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42385"/>
        <c:axId val="45105352"/>
      </c:scatterChart>
      <c:valAx>
        <c:axId val="1974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52"/>
        <c:crossesAt val="0"/>
        <c:crossBetween val="midCat"/>
      </c:valAx>
      <c:valAx>
        <c:axId val="451053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064940"/>
        <c:axId val="91326645"/>
      </c:scatterChart>
      <c:valAx>
        <c:axId val="7206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45"/>
        <c:crossesAt val="0"/>
        <c:crossBetween val="midCat"/>
      </c:valAx>
      <c:valAx>
        <c:axId val="913266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2844"/>
        <c:axId val="55514576"/>
      </c:scatterChart>
      <c:valAx>
        <c:axId val="172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76"/>
        <c:crossesAt val="0"/>
        <c:crossBetween val="midCat"/>
      </c:valAx>
      <c:valAx>
        <c:axId val="555145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91608391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43122"/>
        <c:axId val="31031769"/>
      </c:scatterChart>
      <c:valAx>
        <c:axId val="284431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69"/>
        <c:crossesAt val="0"/>
        <c:crossBetween val="midCat"/>
      </c:valAx>
      <c:valAx>
        <c:axId val="310317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7830919501516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5000"/>
          <a:ext cx="4491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5996509364302</cdr:y>
    </cdr:to>
    <cdr:sp>
      <cdr:nvSpPr>
        <cdr:cNvPr id="3" name="Text Box 1"/>
        <cdr:cNvSpPr/>
      </cdr:nvSpPr>
      <cdr:spPr>
        <a:xfrm>
          <a:off x="2180160" y="380880"/>
          <a:ext cx="44553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4131730163321</v>
      </c>
      <c r="D12" s="25"/>
      <c r="E12" s="25"/>
      <c r="F12" s="25" t="n">
        <f aca="false">'AI-LC'!R114</f>
        <v>0.993952892856771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2587936786536</v>
      </c>
      <c r="D13" s="26"/>
      <c r="E13" s="26"/>
      <c r="F13" s="26" t="n">
        <f aca="false">'AI-LC'!Q114</f>
        <v>0.984544476840749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0548610275054</v>
      </c>
      <c r="D25" s="25"/>
      <c r="E25" s="25"/>
      <c r="F25" s="25" t="n">
        <f aca="false">'RA-LC'!R114</f>
        <v>0.963069232557927</v>
      </c>
      <c r="G25" s="25"/>
      <c r="H25" s="25"/>
      <c r="I25" s="25" t="n">
        <f aca="false">'RA-HE10'!R114</f>
        <v>0.95551296655336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864076683349</v>
      </c>
      <c r="D26" s="26"/>
      <c r="E26" s="26"/>
      <c r="F26" s="26" t="n">
        <f aca="false">'RA-LC'!Q114</f>
        <v>0.960495776686465</v>
      </c>
      <c r="G26" s="26"/>
      <c r="H26" s="26"/>
      <c r="I26" s="26" t="n">
        <f aca="false">'RA-HE10'!Q114</f>
        <v>0.96308941202020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78919471583445</v>
      </c>
      <c r="D38" s="25"/>
      <c r="E38" s="25"/>
      <c r="F38" s="25" t="n">
        <f aca="false">'LB-LC'!R114</f>
        <v>1.01141203384251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6428948980302</v>
      </c>
      <c r="D39" s="26"/>
      <c r="E39" s="26"/>
      <c r="F39" s="26" t="n">
        <f aca="false">'LB-LC'!Q114</f>
        <v>1.00285059950513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175.46</v>
      </c>
      <c r="I19" s="74" t="n">
        <v>94.53</v>
      </c>
      <c r="J19" s="53" t="n">
        <f aca="false">H19/3600</f>
        <v>9.21540555555556</v>
      </c>
      <c r="L19" s="73" t="n">
        <v>58173.5496</v>
      </c>
      <c r="M19" s="74" t="n">
        <v>46.5658</v>
      </c>
      <c r="N19" s="74" t="n">
        <v>47.327</v>
      </c>
      <c r="O19" s="74" t="n">
        <v>48.7157</v>
      </c>
      <c r="P19" s="74" t="n">
        <v>33558.04</v>
      </c>
      <c r="Q19" s="74" t="n">
        <v>95.89</v>
      </c>
      <c r="R19" s="53" t="n">
        <f aca="false">P19/3600</f>
        <v>9.321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688.87</v>
      </c>
      <c r="I20" s="76" t="n">
        <v>63.93</v>
      </c>
      <c r="J20" s="58" t="n">
        <f aca="false">H20/3600</f>
        <v>7.96913055555556</v>
      </c>
      <c r="L20" s="75" t="n">
        <v>15603.2248</v>
      </c>
      <c r="M20" s="76" t="n">
        <v>43.1269</v>
      </c>
      <c r="N20" s="76" t="n">
        <v>44.6454</v>
      </c>
      <c r="O20" s="76" t="n">
        <v>46.5888</v>
      </c>
      <c r="P20" s="76" t="n">
        <v>28430.87</v>
      </c>
      <c r="Q20" s="76" t="n">
        <v>64.2</v>
      </c>
      <c r="R20" s="58" t="n">
        <f aca="false">P20/3600</f>
        <v>7.8974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268.91</v>
      </c>
      <c r="I21" s="76" t="n">
        <v>46.22</v>
      </c>
      <c r="J21" s="58" t="n">
        <f aca="false">H21/3600</f>
        <v>7.01914166666667</v>
      </c>
      <c r="L21" s="75" t="n">
        <v>5332.5536</v>
      </c>
      <c r="M21" s="76" t="n">
        <v>41.4711</v>
      </c>
      <c r="N21" s="76" t="n">
        <v>43.0554</v>
      </c>
      <c r="O21" s="76" t="n">
        <v>44.4976</v>
      </c>
      <c r="P21" s="76" t="n">
        <v>25520.49</v>
      </c>
      <c r="Q21" s="76" t="n">
        <v>46.17</v>
      </c>
      <c r="R21" s="58" t="n">
        <f aca="false">P21/3600</f>
        <v>7.0890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3760.77</v>
      </c>
      <c r="I22" s="78" t="n">
        <v>38.76</v>
      </c>
      <c r="J22" s="64" t="n">
        <f aca="false">H22/3600</f>
        <v>6.60021388888889</v>
      </c>
      <c r="L22" s="77" t="n">
        <v>2481.996</v>
      </c>
      <c r="M22" s="78" t="n">
        <v>39.4818</v>
      </c>
      <c r="N22" s="78" t="n">
        <v>41.4319</v>
      </c>
      <c r="O22" s="78" t="n">
        <v>42.6209</v>
      </c>
      <c r="P22" s="78" t="n">
        <v>23945.78</v>
      </c>
      <c r="Q22" s="78" t="n">
        <v>39.1</v>
      </c>
      <c r="R22" s="64" t="n">
        <f aca="false">P22/3600</f>
        <v>6.6516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2122.65</v>
      </c>
      <c r="I23" s="74" t="n">
        <v>101.95</v>
      </c>
      <c r="J23" s="53" t="n">
        <f aca="false">H23/3600</f>
        <v>8.92295833333333</v>
      </c>
      <c r="L23" s="73" t="n">
        <v>66410.8744</v>
      </c>
      <c r="M23" s="74" t="n">
        <v>46.331</v>
      </c>
      <c r="N23" s="74" t="n">
        <v>46.853</v>
      </c>
      <c r="O23" s="74" t="n">
        <v>47.8434</v>
      </c>
      <c r="P23" s="74" t="n">
        <v>31827.52</v>
      </c>
      <c r="Q23" s="74" t="n">
        <v>102</v>
      </c>
      <c r="R23" s="53" t="n">
        <f aca="false">P23/3600</f>
        <v>8.840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591.74</v>
      </c>
      <c r="I24" s="76" t="n">
        <v>68.93</v>
      </c>
      <c r="J24" s="58" t="n">
        <f aca="false">H24/3600</f>
        <v>7.38659444444444</v>
      </c>
      <c r="L24" s="75" t="n">
        <v>21562.0904</v>
      </c>
      <c r="M24" s="76" t="n">
        <v>42.3413</v>
      </c>
      <c r="N24" s="76" t="n">
        <v>43.8012</v>
      </c>
      <c r="O24" s="76" t="n">
        <v>45.2235</v>
      </c>
      <c r="P24" s="76" t="n">
        <v>26817.73</v>
      </c>
      <c r="Q24" s="76" t="n">
        <v>70.57</v>
      </c>
      <c r="R24" s="58" t="n">
        <f aca="false">P24/3600</f>
        <v>7.4493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663.07</v>
      </c>
      <c r="I25" s="76" t="n">
        <v>49.79</v>
      </c>
      <c r="J25" s="58" t="n">
        <f aca="false">H25/3600</f>
        <v>6.573075</v>
      </c>
      <c r="L25" s="75" t="n">
        <v>7847.9512</v>
      </c>
      <c r="M25" s="76" t="n">
        <v>39.6505</v>
      </c>
      <c r="N25" s="76" t="n">
        <v>41.6709</v>
      </c>
      <c r="O25" s="76" t="n">
        <v>42.731</v>
      </c>
      <c r="P25" s="76" t="n">
        <v>23746.87</v>
      </c>
      <c r="Q25" s="76" t="n">
        <v>50.45</v>
      </c>
      <c r="R25" s="58" t="n">
        <f aca="false">P25/3600</f>
        <v>6.5963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883.03</v>
      </c>
      <c r="I26" s="78" t="n">
        <v>39.18</v>
      </c>
      <c r="J26" s="64" t="n">
        <f aca="false">H26/3600</f>
        <v>6.07861944444444</v>
      </c>
      <c r="L26" s="77" t="n">
        <v>3185.6608</v>
      </c>
      <c r="M26" s="78" t="n">
        <v>36.797</v>
      </c>
      <c r="N26" s="78" t="n">
        <v>39.582</v>
      </c>
      <c r="O26" s="78" t="n">
        <v>40.574</v>
      </c>
      <c r="P26" s="78" t="n">
        <v>21986.45</v>
      </c>
      <c r="Q26" s="78" t="n">
        <v>40.45</v>
      </c>
      <c r="R26" s="64" t="n">
        <f aca="false">P26/3600</f>
        <v>6.1073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98840.95</v>
      </c>
      <c r="I27" s="74" t="n">
        <v>650.96</v>
      </c>
      <c r="J27" s="53" t="n">
        <f aca="false">H27/3600</f>
        <v>27.4558194444444</v>
      </c>
      <c r="L27" s="73" t="n">
        <v>221134.772</v>
      </c>
      <c r="M27" s="74" t="n">
        <v>46.1293</v>
      </c>
      <c r="N27" s="74" t="n">
        <v>45.9938</v>
      </c>
      <c r="O27" s="74" t="n">
        <v>46.9758</v>
      </c>
      <c r="P27" s="74" t="n">
        <v>69945.26</v>
      </c>
      <c r="Q27" s="74" t="n">
        <v>237.95</v>
      </c>
      <c r="R27" s="53" t="n">
        <f aca="false">P27/3600</f>
        <v>19.4292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1328.81</v>
      </c>
      <c r="I28" s="76" t="n">
        <v>176.37</v>
      </c>
      <c r="J28" s="58" t="n">
        <f aca="false">H28/3600</f>
        <v>17.0357805555556</v>
      </c>
      <c r="L28" s="75" t="n">
        <v>92589.1728</v>
      </c>
      <c r="M28" s="76" t="n">
        <v>41.6071</v>
      </c>
      <c r="N28" s="76" t="n">
        <v>42.3548</v>
      </c>
      <c r="O28" s="76" t="n">
        <v>44.914</v>
      </c>
      <c r="P28" s="76" t="n">
        <v>108555.33</v>
      </c>
      <c r="Q28" s="76" t="n">
        <v>291.64</v>
      </c>
      <c r="R28" s="58" t="n">
        <f aca="false">P28/3600</f>
        <v>30.15425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785.52</v>
      </c>
      <c r="I29" s="76" t="n">
        <v>98.89</v>
      </c>
      <c r="J29" s="58" t="n">
        <f aca="false">H29/3600</f>
        <v>13.5515333333333</v>
      </c>
      <c r="L29" s="75" t="n">
        <v>19796.6312</v>
      </c>
      <c r="M29" s="76" t="n">
        <v>38.5386</v>
      </c>
      <c r="N29" s="76" t="n">
        <v>39.8818</v>
      </c>
      <c r="O29" s="76" t="n">
        <v>43.0093</v>
      </c>
      <c r="P29" s="76" t="n">
        <v>53317.96</v>
      </c>
      <c r="Q29" s="76" t="n">
        <v>111</v>
      </c>
      <c r="R29" s="58" t="n">
        <f aca="false">P29/3600</f>
        <v>14.8105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769.31</v>
      </c>
      <c r="I30" s="78" t="n">
        <v>73.85</v>
      </c>
      <c r="J30" s="64" t="n">
        <f aca="false">H30/3600</f>
        <v>12.1581416666667</v>
      </c>
      <c r="L30" s="77" t="n">
        <v>6030.6784</v>
      </c>
      <c r="M30" s="78" t="n">
        <v>36.6014</v>
      </c>
      <c r="N30" s="78" t="n">
        <v>38.7259</v>
      </c>
      <c r="O30" s="78" t="n">
        <v>41.0861</v>
      </c>
      <c r="P30" s="78" t="n">
        <v>43590.59</v>
      </c>
      <c r="Q30" s="78" t="n">
        <v>74.12</v>
      </c>
      <c r="R30" s="64" t="n">
        <f aca="false">P30/3600</f>
        <v>12.1084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5129.77</v>
      </c>
      <c r="I31" s="74" t="n">
        <v>205.62</v>
      </c>
      <c r="J31" s="53" t="n">
        <f aca="false">H31/3600</f>
        <v>20.8693805555556</v>
      </c>
      <c r="L31" s="73" t="n">
        <v>183372.6496</v>
      </c>
      <c r="M31" s="74" t="n">
        <v>47.204</v>
      </c>
      <c r="N31" s="74" t="n">
        <v>47.0121</v>
      </c>
      <c r="O31" s="74" t="n">
        <v>48.3549</v>
      </c>
      <c r="P31" s="74" t="n">
        <v>75762.27</v>
      </c>
      <c r="Q31" s="74" t="n">
        <v>213.8</v>
      </c>
      <c r="R31" s="53" t="n">
        <f aca="false">P31/3600</f>
        <v>21.0450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895.04</v>
      </c>
      <c r="I32" s="76" t="n">
        <v>164.44</v>
      </c>
      <c r="J32" s="58" t="n">
        <f aca="false">H32/3600</f>
        <v>18.5819555555556</v>
      </c>
      <c r="L32" s="75" t="n">
        <v>78554.1504</v>
      </c>
      <c r="M32" s="76" t="n">
        <v>42.3412</v>
      </c>
      <c r="N32" s="76" t="n">
        <v>44.7073</v>
      </c>
      <c r="O32" s="76" t="n">
        <v>46.3589</v>
      </c>
      <c r="P32" s="76" t="n">
        <v>67257.17</v>
      </c>
      <c r="Q32" s="76" t="n">
        <v>166.72</v>
      </c>
      <c r="R32" s="58" t="n">
        <f aca="false">P32/3600</f>
        <v>18.6825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7477.57</v>
      </c>
      <c r="I33" s="76" t="n">
        <v>108.13</v>
      </c>
      <c r="J33" s="58" t="n">
        <f aca="false">H33/3600</f>
        <v>15.9659916666667</v>
      </c>
      <c r="L33" s="75" t="n">
        <v>20776.3408</v>
      </c>
      <c r="M33" s="76" t="n">
        <v>39.2586</v>
      </c>
      <c r="N33" s="76" t="n">
        <v>43.393</v>
      </c>
      <c r="O33" s="76" t="n">
        <v>44.4789</v>
      </c>
      <c r="P33" s="76" t="n">
        <v>57128.92</v>
      </c>
      <c r="Q33" s="76" t="n">
        <v>108.98</v>
      </c>
      <c r="R33" s="58" t="n">
        <f aca="false">P33/3600</f>
        <v>15.8691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1610.33</v>
      </c>
      <c r="I34" s="78" t="n">
        <v>85.22</v>
      </c>
      <c r="J34" s="64" t="n">
        <f aca="false">H34/3600</f>
        <v>14.3362027777778</v>
      </c>
      <c r="L34" s="77" t="n">
        <v>7311.3728</v>
      </c>
      <c r="M34" s="78" t="n">
        <v>37.3975</v>
      </c>
      <c r="N34" s="78" t="n">
        <v>41.9879</v>
      </c>
      <c r="O34" s="78" t="n">
        <v>42.4143</v>
      </c>
      <c r="P34" s="78" t="n">
        <v>51816.48</v>
      </c>
      <c r="Q34" s="78" t="n">
        <v>87.63</v>
      </c>
      <c r="R34" s="64" t="n">
        <f aca="false">P34/3600</f>
        <v>14.393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3443.22</v>
      </c>
      <c r="I35" s="74" t="n">
        <v>273.67</v>
      </c>
      <c r="J35" s="53" t="n">
        <f aca="false">H35/3600</f>
        <v>23.1786722222222</v>
      </c>
      <c r="L35" s="73" t="n">
        <v>274810.6728</v>
      </c>
      <c r="M35" s="74" t="n">
        <v>46.7516</v>
      </c>
      <c r="N35" s="74" t="n">
        <v>46.5378</v>
      </c>
      <c r="O35" s="74" t="n">
        <v>47.1137</v>
      </c>
      <c r="P35" s="74" t="n">
        <v>82194.25</v>
      </c>
      <c r="Q35" s="74" t="n">
        <v>278.19</v>
      </c>
      <c r="R35" s="53" t="n">
        <f aca="false">P35/3600</f>
        <v>22.8317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3176.37</v>
      </c>
      <c r="I36" s="76" t="n">
        <v>218.02</v>
      </c>
      <c r="J36" s="58" t="n">
        <f aca="false">H36/3600</f>
        <v>20.3267694444444</v>
      </c>
      <c r="L36" s="75" t="n">
        <v>150524.2352</v>
      </c>
      <c r="M36" s="76" t="n">
        <v>42.4573</v>
      </c>
      <c r="N36" s="76" t="n">
        <v>43.3907</v>
      </c>
      <c r="O36" s="76" t="n">
        <v>45.1438</v>
      </c>
      <c r="P36" s="76" t="n">
        <v>73079.74</v>
      </c>
      <c r="Q36" s="76" t="n">
        <v>220.24</v>
      </c>
      <c r="R36" s="58" t="n">
        <f aca="false">P36/3600</f>
        <v>20.2999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747.14</v>
      </c>
      <c r="I37" s="76" t="n">
        <v>152.36</v>
      </c>
      <c r="J37" s="58" t="n">
        <f aca="false">H37/3600</f>
        <v>17.4297611111111</v>
      </c>
      <c r="L37" s="75" t="n">
        <v>46529.4912</v>
      </c>
      <c r="M37" s="76" t="n">
        <v>37.7403</v>
      </c>
      <c r="N37" s="76" t="n">
        <v>41.7763</v>
      </c>
      <c r="O37" s="76" t="n">
        <v>43.8713</v>
      </c>
      <c r="P37" s="76" t="n">
        <v>62417.91</v>
      </c>
      <c r="Q37" s="76" t="n">
        <v>154.69</v>
      </c>
      <c r="R37" s="58" t="n">
        <f aca="false">P37/3600</f>
        <v>17.3383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1953.16</v>
      </c>
      <c r="I38" s="78" t="n">
        <v>92.34</v>
      </c>
      <c r="J38" s="64" t="n">
        <f aca="false">H38/3600</f>
        <v>14.4314333333333</v>
      </c>
      <c r="L38" s="77" t="n">
        <v>7079.052</v>
      </c>
      <c r="M38" s="78" t="n">
        <v>35.2339</v>
      </c>
      <c r="N38" s="78" t="n">
        <v>40.2807</v>
      </c>
      <c r="O38" s="78" t="n">
        <v>42.6296</v>
      </c>
      <c r="P38" s="78" t="n">
        <v>51850.72</v>
      </c>
      <c r="Q38" s="78" t="n">
        <v>92.4</v>
      </c>
      <c r="R38" s="64" t="n">
        <f aca="false">P38/3600</f>
        <v>14.4029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949.92</v>
      </c>
      <c r="I39" s="74" t="n">
        <v>31.78</v>
      </c>
      <c r="J39" s="53" t="n">
        <f aca="false">H39/3600</f>
        <v>3.31942222222222</v>
      </c>
      <c r="L39" s="73" t="n">
        <v>18221.8328</v>
      </c>
      <c r="M39" s="74" t="n">
        <v>46.423</v>
      </c>
      <c r="N39" s="74" t="n">
        <v>46.9971</v>
      </c>
      <c r="O39" s="74" t="n">
        <v>48.0927</v>
      </c>
      <c r="P39" s="74" t="n">
        <v>11961.81</v>
      </c>
      <c r="Q39" s="74" t="n">
        <v>31.87</v>
      </c>
      <c r="R39" s="53" t="n">
        <f aca="false">P39/3600</f>
        <v>3.322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939.82</v>
      </c>
      <c r="I40" s="76" t="n">
        <v>23.87</v>
      </c>
      <c r="J40" s="58" t="n">
        <f aca="false">H40/3600</f>
        <v>3.03883888888889</v>
      </c>
      <c r="L40" s="75" t="n">
        <v>7760.7776</v>
      </c>
      <c r="M40" s="76" t="n">
        <v>43.2226</v>
      </c>
      <c r="N40" s="76" t="n">
        <v>44.5254</v>
      </c>
      <c r="O40" s="76" t="n">
        <v>45.2692</v>
      </c>
      <c r="P40" s="76" t="n">
        <v>10577.88</v>
      </c>
      <c r="Q40" s="76" t="n">
        <v>24.21</v>
      </c>
      <c r="R40" s="58" t="n">
        <f aca="false">P40/3600</f>
        <v>2.938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756.6</v>
      </c>
      <c r="I41" s="76" t="n">
        <v>20.49</v>
      </c>
      <c r="J41" s="58" t="n">
        <f aca="false">H41/3600</f>
        <v>2.71016666666667</v>
      </c>
      <c r="L41" s="75" t="n">
        <v>3797.8088</v>
      </c>
      <c r="M41" s="76" t="n">
        <v>40.0594</v>
      </c>
      <c r="N41" s="76" t="n">
        <v>42.0306</v>
      </c>
      <c r="O41" s="76" t="n">
        <v>42.4434</v>
      </c>
      <c r="P41" s="76" t="n">
        <v>9726.78</v>
      </c>
      <c r="Q41" s="76" t="n">
        <v>19.66</v>
      </c>
      <c r="R41" s="58" t="n">
        <f aca="false">P41/3600</f>
        <v>2.7018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018.09</v>
      </c>
      <c r="I42" s="78" t="n">
        <v>16.54</v>
      </c>
      <c r="J42" s="64" t="n">
        <f aca="false">H42/3600</f>
        <v>2.505025</v>
      </c>
      <c r="L42" s="77" t="n">
        <v>1823.104</v>
      </c>
      <c r="M42" s="78" t="n">
        <v>36.9087</v>
      </c>
      <c r="N42" s="78" t="n">
        <v>39.5659</v>
      </c>
      <c r="O42" s="78" t="n">
        <v>39.7003</v>
      </c>
      <c r="P42" s="78" t="n">
        <v>8999.98</v>
      </c>
      <c r="Q42" s="78" t="n">
        <v>16.34</v>
      </c>
      <c r="R42" s="64" t="n">
        <f aca="false">P42/3600</f>
        <v>2.4999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33.44</v>
      </c>
      <c r="I43" s="74" t="n">
        <v>46.08</v>
      </c>
      <c r="J43" s="53" t="n">
        <f aca="false">H43/3600</f>
        <v>4.17595555555556</v>
      </c>
      <c r="L43" s="73" t="n">
        <v>31641.5904</v>
      </c>
      <c r="M43" s="74" t="n">
        <v>46.2397</v>
      </c>
      <c r="N43" s="74" t="n">
        <v>46.9586</v>
      </c>
      <c r="O43" s="74" t="n">
        <v>48.4523</v>
      </c>
      <c r="P43" s="74" t="n">
        <v>15152.09</v>
      </c>
      <c r="Q43" s="74" t="n">
        <v>46.88</v>
      </c>
      <c r="R43" s="53" t="n">
        <f aca="false">P43/3600</f>
        <v>4.2089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916.13</v>
      </c>
      <c r="I44" s="76" t="n">
        <v>32.14</v>
      </c>
      <c r="J44" s="58" t="n">
        <f aca="false">H44/3600</f>
        <v>3.58781388888889</v>
      </c>
      <c r="L44" s="75" t="n">
        <v>10746.7232</v>
      </c>
      <c r="M44" s="76" t="n">
        <v>42.3645</v>
      </c>
      <c r="N44" s="76" t="n">
        <v>44.699</v>
      </c>
      <c r="O44" s="76" t="n">
        <v>46.2806</v>
      </c>
      <c r="P44" s="76" t="n">
        <v>12834.78</v>
      </c>
      <c r="Q44" s="76" t="n">
        <v>31.13</v>
      </c>
      <c r="R44" s="58" t="n">
        <f aca="false">P44/3600</f>
        <v>3.5652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512.97</v>
      </c>
      <c r="I45" s="76" t="n">
        <v>24.18</v>
      </c>
      <c r="J45" s="58" t="n">
        <f aca="false">H45/3600</f>
        <v>3.19804722222222</v>
      </c>
      <c r="L45" s="75" t="n">
        <v>4235.0336</v>
      </c>
      <c r="M45" s="76" t="n">
        <v>39.8165</v>
      </c>
      <c r="N45" s="76" t="n">
        <v>42.7019</v>
      </c>
      <c r="O45" s="76" t="n">
        <v>43.9405</v>
      </c>
      <c r="P45" s="76" t="n">
        <v>11458.93</v>
      </c>
      <c r="Q45" s="76" t="n">
        <v>22.97</v>
      </c>
      <c r="R45" s="58" t="n">
        <f aca="false">P45/3600</f>
        <v>3.1830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601.67</v>
      </c>
      <c r="I46" s="78" t="n">
        <v>18.48</v>
      </c>
      <c r="J46" s="64" t="n">
        <f aca="false">H46/3600</f>
        <v>2.94490833333333</v>
      </c>
      <c r="L46" s="77" t="n">
        <v>1914.752</v>
      </c>
      <c r="M46" s="78" t="n">
        <v>36.9784</v>
      </c>
      <c r="N46" s="78" t="n">
        <v>40.612</v>
      </c>
      <c r="O46" s="78" t="n">
        <v>41.5727</v>
      </c>
      <c r="P46" s="78" t="n">
        <v>10666.27</v>
      </c>
      <c r="Q46" s="78" t="n">
        <v>18.96</v>
      </c>
      <c r="R46" s="64" t="n">
        <f aca="false">P46/3600</f>
        <v>2.962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799.98</v>
      </c>
      <c r="I47" s="74" t="n">
        <v>42.63</v>
      </c>
      <c r="J47" s="53" t="n">
        <f aca="false">H47/3600</f>
        <v>3.55555</v>
      </c>
      <c r="L47" s="73" t="n">
        <v>35172.904</v>
      </c>
      <c r="M47" s="74" t="n">
        <v>45.9929</v>
      </c>
      <c r="N47" s="74" t="n">
        <v>46.6015</v>
      </c>
      <c r="O47" s="74" t="n">
        <v>47.4985</v>
      </c>
      <c r="P47" s="74" t="n">
        <v>12781.78</v>
      </c>
      <c r="Q47" s="74" t="n">
        <v>42.91</v>
      </c>
      <c r="R47" s="53" t="n">
        <f aca="false">P47/3600</f>
        <v>3.5504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590.97</v>
      </c>
      <c r="I48" s="76" t="n">
        <v>33.4</v>
      </c>
      <c r="J48" s="58" t="n">
        <f aca="false">H48/3600</f>
        <v>3.21971388888889</v>
      </c>
      <c r="L48" s="75" t="n">
        <v>17190.7736</v>
      </c>
      <c r="M48" s="76" t="n">
        <v>41.7431</v>
      </c>
      <c r="N48" s="76" t="n">
        <v>43.43</v>
      </c>
      <c r="O48" s="76" t="n">
        <v>44.3302</v>
      </c>
      <c r="P48" s="76" t="n">
        <v>11490.22</v>
      </c>
      <c r="Q48" s="76" t="n">
        <v>33.03</v>
      </c>
      <c r="R48" s="58" t="n">
        <f aca="false">P48/3600</f>
        <v>3.1917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339.41</v>
      </c>
      <c r="I49" s="76" t="n">
        <v>25.61</v>
      </c>
      <c r="J49" s="58" t="n">
        <f aca="false">H49/3600</f>
        <v>2.87205833333333</v>
      </c>
      <c r="L49" s="75" t="n">
        <v>8079.7384</v>
      </c>
      <c r="M49" s="76" t="n">
        <v>37.959</v>
      </c>
      <c r="N49" s="76" t="n">
        <v>40.482</v>
      </c>
      <c r="O49" s="76" t="n">
        <v>41.3482</v>
      </c>
      <c r="P49" s="76" t="n">
        <v>10339.34</v>
      </c>
      <c r="Q49" s="76" t="n">
        <v>25.62</v>
      </c>
      <c r="R49" s="58" t="n">
        <f aca="false">P49/3600</f>
        <v>2.8720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441.69</v>
      </c>
      <c r="I50" s="78" t="n">
        <v>20.26</v>
      </c>
      <c r="J50" s="64" t="n">
        <f aca="false">H50/3600</f>
        <v>2.62269166666667</v>
      </c>
      <c r="L50" s="77" t="n">
        <v>3498.0176</v>
      </c>
      <c r="M50" s="78" t="n">
        <v>34.2277</v>
      </c>
      <c r="N50" s="78" t="n">
        <v>37.9187</v>
      </c>
      <c r="O50" s="78" t="n">
        <v>38.7275</v>
      </c>
      <c r="P50" s="78" t="n">
        <v>9326.8</v>
      </c>
      <c r="Q50" s="78" t="n">
        <v>19.98</v>
      </c>
      <c r="R50" s="64" t="n">
        <f aca="false">P50/3600</f>
        <v>2.5907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8901.02</v>
      </c>
      <c r="I51" s="74" t="n">
        <v>25.3</v>
      </c>
      <c r="J51" s="53" t="n">
        <f aca="false">H51/3600</f>
        <v>2.47250555555556</v>
      </c>
      <c r="L51" s="73" t="n">
        <v>22917.6376</v>
      </c>
      <c r="M51" s="74" t="n">
        <v>46.6138</v>
      </c>
      <c r="N51" s="74" t="n">
        <v>47.4877</v>
      </c>
      <c r="O51" s="74" t="n">
        <v>47.8897</v>
      </c>
      <c r="P51" s="74" t="n">
        <v>8905.27</v>
      </c>
      <c r="Q51" s="74" t="n">
        <v>25.02</v>
      </c>
      <c r="R51" s="53" t="n">
        <f aca="false">P51/3600</f>
        <v>2.473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230.99</v>
      </c>
      <c r="I52" s="76" t="n">
        <v>20.6</v>
      </c>
      <c r="J52" s="58" t="n">
        <f aca="false">H52/3600</f>
        <v>2.28638611111111</v>
      </c>
      <c r="L52" s="75" t="n">
        <v>11813.7176</v>
      </c>
      <c r="M52" s="76" t="n">
        <v>42.699</v>
      </c>
      <c r="N52" s="76" t="n">
        <v>43.9212</v>
      </c>
      <c r="O52" s="76" t="n">
        <v>44.9357</v>
      </c>
      <c r="P52" s="76" t="n">
        <v>14543.25</v>
      </c>
      <c r="Q52" s="76" t="n">
        <v>33.29</v>
      </c>
      <c r="R52" s="58" t="n">
        <f aca="false">P52/3600</f>
        <v>4.03979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490.7</v>
      </c>
      <c r="I53" s="76" t="n">
        <v>16.17</v>
      </c>
      <c r="J53" s="58" t="n">
        <f aca="false">H53/3600</f>
        <v>2.08075</v>
      </c>
      <c r="L53" s="75" t="n">
        <v>5533.652</v>
      </c>
      <c r="M53" s="76" t="n">
        <v>39.3625</v>
      </c>
      <c r="N53" s="76" t="n">
        <v>41.0792</v>
      </c>
      <c r="O53" s="76" t="n">
        <v>42.4065</v>
      </c>
      <c r="P53" s="76" t="n">
        <v>7483.35</v>
      </c>
      <c r="Q53" s="76" t="n">
        <v>16.49</v>
      </c>
      <c r="R53" s="58" t="n">
        <f aca="false">P53/3600</f>
        <v>2.0787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07.52</v>
      </c>
      <c r="I54" s="78" t="n">
        <v>13.07</v>
      </c>
      <c r="J54" s="64" t="n">
        <f aca="false">H54/3600</f>
        <v>1.89097777777778</v>
      </c>
      <c r="L54" s="77" t="n">
        <v>2274.0648</v>
      </c>
      <c r="M54" s="78" t="n">
        <v>35.9227</v>
      </c>
      <c r="N54" s="78" t="n">
        <v>38.5431</v>
      </c>
      <c r="O54" s="78" t="n">
        <v>40.0737</v>
      </c>
      <c r="P54" s="78" t="n">
        <v>6795.91</v>
      </c>
      <c r="Q54" s="78" t="n">
        <v>12.91</v>
      </c>
      <c r="R54" s="64" t="n">
        <f aca="false">P54/3600</f>
        <v>1.8877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929.3</v>
      </c>
      <c r="I55" s="74" t="n">
        <v>7.88</v>
      </c>
      <c r="J55" s="53" t="n">
        <f aca="false">H55/3600</f>
        <v>0.813694444444445</v>
      </c>
      <c r="L55" s="73" t="n">
        <v>5125.4248</v>
      </c>
      <c r="M55" s="74" t="n">
        <v>47.3547</v>
      </c>
      <c r="N55" s="74" t="n">
        <v>48.4602</v>
      </c>
      <c r="O55" s="74" t="n">
        <v>48.5333</v>
      </c>
      <c r="P55" s="74" t="n">
        <v>2911.24</v>
      </c>
      <c r="Q55" s="74" t="n">
        <v>8.02</v>
      </c>
      <c r="R55" s="53" t="n">
        <f aca="false">P55/3600</f>
        <v>0.808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34.47</v>
      </c>
      <c r="I56" s="76" t="n">
        <v>6.78</v>
      </c>
      <c r="J56" s="58" t="n">
        <f aca="false">H56/3600</f>
        <v>0.759575</v>
      </c>
      <c r="L56" s="75" t="n">
        <v>3059.6872</v>
      </c>
      <c r="M56" s="76" t="n">
        <v>43.895</v>
      </c>
      <c r="N56" s="76" t="n">
        <v>45.6664</v>
      </c>
      <c r="O56" s="76" t="n">
        <v>45.4124</v>
      </c>
      <c r="P56" s="76" t="n">
        <v>2731.97</v>
      </c>
      <c r="Q56" s="76" t="n">
        <v>6.87</v>
      </c>
      <c r="R56" s="58" t="n">
        <f aca="false">P56/3600</f>
        <v>0.75888055555555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31.31</v>
      </c>
      <c r="I57" s="76" t="n">
        <v>5.72</v>
      </c>
      <c r="J57" s="58" t="n">
        <f aca="false">H57/3600</f>
        <v>0.703141666666667</v>
      </c>
      <c r="L57" s="75" t="n">
        <v>1741.1184</v>
      </c>
      <c r="M57" s="76" t="n">
        <v>40.4004</v>
      </c>
      <c r="N57" s="76" t="n">
        <v>42.9445</v>
      </c>
      <c r="O57" s="76" t="n">
        <v>42.322</v>
      </c>
      <c r="P57" s="76" t="n">
        <v>2547.73</v>
      </c>
      <c r="Q57" s="76" t="n">
        <v>5.63</v>
      </c>
      <c r="R57" s="58" t="n">
        <f aca="false">P57/3600</f>
        <v>0.7077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429.09</v>
      </c>
      <c r="I58" s="78" t="n">
        <v>5.02</v>
      </c>
      <c r="J58" s="64" t="n">
        <f aca="false">H58/3600</f>
        <v>0.674747222222222</v>
      </c>
      <c r="L58" s="77" t="n">
        <v>887.6416</v>
      </c>
      <c r="M58" s="78" t="n">
        <v>36.7366</v>
      </c>
      <c r="N58" s="78" t="n">
        <v>40.3565</v>
      </c>
      <c r="O58" s="78" t="n">
        <v>39.339</v>
      </c>
      <c r="P58" s="78" t="n">
        <v>2369.61</v>
      </c>
      <c r="Q58" s="78" t="n">
        <v>4.75</v>
      </c>
      <c r="R58" s="64" t="n">
        <f aca="false">P58/3600</f>
        <v>0.658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51.75</v>
      </c>
      <c r="I59" s="74" t="n">
        <v>12.29</v>
      </c>
      <c r="J59" s="53" t="n">
        <f aca="false">H59/3600</f>
        <v>0.958819444444444</v>
      </c>
      <c r="L59" s="73" t="n">
        <v>9806.284</v>
      </c>
      <c r="M59" s="74" t="n">
        <v>45.9614</v>
      </c>
      <c r="N59" s="74" t="n">
        <v>47.0058</v>
      </c>
      <c r="O59" s="74" t="n">
        <v>47.8664</v>
      </c>
      <c r="P59" s="74" t="n">
        <v>3449.51</v>
      </c>
      <c r="Q59" s="74" t="n">
        <v>12.55</v>
      </c>
      <c r="R59" s="53" t="n">
        <f aca="false">P59/3600</f>
        <v>0.9581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49.07</v>
      </c>
      <c r="I60" s="76" t="n">
        <v>10.1</v>
      </c>
      <c r="J60" s="58" t="n">
        <f aca="false">H60/3600</f>
        <v>0.874741666666667</v>
      </c>
      <c r="L60" s="75" t="n">
        <v>4865.9968</v>
      </c>
      <c r="M60" s="76" t="n">
        <v>41.7359</v>
      </c>
      <c r="N60" s="76" t="n">
        <v>44.4909</v>
      </c>
      <c r="O60" s="76" t="n">
        <v>45.5338</v>
      </c>
      <c r="P60" s="76" t="n">
        <v>3131.36</v>
      </c>
      <c r="Q60" s="76" t="n">
        <v>10.07</v>
      </c>
      <c r="R60" s="58" t="n">
        <f aca="false">P60/3600</f>
        <v>0.8698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35.03</v>
      </c>
      <c r="I61" s="76" t="n">
        <v>7.65</v>
      </c>
      <c r="J61" s="58" t="n">
        <f aca="false">H61/3600</f>
        <v>0.787508333333333</v>
      </c>
      <c r="L61" s="75" t="n">
        <v>2139.416</v>
      </c>
      <c r="M61" s="76" t="n">
        <v>37.8355</v>
      </c>
      <c r="N61" s="76" t="n">
        <v>42.2502</v>
      </c>
      <c r="O61" s="76" t="n">
        <v>43.163</v>
      </c>
      <c r="P61" s="76" t="n">
        <v>2821.31</v>
      </c>
      <c r="Q61" s="76" t="n">
        <v>7.57</v>
      </c>
      <c r="R61" s="58" t="n">
        <f aca="false">P61/3600</f>
        <v>0.7836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32.13</v>
      </c>
      <c r="I62" s="78" t="n">
        <v>5.73</v>
      </c>
      <c r="J62" s="64" t="n">
        <f aca="false">H62/3600</f>
        <v>0.703369444444445</v>
      </c>
      <c r="L62" s="77" t="n">
        <v>746.352</v>
      </c>
      <c r="M62" s="78" t="n">
        <v>34.0954</v>
      </c>
      <c r="N62" s="78" t="n">
        <v>40.3762</v>
      </c>
      <c r="O62" s="78" t="n">
        <v>41.1786</v>
      </c>
      <c r="P62" s="78" t="n">
        <v>2498.42</v>
      </c>
      <c r="Q62" s="78" t="n">
        <v>5.6</v>
      </c>
      <c r="R62" s="64" t="n">
        <f aca="false">P62/3600</f>
        <v>0.6940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79.11</v>
      </c>
      <c r="I63" s="74" t="n">
        <v>10.97</v>
      </c>
      <c r="J63" s="53" t="n">
        <f aca="false">H63/3600</f>
        <v>0.827530555555556</v>
      </c>
      <c r="L63" s="73" t="n">
        <v>8971.36</v>
      </c>
      <c r="M63" s="74" t="n">
        <v>45.9477</v>
      </c>
      <c r="N63" s="74" t="n">
        <v>46.111</v>
      </c>
      <c r="O63" s="74" t="n">
        <v>47.0052</v>
      </c>
      <c r="P63" s="74" t="n">
        <v>2943.36</v>
      </c>
      <c r="Q63" s="74" t="n">
        <v>10.75</v>
      </c>
      <c r="R63" s="53" t="n">
        <f aca="false">P63/3600</f>
        <v>0.817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72.93</v>
      </c>
      <c r="I64" s="76" t="n">
        <v>8.34</v>
      </c>
      <c r="J64" s="58" t="n">
        <f aca="false">H64/3600</f>
        <v>0.742480555555556</v>
      </c>
      <c r="L64" s="75" t="n">
        <v>4278.168</v>
      </c>
      <c r="M64" s="76" t="n">
        <v>41.4711</v>
      </c>
      <c r="N64" s="76" t="n">
        <v>42.9578</v>
      </c>
      <c r="O64" s="76" t="n">
        <v>43.7856</v>
      </c>
      <c r="P64" s="76" t="n">
        <v>2650.05</v>
      </c>
      <c r="Q64" s="76" t="n">
        <v>8.47</v>
      </c>
      <c r="R64" s="58" t="n">
        <f aca="false">P64/3600</f>
        <v>0.736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265.1</v>
      </c>
      <c r="I65" s="76" t="n">
        <v>5.63</v>
      </c>
      <c r="J65" s="58" t="n">
        <f aca="false">H65/3600</f>
        <v>0.629194444444444</v>
      </c>
      <c r="L65" s="75" t="n">
        <v>1905.0408</v>
      </c>
      <c r="M65" s="76" t="n">
        <v>37.6112</v>
      </c>
      <c r="N65" s="76" t="n">
        <v>40.1191</v>
      </c>
      <c r="O65" s="76" t="n">
        <v>40.7932</v>
      </c>
      <c r="P65" s="76" t="n">
        <v>2344.09</v>
      </c>
      <c r="Q65" s="76" t="n">
        <v>6.17</v>
      </c>
      <c r="R65" s="58" t="n">
        <f aca="false">P65/3600</f>
        <v>0.6511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117.2</v>
      </c>
      <c r="I66" s="78" t="n">
        <v>4.79</v>
      </c>
      <c r="J66" s="64" t="n">
        <f aca="false">H66/3600</f>
        <v>0.588111111111111</v>
      </c>
      <c r="L66" s="77" t="n">
        <v>822.9808</v>
      </c>
      <c r="M66" s="78" t="n">
        <v>33.992</v>
      </c>
      <c r="N66" s="78" t="n">
        <v>37.5251</v>
      </c>
      <c r="O66" s="78" t="n">
        <v>38.1029</v>
      </c>
      <c r="P66" s="78" t="n">
        <v>2100.51</v>
      </c>
      <c r="Q66" s="78" t="n">
        <v>4.77</v>
      </c>
      <c r="R66" s="64" t="n">
        <f aca="false">P66/3600</f>
        <v>0.5834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19.15</v>
      </c>
      <c r="I67" s="74" t="n">
        <v>6.21</v>
      </c>
      <c r="J67" s="53" t="n">
        <f aca="false">H67/3600</f>
        <v>0.560875</v>
      </c>
      <c r="L67" s="73" t="n">
        <v>4622.7656</v>
      </c>
      <c r="M67" s="74" t="n">
        <v>46.792</v>
      </c>
      <c r="N67" s="74" t="n">
        <v>47.1932</v>
      </c>
      <c r="O67" s="74" t="n">
        <v>47.7058</v>
      </c>
      <c r="P67" s="74" t="n">
        <v>2009.36</v>
      </c>
      <c r="Q67" s="74" t="n">
        <v>6.21</v>
      </c>
      <c r="R67" s="53" t="n">
        <f aca="false">P67/3600</f>
        <v>0.5581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70.29</v>
      </c>
      <c r="I68" s="76" t="n">
        <v>5.02</v>
      </c>
      <c r="J68" s="58" t="n">
        <f aca="false">H68/3600</f>
        <v>0.519525</v>
      </c>
      <c r="L68" s="75" t="n">
        <v>2524.2184</v>
      </c>
      <c r="M68" s="76" t="n">
        <v>43.0076</v>
      </c>
      <c r="N68" s="76" t="n">
        <v>43.8473</v>
      </c>
      <c r="O68" s="76" t="n">
        <v>44.6468</v>
      </c>
      <c r="P68" s="76" t="n">
        <v>1863.26</v>
      </c>
      <c r="Q68" s="76" t="n">
        <v>5.15</v>
      </c>
      <c r="R68" s="58" t="n">
        <f aca="false">P68/3600</f>
        <v>0.5175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38.76</v>
      </c>
      <c r="I69" s="76" t="n">
        <v>4.15</v>
      </c>
      <c r="J69" s="58" t="n">
        <f aca="false">H69/3600</f>
        <v>0.482988888888889</v>
      </c>
      <c r="L69" s="75" t="n">
        <v>1326.4608</v>
      </c>
      <c r="M69" s="76" t="n">
        <v>39.3486</v>
      </c>
      <c r="N69" s="76" t="n">
        <v>40.784</v>
      </c>
      <c r="O69" s="76" t="n">
        <v>41.7749</v>
      </c>
      <c r="P69" s="76" t="n">
        <v>1723.49</v>
      </c>
      <c r="Q69" s="76" t="n">
        <v>4.19</v>
      </c>
      <c r="R69" s="58" t="n">
        <f aca="false">P69/3600</f>
        <v>0.4787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87.32</v>
      </c>
      <c r="I70" s="78" t="n">
        <v>3.47</v>
      </c>
      <c r="J70" s="64" t="n">
        <f aca="false">H70/3600</f>
        <v>0.440922222222222</v>
      </c>
      <c r="L70" s="77" t="n">
        <v>644.2264</v>
      </c>
      <c r="M70" s="78" t="n">
        <v>35.5116</v>
      </c>
      <c r="N70" s="78" t="n">
        <v>38.0115</v>
      </c>
      <c r="O70" s="78" t="n">
        <v>39.11</v>
      </c>
      <c r="P70" s="78" t="n">
        <v>1582.15</v>
      </c>
      <c r="Q70" s="78" t="n">
        <v>3.33</v>
      </c>
      <c r="R70" s="64" t="n">
        <f aca="false">P70/3600</f>
        <v>0.43948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402.91</v>
      </c>
      <c r="I71" s="74" t="n">
        <v>69.27</v>
      </c>
      <c r="J71" s="53" t="n">
        <f aca="false">H71/3600</f>
        <v>7.33414166666667</v>
      </c>
      <c r="L71" s="73" t="n">
        <v>22242.8664</v>
      </c>
      <c r="M71" s="74" t="n">
        <v>47.8852</v>
      </c>
      <c r="N71" s="74" t="n">
        <v>48.7428</v>
      </c>
      <c r="O71" s="74" t="n">
        <v>49.664</v>
      </c>
      <c r="P71" s="74" t="n">
        <v>26305.33</v>
      </c>
      <c r="Q71" s="74" t="n">
        <v>67.91</v>
      </c>
      <c r="R71" s="53" t="n">
        <f aca="false">P71/3600</f>
        <v>7.3070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807.38</v>
      </c>
      <c r="I72" s="76" t="n">
        <v>45.1</v>
      </c>
      <c r="J72" s="58" t="n">
        <f aca="false">H72/3600</f>
        <v>6.33538333333333</v>
      </c>
      <c r="L72" s="75" t="n">
        <v>6799.184</v>
      </c>
      <c r="M72" s="76" t="n">
        <v>45.3587</v>
      </c>
      <c r="N72" s="76" t="n">
        <v>47.3052</v>
      </c>
      <c r="O72" s="76" t="n">
        <v>48.5982</v>
      </c>
      <c r="P72" s="76" t="n">
        <v>22697.98</v>
      </c>
      <c r="Q72" s="76" t="n">
        <v>45.68</v>
      </c>
      <c r="R72" s="58" t="n">
        <f aca="false">P72/3600</f>
        <v>6.3049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728.52</v>
      </c>
      <c r="I73" s="76" t="n">
        <v>34.12</v>
      </c>
      <c r="J73" s="58" t="n">
        <f aca="false">H73/3600</f>
        <v>5.75792222222222</v>
      </c>
      <c r="L73" s="75" t="n">
        <v>2039.1856</v>
      </c>
      <c r="M73" s="76" t="n">
        <v>43.2101</v>
      </c>
      <c r="N73" s="76" t="n">
        <v>46.3846</v>
      </c>
      <c r="O73" s="76" t="n">
        <v>47.3261</v>
      </c>
      <c r="P73" s="76" t="n">
        <v>20747.07</v>
      </c>
      <c r="Q73" s="76" t="n">
        <v>33.9</v>
      </c>
      <c r="R73" s="58" t="n">
        <f aca="false">P73/3600</f>
        <v>5.7630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20126.42</v>
      </c>
      <c r="I74" s="78" t="n">
        <v>30.62</v>
      </c>
      <c r="J74" s="64" t="n">
        <f aca="false">H74/3600</f>
        <v>5.59067222222222</v>
      </c>
      <c r="L74" s="77" t="n">
        <v>752.6992</v>
      </c>
      <c r="M74" s="78" t="n">
        <v>40.9754</v>
      </c>
      <c r="N74" s="78" t="n">
        <v>45.0954</v>
      </c>
      <c r="O74" s="78" t="n">
        <v>45.7371</v>
      </c>
      <c r="P74" s="78" t="n">
        <v>19795.03</v>
      </c>
      <c r="Q74" s="78" t="n">
        <v>30.34</v>
      </c>
      <c r="R74" s="64" t="n">
        <f aca="false">P74/3600</f>
        <v>5.4986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062.42</v>
      </c>
      <c r="I75" s="74" t="n">
        <v>69.59</v>
      </c>
      <c r="J75" s="53" t="n">
        <f aca="false">H75/3600</f>
        <v>7.23956111111111</v>
      </c>
      <c r="L75" s="73" t="n">
        <v>25305.6224</v>
      </c>
      <c r="M75" s="74" t="n">
        <v>47.6305</v>
      </c>
      <c r="N75" s="74" t="n">
        <v>50.0606</v>
      </c>
      <c r="O75" s="74" t="n">
        <v>50.2623</v>
      </c>
      <c r="P75" s="74" t="n">
        <v>26202.85</v>
      </c>
      <c r="Q75" s="74" t="n">
        <v>70.49</v>
      </c>
      <c r="R75" s="53" t="n">
        <f aca="false">P75/3600</f>
        <v>7.2785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564.32</v>
      </c>
      <c r="I76" s="76" t="n">
        <v>45.34</v>
      </c>
      <c r="J76" s="58" t="n">
        <f aca="false">H76/3600</f>
        <v>6.26786666666667</v>
      </c>
      <c r="L76" s="75" t="n">
        <v>8572.2856</v>
      </c>
      <c r="M76" s="76" t="n">
        <v>45.1384</v>
      </c>
      <c r="N76" s="76" t="n">
        <v>49.0783</v>
      </c>
      <c r="O76" s="76" t="n">
        <v>49.023</v>
      </c>
      <c r="P76" s="76" t="n">
        <v>22494.76</v>
      </c>
      <c r="Q76" s="76" t="n">
        <v>45.12</v>
      </c>
      <c r="R76" s="58" t="n">
        <f aca="false">P76/3600</f>
        <v>6.2485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061.45</v>
      </c>
      <c r="I77" s="76" t="n">
        <v>35.44</v>
      </c>
      <c r="J77" s="58" t="n">
        <f aca="false">H77/3600</f>
        <v>5.85040277777778</v>
      </c>
      <c r="L77" s="75" t="n">
        <v>2718.1488</v>
      </c>
      <c r="M77" s="76" t="n">
        <v>42.946</v>
      </c>
      <c r="N77" s="76" t="n">
        <v>47.81</v>
      </c>
      <c r="O77" s="76" t="n">
        <v>47.4698</v>
      </c>
      <c r="P77" s="76" t="n">
        <v>21007.09</v>
      </c>
      <c r="Q77" s="76" t="n">
        <v>34.85</v>
      </c>
      <c r="R77" s="58" t="n">
        <f aca="false">P77/3600</f>
        <v>5.8353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039.21</v>
      </c>
      <c r="I78" s="78" t="n">
        <v>30.88</v>
      </c>
      <c r="J78" s="64" t="n">
        <f aca="false">H78/3600</f>
        <v>5.56644722222222</v>
      </c>
      <c r="L78" s="77" t="n">
        <v>891.7936</v>
      </c>
      <c r="M78" s="78" t="n">
        <v>40.5322</v>
      </c>
      <c r="N78" s="78" t="n">
        <v>46.3545</v>
      </c>
      <c r="O78" s="78" t="n">
        <v>45.5944</v>
      </c>
      <c r="P78" s="78" t="n">
        <v>20087.51</v>
      </c>
      <c r="Q78" s="78" t="n">
        <v>29.74</v>
      </c>
      <c r="R78" s="64" t="n">
        <f aca="false">P78/3600</f>
        <v>5.5798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738.08</v>
      </c>
      <c r="I79" s="74" t="n">
        <v>64.12</v>
      </c>
      <c r="J79" s="53" t="n">
        <f aca="false">H79/3600</f>
        <v>7.14946666666667</v>
      </c>
      <c r="L79" s="73" t="n">
        <v>24083.4704</v>
      </c>
      <c r="M79" s="74" t="n">
        <v>48.0697</v>
      </c>
      <c r="N79" s="74" t="n">
        <v>49.9481</v>
      </c>
      <c r="O79" s="74" t="n">
        <v>50.2597</v>
      </c>
      <c r="P79" s="74" t="n">
        <v>25919.73</v>
      </c>
      <c r="Q79" s="74" t="n">
        <v>65.37</v>
      </c>
      <c r="R79" s="53" t="n">
        <f aca="false">P79/3600</f>
        <v>7.199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681.22</v>
      </c>
      <c r="I80" s="76" t="n">
        <v>45.27</v>
      </c>
      <c r="J80" s="58" t="n">
        <f aca="false">H80/3600</f>
        <v>6.30033888888889</v>
      </c>
      <c r="L80" s="75" t="n">
        <v>8338.5392</v>
      </c>
      <c r="M80" s="76" t="n">
        <v>45.3797</v>
      </c>
      <c r="N80" s="76" t="n">
        <v>48.9191</v>
      </c>
      <c r="O80" s="76" t="n">
        <v>49.1941</v>
      </c>
      <c r="P80" s="76" t="n">
        <v>22571.16</v>
      </c>
      <c r="Q80" s="76" t="n">
        <v>44.46</v>
      </c>
      <c r="R80" s="58" t="n">
        <f aca="false">P80/3600</f>
        <v>6.2697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168.72</v>
      </c>
      <c r="I81" s="76" t="n">
        <v>34.17</v>
      </c>
      <c r="J81" s="58" t="n">
        <f aca="false">H81/3600</f>
        <v>5.8802</v>
      </c>
      <c r="L81" s="75" t="n">
        <v>2322.948</v>
      </c>
      <c r="M81" s="76" t="n">
        <v>42.9347</v>
      </c>
      <c r="N81" s="76" t="n">
        <v>47.5362</v>
      </c>
      <c r="O81" s="76" t="n">
        <v>47.7072</v>
      </c>
      <c r="P81" s="76" t="n">
        <v>20912.98</v>
      </c>
      <c r="Q81" s="76" t="n">
        <v>34.18</v>
      </c>
      <c r="R81" s="58" t="n">
        <f aca="false">P81/3600</f>
        <v>5.8091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182.16</v>
      </c>
      <c r="I82" s="78" t="n">
        <v>28.97</v>
      </c>
      <c r="J82" s="64" t="n">
        <f aca="false">H82/3600</f>
        <v>5.60615555555556</v>
      </c>
      <c r="L82" s="77" t="n">
        <v>744.9424</v>
      </c>
      <c r="M82" s="78" t="n">
        <v>40.57</v>
      </c>
      <c r="N82" s="78" t="n">
        <v>45.7953</v>
      </c>
      <c r="O82" s="78" t="n">
        <v>45.8885</v>
      </c>
      <c r="P82" s="78" t="n">
        <v>19939.99</v>
      </c>
      <c r="Q82" s="78" t="n">
        <v>29.15</v>
      </c>
      <c r="R82" s="64" t="n">
        <f aca="false">P82/3600</f>
        <v>5.5388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612.97</v>
      </c>
      <c r="I83" s="74" t="n">
        <v>31.1</v>
      </c>
      <c r="J83" s="53" t="n">
        <f aca="false">H83/3600</f>
        <v>3.225825</v>
      </c>
      <c r="L83" s="73" t="n">
        <v>18080.5856</v>
      </c>
      <c r="M83" s="74" t="n">
        <v>46.628</v>
      </c>
      <c r="N83" s="74" t="n">
        <v>47.1166</v>
      </c>
      <c r="O83" s="74" t="n">
        <v>48.152</v>
      </c>
      <c r="P83" s="74" t="n">
        <v>11632.78</v>
      </c>
      <c r="Q83" s="74" t="n">
        <v>30.66</v>
      </c>
      <c r="R83" s="53" t="n">
        <f aca="false">P83/3600</f>
        <v>3.2313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469.19</v>
      </c>
      <c r="I84" s="76" t="n">
        <v>24.79</v>
      </c>
      <c r="J84" s="58" t="n">
        <f aca="false">H84/3600</f>
        <v>2.90810833333333</v>
      </c>
      <c r="L84" s="75" t="n">
        <v>8025.0936</v>
      </c>
      <c r="M84" s="76" t="n">
        <v>43.3798</v>
      </c>
      <c r="N84" s="76" t="n">
        <v>44.459</v>
      </c>
      <c r="O84" s="76" t="n">
        <v>45.1767</v>
      </c>
      <c r="P84" s="76" t="n">
        <v>10321.16</v>
      </c>
      <c r="Q84" s="76" t="n">
        <v>23.03</v>
      </c>
      <c r="R84" s="58" t="n">
        <f aca="false">P84/3600</f>
        <v>2.8669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661.86</v>
      </c>
      <c r="I85" s="76" t="n">
        <v>19.76</v>
      </c>
      <c r="J85" s="58" t="n">
        <f aca="false">H85/3600</f>
        <v>2.68385</v>
      </c>
      <c r="L85" s="75" t="n">
        <v>4027.4328</v>
      </c>
      <c r="M85" s="76" t="n">
        <v>40.1305</v>
      </c>
      <c r="N85" s="76" t="n">
        <v>41.7315</v>
      </c>
      <c r="O85" s="76" t="n">
        <v>42.1619</v>
      </c>
      <c r="P85" s="76" t="n">
        <v>9585.37</v>
      </c>
      <c r="Q85" s="76" t="n">
        <v>19.36</v>
      </c>
      <c r="R85" s="58" t="n">
        <f aca="false">P85/3600</f>
        <v>2.662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9323.2</v>
      </c>
      <c r="I86" s="78" t="n">
        <v>17.59</v>
      </c>
      <c r="J86" s="64" t="n">
        <f aca="false">H86/3600</f>
        <v>2.58977777777778</v>
      </c>
      <c r="L86" s="77" t="n">
        <v>1941.2608</v>
      </c>
      <c r="M86" s="78" t="n">
        <v>36.8511</v>
      </c>
      <c r="N86" s="78" t="n">
        <v>38.9432</v>
      </c>
      <c r="O86" s="78" t="n">
        <v>39.2072</v>
      </c>
      <c r="P86" s="78" t="n">
        <v>8863.38</v>
      </c>
      <c r="Q86" s="78" t="n">
        <v>16.26</v>
      </c>
      <c r="R86" s="64" t="n">
        <f aca="false">P86/3600</f>
        <v>2.4620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072.14</v>
      </c>
      <c r="I87" s="74" t="n">
        <v>51.07</v>
      </c>
      <c r="J87" s="53" t="n">
        <f aca="false">H87/3600</f>
        <v>6.68670555555556</v>
      </c>
      <c r="L87" s="73" t="n">
        <v>17140.4914</v>
      </c>
      <c r="M87" s="74" t="n">
        <v>49.2431</v>
      </c>
      <c r="N87" s="74" t="n">
        <v>50.689</v>
      </c>
      <c r="O87" s="74" t="n">
        <v>50.8701</v>
      </c>
      <c r="P87" s="74" t="n">
        <v>23929.82</v>
      </c>
      <c r="Q87" s="74" t="n">
        <v>52.25</v>
      </c>
      <c r="R87" s="53" t="n">
        <f aca="false">P87/3600</f>
        <v>6.6471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773.2</v>
      </c>
      <c r="I88" s="76" t="n">
        <v>46.64</v>
      </c>
      <c r="J88" s="58" t="n">
        <f aca="false">H88/3600</f>
        <v>6.32588888888889</v>
      </c>
      <c r="L88" s="75" t="n">
        <v>10246.5926</v>
      </c>
      <c r="M88" s="76" t="n">
        <v>45.6434</v>
      </c>
      <c r="N88" s="76" t="n">
        <v>47.7475</v>
      </c>
      <c r="O88" s="76" t="n">
        <v>47.8585</v>
      </c>
      <c r="P88" s="76" t="n">
        <v>22590.63</v>
      </c>
      <c r="Q88" s="76" t="n">
        <v>45.38</v>
      </c>
      <c r="R88" s="58" t="n">
        <f aca="false">P88/3600</f>
        <v>6.2751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1064.6</v>
      </c>
      <c r="I89" s="76" t="n">
        <v>39.4</v>
      </c>
      <c r="J89" s="58" t="n">
        <f aca="false">H89/3600</f>
        <v>5.85127777777778</v>
      </c>
      <c r="L89" s="75" t="n">
        <v>5783.2939</v>
      </c>
      <c r="M89" s="76" t="n">
        <v>41.8644</v>
      </c>
      <c r="N89" s="76" t="n">
        <v>44.9175</v>
      </c>
      <c r="O89" s="76" t="n">
        <v>44.87</v>
      </c>
      <c r="P89" s="76" t="n">
        <v>21044.16</v>
      </c>
      <c r="Q89" s="76" t="n">
        <v>39.68</v>
      </c>
      <c r="R89" s="58" t="n">
        <f aca="false">P89/3600</f>
        <v>5.84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9290.4</v>
      </c>
      <c r="I90" s="78" t="n">
        <v>33.41</v>
      </c>
      <c r="J90" s="64" t="n">
        <f aca="false">H90/3600</f>
        <v>5.35844444444445</v>
      </c>
      <c r="L90" s="77" t="n">
        <v>2938.4779</v>
      </c>
      <c r="M90" s="78" t="n">
        <v>38.0817</v>
      </c>
      <c r="N90" s="78" t="n">
        <v>42.1317</v>
      </c>
      <c r="O90" s="78" t="n">
        <v>41.7304</v>
      </c>
      <c r="P90" s="78" t="n">
        <v>19140.51</v>
      </c>
      <c r="Q90" s="78" t="n">
        <v>33.9</v>
      </c>
      <c r="R90" s="64" t="n">
        <f aca="false">P90/3600</f>
        <v>5.3168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467.13</v>
      </c>
      <c r="I91" s="74" t="n">
        <v>11.91</v>
      </c>
      <c r="J91" s="53" t="n">
        <f aca="false">H91/3600</f>
        <v>2.62975833333333</v>
      </c>
      <c r="L91" s="73" t="n">
        <v>729.644</v>
      </c>
      <c r="M91" s="74" t="n">
        <v>52.9083</v>
      </c>
      <c r="N91" s="74" t="n">
        <v>52.2363</v>
      </c>
      <c r="O91" s="74" t="n">
        <v>52.0977</v>
      </c>
      <c r="P91" s="74" t="n">
        <v>9415.19</v>
      </c>
      <c r="Q91" s="74" t="n">
        <v>11.92</v>
      </c>
      <c r="R91" s="53" t="n">
        <f aca="false">P91/3600</f>
        <v>2.6153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321.55</v>
      </c>
      <c r="I92" s="76" t="n">
        <v>12.02</v>
      </c>
      <c r="J92" s="58" t="n">
        <f aca="false">H92/3600</f>
        <v>2.58931944444444</v>
      </c>
      <c r="L92" s="75" t="n">
        <v>514.2896</v>
      </c>
      <c r="M92" s="76" t="n">
        <v>48.9853</v>
      </c>
      <c r="N92" s="76" t="n">
        <v>47.9839</v>
      </c>
      <c r="O92" s="76" t="n">
        <v>47.8973</v>
      </c>
      <c r="P92" s="76" t="n">
        <v>9345.72</v>
      </c>
      <c r="Q92" s="76" t="n">
        <v>11.53</v>
      </c>
      <c r="R92" s="58" t="n">
        <f aca="false">P92/3600</f>
        <v>2.5960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282.18</v>
      </c>
      <c r="I93" s="76" t="n">
        <v>11.34</v>
      </c>
      <c r="J93" s="58" t="n">
        <f aca="false">H93/3600</f>
        <v>2.57838333333333</v>
      </c>
      <c r="L93" s="75" t="n">
        <v>377.5408</v>
      </c>
      <c r="M93" s="76" t="n">
        <v>44.5405</v>
      </c>
      <c r="N93" s="76" t="n">
        <v>44.1325</v>
      </c>
      <c r="O93" s="76" t="n">
        <v>43.979</v>
      </c>
      <c r="P93" s="76" t="n">
        <v>9198.9</v>
      </c>
      <c r="Q93" s="76" t="n">
        <v>11.05</v>
      </c>
      <c r="R93" s="58" t="n">
        <f aca="false">P93/3600</f>
        <v>2.555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202.88</v>
      </c>
      <c r="I94" s="78" t="n">
        <v>11.43</v>
      </c>
      <c r="J94" s="64" t="n">
        <f aca="false">H94/3600</f>
        <v>2.55635555555556</v>
      </c>
      <c r="L94" s="77" t="n">
        <v>272.5944</v>
      </c>
      <c r="M94" s="78" t="n">
        <v>40.045</v>
      </c>
      <c r="N94" s="78" t="n">
        <v>40.7262</v>
      </c>
      <c r="O94" s="78" t="n">
        <v>40.5843</v>
      </c>
      <c r="P94" s="78" t="n">
        <v>9149.54</v>
      </c>
      <c r="Q94" s="78" t="n">
        <v>11.35</v>
      </c>
      <c r="R94" s="64" t="n">
        <f aca="false">P94/3600</f>
        <v>2.5415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816.11</v>
      </c>
      <c r="I95" s="74" t="n">
        <v>24.74</v>
      </c>
      <c r="J95" s="53" t="n">
        <f aca="false">H95/3600</f>
        <v>4.94891944444445</v>
      </c>
      <c r="L95" s="73" t="n">
        <v>1704.9728</v>
      </c>
      <c r="M95" s="74" t="n">
        <v>55.0058</v>
      </c>
      <c r="N95" s="74" t="n">
        <v>57.6578</v>
      </c>
      <c r="O95" s="74" t="n">
        <v>58.3492</v>
      </c>
      <c r="P95" s="74" t="n">
        <v>17706.43</v>
      </c>
      <c r="Q95" s="74" t="n">
        <v>24.72</v>
      </c>
      <c r="R95" s="53" t="n">
        <f aca="false">P95/3600</f>
        <v>4.918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834.42</v>
      </c>
      <c r="I96" s="76" t="n">
        <v>24.16</v>
      </c>
      <c r="J96" s="58" t="n">
        <f aca="false">H96/3600</f>
        <v>4.95400555555556</v>
      </c>
      <c r="L96" s="75" t="n">
        <v>1128.367</v>
      </c>
      <c r="M96" s="76" t="n">
        <v>51.1361</v>
      </c>
      <c r="N96" s="76" t="n">
        <v>54.2599</v>
      </c>
      <c r="O96" s="76" t="n">
        <v>55.0753</v>
      </c>
      <c r="P96" s="76" t="n">
        <v>17430.17</v>
      </c>
      <c r="Q96" s="76" t="n">
        <v>25.3</v>
      </c>
      <c r="R96" s="58" t="n">
        <f aca="false">P96/3600</f>
        <v>4.8417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231.67</v>
      </c>
      <c r="I97" s="76" t="n">
        <v>22.99</v>
      </c>
      <c r="J97" s="58" t="n">
        <f aca="false">H97/3600</f>
        <v>4.786575</v>
      </c>
      <c r="L97" s="75" t="n">
        <v>726.4288</v>
      </c>
      <c r="M97" s="76" t="n">
        <v>47.5593</v>
      </c>
      <c r="N97" s="76" t="n">
        <v>50.9743</v>
      </c>
      <c r="O97" s="76" t="n">
        <v>51.8972</v>
      </c>
      <c r="P97" s="76" t="n">
        <v>17155.59</v>
      </c>
      <c r="Q97" s="76" t="n">
        <v>23.27</v>
      </c>
      <c r="R97" s="58" t="n">
        <f aca="false">P97/3600</f>
        <v>4.7654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687.2</v>
      </c>
      <c r="I98" s="78" t="n">
        <v>22.17</v>
      </c>
      <c r="J98" s="64" t="n">
        <f aca="false">H98/3600</f>
        <v>4.63533333333333</v>
      </c>
      <c r="L98" s="77" t="n">
        <v>440.0835</v>
      </c>
      <c r="M98" s="78" t="n">
        <v>43.7863</v>
      </c>
      <c r="N98" s="78" t="n">
        <v>47.6823</v>
      </c>
      <c r="O98" s="78" t="n">
        <v>48.8526</v>
      </c>
      <c r="P98" s="78" t="n">
        <v>16781.11</v>
      </c>
      <c r="Q98" s="78" t="n">
        <v>22.67</v>
      </c>
      <c r="R98" s="64" t="n">
        <f aca="false">P98/3600</f>
        <v>4.661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8.8459040113058</v>
      </c>
      <c r="J106" s="82" t="n">
        <f aca="false">GEOMEAN(J3:J98)</f>
        <v>3.67848833143647</v>
      </c>
      <c r="Q106" s="82" t="n">
        <f aca="false">GEOMEAN(Q3:Q98)</f>
        <v>28.8525055919741</v>
      </c>
      <c r="R106" s="82" t="n">
        <f aca="false">GEOMEAN(R3:R98)</f>
        <v>3.7055677824196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22885677862</v>
      </c>
      <c r="R107" s="83" t="n">
        <f aca="false">R106/J106</f>
        <v>1.0073615704450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8358888888889</v>
      </c>
      <c r="J108" s="82" t="n">
        <f aca="false">SUM(J3:J98)</f>
        <v>472.821702777778</v>
      </c>
      <c r="Q108" s="82" t="n">
        <f aca="false">SUM(Q3:Q98)/3600</f>
        <v>1.11418888888889</v>
      </c>
      <c r="R108" s="82" t="n">
        <f aca="false">SUM(R3:R98)</f>
        <v>479.84559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0.6483658943916</v>
      </c>
      <c r="J113" s="82" t="n">
        <f aca="false">GEOMEAN(J3:J10,J19:J82)</f>
        <v>3.64242667749242</v>
      </c>
      <c r="Q113" s="82" t="n">
        <f aca="false">GEOMEAN(Q3:Q10,Q19:Q82)</f>
        <v>30.7357321110432</v>
      </c>
      <c r="R113" s="82" t="n">
        <f aca="false">GEOMEAN(R3:R10,R19:R82)</f>
        <v>3.6839941740048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85059950513</v>
      </c>
      <c r="R114" s="83" t="n">
        <f aca="false">R113/J113</f>
        <v>1.011412033842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2481.9344</v>
      </c>
      <c r="E19" s="74" t="n">
        <v>46.5995</v>
      </c>
      <c r="F19" s="74" t="n">
        <v>47.3455</v>
      </c>
      <c r="G19" s="74" t="n">
        <v>48.7116</v>
      </c>
      <c r="H19" s="74" t="n">
        <v>24883.36</v>
      </c>
      <c r="I19" s="74" t="n">
        <v>92.6</v>
      </c>
      <c r="J19" s="53" t="n">
        <f aca="false">H19/3600</f>
        <v>6.91204444444445</v>
      </c>
      <c r="L19" s="73" t="n">
        <v>62495.4952</v>
      </c>
      <c r="M19" s="74" t="n">
        <v>46.6004</v>
      </c>
      <c r="N19" s="74" t="n">
        <v>47.345</v>
      </c>
      <c r="O19" s="74" t="n">
        <v>48.7091</v>
      </c>
      <c r="P19" s="74" t="n">
        <v>25027.55</v>
      </c>
      <c r="Q19" s="74" t="n">
        <v>93.91</v>
      </c>
      <c r="R19" s="53" t="n">
        <f aca="false">P19/3600</f>
        <v>6.9520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18175.6104</v>
      </c>
      <c r="E20" s="76" t="n">
        <v>43.0332</v>
      </c>
      <c r="F20" s="76" t="n">
        <v>44.6072</v>
      </c>
      <c r="G20" s="76" t="n">
        <v>46.5651</v>
      </c>
      <c r="H20" s="76" t="n">
        <v>19540.89</v>
      </c>
      <c r="I20" s="76" t="n">
        <v>61.6</v>
      </c>
      <c r="J20" s="58" t="n">
        <f aca="false">H20/3600</f>
        <v>5.428025</v>
      </c>
      <c r="L20" s="75" t="n">
        <v>18184.8704</v>
      </c>
      <c r="M20" s="76" t="n">
        <v>43.0335</v>
      </c>
      <c r="N20" s="76" t="n">
        <v>44.6053</v>
      </c>
      <c r="O20" s="76" t="n">
        <v>46.5653</v>
      </c>
      <c r="P20" s="76" t="n">
        <v>19567.7</v>
      </c>
      <c r="Q20" s="76" t="n">
        <v>62.14</v>
      </c>
      <c r="R20" s="58" t="n">
        <f aca="false">P20/3600</f>
        <v>5.4354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749.8008</v>
      </c>
      <c r="E21" s="76" t="n">
        <v>41.2156</v>
      </c>
      <c r="F21" s="76" t="n">
        <v>43.031</v>
      </c>
      <c r="G21" s="76" t="n">
        <v>44.5081</v>
      </c>
      <c r="H21" s="76" t="n">
        <v>16511.88</v>
      </c>
      <c r="I21" s="76" t="n">
        <v>41.36</v>
      </c>
      <c r="J21" s="58" t="n">
        <f aca="false">H21/3600</f>
        <v>4.58663333333333</v>
      </c>
      <c r="L21" s="75" t="n">
        <v>5752.7496</v>
      </c>
      <c r="M21" s="76" t="n">
        <v>41.2134</v>
      </c>
      <c r="N21" s="76" t="n">
        <v>43.0313</v>
      </c>
      <c r="O21" s="76" t="n">
        <v>44.5102</v>
      </c>
      <c r="P21" s="76" t="n">
        <v>16600.67</v>
      </c>
      <c r="Q21" s="76" t="n">
        <v>42.31</v>
      </c>
      <c r="R21" s="58" t="n">
        <f aca="false">P21/3600</f>
        <v>4.6112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591.0088</v>
      </c>
      <c r="E22" s="78" t="n">
        <v>39.2098</v>
      </c>
      <c r="F22" s="78" t="n">
        <v>41.4207</v>
      </c>
      <c r="G22" s="78" t="n">
        <v>42.61</v>
      </c>
      <c r="H22" s="78" t="n">
        <v>15279.83</v>
      </c>
      <c r="I22" s="78" t="n">
        <v>34.41</v>
      </c>
      <c r="J22" s="64" t="n">
        <f aca="false">H22/3600</f>
        <v>4.24439722222222</v>
      </c>
      <c r="L22" s="77" t="n">
        <v>2592.6488</v>
      </c>
      <c r="M22" s="78" t="n">
        <v>39.2099</v>
      </c>
      <c r="N22" s="78" t="n">
        <v>41.4158</v>
      </c>
      <c r="O22" s="78" t="n">
        <v>42.6142</v>
      </c>
      <c r="P22" s="78" t="n">
        <v>14921</v>
      </c>
      <c r="Q22" s="78" t="n">
        <v>33.76</v>
      </c>
      <c r="R22" s="64" t="n">
        <f aca="false">P22/3600</f>
        <v>4.144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71800.7304</v>
      </c>
      <c r="E23" s="74" t="n">
        <v>46.2938</v>
      </c>
      <c r="F23" s="74" t="n">
        <v>46.7738</v>
      </c>
      <c r="G23" s="74" t="n">
        <v>47.7374</v>
      </c>
      <c r="H23" s="74" t="n">
        <v>23433.62</v>
      </c>
      <c r="I23" s="74" t="n">
        <v>100.39</v>
      </c>
      <c r="J23" s="53" t="n">
        <f aca="false">H23/3600</f>
        <v>6.50933888888889</v>
      </c>
      <c r="L23" s="73" t="n">
        <v>71801.66</v>
      </c>
      <c r="M23" s="74" t="n">
        <v>46.2937</v>
      </c>
      <c r="N23" s="74" t="n">
        <v>46.7721</v>
      </c>
      <c r="O23" s="74" t="n">
        <v>47.7354</v>
      </c>
      <c r="P23" s="74" t="n">
        <v>23370.14</v>
      </c>
      <c r="Q23" s="74" t="n">
        <v>100.56</v>
      </c>
      <c r="R23" s="53" t="n">
        <f aca="false">P23/3600</f>
        <v>6.4917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4620.7488</v>
      </c>
      <c r="E24" s="76" t="n">
        <v>42.2215</v>
      </c>
      <c r="F24" s="76" t="n">
        <v>43.7235</v>
      </c>
      <c r="G24" s="76" t="n">
        <v>45.1487</v>
      </c>
      <c r="H24" s="76" t="n">
        <v>18520.15</v>
      </c>
      <c r="I24" s="76" t="n">
        <v>69.79</v>
      </c>
      <c r="J24" s="58" t="n">
        <f aca="false">H24/3600</f>
        <v>5.14448611111111</v>
      </c>
      <c r="L24" s="75" t="n">
        <v>24623.8936</v>
      </c>
      <c r="M24" s="76" t="n">
        <v>42.2219</v>
      </c>
      <c r="N24" s="76" t="n">
        <v>43.7235</v>
      </c>
      <c r="O24" s="76" t="n">
        <v>45.1459</v>
      </c>
      <c r="P24" s="76" t="n">
        <v>18358.14</v>
      </c>
      <c r="Q24" s="76" t="n">
        <v>68.8</v>
      </c>
      <c r="R24" s="58" t="n">
        <f aca="false">P24/3600</f>
        <v>5.0994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17.2688</v>
      </c>
      <c r="E25" s="76" t="n">
        <v>39.4615</v>
      </c>
      <c r="F25" s="76" t="n">
        <v>41.6333</v>
      </c>
      <c r="G25" s="76" t="n">
        <v>42.7115</v>
      </c>
      <c r="H25" s="76" t="n">
        <v>15089.56</v>
      </c>
      <c r="I25" s="76" t="n">
        <v>46.1</v>
      </c>
      <c r="J25" s="58" t="n">
        <f aca="false">H25/3600</f>
        <v>4.19154444444444</v>
      </c>
      <c r="L25" s="75" t="n">
        <v>8417.5136</v>
      </c>
      <c r="M25" s="76" t="n">
        <v>39.4629</v>
      </c>
      <c r="N25" s="76" t="n">
        <v>41.6335</v>
      </c>
      <c r="O25" s="76" t="n">
        <v>42.7106</v>
      </c>
      <c r="P25" s="76" t="n">
        <v>14903.19</v>
      </c>
      <c r="Q25" s="76" t="n">
        <v>45.79</v>
      </c>
      <c r="R25" s="58" t="n">
        <f aca="false">P25/3600</f>
        <v>4.1397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331.0616</v>
      </c>
      <c r="E26" s="78" t="n">
        <v>36.6335</v>
      </c>
      <c r="F26" s="78" t="n">
        <v>39.5742</v>
      </c>
      <c r="G26" s="78" t="n">
        <v>40.5665</v>
      </c>
      <c r="H26" s="78" t="n">
        <v>13173.25</v>
      </c>
      <c r="I26" s="78" t="n">
        <v>35.65</v>
      </c>
      <c r="J26" s="64" t="n">
        <f aca="false">H26/3600</f>
        <v>3.65923611111111</v>
      </c>
      <c r="L26" s="77" t="n">
        <v>3335.292</v>
      </c>
      <c r="M26" s="78" t="n">
        <v>36.6346</v>
      </c>
      <c r="N26" s="78" t="n">
        <v>39.5702</v>
      </c>
      <c r="O26" s="78" t="n">
        <v>40.5668</v>
      </c>
      <c r="P26" s="78" t="n">
        <v>13222.01</v>
      </c>
      <c r="Q26" s="78" t="n">
        <v>35.05</v>
      </c>
      <c r="R26" s="64" t="n">
        <f aca="false">P26/3600</f>
        <v>3.672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5823.1432</v>
      </c>
      <c r="E27" s="74" t="n">
        <v>46.1856</v>
      </c>
      <c r="F27" s="74" t="n">
        <v>46.0383</v>
      </c>
      <c r="G27" s="74" t="n">
        <v>46.966</v>
      </c>
      <c r="H27" s="74" t="n">
        <v>51598.45</v>
      </c>
      <c r="I27" s="74" t="n">
        <v>240.1</v>
      </c>
      <c r="J27" s="53" t="n">
        <f aca="false">H27/3600</f>
        <v>14.3329027777778</v>
      </c>
      <c r="L27" s="73" t="n">
        <v>235760.0584</v>
      </c>
      <c r="M27" s="74" t="n">
        <v>46.1879</v>
      </c>
      <c r="N27" s="74" t="n">
        <v>46.0374</v>
      </c>
      <c r="O27" s="74" t="n">
        <v>46.9637</v>
      </c>
      <c r="P27" s="74" t="n">
        <v>51552.18</v>
      </c>
      <c r="Q27" s="74" t="n">
        <v>239.63</v>
      </c>
      <c r="R27" s="53" t="n">
        <f aca="false">P27/3600</f>
        <v>14.3200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05203.9144</v>
      </c>
      <c r="E28" s="76" t="n">
        <v>41.6308</v>
      </c>
      <c r="F28" s="76" t="n">
        <v>42.2769</v>
      </c>
      <c r="G28" s="76" t="n">
        <v>44.8091</v>
      </c>
      <c r="H28" s="76" t="n">
        <v>44214.53</v>
      </c>
      <c r="I28" s="76" t="n">
        <v>186.04</v>
      </c>
      <c r="J28" s="58" t="n">
        <f aca="false">H28/3600</f>
        <v>12.2818138888889</v>
      </c>
      <c r="L28" s="75" t="n">
        <v>105206.3744</v>
      </c>
      <c r="M28" s="76" t="n">
        <v>41.6322</v>
      </c>
      <c r="N28" s="76" t="n">
        <v>42.2786</v>
      </c>
      <c r="O28" s="76" t="n">
        <v>44.8063</v>
      </c>
      <c r="P28" s="76" t="n">
        <v>43895.34</v>
      </c>
      <c r="Q28" s="76" t="n">
        <v>180.87</v>
      </c>
      <c r="R28" s="58" t="n">
        <f aca="false">P28/3600</f>
        <v>12.193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3935.3232</v>
      </c>
      <c r="E29" s="76" t="n">
        <v>38.3059</v>
      </c>
      <c r="F29" s="76" t="n">
        <v>39.7983</v>
      </c>
      <c r="G29" s="76" t="n">
        <v>43.012</v>
      </c>
      <c r="H29" s="76" t="n">
        <v>31711.71</v>
      </c>
      <c r="I29" s="76" t="n">
        <v>99.46</v>
      </c>
      <c r="J29" s="58" t="n">
        <f aca="false">H29/3600</f>
        <v>8.80880833333333</v>
      </c>
      <c r="L29" s="75" t="n">
        <v>23977.7848</v>
      </c>
      <c r="M29" s="76" t="n">
        <v>38.3065</v>
      </c>
      <c r="N29" s="76" t="n">
        <v>39.7973</v>
      </c>
      <c r="O29" s="76" t="n">
        <v>43.0089</v>
      </c>
      <c r="P29" s="76" t="n">
        <v>31704.03</v>
      </c>
      <c r="Q29" s="76" t="n">
        <v>99.8</v>
      </c>
      <c r="R29" s="58" t="n">
        <f aca="false">P29/3600</f>
        <v>8.8066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452.688</v>
      </c>
      <c r="E30" s="78" t="n">
        <v>36.4347</v>
      </c>
      <c r="F30" s="78" t="n">
        <v>38.706</v>
      </c>
      <c r="G30" s="78" t="n">
        <v>41.0907</v>
      </c>
      <c r="H30" s="78" t="n">
        <v>27300.16</v>
      </c>
      <c r="I30" s="78" t="n">
        <v>64.99</v>
      </c>
      <c r="J30" s="64" t="n">
        <f aca="false">H30/3600</f>
        <v>7.58337777777778</v>
      </c>
      <c r="L30" s="77" t="n">
        <v>6463.1064</v>
      </c>
      <c r="M30" s="78" t="n">
        <v>36.4354</v>
      </c>
      <c r="N30" s="78" t="n">
        <v>38.7134</v>
      </c>
      <c r="O30" s="78" t="n">
        <v>41.1062</v>
      </c>
      <c r="P30" s="78" t="n">
        <v>25608.45</v>
      </c>
      <c r="Q30" s="78" t="n">
        <v>56.87</v>
      </c>
      <c r="R30" s="64" t="n">
        <f aca="false">P30/3600</f>
        <v>7.113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194816.2</v>
      </c>
      <c r="E31" s="74" t="n">
        <v>47.3864</v>
      </c>
      <c r="F31" s="74" t="n">
        <v>47.1144</v>
      </c>
      <c r="G31" s="74" t="n">
        <v>48.3828</v>
      </c>
      <c r="H31" s="74" t="n">
        <v>63826.77</v>
      </c>
      <c r="I31" s="74" t="n">
        <v>214.68</v>
      </c>
      <c r="J31" s="53" t="n">
        <f aca="false">H31/3600</f>
        <v>17.7296583333333</v>
      </c>
      <c r="L31" s="73" t="n">
        <v>195060.2912</v>
      </c>
      <c r="M31" s="74" t="n">
        <v>47.3813</v>
      </c>
      <c r="N31" s="74" t="n">
        <v>47.1131</v>
      </c>
      <c r="O31" s="74" t="n">
        <v>48.3826</v>
      </c>
      <c r="P31" s="74" t="n">
        <v>59400.19</v>
      </c>
      <c r="Q31" s="74" t="n">
        <v>204.29</v>
      </c>
      <c r="R31" s="53" t="n">
        <f aca="false">P31/3600</f>
        <v>16.5000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89632.592</v>
      </c>
      <c r="E32" s="76" t="n">
        <v>42.3444</v>
      </c>
      <c r="F32" s="76" t="n">
        <v>44.7285</v>
      </c>
      <c r="G32" s="76" t="n">
        <v>46.3697</v>
      </c>
      <c r="H32" s="76" t="n">
        <v>49802.87</v>
      </c>
      <c r="I32" s="76" t="n">
        <v>167.21</v>
      </c>
      <c r="J32" s="58" t="n">
        <f aca="false">H32/3600</f>
        <v>13.8341305555556</v>
      </c>
      <c r="L32" s="75" t="n">
        <v>89689.0408</v>
      </c>
      <c r="M32" s="76" t="n">
        <v>42.3426</v>
      </c>
      <c r="N32" s="76" t="n">
        <v>44.7285</v>
      </c>
      <c r="O32" s="76" t="n">
        <v>46.3712</v>
      </c>
      <c r="P32" s="76" t="n">
        <v>49316.17</v>
      </c>
      <c r="Q32" s="76" t="n">
        <v>165.71</v>
      </c>
      <c r="R32" s="58" t="n">
        <f aca="false">P32/3600</f>
        <v>13.6989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3397.2936</v>
      </c>
      <c r="E33" s="76" t="n">
        <v>39.0395</v>
      </c>
      <c r="F33" s="76" t="n">
        <v>43.3612</v>
      </c>
      <c r="G33" s="76" t="n">
        <v>44.4409</v>
      </c>
      <c r="H33" s="76" t="n">
        <v>38752.56</v>
      </c>
      <c r="I33" s="76" t="n">
        <v>102.48</v>
      </c>
      <c r="J33" s="58" t="n">
        <f aca="false">H33/3600</f>
        <v>10.7646</v>
      </c>
      <c r="L33" s="75" t="n">
        <v>23407.5432</v>
      </c>
      <c r="M33" s="76" t="n">
        <v>39.0395</v>
      </c>
      <c r="N33" s="76" t="n">
        <v>43.3641</v>
      </c>
      <c r="O33" s="76" t="n">
        <v>44.4434</v>
      </c>
      <c r="P33" s="76" t="n">
        <v>38665.4</v>
      </c>
      <c r="Q33" s="76" t="n">
        <v>103</v>
      </c>
      <c r="R33" s="58" t="n">
        <f aca="false">P33/3600</f>
        <v>10.740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800.756</v>
      </c>
      <c r="E34" s="78" t="n">
        <v>37.1774</v>
      </c>
      <c r="F34" s="78" t="n">
        <v>41.9251</v>
      </c>
      <c r="G34" s="78" t="n">
        <v>42.3512</v>
      </c>
      <c r="H34" s="78" t="n">
        <v>33734.88</v>
      </c>
      <c r="I34" s="78" t="n">
        <v>76.95</v>
      </c>
      <c r="J34" s="64" t="n">
        <f aca="false">H34/3600</f>
        <v>9.3708</v>
      </c>
      <c r="L34" s="77" t="n">
        <v>7806.1648</v>
      </c>
      <c r="M34" s="78" t="n">
        <v>37.1765</v>
      </c>
      <c r="N34" s="78" t="n">
        <v>41.9247</v>
      </c>
      <c r="O34" s="78" t="n">
        <v>42.3501</v>
      </c>
      <c r="P34" s="78" t="n">
        <v>33766.74</v>
      </c>
      <c r="Q34" s="78" t="n">
        <v>78.02</v>
      </c>
      <c r="R34" s="64" t="n">
        <f aca="false">P34/3600</f>
        <v>9.3796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288951.5296</v>
      </c>
      <c r="E35" s="74" t="n">
        <v>46.8083</v>
      </c>
      <c r="F35" s="74" t="n">
        <v>46.5693</v>
      </c>
      <c r="G35" s="74" t="n">
        <v>47.1173</v>
      </c>
      <c r="H35" s="74" t="n">
        <v>61016.86</v>
      </c>
      <c r="I35" s="74" t="n">
        <v>263.15</v>
      </c>
      <c r="J35" s="53" t="n">
        <f aca="false">H35/3600</f>
        <v>16.9491277777778</v>
      </c>
      <c r="L35" s="73" t="n">
        <v>289222.08</v>
      </c>
      <c r="M35" s="74" t="n">
        <v>46.8086</v>
      </c>
      <c r="N35" s="74" t="n">
        <v>46.569</v>
      </c>
      <c r="O35" s="74" t="n">
        <v>47.1162</v>
      </c>
      <c r="P35" s="74" t="n">
        <v>61142.92</v>
      </c>
      <c r="Q35" s="74" t="n">
        <v>269.78</v>
      </c>
      <c r="R35" s="53" t="n">
        <f aca="false">P35/3600</f>
        <v>16.9841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64242.0032</v>
      </c>
      <c r="E36" s="76" t="n">
        <v>42.4772</v>
      </c>
      <c r="F36" s="76" t="n">
        <v>43.304</v>
      </c>
      <c r="G36" s="76" t="n">
        <v>45.0122</v>
      </c>
      <c r="H36" s="76" t="n">
        <v>52456.62</v>
      </c>
      <c r="I36" s="76" t="n">
        <v>219.1</v>
      </c>
      <c r="J36" s="58" t="n">
        <f aca="false">H36/3600</f>
        <v>14.5712833333333</v>
      </c>
      <c r="L36" s="75" t="n">
        <v>164367.6728</v>
      </c>
      <c r="M36" s="76" t="n">
        <v>42.4754</v>
      </c>
      <c r="N36" s="76" t="n">
        <v>43.3041</v>
      </c>
      <c r="O36" s="76" t="n">
        <v>45.0118</v>
      </c>
      <c r="P36" s="76" t="n">
        <v>52400.17</v>
      </c>
      <c r="Q36" s="76" t="n">
        <v>220.85</v>
      </c>
      <c r="R36" s="58" t="n">
        <f aca="false">P36/3600</f>
        <v>14.555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59424.3032</v>
      </c>
      <c r="E37" s="76" t="n">
        <v>37.6634</v>
      </c>
      <c r="F37" s="76" t="n">
        <v>41.7152</v>
      </c>
      <c r="G37" s="76" t="n">
        <v>43.8462</v>
      </c>
      <c r="H37" s="76" t="n">
        <v>41357.62</v>
      </c>
      <c r="I37" s="76" t="n">
        <v>161</v>
      </c>
      <c r="J37" s="58" t="n">
        <f aca="false">H37/3600</f>
        <v>11.4882277777778</v>
      </c>
      <c r="L37" s="75" t="n">
        <v>59448.18</v>
      </c>
      <c r="M37" s="76" t="n">
        <v>37.6633</v>
      </c>
      <c r="N37" s="76" t="n">
        <v>41.7149</v>
      </c>
      <c r="O37" s="76" t="n">
        <v>43.8463</v>
      </c>
      <c r="P37" s="76" t="n">
        <v>39777.84</v>
      </c>
      <c r="Q37" s="76" t="n">
        <v>148.1</v>
      </c>
      <c r="R37" s="58" t="n">
        <f aca="false">P37/3600</f>
        <v>11.049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366.7536</v>
      </c>
      <c r="E38" s="78" t="n">
        <v>34.8194</v>
      </c>
      <c r="F38" s="78" t="n">
        <v>40.2722</v>
      </c>
      <c r="G38" s="78" t="n">
        <v>42.5893</v>
      </c>
      <c r="H38" s="78" t="n">
        <v>30989.32</v>
      </c>
      <c r="I38" s="78" t="n">
        <v>86.61</v>
      </c>
      <c r="J38" s="64" t="n">
        <f aca="false">H38/3600</f>
        <v>8.60814444444445</v>
      </c>
      <c r="L38" s="77" t="n">
        <v>9373.4912</v>
      </c>
      <c r="M38" s="78" t="n">
        <v>34.8183</v>
      </c>
      <c r="N38" s="78" t="n">
        <v>40.2735</v>
      </c>
      <c r="O38" s="78" t="n">
        <v>42.6021</v>
      </c>
      <c r="P38" s="78" t="n">
        <v>31099.07</v>
      </c>
      <c r="Q38" s="78" t="n">
        <v>87.44</v>
      </c>
      <c r="R38" s="64" t="n">
        <f aca="false">P38/3600</f>
        <v>8.638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0793.3616</v>
      </c>
      <c r="E39" s="74" t="n">
        <v>46.2593</v>
      </c>
      <c r="F39" s="74" t="n">
        <v>46.7828</v>
      </c>
      <c r="G39" s="74" t="n">
        <v>48.0357</v>
      </c>
      <c r="H39" s="74" t="n">
        <v>8783.94</v>
      </c>
      <c r="I39" s="74" t="n">
        <v>32.92</v>
      </c>
      <c r="J39" s="53" t="n">
        <f aca="false">H39/3600</f>
        <v>2.43998333333333</v>
      </c>
      <c r="L39" s="73" t="n">
        <v>20831.764</v>
      </c>
      <c r="M39" s="74" t="n">
        <v>46.2591</v>
      </c>
      <c r="N39" s="74" t="n">
        <v>46.7704</v>
      </c>
      <c r="O39" s="74" t="n">
        <v>48.0215</v>
      </c>
      <c r="P39" s="74" t="n">
        <v>8752.08</v>
      </c>
      <c r="Q39" s="74" t="n">
        <v>31.66</v>
      </c>
      <c r="R39" s="53" t="n">
        <f aca="false">P39/3600</f>
        <v>2.4311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8552.5488</v>
      </c>
      <c r="E40" s="76" t="n">
        <v>42.9364</v>
      </c>
      <c r="F40" s="76" t="n">
        <v>44.4684</v>
      </c>
      <c r="G40" s="76" t="n">
        <v>45.2987</v>
      </c>
      <c r="H40" s="76" t="n">
        <v>7512.83</v>
      </c>
      <c r="I40" s="76" t="n">
        <v>23.88</v>
      </c>
      <c r="J40" s="58" t="n">
        <f aca="false">H40/3600</f>
        <v>2.08689722222222</v>
      </c>
      <c r="L40" s="75" t="n">
        <v>8557.368</v>
      </c>
      <c r="M40" s="76" t="n">
        <v>42.9318</v>
      </c>
      <c r="N40" s="76" t="n">
        <v>44.4567</v>
      </c>
      <c r="O40" s="76" t="n">
        <v>45.2885</v>
      </c>
      <c r="P40" s="76" t="n">
        <v>7271.45</v>
      </c>
      <c r="Q40" s="76" t="n">
        <v>22.05</v>
      </c>
      <c r="R40" s="58" t="n">
        <f aca="false">P40/3600</f>
        <v>2.0198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4032.7984</v>
      </c>
      <c r="E41" s="76" t="n">
        <v>39.8365</v>
      </c>
      <c r="F41" s="76" t="n">
        <v>42.0117</v>
      </c>
      <c r="G41" s="76" t="n">
        <v>42.4468</v>
      </c>
      <c r="H41" s="76" t="n">
        <v>6404.65</v>
      </c>
      <c r="I41" s="76" t="n">
        <v>17.63</v>
      </c>
      <c r="J41" s="58" t="n">
        <f aca="false">H41/3600</f>
        <v>1.77906944444444</v>
      </c>
      <c r="L41" s="75" t="n">
        <v>4034.8768</v>
      </c>
      <c r="M41" s="76" t="n">
        <v>39.8378</v>
      </c>
      <c r="N41" s="76" t="n">
        <v>42.0131</v>
      </c>
      <c r="O41" s="76" t="n">
        <v>42.4463</v>
      </c>
      <c r="P41" s="76" t="n">
        <v>6387.76</v>
      </c>
      <c r="Q41" s="76" t="n">
        <v>17.66</v>
      </c>
      <c r="R41" s="58" t="n">
        <f aca="false">P41/3600</f>
        <v>1.7743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97.6152</v>
      </c>
      <c r="E42" s="78" t="n">
        <v>36.7325</v>
      </c>
      <c r="F42" s="78" t="n">
        <v>39.56</v>
      </c>
      <c r="G42" s="78" t="n">
        <v>39.658</v>
      </c>
      <c r="H42" s="78" t="n">
        <v>5842.3</v>
      </c>
      <c r="I42" s="78" t="n">
        <v>15.26</v>
      </c>
      <c r="J42" s="64" t="n">
        <f aca="false">H42/3600</f>
        <v>1.62286111111111</v>
      </c>
      <c r="L42" s="77" t="n">
        <v>1898.812</v>
      </c>
      <c r="M42" s="78" t="n">
        <v>36.7318</v>
      </c>
      <c r="N42" s="78" t="n">
        <v>39.5063</v>
      </c>
      <c r="O42" s="78" t="n">
        <v>39.6431</v>
      </c>
      <c r="P42" s="78" t="n">
        <v>5692.32</v>
      </c>
      <c r="Q42" s="78" t="n">
        <v>14.36</v>
      </c>
      <c r="R42" s="64" t="n">
        <f aca="false">P42/3600</f>
        <v>1.581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4611.1792</v>
      </c>
      <c r="E43" s="74" t="n">
        <v>46.2295</v>
      </c>
      <c r="F43" s="74" t="n">
        <v>46.8911</v>
      </c>
      <c r="G43" s="74" t="n">
        <v>48.3194</v>
      </c>
      <c r="H43" s="74" t="n">
        <v>11373.66</v>
      </c>
      <c r="I43" s="74" t="n">
        <v>47.88</v>
      </c>
      <c r="J43" s="53" t="n">
        <f aca="false">H43/3600</f>
        <v>3.15935</v>
      </c>
      <c r="L43" s="73" t="n">
        <v>34623.3728</v>
      </c>
      <c r="M43" s="74" t="n">
        <v>46.2302</v>
      </c>
      <c r="N43" s="74" t="n">
        <v>46.8874</v>
      </c>
      <c r="O43" s="74" t="n">
        <v>48.3178</v>
      </c>
      <c r="P43" s="74" t="n">
        <v>11182.56</v>
      </c>
      <c r="Q43" s="74" t="n">
        <v>46.77</v>
      </c>
      <c r="R43" s="53" t="n">
        <f aca="false">P43/3600</f>
        <v>3.1062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428.1856</v>
      </c>
      <c r="E44" s="76" t="n">
        <v>42.2164</v>
      </c>
      <c r="F44" s="76" t="n">
        <v>44.5985</v>
      </c>
      <c r="G44" s="76" t="n">
        <v>46.2029</v>
      </c>
      <c r="H44" s="76" t="n">
        <v>9044.2</v>
      </c>
      <c r="I44" s="76" t="n">
        <v>31.88</v>
      </c>
      <c r="J44" s="58" t="n">
        <f aca="false">H44/3600</f>
        <v>2.51227777777778</v>
      </c>
      <c r="L44" s="75" t="n">
        <v>12430.1344</v>
      </c>
      <c r="M44" s="76" t="n">
        <v>42.2154</v>
      </c>
      <c r="N44" s="76" t="n">
        <v>44.5966</v>
      </c>
      <c r="O44" s="76" t="n">
        <v>46.1947</v>
      </c>
      <c r="P44" s="76" t="n">
        <v>8888.98</v>
      </c>
      <c r="Q44" s="76" t="n">
        <v>30.5</v>
      </c>
      <c r="R44" s="58" t="n">
        <f aca="false">P44/3600</f>
        <v>2.4691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693.564</v>
      </c>
      <c r="E45" s="76" t="n">
        <v>39.5599</v>
      </c>
      <c r="F45" s="76" t="n">
        <v>42.6664</v>
      </c>
      <c r="G45" s="76" t="n">
        <v>43.8866</v>
      </c>
      <c r="H45" s="76" t="n">
        <v>7478.74</v>
      </c>
      <c r="I45" s="76" t="n">
        <v>21.08</v>
      </c>
      <c r="J45" s="58" t="n">
        <f aca="false">H45/3600</f>
        <v>2.07742777777778</v>
      </c>
      <c r="L45" s="75" t="n">
        <v>4695.3512</v>
      </c>
      <c r="M45" s="76" t="n">
        <v>39.561</v>
      </c>
      <c r="N45" s="76" t="n">
        <v>42.6646</v>
      </c>
      <c r="O45" s="76" t="n">
        <v>43.9025</v>
      </c>
      <c r="P45" s="76" t="n">
        <v>7486.02</v>
      </c>
      <c r="Q45" s="76" t="n">
        <v>21.02</v>
      </c>
      <c r="R45" s="58" t="n">
        <f aca="false">P45/3600</f>
        <v>2.079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2035.916</v>
      </c>
      <c r="E46" s="78" t="n">
        <v>36.7091</v>
      </c>
      <c r="F46" s="78" t="n">
        <v>40.5771</v>
      </c>
      <c r="G46" s="78" t="n">
        <v>41.5542</v>
      </c>
      <c r="H46" s="78" t="n">
        <v>6735.8</v>
      </c>
      <c r="I46" s="78" t="n">
        <v>18.22</v>
      </c>
      <c r="J46" s="64" t="n">
        <f aca="false">H46/3600</f>
        <v>1.87105555555556</v>
      </c>
      <c r="L46" s="77" t="n">
        <v>2035.0048</v>
      </c>
      <c r="M46" s="78" t="n">
        <v>36.7044</v>
      </c>
      <c r="N46" s="78" t="n">
        <v>40.577</v>
      </c>
      <c r="O46" s="78" t="n">
        <v>41.5547</v>
      </c>
      <c r="P46" s="78" t="n">
        <v>6641.64</v>
      </c>
      <c r="Q46" s="78" t="n">
        <v>16.49</v>
      </c>
      <c r="R46" s="64" t="n">
        <f aca="false">P46/3600</f>
        <v>1.844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39005.1136</v>
      </c>
      <c r="E47" s="74" t="n">
        <v>45.9019</v>
      </c>
      <c r="F47" s="74" t="n">
        <v>46.4919</v>
      </c>
      <c r="G47" s="74" t="n">
        <v>47.3567</v>
      </c>
      <c r="H47" s="74" t="n">
        <v>9371.47</v>
      </c>
      <c r="I47" s="74" t="n">
        <v>41.44</v>
      </c>
      <c r="J47" s="53" t="n">
        <f aca="false">H47/3600</f>
        <v>2.60318611111111</v>
      </c>
      <c r="L47" s="73" t="n">
        <v>39014.7016</v>
      </c>
      <c r="M47" s="74" t="n">
        <v>45.9032</v>
      </c>
      <c r="N47" s="74" t="n">
        <v>46.486</v>
      </c>
      <c r="O47" s="74" t="n">
        <v>47.3504</v>
      </c>
      <c r="P47" s="74" t="n">
        <v>9358.76</v>
      </c>
      <c r="Q47" s="74" t="n">
        <v>41.5</v>
      </c>
      <c r="R47" s="53" t="n">
        <f aca="false">P47/3600</f>
        <v>2.5996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19778.344</v>
      </c>
      <c r="E48" s="76" t="n">
        <v>41.5661</v>
      </c>
      <c r="F48" s="76" t="n">
        <v>43.3297</v>
      </c>
      <c r="G48" s="76" t="n">
        <v>44.2304</v>
      </c>
      <c r="H48" s="76" t="n">
        <v>8329.53</v>
      </c>
      <c r="I48" s="76" t="n">
        <v>33.33</v>
      </c>
      <c r="J48" s="58" t="n">
        <f aca="false">H48/3600</f>
        <v>2.31375833333333</v>
      </c>
      <c r="L48" s="75" t="n">
        <v>19786.504</v>
      </c>
      <c r="M48" s="76" t="n">
        <v>41.5658</v>
      </c>
      <c r="N48" s="76" t="n">
        <v>43.3185</v>
      </c>
      <c r="O48" s="76" t="n">
        <v>44.2284</v>
      </c>
      <c r="P48" s="76" t="n">
        <v>8202.11</v>
      </c>
      <c r="Q48" s="76" t="n">
        <v>32.24</v>
      </c>
      <c r="R48" s="58" t="n">
        <f aca="false">P48/3600</f>
        <v>2.278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170.4088</v>
      </c>
      <c r="E49" s="76" t="n">
        <v>37.7563</v>
      </c>
      <c r="F49" s="76" t="n">
        <v>40.4392</v>
      </c>
      <c r="G49" s="76" t="n">
        <v>41.3003</v>
      </c>
      <c r="H49" s="76" t="n">
        <v>7036.4</v>
      </c>
      <c r="I49" s="76" t="n">
        <v>25.4</v>
      </c>
      <c r="J49" s="58" t="n">
        <f aca="false">H49/3600</f>
        <v>1.95455555555556</v>
      </c>
      <c r="L49" s="75" t="n">
        <v>9178.3424</v>
      </c>
      <c r="M49" s="76" t="n">
        <v>37.7566</v>
      </c>
      <c r="N49" s="76" t="n">
        <v>40.4284</v>
      </c>
      <c r="O49" s="76" t="n">
        <v>41.2896</v>
      </c>
      <c r="P49" s="76" t="n">
        <v>7022.97</v>
      </c>
      <c r="Q49" s="76" t="n">
        <v>24.69</v>
      </c>
      <c r="R49" s="58" t="n">
        <f aca="false">P49/3600</f>
        <v>1.9508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28.5024</v>
      </c>
      <c r="E50" s="78" t="n">
        <v>34.0192</v>
      </c>
      <c r="F50" s="78" t="n">
        <v>37.8938</v>
      </c>
      <c r="G50" s="78" t="n">
        <v>38.7026</v>
      </c>
      <c r="H50" s="78" t="n">
        <v>5973.42</v>
      </c>
      <c r="I50" s="78" t="n">
        <v>18.46</v>
      </c>
      <c r="J50" s="64" t="n">
        <f aca="false">H50/3600</f>
        <v>1.65928333333333</v>
      </c>
      <c r="L50" s="77" t="n">
        <v>3728.6496</v>
      </c>
      <c r="M50" s="78" t="n">
        <v>34.0135</v>
      </c>
      <c r="N50" s="78" t="n">
        <v>37.8857</v>
      </c>
      <c r="O50" s="78" t="n">
        <v>38.6884</v>
      </c>
      <c r="P50" s="78" t="n">
        <v>5957.71</v>
      </c>
      <c r="Q50" s="78" t="n">
        <v>18.38</v>
      </c>
      <c r="R50" s="64" t="n">
        <f aca="false">P50/3600</f>
        <v>1.6549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3879.128</v>
      </c>
      <c r="E51" s="74" t="n">
        <v>46.5946</v>
      </c>
      <c r="F51" s="74" t="n">
        <v>47.457</v>
      </c>
      <c r="G51" s="74" t="n">
        <v>47.8469</v>
      </c>
      <c r="H51" s="74" t="n">
        <v>7099.37</v>
      </c>
      <c r="I51" s="74" t="n">
        <v>25.65</v>
      </c>
      <c r="J51" s="53" t="n">
        <f aca="false">H51/3600</f>
        <v>1.97204722222222</v>
      </c>
      <c r="L51" s="73" t="n">
        <v>23880.6328</v>
      </c>
      <c r="M51" s="74" t="n">
        <v>46.5963</v>
      </c>
      <c r="N51" s="74" t="n">
        <v>47.4552</v>
      </c>
      <c r="O51" s="74" t="n">
        <v>47.8436</v>
      </c>
      <c r="P51" s="74" t="n">
        <v>6980.22</v>
      </c>
      <c r="Q51" s="74" t="n">
        <v>25.2</v>
      </c>
      <c r="R51" s="53" t="n">
        <f aca="false">P51/3600</f>
        <v>1.938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2491.1064</v>
      </c>
      <c r="E52" s="76" t="n">
        <v>42.5984</v>
      </c>
      <c r="F52" s="76" t="n">
        <v>43.8453</v>
      </c>
      <c r="G52" s="76" t="n">
        <v>44.8568</v>
      </c>
      <c r="H52" s="76" t="n">
        <v>6171.73</v>
      </c>
      <c r="I52" s="76" t="n">
        <v>19.97</v>
      </c>
      <c r="J52" s="58" t="n">
        <f aca="false">H52/3600</f>
        <v>1.71436944444444</v>
      </c>
      <c r="L52" s="75" t="n">
        <v>12492.9104</v>
      </c>
      <c r="M52" s="76" t="n">
        <v>42.6006</v>
      </c>
      <c r="N52" s="76" t="n">
        <v>43.8442</v>
      </c>
      <c r="O52" s="76" t="n">
        <v>44.8553</v>
      </c>
      <c r="P52" s="76" t="n">
        <v>6146.84</v>
      </c>
      <c r="Q52" s="76" t="n">
        <v>19.94</v>
      </c>
      <c r="R52" s="58" t="n">
        <f aca="false">P52/3600</f>
        <v>1.7074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912.856</v>
      </c>
      <c r="E53" s="76" t="n">
        <v>39.1361</v>
      </c>
      <c r="F53" s="76" t="n">
        <v>40.998</v>
      </c>
      <c r="G53" s="76" t="n">
        <v>42.3231</v>
      </c>
      <c r="H53" s="76" t="n">
        <v>5461.75</v>
      </c>
      <c r="I53" s="76" t="n">
        <v>15.59</v>
      </c>
      <c r="J53" s="58" t="n">
        <f aca="false">H53/3600</f>
        <v>1.51715277777778</v>
      </c>
      <c r="L53" s="75" t="n">
        <v>5911.256</v>
      </c>
      <c r="M53" s="76" t="n">
        <v>39.1359</v>
      </c>
      <c r="N53" s="76" t="n">
        <v>41.002</v>
      </c>
      <c r="O53" s="76" t="n">
        <v>42.322</v>
      </c>
      <c r="P53" s="76" t="n">
        <v>5408.41</v>
      </c>
      <c r="Q53" s="76" t="n">
        <v>15.31</v>
      </c>
      <c r="R53" s="58" t="n">
        <f aca="false">P53/3600</f>
        <v>1.5023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400.5416</v>
      </c>
      <c r="E54" s="78" t="n">
        <v>35.6013</v>
      </c>
      <c r="F54" s="78" t="n">
        <v>38.4711</v>
      </c>
      <c r="G54" s="78" t="n">
        <v>39.9871</v>
      </c>
      <c r="H54" s="78" t="n">
        <v>4714.8</v>
      </c>
      <c r="I54" s="78" t="n">
        <v>12.15</v>
      </c>
      <c r="J54" s="64" t="n">
        <f aca="false">H54/3600</f>
        <v>1.30966666666667</v>
      </c>
      <c r="L54" s="77" t="n">
        <v>2400.6592</v>
      </c>
      <c r="M54" s="78" t="n">
        <v>35.6005</v>
      </c>
      <c r="N54" s="78" t="n">
        <v>38.4654</v>
      </c>
      <c r="O54" s="78" t="n">
        <v>39.9907</v>
      </c>
      <c r="P54" s="78" t="n">
        <v>4723.33</v>
      </c>
      <c r="Q54" s="78" t="n">
        <v>11.93</v>
      </c>
      <c r="R54" s="64" t="n">
        <f aca="false">P54/3600</f>
        <v>1.3120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343.0696</v>
      </c>
      <c r="E55" s="74" t="n">
        <v>47.0986</v>
      </c>
      <c r="F55" s="74" t="n">
        <v>48.3986</v>
      </c>
      <c r="G55" s="74" t="n">
        <v>48.4934</v>
      </c>
      <c r="H55" s="74" t="n">
        <v>2156.2</v>
      </c>
      <c r="I55" s="74" t="n">
        <v>7.59</v>
      </c>
      <c r="J55" s="53" t="n">
        <f aca="false">H55/3600</f>
        <v>0.598944444444444</v>
      </c>
      <c r="L55" s="73" t="n">
        <v>5340.9064</v>
      </c>
      <c r="M55" s="74" t="n">
        <v>47.0992</v>
      </c>
      <c r="N55" s="74" t="n">
        <v>48.4046</v>
      </c>
      <c r="O55" s="74" t="n">
        <v>48.4854</v>
      </c>
      <c r="P55" s="74" t="n">
        <v>2145.28</v>
      </c>
      <c r="Q55" s="74" t="n">
        <v>7.68</v>
      </c>
      <c r="R55" s="53" t="n">
        <f aca="false">P55/3600</f>
        <v>0.595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3152.7928</v>
      </c>
      <c r="E56" s="76" t="n">
        <v>43.6432</v>
      </c>
      <c r="F56" s="76" t="n">
        <v>45.5854</v>
      </c>
      <c r="G56" s="76" t="n">
        <v>45.3499</v>
      </c>
      <c r="H56" s="76" t="n">
        <v>1944.71</v>
      </c>
      <c r="I56" s="76" t="n">
        <v>6.34</v>
      </c>
      <c r="J56" s="58" t="n">
        <f aca="false">H56/3600</f>
        <v>0.540197222222222</v>
      </c>
      <c r="L56" s="75" t="n">
        <v>3154.3224</v>
      </c>
      <c r="M56" s="76" t="n">
        <v>43.648</v>
      </c>
      <c r="N56" s="76" t="n">
        <v>45.5827</v>
      </c>
      <c r="O56" s="76" t="n">
        <v>45.3581</v>
      </c>
      <c r="P56" s="76" t="n">
        <v>1927.49</v>
      </c>
      <c r="Q56" s="76" t="n">
        <v>5.96</v>
      </c>
      <c r="R56" s="58" t="n">
        <f aca="false">P56/3600</f>
        <v>0.5354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85.0144</v>
      </c>
      <c r="E57" s="76" t="n">
        <v>40.163</v>
      </c>
      <c r="F57" s="76" t="n">
        <v>42.8981</v>
      </c>
      <c r="G57" s="76" t="n">
        <v>42.281</v>
      </c>
      <c r="H57" s="76" t="n">
        <v>1769.77</v>
      </c>
      <c r="I57" s="76" t="n">
        <v>5.29</v>
      </c>
      <c r="J57" s="58" t="n">
        <f aca="false">H57/3600</f>
        <v>0.491602777777778</v>
      </c>
      <c r="L57" s="75" t="n">
        <v>1784.9768</v>
      </c>
      <c r="M57" s="76" t="n">
        <v>40.1593</v>
      </c>
      <c r="N57" s="76" t="n">
        <v>42.9017</v>
      </c>
      <c r="O57" s="76" t="n">
        <v>42.2655</v>
      </c>
      <c r="P57" s="76" t="n">
        <v>1748.03</v>
      </c>
      <c r="Q57" s="76" t="n">
        <v>5</v>
      </c>
      <c r="R57" s="58" t="n">
        <f aca="false">P57/3600</f>
        <v>0.4855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907.5448</v>
      </c>
      <c r="E58" s="78" t="n">
        <v>36.5539</v>
      </c>
      <c r="F58" s="78" t="n">
        <v>40.3202</v>
      </c>
      <c r="G58" s="78" t="n">
        <v>39.3323</v>
      </c>
      <c r="H58" s="78" t="n">
        <v>1567.53</v>
      </c>
      <c r="I58" s="78" t="n">
        <v>4.23</v>
      </c>
      <c r="J58" s="64" t="n">
        <f aca="false">H58/3600</f>
        <v>0.435425</v>
      </c>
      <c r="L58" s="77" t="n">
        <v>907.3872</v>
      </c>
      <c r="M58" s="78" t="n">
        <v>36.5487</v>
      </c>
      <c r="N58" s="78" t="n">
        <v>40.3095</v>
      </c>
      <c r="O58" s="78" t="n">
        <v>39.3247</v>
      </c>
      <c r="P58" s="78" t="n">
        <v>1563.63</v>
      </c>
      <c r="Q58" s="78" t="n">
        <v>4.13</v>
      </c>
      <c r="R58" s="64" t="n">
        <f aca="false">P58/3600</f>
        <v>0.4343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0881.0984</v>
      </c>
      <c r="E59" s="74" t="n">
        <v>45.7982</v>
      </c>
      <c r="F59" s="74" t="n">
        <v>46.8709</v>
      </c>
      <c r="G59" s="74" t="n">
        <v>47.667</v>
      </c>
      <c r="H59" s="74" t="n">
        <v>2498.88</v>
      </c>
      <c r="I59" s="74" t="n">
        <v>12.56</v>
      </c>
      <c r="J59" s="53" t="n">
        <f aca="false">H59/3600</f>
        <v>0.694133333333333</v>
      </c>
      <c r="L59" s="73" t="n">
        <v>10878.2624</v>
      </c>
      <c r="M59" s="74" t="n">
        <v>45.8004</v>
      </c>
      <c r="N59" s="74" t="n">
        <v>46.8597</v>
      </c>
      <c r="O59" s="74" t="n">
        <v>47.6622</v>
      </c>
      <c r="P59" s="74" t="n">
        <v>2467.08</v>
      </c>
      <c r="Q59" s="74" t="n">
        <v>11.78</v>
      </c>
      <c r="R59" s="53" t="n">
        <f aca="false">P59/3600</f>
        <v>0.685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5643.2656</v>
      </c>
      <c r="E60" s="76" t="n">
        <v>41.5488</v>
      </c>
      <c r="F60" s="76" t="n">
        <v>44.3541</v>
      </c>
      <c r="G60" s="76" t="n">
        <v>45.3959</v>
      </c>
      <c r="H60" s="76" t="n">
        <v>2165.36</v>
      </c>
      <c r="I60" s="76" t="n">
        <v>9.38</v>
      </c>
      <c r="J60" s="58" t="n">
        <f aca="false">H60/3600</f>
        <v>0.601488888888889</v>
      </c>
      <c r="L60" s="75" t="n">
        <v>5643.5328</v>
      </c>
      <c r="M60" s="76" t="n">
        <v>41.5507</v>
      </c>
      <c r="N60" s="76" t="n">
        <v>44.351</v>
      </c>
      <c r="O60" s="76" t="n">
        <v>45.3878</v>
      </c>
      <c r="P60" s="76" t="n">
        <v>2160.6</v>
      </c>
      <c r="Q60" s="76" t="n">
        <v>9.14</v>
      </c>
      <c r="R60" s="58" t="n">
        <f aca="false">P60/3600</f>
        <v>0.6001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589.1008</v>
      </c>
      <c r="E61" s="76" t="n">
        <v>37.6217</v>
      </c>
      <c r="F61" s="76" t="n">
        <v>42.2093</v>
      </c>
      <c r="G61" s="76" t="n">
        <v>43.147</v>
      </c>
      <c r="H61" s="76" t="n">
        <v>1862.66</v>
      </c>
      <c r="I61" s="76" t="n">
        <v>7.23</v>
      </c>
      <c r="J61" s="58" t="n">
        <f aca="false">H61/3600</f>
        <v>0.517405555555556</v>
      </c>
      <c r="L61" s="75" t="n">
        <v>2590.2992</v>
      </c>
      <c r="M61" s="76" t="n">
        <v>37.6236</v>
      </c>
      <c r="N61" s="76" t="n">
        <v>42.1889</v>
      </c>
      <c r="O61" s="76" t="n">
        <v>43.1035</v>
      </c>
      <c r="P61" s="76" t="n">
        <v>1869.04</v>
      </c>
      <c r="Q61" s="76" t="n">
        <v>7.35</v>
      </c>
      <c r="R61" s="58" t="n">
        <f aca="false">P61/3600</f>
        <v>0.5191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867.7704</v>
      </c>
      <c r="E62" s="78" t="n">
        <v>33.8076</v>
      </c>
      <c r="F62" s="78" t="n">
        <v>40.3491</v>
      </c>
      <c r="G62" s="78" t="n">
        <v>41.1524</v>
      </c>
      <c r="H62" s="78" t="n">
        <v>1541.43</v>
      </c>
      <c r="I62" s="78" t="n">
        <v>5.11</v>
      </c>
      <c r="J62" s="64" t="n">
        <f aca="false">H62/3600</f>
        <v>0.428175</v>
      </c>
      <c r="L62" s="77" t="n">
        <v>867.688</v>
      </c>
      <c r="M62" s="78" t="n">
        <v>33.8046</v>
      </c>
      <c r="N62" s="78" t="n">
        <v>40.3566</v>
      </c>
      <c r="O62" s="78" t="n">
        <v>41.1621</v>
      </c>
      <c r="P62" s="78" t="n">
        <v>1556.8</v>
      </c>
      <c r="Q62" s="78" t="n">
        <v>5.31</v>
      </c>
      <c r="R62" s="64" t="n">
        <f aca="false">P62/3600</f>
        <v>0.4324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9741.1712</v>
      </c>
      <c r="E63" s="74" t="n">
        <v>45.8491</v>
      </c>
      <c r="F63" s="74" t="n">
        <v>46.0104</v>
      </c>
      <c r="G63" s="74" t="n">
        <v>46.8861</v>
      </c>
      <c r="H63" s="74" t="n">
        <v>2166.99</v>
      </c>
      <c r="I63" s="74" t="n">
        <v>10.17</v>
      </c>
      <c r="J63" s="53" t="n">
        <f aca="false">H63/3600</f>
        <v>0.601941666666667</v>
      </c>
      <c r="L63" s="73" t="n">
        <v>9742.2448</v>
      </c>
      <c r="M63" s="74" t="n">
        <v>45.8514</v>
      </c>
      <c r="N63" s="74" t="n">
        <v>46.0038</v>
      </c>
      <c r="O63" s="74" t="n">
        <v>46.8849</v>
      </c>
      <c r="P63" s="74" t="n">
        <v>2157.92</v>
      </c>
      <c r="Q63" s="74" t="n">
        <v>10.54</v>
      </c>
      <c r="R63" s="53" t="n">
        <f aca="false">P63/3600</f>
        <v>0.5994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4813.8096</v>
      </c>
      <c r="E64" s="76" t="n">
        <v>41.3464</v>
      </c>
      <c r="F64" s="76" t="n">
        <v>42.8667</v>
      </c>
      <c r="G64" s="76" t="n">
        <v>43.7189</v>
      </c>
      <c r="H64" s="76" t="n">
        <v>1890.28</v>
      </c>
      <c r="I64" s="76" t="n">
        <v>8.22</v>
      </c>
      <c r="J64" s="58" t="n">
        <f aca="false">H64/3600</f>
        <v>0.525077777777778</v>
      </c>
      <c r="L64" s="75" t="n">
        <v>4814.2144</v>
      </c>
      <c r="M64" s="76" t="n">
        <v>41.3461</v>
      </c>
      <c r="N64" s="76" t="n">
        <v>42.8638</v>
      </c>
      <c r="O64" s="76" t="n">
        <v>43.7121</v>
      </c>
      <c r="P64" s="76" t="n">
        <v>1886.17</v>
      </c>
      <c r="Q64" s="76" t="n">
        <v>8.25</v>
      </c>
      <c r="R64" s="58" t="n">
        <f aca="false">P64/3600</f>
        <v>0.5239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088.7928</v>
      </c>
      <c r="E65" s="76" t="n">
        <v>37.4506</v>
      </c>
      <c r="F65" s="76" t="n">
        <v>40.0819</v>
      </c>
      <c r="G65" s="76" t="n">
        <v>40.7534</v>
      </c>
      <c r="H65" s="76" t="n">
        <v>1572.71</v>
      </c>
      <c r="I65" s="76" t="n">
        <v>5.95</v>
      </c>
      <c r="J65" s="58" t="n">
        <f aca="false">H65/3600</f>
        <v>0.436863888888889</v>
      </c>
      <c r="L65" s="75" t="n">
        <v>2090.14</v>
      </c>
      <c r="M65" s="76" t="n">
        <v>37.4463</v>
      </c>
      <c r="N65" s="76" t="n">
        <v>40.0795</v>
      </c>
      <c r="O65" s="76" t="n">
        <v>40.7509</v>
      </c>
      <c r="P65" s="76" t="n">
        <v>1570.38</v>
      </c>
      <c r="Q65" s="76" t="n">
        <v>5.72</v>
      </c>
      <c r="R65" s="58" t="n">
        <f aca="false">P65/3600</f>
        <v>0.4362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55.388</v>
      </c>
      <c r="E66" s="78" t="n">
        <v>33.8548</v>
      </c>
      <c r="F66" s="78" t="n">
        <v>37.482</v>
      </c>
      <c r="G66" s="78" t="n">
        <v>38.0863</v>
      </c>
      <c r="H66" s="78" t="n">
        <v>1331.25</v>
      </c>
      <c r="I66" s="78" t="n">
        <v>4.46</v>
      </c>
      <c r="J66" s="64" t="n">
        <f aca="false">H66/3600</f>
        <v>0.369791666666667</v>
      </c>
      <c r="L66" s="77" t="n">
        <v>856.0096</v>
      </c>
      <c r="M66" s="78" t="n">
        <v>33.8591</v>
      </c>
      <c r="N66" s="78" t="n">
        <v>37.4708</v>
      </c>
      <c r="O66" s="78" t="n">
        <v>38.0711</v>
      </c>
      <c r="P66" s="78" t="n">
        <v>1315.41</v>
      </c>
      <c r="Q66" s="78" t="n">
        <v>4.2</v>
      </c>
      <c r="R66" s="64" t="n">
        <f aca="false">P66/3600</f>
        <v>0.365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4818.484</v>
      </c>
      <c r="E67" s="74" t="n">
        <v>46.6654</v>
      </c>
      <c r="F67" s="74" t="n">
        <v>47.1395</v>
      </c>
      <c r="G67" s="74" t="n">
        <v>47.6292</v>
      </c>
      <c r="H67" s="74" t="n">
        <v>1541.37</v>
      </c>
      <c r="I67" s="74" t="n">
        <v>6.01</v>
      </c>
      <c r="J67" s="53" t="n">
        <f aca="false">H67/3600</f>
        <v>0.428158333333333</v>
      </c>
      <c r="L67" s="73" t="n">
        <v>4816.9536</v>
      </c>
      <c r="M67" s="74" t="n">
        <v>46.6665</v>
      </c>
      <c r="N67" s="74" t="n">
        <v>47.1353</v>
      </c>
      <c r="O67" s="74" t="n">
        <v>47.6254</v>
      </c>
      <c r="P67" s="74" t="n">
        <v>1522.44</v>
      </c>
      <c r="Q67" s="74" t="n">
        <v>5.68</v>
      </c>
      <c r="R67" s="53" t="n">
        <f aca="false">P67/3600</f>
        <v>0.422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628.912</v>
      </c>
      <c r="E68" s="76" t="n">
        <v>42.8033</v>
      </c>
      <c r="F68" s="76" t="n">
        <v>43.7773</v>
      </c>
      <c r="G68" s="76" t="n">
        <v>44.5661</v>
      </c>
      <c r="H68" s="76" t="n">
        <v>1484.67</v>
      </c>
      <c r="I68" s="76" t="n">
        <v>5.95</v>
      </c>
      <c r="J68" s="58" t="n">
        <f aca="false">H68/3600</f>
        <v>0.412408333333333</v>
      </c>
      <c r="L68" s="75" t="n">
        <v>2629.1864</v>
      </c>
      <c r="M68" s="76" t="n">
        <v>42.8055</v>
      </c>
      <c r="N68" s="76" t="n">
        <v>43.7748</v>
      </c>
      <c r="O68" s="76" t="n">
        <v>44.5664</v>
      </c>
      <c r="P68" s="76" t="n">
        <v>1375.07</v>
      </c>
      <c r="Q68" s="76" t="n">
        <v>4.58</v>
      </c>
      <c r="R68" s="58" t="n">
        <f aca="false">P68/3600</f>
        <v>0.3819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366.8944</v>
      </c>
      <c r="E69" s="76" t="n">
        <v>39.082</v>
      </c>
      <c r="F69" s="76" t="n">
        <v>40.7223</v>
      </c>
      <c r="G69" s="76" t="n">
        <v>41.7003</v>
      </c>
      <c r="H69" s="76" t="n">
        <v>1250.7</v>
      </c>
      <c r="I69" s="76" t="n">
        <v>4.04</v>
      </c>
      <c r="J69" s="58" t="n">
        <f aca="false">H69/3600</f>
        <v>0.347416666666667</v>
      </c>
      <c r="L69" s="75" t="n">
        <v>1367.088</v>
      </c>
      <c r="M69" s="76" t="n">
        <v>39.0896</v>
      </c>
      <c r="N69" s="76" t="n">
        <v>40.7121</v>
      </c>
      <c r="O69" s="76" t="n">
        <v>41.6885</v>
      </c>
      <c r="P69" s="76" t="n">
        <v>1232.16</v>
      </c>
      <c r="Q69" s="76" t="n">
        <v>3.71</v>
      </c>
      <c r="R69" s="58" t="n">
        <f aca="false">P69/3600</f>
        <v>0.3422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7.2832</v>
      </c>
      <c r="E70" s="78" t="n">
        <v>35.2709</v>
      </c>
      <c r="F70" s="78" t="n">
        <v>37.954</v>
      </c>
      <c r="G70" s="78" t="n">
        <v>39.0571</v>
      </c>
      <c r="H70" s="78" t="n">
        <v>1084.86</v>
      </c>
      <c r="I70" s="78" t="n">
        <v>3.03</v>
      </c>
      <c r="J70" s="64" t="n">
        <f aca="false">H70/3600</f>
        <v>0.30135</v>
      </c>
      <c r="L70" s="77" t="n">
        <v>656.6864</v>
      </c>
      <c r="M70" s="78" t="n">
        <v>35.2752</v>
      </c>
      <c r="N70" s="78" t="n">
        <v>37.9538</v>
      </c>
      <c r="O70" s="78" t="n">
        <v>39.0431</v>
      </c>
      <c r="P70" s="78" t="n">
        <v>1095.3</v>
      </c>
      <c r="Q70" s="78" t="n">
        <v>3.17</v>
      </c>
      <c r="R70" s="64" t="n">
        <f aca="false">P70/3600</f>
        <v>0.30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4750.0112</v>
      </c>
      <c r="E71" s="74" t="n">
        <v>47.6751</v>
      </c>
      <c r="F71" s="74" t="n">
        <v>48.7338</v>
      </c>
      <c r="G71" s="74" t="n">
        <v>49.6512</v>
      </c>
      <c r="H71" s="74" t="n">
        <v>17123.18</v>
      </c>
      <c r="I71" s="74" t="n">
        <v>62.73</v>
      </c>
      <c r="J71" s="53" t="n">
        <f aca="false">H71/3600</f>
        <v>4.75643888888889</v>
      </c>
      <c r="L71" s="73" t="n">
        <v>24754.3928</v>
      </c>
      <c r="M71" s="74" t="n">
        <v>47.6757</v>
      </c>
      <c r="N71" s="74" t="n">
        <v>48.7326</v>
      </c>
      <c r="O71" s="74" t="n">
        <v>49.649</v>
      </c>
      <c r="P71" s="74" t="n">
        <v>16997.05</v>
      </c>
      <c r="Q71" s="74" t="n">
        <v>63.34</v>
      </c>
      <c r="R71" s="53" t="n">
        <f aca="false">P71/3600</f>
        <v>4.7214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79.396</v>
      </c>
      <c r="E72" s="76" t="n">
        <v>45.0729</v>
      </c>
      <c r="F72" s="76" t="n">
        <v>47.2807</v>
      </c>
      <c r="G72" s="76" t="n">
        <v>48.5578</v>
      </c>
      <c r="H72" s="76" t="n">
        <v>13505.68</v>
      </c>
      <c r="I72" s="76" t="n">
        <v>44.35</v>
      </c>
      <c r="J72" s="58" t="n">
        <f aca="false">H72/3600</f>
        <v>3.75157777777778</v>
      </c>
      <c r="L72" s="75" t="n">
        <v>7884.8256</v>
      </c>
      <c r="M72" s="76" t="n">
        <v>45.0706</v>
      </c>
      <c r="N72" s="76" t="n">
        <v>47.2764</v>
      </c>
      <c r="O72" s="76" t="n">
        <v>48.5651</v>
      </c>
      <c r="P72" s="76" t="n">
        <v>13496.83</v>
      </c>
      <c r="Q72" s="76" t="n">
        <v>39.9</v>
      </c>
      <c r="R72" s="58" t="n">
        <f aca="false">P72/3600</f>
        <v>3.7491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46.2912</v>
      </c>
      <c r="E73" s="76" t="n">
        <v>42.7955</v>
      </c>
      <c r="F73" s="76" t="n">
        <v>46.3466</v>
      </c>
      <c r="G73" s="76" t="n">
        <v>47.2947</v>
      </c>
      <c r="H73" s="76" t="n">
        <v>12590.23</v>
      </c>
      <c r="I73" s="76" t="n">
        <v>30.94</v>
      </c>
      <c r="J73" s="58" t="n">
        <f aca="false">H73/3600</f>
        <v>3.49728611111111</v>
      </c>
      <c r="L73" s="75" t="n">
        <v>2351.0176</v>
      </c>
      <c r="M73" s="76" t="n">
        <v>42.7997</v>
      </c>
      <c r="N73" s="76" t="n">
        <v>46.3535</v>
      </c>
      <c r="O73" s="76" t="n">
        <v>47.2957</v>
      </c>
      <c r="P73" s="76" t="n">
        <v>11800.41</v>
      </c>
      <c r="Q73" s="76" t="n">
        <v>28.67</v>
      </c>
      <c r="R73" s="58" t="n">
        <f aca="false">P73/3600</f>
        <v>3.2778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807.7248</v>
      </c>
      <c r="E74" s="78" t="n">
        <v>40.6776</v>
      </c>
      <c r="F74" s="78" t="n">
        <v>45.0883</v>
      </c>
      <c r="G74" s="78" t="n">
        <v>45.6988</v>
      </c>
      <c r="H74" s="78" t="n">
        <v>11133.37</v>
      </c>
      <c r="I74" s="78" t="n">
        <v>23.72</v>
      </c>
      <c r="J74" s="64" t="n">
        <f aca="false">H74/3600</f>
        <v>3.09260277777778</v>
      </c>
      <c r="L74" s="77" t="n">
        <v>808.2784</v>
      </c>
      <c r="M74" s="78" t="n">
        <v>40.6762</v>
      </c>
      <c r="N74" s="78" t="n">
        <v>45.0771</v>
      </c>
      <c r="O74" s="78" t="n">
        <v>45.7124</v>
      </c>
      <c r="P74" s="78" t="n">
        <v>11002.79</v>
      </c>
      <c r="Q74" s="78" t="n">
        <v>23.47</v>
      </c>
      <c r="R74" s="64" t="n">
        <f aca="false">P74/3600</f>
        <v>3.0563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7788.8216</v>
      </c>
      <c r="E75" s="74" t="n">
        <v>47.4772</v>
      </c>
      <c r="F75" s="74" t="n">
        <v>49.9642</v>
      </c>
      <c r="G75" s="74" t="n">
        <v>50.1195</v>
      </c>
      <c r="H75" s="74" t="n">
        <v>16986.48</v>
      </c>
      <c r="I75" s="74" t="n">
        <v>66.45</v>
      </c>
      <c r="J75" s="53" t="n">
        <f aca="false">H75/3600</f>
        <v>4.71846666666667</v>
      </c>
      <c r="L75" s="73" t="n">
        <v>27788.2096</v>
      </c>
      <c r="M75" s="74" t="n">
        <v>47.4783</v>
      </c>
      <c r="N75" s="74" t="n">
        <v>49.9628</v>
      </c>
      <c r="O75" s="74" t="n">
        <v>50.1173</v>
      </c>
      <c r="P75" s="74" t="n">
        <v>16781.35</v>
      </c>
      <c r="Q75" s="74" t="n">
        <v>65.1</v>
      </c>
      <c r="R75" s="53" t="n">
        <f aca="false">P75/3600</f>
        <v>4.6614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71.6832</v>
      </c>
      <c r="E76" s="76" t="n">
        <v>44.9118</v>
      </c>
      <c r="F76" s="76" t="n">
        <v>49.0231</v>
      </c>
      <c r="G76" s="76" t="n">
        <v>48.9483</v>
      </c>
      <c r="H76" s="76" t="n">
        <v>13469.71</v>
      </c>
      <c r="I76" s="76" t="n">
        <v>40.31</v>
      </c>
      <c r="J76" s="58" t="n">
        <f aca="false">H76/3600</f>
        <v>3.74158611111111</v>
      </c>
      <c r="L76" s="75" t="n">
        <v>9873.4456</v>
      </c>
      <c r="M76" s="76" t="n">
        <v>44.9118</v>
      </c>
      <c r="N76" s="76" t="n">
        <v>49.0195</v>
      </c>
      <c r="O76" s="76" t="n">
        <v>48.9486</v>
      </c>
      <c r="P76" s="76" t="n">
        <v>13473.8</v>
      </c>
      <c r="Q76" s="76" t="n">
        <v>41.14</v>
      </c>
      <c r="R76" s="58" t="n">
        <f aca="false">P76/3600</f>
        <v>3.7427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81.1376</v>
      </c>
      <c r="E77" s="76" t="n">
        <v>42.6032</v>
      </c>
      <c r="F77" s="76" t="n">
        <v>47.7663</v>
      </c>
      <c r="G77" s="76" t="n">
        <v>47.4268</v>
      </c>
      <c r="H77" s="76" t="n">
        <v>12017.52</v>
      </c>
      <c r="I77" s="76" t="n">
        <v>31.07</v>
      </c>
      <c r="J77" s="58" t="n">
        <f aca="false">H77/3600</f>
        <v>3.3382</v>
      </c>
      <c r="L77" s="75" t="n">
        <v>3287.8248</v>
      </c>
      <c r="M77" s="76" t="n">
        <v>42.6067</v>
      </c>
      <c r="N77" s="76" t="n">
        <v>47.7761</v>
      </c>
      <c r="O77" s="76" t="n">
        <v>47.417</v>
      </c>
      <c r="P77" s="76" t="n">
        <v>11963.33</v>
      </c>
      <c r="Q77" s="76" t="n">
        <v>30.11</v>
      </c>
      <c r="R77" s="58" t="n">
        <f aca="false">P77/3600</f>
        <v>3.3231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07.7488</v>
      </c>
      <c r="E78" s="78" t="n">
        <v>40.2175</v>
      </c>
      <c r="F78" s="78" t="n">
        <v>46.3677</v>
      </c>
      <c r="G78" s="78" t="n">
        <v>45.5673</v>
      </c>
      <c r="H78" s="78" t="n">
        <v>11165.08</v>
      </c>
      <c r="I78" s="78" t="n">
        <v>24.18</v>
      </c>
      <c r="J78" s="64" t="n">
        <f aca="false">H78/3600</f>
        <v>3.10141111111111</v>
      </c>
      <c r="L78" s="77" t="n">
        <v>1008.9392</v>
      </c>
      <c r="M78" s="78" t="n">
        <v>40.2204</v>
      </c>
      <c r="N78" s="78" t="n">
        <v>46.3526</v>
      </c>
      <c r="O78" s="78" t="n">
        <v>45.5961</v>
      </c>
      <c r="P78" s="78" t="n">
        <v>11088.53</v>
      </c>
      <c r="Q78" s="78" t="n">
        <v>23.84</v>
      </c>
      <c r="R78" s="64" t="n">
        <f aca="false">P78/3600</f>
        <v>3.0801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679.648</v>
      </c>
      <c r="E79" s="74" t="n">
        <v>47.8893</v>
      </c>
      <c r="F79" s="74" t="n">
        <v>49.8386</v>
      </c>
      <c r="G79" s="74" t="n">
        <v>50.1689</v>
      </c>
      <c r="H79" s="74" t="n">
        <v>16787.43</v>
      </c>
      <c r="I79" s="74" t="n">
        <v>61.5</v>
      </c>
      <c r="J79" s="53" t="n">
        <f aca="false">H79/3600</f>
        <v>4.663175</v>
      </c>
      <c r="L79" s="73" t="n">
        <v>26686.9376</v>
      </c>
      <c r="M79" s="74" t="n">
        <v>47.8905</v>
      </c>
      <c r="N79" s="74" t="n">
        <v>49.8392</v>
      </c>
      <c r="O79" s="74" t="n">
        <v>50.1696</v>
      </c>
      <c r="P79" s="74" t="n">
        <v>16734.16</v>
      </c>
      <c r="Q79" s="74" t="n">
        <v>61.41</v>
      </c>
      <c r="R79" s="53" t="n">
        <f aca="false">P79/3600</f>
        <v>4.6483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723.9672</v>
      </c>
      <c r="E80" s="76" t="n">
        <v>45.1246</v>
      </c>
      <c r="F80" s="76" t="n">
        <v>48.8646</v>
      </c>
      <c r="G80" s="76" t="n">
        <v>49.1446</v>
      </c>
      <c r="H80" s="76" t="n">
        <v>14003.63</v>
      </c>
      <c r="I80" s="76" t="n">
        <v>42.4</v>
      </c>
      <c r="J80" s="58" t="n">
        <f aca="false">H80/3600</f>
        <v>3.88989722222222</v>
      </c>
      <c r="L80" s="75" t="n">
        <v>9735.4136</v>
      </c>
      <c r="M80" s="76" t="n">
        <v>45.1259</v>
      </c>
      <c r="N80" s="76" t="n">
        <v>48.8591</v>
      </c>
      <c r="O80" s="76" t="n">
        <v>49.1489</v>
      </c>
      <c r="P80" s="76" t="n">
        <v>13703.22</v>
      </c>
      <c r="Q80" s="76" t="n">
        <v>40.78</v>
      </c>
      <c r="R80" s="58" t="n">
        <f aca="false">P80/3600</f>
        <v>3.806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749.54</v>
      </c>
      <c r="E81" s="76" t="n">
        <v>42.5794</v>
      </c>
      <c r="F81" s="76" t="n">
        <v>47.4783</v>
      </c>
      <c r="G81" s="76" t="n">
        <v>47.6607</v>
      </c>
      <c r="H81" s="76" t="n">
        <v>12151.97</v>
      </c>
      <c r="I81" s="76" t="n">
        <v>28.46</v>
      </c>
      <c r="J81" s="58" t="n">
        <f aca="false">H81/3600</f>
        <v>3.37554722222222</v>
      </c>
      <c r="L81" s="75" t="n">
        <v>2757.824</v>
      </c>
      <c r="M81" s="76" t="n">
        <v>42.5791</v>
      </c>
      <c r="N81" s="76" t="n">
        <v>47.4712</v>
      </c>
      <c r="O81" s="76" t="n">
        <v>47.685</v>
      </c>
      <c r="P81" s="76" t="n">
        <v>12101.7</v>
      </c>
      <c r="Q81" s="76" t="n">
        <v>28.73</v>
      </c>
      <c r="R81" s="58" t="n">
        <f aca="false">P81/3600</f>
        <v>3.3615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809.2704</v>
      </c>
      <c r="E82" s="78" t="n">
        <v>40.2878</v>
      </c>
      <c r="F82" s="78" t="n">
        <v>45.7034</v>
      </c>
      <c r="G82" s="78" t="n">
        <v>45.8155</v>
      </c>
      <c r="H82" s="78" t="n">
        <v>11373.42</v>
      </c>
      <c r="I82" s="78" t="n">
        <v>23.84</v>
      </c>
      <c r="J82" s="64" t="n">
        <f aca="false">H82/3600</f>
        <v>3.15928333333333</v>
      </c>
      <c r="L82" s="77" t="n">
        <v>809.5392</v>
      </c>
      <c r="M82" s="78" t="n">
        <v>40.2921</v>
      </c>
      <c r="N82" s="78" t="n">
        <v>45.7081</v>
      </c>
      <c r="O82" s="78" t="n">
        <v>45.8562</v>
      </c>
      <c r="P82" s="78" t="n">
        <v>11164.29</v>
      </c>
      <c r="Q82" s="78" t="n">
        <v>21.87</v>
      </c>
      <c r="R82" s="64" t="n">
        <f aca="false">P82/3600</f>
        <v>3.1011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20641.0912</v>
      </c>
      <c r="E83" s="74" t="n">
        <v>46.4602</v>
      </c>
      <c r="F83" s="74" t="n">
        <v>46.9127</v>
      </c>
      <c r="G83" s="74" t="n">
        <v>48.0903</v>
      </c>
      <c r="H83" s="74" t="n">
        <v>8727.33</v>
      </c>
      <c r="I83" s="74" t="n">
        <v>32.95</v>
      </c>
      <c r="J83" s="53" t="n">
        <f aca="false">H83/3600</f>
        <v>2.42425833333333</v>
      </c>
      <c r="L83" s="73" t="n">
        <v>20670.2936</v>
      </c>
      <c r="M83" s="74" t="n">
        <v>46.46</v>
      </c>
      <c r="N83" s="74" t="n">
        <v>46.8973</v>
      </c>
      <c r="O83" s="74" t="n">
        <v>48.0749</v>
      </c>
      <c r="P83" s="74" t="n">
        <v>8252.47</v>
      </c>
      <c r="Q83" s="74" t="n">
        <v>28.5</v>
      </c>
      <c r="R83" s="53" t="n">
        <f aca="false">P83/3600</f>
        <v>2.2923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933.5888</v>
      </c>
      <c r="E84" s="76" t="n">
        <v>43.0895</v>
      </c>
      <c r="F84" s="76" t="n">
        <v>44.407</v>
      </c>
      <c r="G84" s="76" t="n">
        <v>45.1823</v>
      </c>
      <c r="H84" s="76" t="n">
        <v>7232.68</v>
      </c>
      <c r="I84" s="76" t="n">
        <v>22.91</v>
      </c>
      <c r="J84" s="58" t="n">
        <f aca="false">H84/3600</f>
        <v>2.00907777777778</v>
      </c>
      <c r="L84" s="75" t="n">
        <v>8938.1456</v>
      </c>
      <c r="M84" s="76" t="n">
        <v>43.0874</v>
      </c>
      <c r="N84" s="76" t="n">
        <v>44.4056</v>
      </c>
      <c r="O84" s="76" t="n">
        <v>45.1799</v>
      </c>
      <c r="P84" s="76" t="n">
        <v>7169.33</v>
      </c>
      <c r="Q84" s="76" t="n">
        <v>22.32</v>
      </c>
      <c r="R84" s="58" t="n">
        <f aca="false">P84/3600</f>
        <v>1.9914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363.9248</v>
      </c>
      <c r="E85" s="76" t="n">
        <v>39.9117</v>
      </c>
      <c r="F85" s="76" t="n">
        <v>41.72</v>
      </c>
      <c r="G85" s="76" t="n">
        <v>42.1496</v>
      </c>
      <c r="H85" s="76" t="n">
        <v>6416.26</v>
      </c>
      <c r="I85" s="76" t="n">
        <v>18.71</v>
      </c>
      <c r="J85" s="58" t="n">
        <f aca="false">H85/3600</f>
        <v>1.78229444444444</v>
      </c>
      <c r="L85" s="75" t="n">
        <v>4365.58</v>
      </c>
      <c r="M85" s="76" t="n">
        <v>39.9073</v>
      </c>
      <c r="N85" s="76" t="n">
        <v>41.7174</v>
      </c>
      <c r="O85" s="76" t="n">
        <v>42.1542</v>
      </c>
      <c r="P85" s="76" t="n">
        <v>6311.49</v>
      </c>
      <c r="Q85" s="76" t="n">
        <v>17.93</v>
      </c>
      <c r="R85" s="58" t="n">
        <f aca="false">P85/3600</f>
        <v>1.7531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2062.2384</v>
      </c>
      <c r="E86" s="78" t="n">
        <v>36.6577</v>
      </c>
      <c r="F86" s="78" t="n">
        <v>38.9459</v>
      </c>
      <c r="G86" s="78" t="n">
        <v>39.1588</v>
      </c>
      <c r="H86" s="78" t="n">
        <v>5713.02</v>
      </c>
      <c r="I86" s="78" t="n">
        <v>16.95</v>
      </c>
      <c r="J86" s="64" t="n">
        <f aca="false">H86/3600</f>
        <v>1.58695</v>
      </c>
      <c r="L86" s="77" t="n">
        <v>2065.8688</v>
      </c>
      <c r="M86" s="78" t="n">
        <v>36.658</v>
      </c>
      <c r="N86" s="78" t="n">
        <v>38.928</v>
      </c>
      <c r="O86" s="78" t="n">
        <v>39.1672</v>
      </c>
      <c r="P86" s="78" t="n">
        <v>5669.98</v>
      </c>
      <c r="Q86" s="78" t="n">
        <v>15.17</v>
      </c>
      <c r="R86" s="64" t="n">
        <f aca="false">P86/3600</f>
        <v>1.5749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402.8296</v>
      </c>
      <c r="E87" s="74" t="n">
        <v>49.1333</v>
      </c>
      <c r="F87" s="74" t="n">
        <v>50.6181</v>
      </c>
      <c r="G87" s="74" t="n">
        <v>50.8012</v>
      </c>
      <c r="H87" s="74" t="n">
        <v>17346.86</v>
      </c>
      <c r="I87" s="74" t="n">
        <v>49.79</v>
      </c>
      <c r="J87" s="53" t="n">
        <f aca="false">H87/3600</f>
        <v>4.81857222222222</v>
      </c>
      <c r="L87" s="73" t="n">
        <v>17409.852</v>
      </c>
      <c r="M87" s="74" t="n">
        <v>49.1338</v>
      </c>
      <c r="N87" s="74" t="n">
        <v>50.6187</v>
      </c>
      <c r="O87" s="74" t="n">
        <v>50.7991</v>
      </c>
      <c r="P87" s="74" t="n">
        <v>17374.39</v>
      </c>
      <c r="Q87" s="74" t="n">
        <v>49.18</v>
      </c>
      <c r="R87" s="53" t="n">
        <f aca="false">P87/3600</f>
        <v>4.8262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387.187</v>
      </c>
      <c r="E88" s="76" t="n">
        <v>45.5181</v>
      </c>
      <c r="F88" s="76" t="n">
        <v>47.6575</v>
      </c>
      <c r="G88" s="76" t="n">
        <v>47.7646</v>
      </c>
      <c r="H88" s="76" t="n">
        <v>16295.68</v>
      </c>
      <c r="I88" s="76" t="n">
        <v>42.79</v>
      </c>
      <c r="J88" s="58" t="n">
        <f aca="false">H88/3600</f>
        <v>4.52657777777778</v>
      </c>
      <c r="L88" s="75" t="n">
        <v>10392.3614</v>
      </c>
      <c r="M88" s="76" t="n">
        <v>45.5225</v>
      </c>
      <c r="N88" s="76" t="n">
        <v>47.6436</v>
      </c>
      <c r="O88" s="76" t="n">
        <v>47.7682</v>
      </c>
      <c r="P88" s="76" t="n">
        <v>15848.47</v>
      </c>
      <c r="Q88" s="76" t="n">
        <v>41.64</v>
      </c>
      <c r="R88" s="58" t="n">
        <f aca="false">P88/3600</f>
        <v>4.4023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49.3189</v>
      </c>
      <c r="E89" s="76" t="n">
        <v>41.804</v>
      </c>
      <c r="F89" s="76" t="n">
        <v>44.8285</v>
      </c>
      <c r="G89" s="76" t="n">
        <v>44.7804</v>
      </c>
      <c r="H89" s="76" t="n">
        <v>14529</v>
      </c>
      <c r="I89" s="76" t="n">
        <v>36.68</v>
      </c>
      <c r="J89" s="58" t="n">
        <f aca="false">H89/3600</f>
        <v>4.03583333333333</v>
      </c>
      <c r="L89" s="75" t="n">
        <v>5853.7546</v>
      </c>
      <c r="M89" s="76" t="n">
        <v>41.7287</v>
      </c>
      <c r="N89" s="76" t="n">
        <v>44.8163</v>
      </c>
      <c r="O89" s="76" t="n">
        <v>44.7799</v>
      </c>
      <c r="P89" s="76" t="n">
        <v>14374.28</v>
      </c>
      <c r="Q89" s="76" t="n">
        <v>36.25</v>
      </c>
      <c r="R89" s="58" t="n">
        <f aca="false">P89/3600</f>
        <v>3.9928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70.661</v>
      </c>
      <c r="E90" s="78" t="n">
        <v>37.9722</v>
      </c>
      <c r="F90" s="78" t="n">
        <v>42.0053</v>
      </c>
      <c r="G90" s="78" t="n">
        <v>41.6496</v>
      </c>
      <c r="H90" s="78" t="n">
        <v>12696.34</v>
      </c>
      <c r="I90" s="78" t="n">
        <v>30.61</v>
      </c>
      <c r="J90" s="64" t="n">
        <f aca="false">H90/3600</f>
        <v>3.52676111111111</v>
      </c>
      <c r="L90" s="77" t="n">
        <v>2969.7835</v>
      </c>
      <c r="M90" s="78" t="n">
        <v>37.9695</v>
      </c>
      <c r="N90" s="78" t="n">
        <v>42.034</v>
      </c>
      <c r="O90" s="78" t="n">
        <v>41.6734</v>
      </c>
      <c r="P90" s="78" t="n">
        <v>12516.09</v>
      </c>
      <c r="Q90" s="78" t="n">
        <v>29.85</v>
      </c>
      <c r="R90" s="64" t="n">
        <f aca="false">P90/3600</f>
        <v>3.4766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723.9304</v>
      </c>
      <c r="E91" s="74" t="n">
        <v>52.8547</v>
      </c>
      <c r="F91" s="74" t="n">
        <v>52.2449</v>
      </c>
      <c r="G91" s="74" t="n">
        <v>52.0897</v>
      </c>
      <c r="H91" s="74" t="n">
        <v>9322.89</v>
      </c>
      <c r="I91" s="74" t="n">
        <v>13.16</v>
      </c>
      <c r="J91" s="53" t="n">
        <f aca="false">H91/3600</f>
        <v>2.58969166666667</v>
      </c>
      <c r="L91" s="73" t="n">
        <v>726.656</v>
      </c>
      <c r="M91" s="74" t="n">
        <v>52.8492</v>
      </c>
      <c r="N91" s="74" t="n">
        <v>52.2261</v>
      </c>
      <c r="O91" s="74" t="n">
        <v>52.0696</v>
      </c>
      <c r="P91" s="74" t="n">
        <v>5308.34</v>
      </c>
      <c r="Q91" s="74" t="n">
        <v>9.33</v>
      </c>
      <c r="R91" s="53" t="n">
        <f aca="false">P91/3600</f>
        <v>1.4745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516.4352</v>
      </c>
      <c r="E92" s="76" t="n">
        <v>48.9683</v>
      </c>
      <c r="F92" s="76" t="n">
        <v>47.9766</v>
      </c>
      <c r="G92" s="76" t="n">
        <v>47.8361</v>
      </c>
      <c r="H92" s="76" t="n">
        <v>5184.48</v>
      </c>
      <c r="I92" s="76" t="n">
        <v>8.54</v>
      </c>
      <c r="J92" s="58" t="n">
        <f aca="false">H92/3600</f>
        <v>1.44013333333333</v>
      </c>
      <c r="L92" s="75" t="n">
        <v>517.208</v>
      </c>
      <c r="M92" s="76" t="n">
        <v>48.9174</v>
      </c>
      <c r="N92" s="76" t="n">
        <v>47.9538</v>
      </c>
      <c r="O92" s="76" t="n">
        <v>47.849</v>
      </c>
      <c r="P92" s="76" t="n">
        <v>5234.85</v>
      </c>
      <c r="Q92" s="76" t="n">
        <v>8.8</v>
      </c>
      <c r="R92" s="58" t="n">
        <f aca="false">P92/3600</f>
        <v>1.4541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80.296</v>
      </c>
      <c r="E93" s="76" t="n">
        <v>44.4817</v>
      </c>
      <c r="F93" s="76" t="n">
        <v>44.1045</v>
      </c>
      <c r="G93" s="76" t="n">
        <v>43.9567</v>
      </c>
      <c r="H93" s="76" t="n">
        <v>5130.3</v>
      </c>
      <c r="I93" s="76" t="n">
        <v>8.56</v>
      </c>
      <c r="J93" s="58" t="n">
        <f aca="false">H93/3600</f>
        <v>1.42508333333333</v>
      </c>
      <c r="L93" s="75" t="n">
        <v>378.3608</v>
      </c>
      <c r="M93" s="76" t="n">
        <v>44.4791</v>
      </c>
      <c r="N93" s="76" t="n">
        <v>44.146</v>
      </c>
      <c r="O93" s="76" t="n">
        <v>43.9824</v>
      </c>
      <c r="P93" s="76" t="n">
        <v>5149.78</v>
      </c>
      <c r="Q93" s="76" t="n">
        <v>8.47</v>
      </c>
      <c r="R93" s="58" t="n">
        <f aca="false">P93/3600</f>
        <v>1.4304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67.928</v>
      </c>
      <c r="E94" s="78" t="n">
        <v>40.0164</v>
      </c>
      <c r="F94" s="78" t="n">
        <v>40.7481</v>
      </c>
      <c r="G94" s="78" t="n">
        <v>40.5497</v>
      </c>
      <c r="H94" s="78" t="n">
        <v>5114.66</v>
      </c>
      <c r="I94" s="78" t="n">
        <v>9.17</v>
      </c>
      <c r="J94" s="64" t="n">
        <f aca="false">H94/3600</f>
        <v>1.42073888888889</v>
      </c>
      <c r="L94" s="77" t="n">
        <v>273.0512</v>
      </c>
      <c r="M94" s="78" t="n">
        <v>39.9815</v>
      </c>
      <c r="N94" s="78" t="n">
        <v>40.7253</v>
      </c>
      <c r="O94" s="78" t="n">
        <v>40.5634</v>
      </c>
      <c r="P94" s="78" t="n">
        <v>5010.37</v>
      </c>
      <c r="Q94" s="78" t="n">
        <v>8.64</v>
      </c>
      <c r="R94" s="64" t="n">
        <f aca="false">P94/3600</f>
        <v>1.3917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32.3955</v>
      </c>
      <c r="E95" s="74" t="n">
        <v>54.953</v>
      </c>
      <c r="F95" s="74" t="n">
        <v>57.6063</v>
      </c>
      <c r="G95" s="74" t="n">
        <v>58.2434</v>
      </c>
      <c r="H95" s="74" t="n">
        <v>11132.35</v>
      </c>
      <c r="I95" s="74" t="n">
        <v>21.03</v>
      </c>
      <c r="J95" s="53" t="n">
        <f aca="false">H95/3600</f>
        <v>3.09231944444444</v>
      </c>
      <c r="L95" s="73" t="n">
        <v>1735.2483</v>
      </c>
      <c r="M95" s="74" t="n">
        <v>54.9492</v>
      </c>
      <c r="N95" s="74" t="n">
        <v>57.5947</v>
      </c>
      <c r="O95" s="74" t="n">
        <v>58.2866</v>
      </c>
      <c r="P95" s="74" t="n">
        <v>10660.44</v>
      </c>
      <c r="Q95" s="74" t="n">
        <v>20.37</v>
      </c>
      <c r="R95" s="53" t="n">
        <f aca="false">P95/3600</f>
        <v>2.9612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46.8896</v>
      </c>
      <c r="E96" s="76" t="n">
        <v>51.098</v>
      </c>
      <c r="F96" s="76" t="n">
        <v>54.165</v>
      </c>
      <c r="G96" s="76" t="n">
        <v>54.993</v>
      </c>
      <c r="H96" s="76" t="n">
        <v>10453.98</v>
      </c>
      <c r="I96" s="76" t="n">
        <v>20.06</v>
      </c>
      <c r="J96" s="58" t="n">
        <f aca="false">H96/3600</f>
        <v>2.90388333333333</v>
      </c>
      <c r="L96" s="75" t="n">
        <v>1147.6701</v>
      </c>
      <c r="M96" s="76" t="n">
        <v>51.108</v>
      </c>
      <c r="N96" s="76" t="n">
        <v>54.1791</v>
      </c>
      <c r="O96" s="76" t="n">
        <v>55.0231</v>
      </c>
      <c r="P96" s="76" t="n">
        <v>10377.5</v>
      </c>
      <c r="Q96" s="76" t="n">
        <v>19.62</v>
      </c>
      <c r="R96" s="58" t="n">
        <f aca="false">P96/3600</f>
        <v>2.882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37.7507</v>
      </c>
      <c r="E97" s="76" t="n">
        <v>47.4841</v>
      </c>
      <c r="F97" s="76" t="n">
        <v>50.815</v>
      </c>
      <c r="G97" s="76" t="n">
        <v>51.8784</v>
      </c>
      <c r="H97" s="76" t="n">
        <v>10116.58</v>
      </c>
      <c r="I97" s="76" t="n">
        <v>18.82</v>
      </c>
      <c r="J97" s="58" t="n">
        <f aca="false">H97/3600</f>
        <v>2.81016111111111</v>
      </c>
      <c r="L97" s="75" t="n">
        <v>737.7629</v>
      </c>
      <c r="M97" s="76" t="n">
        <v>47.4803</v>
      </c>
      <c r="N97" s="76" t="n">
        <v>50.7842</v>
      </c>
      <c r="O97" s="76" t="n">
        <v>51.849</v>
      </c>
      <c r="P97" s="76" t="n">
        <v>10188.33</v>
      </c>
      <c r="Q97" s="76" t="n">
        <v>19.81</v>
      </c>
      <c r="R97" s="58" t="n">
        <f aca="false">P97/3600</f>
        <v>2.8300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43.9786</v>
      </c>
      <c r="E98" s="78" t="n">
        <v>43.7024</v>
      </c>
      <c r="F98" s="78" t="n">
        <v>47.5668</v>
      </c>
      <c r="G98" s="78" t="n">
        <v>48.6861</v>
      </c>
      <c r="H98" s="78" t="n">
        <v>9851.59</v>
      </c>
      <c r="I98" s="78" t="n">
        <v>18.19</v>
      </c>
      <c r="J98" s="64" t="n">
        <f aca="false">H98/3600</f>
        <v>2.73655277777778</v>
      </c>
      <c r="L98" s="77" t="n">
        <v>444.1888</v>
      </c>
      <c r="M98" s="78" t="n">
        <v>43.7061</v>
      </c>
      <c r="N98" s="78" t="n">
        <v>47.5795</v>
      </c>
      <c r="O98" s="78" t="n">
        <v>48.6376</v>
      </c>
      <c r="P98" s="78" t="n">
        <v>9835.89</v>
      </c>
      <c r="Q98" s="78" t="n">
        <v>19.25</v>
      </c>
      <c r="R98" s="64" t="n">
        <f aca="false">P98/3600</f>
        <v>2.7321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6.6552701286201</v>
      </c>
      <c r="J106" s="82" t="n">
        <f aca="false">GEOMEAN(J3:J98)</f>
        <v>2.45219026072457</v>
      </c>
      <c r="Q106" s="82" t="n">
        <f aca="false">GEOMEAN(Q3:Q98)</f>
        <v>25.873865849476</v>
      </c>
      <c r="R106" s="82" t="n">
        <f aca="false">GEOMEAN(R3:R98)</f>
        <v>2.4084590771406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0684811094632</v>
      </c>
      <c r="R107" s="83" t="n">
        <f aca="false">R106/J106</f>
        <v>0.98216648019348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03301111111111</v>
      </c>
      <c r="J108" s="82" t="n">
        <f aca="false">SUM(J3:J98)</f>
        <v>315.536263888889</v>
      </c>
      <c r="Q108" s="82" t="n">
        <f aca="false">SUM(Q3:Q98)/3600</f>
        <v>1.01446388888889</v>
      </c>
      <c r="R108" s="82" t="n">
        <f aca="false">SUM(R3:R98)</f>
        <v>310.4400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8.5919139505963</v>
      </c>
      <c r="J113" s="82" t="n">
        <f aca="false">GEOMEAN(J3:J10,J19:J82)</f>
        <v>2.44202556844451</v>
      </c>
      <c r="Q113" s="82" t="n">
        <f aca="false">GEOMEAN(Q3:Q10,Q19:Q82)</f>
        <v>27.8647027652766</v>
      </c>
      <c r="R113" s="82" t="n">
        <f aca="false">GEOMEAN(R3:R10,R19:R82)</f>
        <v>2.416064722636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4565844504979</v>
      </c>
      <c r="R114" s="83" t="n">
        <f aca="false">R113/J113</f>
        <v>0.989369134318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40620.54</v>
      </c>
      <c r="I3" s="74" t="n">
        <v>104.46</v>
      </c>
      <c r="J3" s="53" t="n">
        <f aca="false">H3/3600</f>
        <v>11.2834833333333</v>
      </c>
      <c r="L3" s="51" t="n">
        <v>91484.5536</v>
      </c>
      <c r="M3" s="52" t="n">
        <v>47.3608</v>
      </c>
      <c r="N3" s="52" t="n">
        <v>46.6809</v>
      </c>
      <c r="O3" s="52" t="n">
        <v>48.5164</v>
      </c>
      <c r="P3" s="52" t="n">
        <v>40325.62</v>
      </c>
      <c r="Q3" s="52" t="n">
        <v>103.32</v>
      </c>
      <c r="R3" s="53" t="n">
        <f aca="false">P3/3600</f>
        <v>11.2015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551.56</v>
      </c>
      <c r="I4" s="76" t="n">
        <v>79.81</v>
      </c>
      <c r="J4" s="58" t="n">
        <f aca="false">H4/3600</f>
        <v>8.76432222222222</v>
      </c>
      <c r="L4" s="56" t="n">
        <v>34435.4128</v>
      </c>
      <c r="M4" s="57" t="n">
        <v>44.4093</v>
      </c>
      <c r="N4" s="57" t="n">
        <v>43.667</v>
      </c>
      <c r="O4" s="57" t="n">
        <v>46.3716</v>
      </c>
      <c r="P4" s="57" t="n">
        <v>31444</v>
      </c>
      <c r="Q4" s="57" t="n">
        <v>79.86</v>
      </c>
      <c r="R4" s="58" t="n">
        <f aca="false">P4/3600</f>
        <v>8.7344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816.12</v>
      </c>
      <c r="I5" s="76" t="n">
        <v>67.22</v>
      </c>
      <c r="J5" s="58" t="n">
        <f aca="false">H5/3600</f>
        <v>7.17114444444444</v>
      </c>
      <c r="L5" s="56" t="n">
        <v>12988.9216</v>
      </c>
      <c r="M5" s="57" t="n">
        <v>41.9077</v>
      </c>
      <c r="N5" s="57" t="n">
        <v>41.6745</v>
      </c>
      <c r="O5" s="57" t="n">
        <v>44.4151</v>
      </c>
      <c r="P5" s="57" t="n">
        <v>26193.35</v>
      </c>
      <c r="Q5" s="57" t="n">
        <v>67.72</v>
      </c>
      <c r="R5" s="58" t="n">
        <f aca="false">P5/3600</f>
        <v>7.2759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943.36</v>
      </c>
      <c r="I6" s="78" t="n">
        <v>61.12</v>
      </c>
      <c r="J6" s="64" t="n">
        <f aca="false">H6/3600</f>
        <v>6.37315555555556</v>
      </c>
      <c r="L6" s="62" t="n">
        <v>5281.4512</v>
      </c>
      <c r="M6" s="63" t="n">
        <v>39.3965</v>
      </c>
      <c r="N6" s="63" t="n">
        <v>39.9708</v>
      </c>
      <c r="O6" s="63" t="n">
        <v>42.4689</v>
      </c>
      <c r="P6" s="63" t="n">
        <v>22886.1</v>
      </c>
      <c r="Q6" s="63" t="n">
        <v>60.21</v>
      </c>
      <c r="R6" s="64" t="n">
        <f aca="false">P6/3600</f>
        <v>6.357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8849.09</v>
      </c>
      <c r="I7" s="74" t="n">
        <v>123.65</v>
      </c>
      <c r="J7" s="53" t="n">
        <f aca="false">H7/3600</f>
        <v>13.5691916666667</v>
      </c>
      <c r="L7" s="51" t="n">
        <v>144423.6608</v>
      </c>
      <c r="M7" s="52" t="n">
        <v>47.7251</v>
      </c>
      <c r="N7" s="52" t="n">
        <v>48.7045</v>
      </c>
      <c r="O7" s="52" t="n">
        <v>47.8328</v>
      </c>
      <c r="P7" s="52" t="n">
        <v>48820.76</v>
      </c>
      <c r="Q7" s="52" t="n">
        <v>122.22</v>
      </c>
      <c r="R7" s="53" t="n">
        <f aca="false">P7/3600</f>
        <v>13.5613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891.97</v>
      </c>
      <c r="I8" s="76" t="n">
        <v>105.89</v>
      </c>
      <c r="J8" s="58" t="n">
        <f aca="false">H8/3600</f>
        <v>11.6366583333333</v>
      </c>
      <c r="L8" s="56" t="n">
        <v>71004.912</v>
      </c>
      <c r="M8" s="57" t="n">
        <v>43.7434</v>
      </c>
      <c r="N8" s="57" t="n">
        <v>46.9388</v>
      </c>
      <c r="O8" s="57" t="n">
        <v>46.0589</v>
      </c>
      <c r="P8" s="57" t="n">
        <v>41674.6</v>
      </c>
      <c r="Q8" s="57" t="n">
        <v>106.25</v>
      </c>
      <c r="R8" s="58" t="n">
        <f aca="false">P8/3600</f>
        <v>11.576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479.04</v>
      </c>
      <c r="I9" s="76" t="n">
        <v>89.29</v>
      </c>
      <c r="J9" s="58" t="n">
        <f aca="false">H9/3600</f>
        <v>9.85528888888889</v>
      </c>
      <c r="L9" s="56" t="n">
        <v>32924.0976</v>
      </c>
      <c r="M9" s="57" t="n">
        <v>40.489</v>
      </c>
      <c r="N9" s="57" t="n">
        <v>45.2804</v>
      </c>
      <c r="O9" s="57" t="n">
        <v>44.8941</v>
      </c>
      <c r="P9" s="57" t="n">
        <v>35416.66</v>
      </c>
      <c r="Q9" s="57" t="n">
        <v>90.15</v>
      </c>
      <c r="R9" s="58" t="n">
        <f aca="false">P9/3600</f>
        <v>9.8379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287.49</v>
      </c>
      <c r="I10" s="78" t="n">
        <v>80.25</v>
      </c>
      <c r="J10" s="64" t="n">
        <f aca="false">H10/3600</f>
        <v>8.69096944444445</v>
      </c>
      <c r="L10" s="62" t="n">
        <v>15784.1296</v>
      </c>
      <c r="M10" s="63" t="n">
        <v>37.4976</v>
      </c>
      <c r="N10" s="63" t="n">
        <v>43.3485</v>
      </c>
      <c r="O10" s="63" t="n">
        <v>43.5324</v>
      </c>
      <c r="P10" s="63" t="n">
        <v>31070.44</v>
      </c>
      <c r="Q10" s="63" t="n">
        <v>78.95</v>
      </c>
      <c r="R10" s="64" t="n">
        <f aca="false">P10/3600</f>
        <v>8.6306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5376.56</v>
      </c>
      <c r="I11" s="74" t="n">
        <v>276.11</v>
      </c>
      <c r="J11" s="53" t="n">
        <f aca="false">H11/3600</f>
        <v>34.8268222222222</v>
      </c>
      <c r="L11" s="51" t="n">
        <v>604622.1936</v>
      </c>
      <c r="M11" s="52" t="n">
        <v>47.073</v>
      </c>
      <c r="N11" s="52" t="n">
        <v>46.2965</v>
      </c>
      <c r="O11" s="52" t="n">
        <v>46.3048</v>
      </c>
      <c r="P11" s="52" t="n">
        <v>123729.43</v>
      </c>
      <c r="Q11" s="52" t="n">
        <v>278.32</v>
      </c>
      <c r="R11" s="53" t="n">
        <f aca="false">P11/3600</f>
        <v>34.3692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91173.19</v>
      </c>
      <c r="I12" s="76" t="n">
        <v>396.99</v>
      </c>
      <c r="J12" s="58" t="n">
        <f aca="false">H12/3600</f>
        <v>53.1036638888889</v>
      </c>
      <c r="L12" s="56" t="n">
        <v>365254.448</v>
      </c>
      <c r="M12" s="57" t="n">
        <v>43.467</v>
      </c>
      <c r="N12" s="57" t="n">
        <v>42.1509</v>
      </c>
      <c r="O12" s="57" t="n">
        <v>40.9883</v>
      </c>
      <c r="P12" s="57" t="n">
        <v>111640.03</v>
      </c>
      <c r="Q12" s="57" t="n">
        <v>250.16</v>
      </c>
      <c r="R12" s="58" t="n">
        <f aca="false">P12/3600</f>
        <v>31.01111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935.54</v>
      </c>
      <c r="I13" s="76" t="n">
        <v>207.21</v>
      </c>
      <c r="J13" s="58" t="n">
        <f aca="false">H13/3600</f>
        <v>26.6487611111111</v>
      </c>
      <c r="L13" s="56" t="n">
        <v>216843.8656</v>
      </c>
      <c r="M13" s="57" t="n">
        <v>39.6627</v>
      </c>
      <c r="N13" s="57" t="n">
        <v>39.782</v>
      </c>
      <c r="O13" s="57" t="n">
        <v>38.0424</v>
      </c>
      <c r="P13" s="57" t="n">
        <v>95926.79</v>
      </c>
      <c r="Q13" s="57" t="n">
        <v>209.97</v>
      </c>
      <c r="R13" s="58" t="n">
        <f aca="false">P13/3600</f>
        <v>26.6463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957.61</v>
      </c>
      <c r="I14" s="78" t="n">
        <v>189.25</v>
      </c>
      <c r="J14" s="64" t="n">
        <f aca="false">H14/3600</f>
        <v>22.7660027777778</v>
      </c>
      <c r="L14" s="62" t="n">
        <v>94357.8592</v>
      </c>
      <c r="M14" s="63" t="n">
        <v>33.73</v>
      </c>
      <c r="N14" s="63" t="n">
        <v>38.3987</v>
      </c>
      <c r="O14" s="63" t="n">
        <v>36.7113</v>
      </c>
      <c r="P14" s="63" t="n">
        <v>81879.51</v>
      </c>
      <c r="Q14" s="63" t="n">
        <v>191.68</v>
      </c>
      <c r="R14" s="64" t="n">
        <f aca="false">P14/3600</f>
        <v>22.7443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8544.42</v>
      </c>
      <c r="I15" s="74" t="n">
        <v>193.57</v>
      </c>
      <c r="J15" s="53" t="n">
        <f aca="false">H15/3600</f>
        <v>27.37345</v>
      </c>
      <c r="L15" s="51" t="n">
        <v>196486.2368</v>
      </c>
      <c r="M15" s="52" t="n">
        <v>47.9398</v>
      </c>
      <c r="N15" s="52" t="n">
        <v>48.6221</v>
      </c>
      <c r="O15" s="52" t="n">
        <v>48.1143</v>
      </c>
      <c r="P15" s="52" t="n">
        <v>98085.12</v>
      </c>
      <c r="Q15" s="52" t="n">
        <v>194.06</v>
      </c>
      <c r="R15" s="53" t="n">
        <f aca="false">P15/3600</f>
        <v>27.2458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139936.49</v>
      </c>
      <c r="I16" s="76" t="n">
        <v>272.7</v>
      </c>
      <c r="J16" s="58" t="n">
        <f aca="false">H16/3600</f>
        <v>38.8712472222222</v>
      </c>
      <c r="L16" s="56" t="n">
        <v>81565.3376</v>
      </c>
      <c r="M16" s="57" t="n">
        <v>44.2731</v>
      </c>
      <c r="N16" s="57" t="n">
        <v>47.6195</v>
      </c>
      <c r="O16" s="57" t="n">
        <v>47.1464</v>
      </c>
      <c r="P16" s="57" t="n">
        <v>80962.35</v>
      </c>
      <c r="Q16" s="57" t="n">
        <v>169.2</v>
      </c>
      <c r="R16" s="58" t="n">
        <f aca="false">P16/3600</f>
        <v>22.48954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208.26</v>
      </c>
      <c r="I17" s="76" t="n">
        <v>136.01</v>
      </c>
      <c r="J17" s="58" t="n">
        <f aca="false">H17/3600</f>
        <v>17.2800722222222</v>
      </c>
      <c r="L17" s="56" t="n">
        <v>23288.8656</v>
      </c>
      <c r="M17" s="57" t="n">
        <v>41.6541</v>
      </c>
      <c r="N17" s="57" t="n">
        <v>46.9036</v>
      </c>
      <c r="O17" s="57" t="n">
        <v>46.5225</v>
      </c>
      <c r="P17" s="57" t="n">
        <v>62043.15</v>
      </c>
      <c r="Q17" s="57" t="n">
        <v>137.51</v>
      </c>
      <c r="R17" s="58" t="n">
        <f aca="false">P17/3600</f>
        <v>17.23420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2545.16</v>
      </c>
      <c r="I18" s="78" t="n">
        <v>118.17</v>
      </c>
      <c r="J18" s="64" t="n">
        <f aca="false">H18/3600</f>
        <v>14.5958777777778</v>
      </c>
      <c r="L18" s="62" t="n">
        <v>5960.2128</v>
      </c>
      <c r="M18" s="63" t="n">
        <v>40.2408</v>
      </c>
      <c r="N18" s="63" t="n">
        <v>46.1359</v>
      </c>
      <c r="O18" s="63" t="n">
        <v>45.9496</v>
      </c>
      <c r="P18" s="63" t="n">
        <v>51937.66</v>
      </c>
      <c r="Q18" s="63" t="n">
        <v>115.62</v>
      </c>
      <c r="R18" s="64" t="n">
        <f aca="false">P18/3600</f>
        <v>14.4271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796.28</v>
      </c>
      <c r="I19" s="74" t="n">
        <v>94.25</v>
      </c>
      <c r="J19" s="53" t="n">
        <f aca="false">H19/3600</f>
        <v>10.4989666666667</v>
      </c>
      <c r="L19" s="73" t="n">
        <v>46032.588</v>
      </c>
      <c r="M19" s="74" t="n">
        <v>46.1768</v>
      </c>
      <c r="N19" s="74" t="n">
        <v>47.2973</v>
      </c>
      <c r="O19" s="74" t="n">
        <v>49.254</v>
      </c>
      <c r="P19" s="74" t="n">
        <v>37441.72</v>
      </c>
      <c r="Q19" s="74" t="n">
        <v>92.51</v>
      </c>
      <c r="R19" s="53" t="n">
        <f aca="false">P19/3600</f>
        <v>10.4004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169.87</v>
      </c>
      <c r="I20" s="76" t="n">
        <v>69.86</v>
      </c>
      <c r="J20" s="58" t="n">
        <f aca="false">H20/3600</f>
        <v>7.82496388888889</v>
      </c>
      <c r="L20" s="75" t="n">
        <v>13459.64</v>
      </c>
      <c r="M20" s="76" t="n">
        <v>43.3293</v>
      </c>
      <c r="N20" s="76" t="n">
        <v>45.0487</v>
      </c>
      <c r="O20" s="76" t="n">
        <v>47.4053</v>
      </c>
      <c r="P20" s="76" t="n">
        <v>28324.38</v>
      </c>
      <c r="Q20" s="76" t="n">
        <v>70.89</v>
      </c>
      <c r="R20" s="58" t="n">
        <f aca="false">P20/3600</f>
        <v>7.8678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2945.46</v>
      </c>
      <c r="I21" s="76" t="n">
        <v>57.65</v>
      </c>
      <c r="J21" s="58" t="n">
        <f aca="false">H21/3600</f>
        <v>6.37373888888889</v>
      </c>
      <c r="L21" s="75" t="n">
        <v>4746.7768</v>
      </c>
      <c r="M21" s="76" t="n">
        <v>41.8656</v>
      </c>
      <c r="N21" s="76" t="n">
        <v>43.7444</v>
      </c>
      <c r="O21" s="76" t="n">
        <v>45.5449</v>
      </c>
      <c r="P21" s="76" t="n">
        <v>23091.72</v>
      </c>
      <c r="Q21" s="76" t="n">
        <v>58.4</v>
      </c>
      <c r="R21" s="58" t="n">
        <f aca="false">P21/3600</f>
        <v>6.4143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35659.9</v>
      </c>
      <c r="I22" s="78" t="n">
        <v>84.91</v>
      </c>
      <c r="J22" s="64" t="n">
        <f aca="false">H22/3600</f>
        <v>9.90552777777778</v>
      </c>
      <c r="L22" s="77" t="n">
        <v>2193.6968</v>
      </c>
      <c r="M22" s="78" t="n">
        <v>39.9822</v>
      </c>
      <c r="N22" s="78" t="n">
        <v>42.4071</v>
      </c>
      <c r="O22" s="78" t="n">
        <v>43.5991</v>
      </c>
      <c r="P22" s="78" t="n">
        <v>20519.97</v>
      </c>
      <c r="Q22" s="78" t="n">
        <v>53.48</v>
      </c>
      <c r="R22" s="64" t="n">
        <f aca="false">P22/3600</f>
        <v>5.6999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6788.29</v>
      </c>
      <c r="I23" s="74" t="n">
        <v>100.44</v>
      </c>
      <c r="J23" s="53" t="n">
        <f aca="false">H23/3600</f>
        <v>10.2189694444444</v>
      </c>
      <c r="L23" s="73" t="n">
        <v>55143.1504</v>
      </c>
      <c r="M23" s="74" t="n">
        <v>46.0072</v>
      </c>
      <c r="N23" s="74" t="n">
        <v>46.8627</v>
      </c>
      <c r="O23" s="74" t="n">
        <v>48.5065</v>
      </c>
      <c r="P23" s="74" t="n">
        <v>36843.33</v>
      </c>
      <c r="Q23" s="74" t="n">
        <v>97.82</v>
      </c>
      <c r="R23" s="53" t="n">
        <f aca="false">P23/3600</f>
        <v>10.2342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504.47</v>
      </c>
      <c r="I24" s="76" t="n">
        <v>73.78</v>
      </c>
      <c r="J24" s="58" t="n">
        <f aca="false">H24/3600</f>
        <v>7.64013055555556</v>
      </c>
      <c r="L24" s="75" t="n">
        <v>19626.7832</v>
      </c>
      <c r="M24" s="76" t="n">
        <v>42.5548</v>
      </c>
      <c r="N24" s="76" t="n">
        <v>44.3555</v>
      </c>
      <c r="O24" s="76" t="n">
        <v>46.3223</v>
      </c>
      <c r="P24" s="76" t="n">
        <v>27709.63</v>
      </c>
      <c r="Q24" s="76" t="n">
        <v>75.17</v>
      </c>
      <c r="R24" s="58" t="n">
        <f aca="false">P24/3600</f>
        <v>7.6971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237.31</v>
      </c>
      <c r="I25" s="76" t="n">
        <v>59.24</v>
      </c>
      <c r="J25" s="58" t="n">
        <f aca="false">H25/3600</f>
        <v>6.17703055555556</v>
      </c>
      <c r="L25" s="75" t="n">
        <v>7640.9704</v>
      </c>
      <c r="M25" s="76" t="n">
        <v>40.2478</v>
      </c>
      <c r="N25" s="76" t="n">
        <v>42.6784</v>
      </c>
      <c r="O25" s="76" t="n">
        <v>44.0646</v>
      </c>
      <c r="P25" s="76" t="n">
        <v>22195.36</v>
      </c>
      <c r="Q25" s="76" t="n">
        <v>60.37</v>
      </c>
      <c r="R25" s="58" t="n">
        <f aca="false">P25/3600</f>
        <v>6.1653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595.36</v>
      </c>
      <c r="I26" s="78" t="n">
        <v>55.96</v>
      </c>
      <c r="J26" s="64" t="n">
        <f aca="false">H26/3600</f>
        <v>5.44315555555556</v>
      </c>
      <c r="L26" s="77" t="n">
        <v>3345.0376</v>
      </c>
      <c r="M26" s="78" t="n">
        <v>37.7201</v>
      </c>
      <c r="N26" s="78" t="n">
        <v>40.8802</v>
      </c>
      <c r="O26" s="78" t="n">
        <v>41.6674</v>
      </c>
      <c r="P26" s="78" t="n">
        <v>19477.65</v>
      </c>
      <c r="Q26" s="78" t="n">
        <v>54.25</v>
      </c>
      <c r="R26" s="64" t="n">
        <f aca="false">P26/3600</f>
        <v>5.4104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1689.73</v>
      </c>
      <c r="I27" s="74" t="n">
        <v>243.64</v>
      </c>
      <c r="J27" s="53" t="n">
        <f aca="false">H27/3600</f>
        <v>25.4693694444444</v>
      </c>
      <c r="L27" s="73" t="n">
        <v>206923.952</v>
      </c>
      <c r="M27" s="74" t="n">
        <v>46.5472</v>
      </c>
      <c r="N27" s="74" t="n">
        <v>46.0522</v>
      </c>
      <c r="O27" s="74" t="n">
        <v>47.0682</v>
      </c>
      <c r="P27" s="74" t="n">
        <v>91193.47</v>
      </c>
      <c r="Q27" s="74" t="n">
        <v>240.54</v>
      </c>
      <c r="R27" s="53" t="n">
        <f aca="false">P27/3600</f>
        <v>25.3315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0774.45</v>
      </c>
      <c r="I28" s="76" t="n">
        <v>181.52</v>
      </c>
      <c r="J28" s="58" t="n">
        <f aca="false">H28/3600</f>
        <v>19.6595694444444</v>
      </c>
      <c r="L28" s="75" t="n">
        <v>75690.5424</v>
      </c>
      <c r="M28" s="76" t="n">
        <v>41.2671</v>
      </c>
      <c r="N28" s="76" t="n">
        <v>42.1666</v>
      </c>
      <c r="O28" s="76" t="n">
        <v>45.3108</v>
      </c>
      <c r="P28" s="76" t="n">
        <v>71259.62</v>
      </c>
      <c r="Q28" s="76" t="n">
        <v>181.7</v>
      </c>
      <c r="R28" s="58" t="n">
        <f aca="false">P28/3600</f>
        <v>19.7943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9975.48</v>
      </c>
      <c r="I29" s="76" t="n">
        <v>115.48</v>
      </c>
      <c r="J29" s="58" t="n">
        <f aca="false">H29/3600</f>
        <v>13.8820777777778</v>
      </c>
      <c r="L29" s="75" t="n">
        <v>18085.1184</v>
      </c>
      <c r="M29" s="76" t="n">
        <v>38.6261</v>
      </c>
      <c r="N29" s="76" t="n">
        <v>40.168</v>
      </c>
      <c r="O29" s="76" t="n">
        <v>43.8002</v>
      </c>
      <c r="P29" s="76" t="n">
        <v>50032.26</v>
      </c>
      <c r="Q29" s="76" t="n">
        <v>114.73</v>
      </c>
      <c r="R29" s="58" t="n">
        <f aca="false">P29/3600</f>
        <v>13.897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1158.15</v>
      </c>
      <c r="I30" s="78" t="n">
        <v>97.11</v>
      </c>
      <c r="J30" s="64" t="n">
        <f aca="false">H30/3600</f>
        <v>11.4328194444444</v>
      </c>
      <c r="L30" s="77" t="n">
        <v>5753.1856</v>
      </c>
      <c r="M30" s="78" t="n">
        <v>37.0143</v>
      </c>
      <c r="N30" s="78" t="n">
        <v>39.2325</v>
      </c>
      <c r="O30" s="78" t="n">
        <v>42.0778</v>
      </c>
      <c r="P30" s="78" t="n">
        <v>41474.08</v>
      </c>
      <c r="Q30" s="78" t="n">
        <v>99.15</v>
      </c>
      <c r="R30" s="64" t="n">
        <f aca="false">P30/3600</f>
        <v>11.5205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5567.28</v>
      </c>
      <c r="I31" s="74" t="n">
        <v>223.38</v>
      </c>
      <c r="J31" s="53" t="n">
        <f aca="false">H31/3600</f>
        <v>26.5464666666667</v>
      </c>
      <c r="L31" s="73" t="n">
        <v>168723.7664</v>
      </c>
      <c r="M31" s="74" t="n">
        <v>47.3729</v>
      </c>
      <c r="N31" s="74" t="n">
        <v>46.7399</v>
      </c>
      <c r="O31" s="74" t="n">
        <v>48.538</v>
      </c>
      <c r="P31" s="74" t="n">
        <v>95269.3</v>
      </c>
      <c r="Q31" s="74" t="n">
        <v>229.37</v>
      </c>
      <c r="R31" s="53" t="n">
        <f aca="false">P31/3600</f>
        <v>26.463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656.74</v>
      </c>
      <c r="I32" s="76" t="n">
        <v>177.78</v>
      </c>
      <c r="J32" s="58" t="n">
        <f aca="false">H32/3600</f>
        <v>20.7379833333333</v>
      </c>
      <c r="L32" s="75" t="n">
        <v>65612.3568</v>
      </c>
      <c r="M32" s="76" t="n">
        <v>42.2081</v>
      </c>
      <c r="N32" s="76" t="n">
        <v>45.044</v>
      </c>
      <c r="O32" s="76" t="n">
        <v>46.9734</v>
      </c>
      <c r="P32" s="76" t="n">
        <v>75268.26</v>
      </c>
      <c r="Q32" s="76" t="n">
        <v>181.38</v>
      </c>
      <c r="R32" s="58" t="n">
        <f aca="false">P32/3600</f>
        <v>20.9078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6364.22</v>
      </c>
      <c r="I33" s="76" t="n">
        <v>129.91</v>
      </c>
      <c r="J33" s="58" t="n">
        <f aca="false">H33/3600</f>
        <v>15.6567277777778</v>
      </c>
      <c r="L33" s="75" t="n">
        <v>17202.4768</v>
      </c>
      <c r="M33" s="76" t="n">
        <v>39.3271</v>
      </c>
      <c r="N33" s="76" t="n">
        <v>44.0625</v>
      </c>
      <c r="O33" s="76" t="n">
        <v>45.4271</v>
      </c>
      <c r="P33" s="76" t="n">
        <v>57217.14</v>
      </c>
      <c r="Q33" s="76" t="n">
        <v>132.19</v>
      </c>
      <c r="R33" s="58" t="n">
        <f aca="false">P33/3600</f>
        <v>15.8936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624.39</v>
      </c>
      <c r="I34" s="78" t="n">
        <v>115.77</v>
      </c>
      <c r="J34" s="64" t="n">
        <f aca="false">H34/3600</f>
        <v>13.506775</v>
      </c>
      <c r="L34" s="77" t="n">
        <v>6040.4608</v>
      </c>
      <c r="M34" s="78" t="n">
        <v>37.6566</v>
      </c>
      <c r="N34" s="78" t="n">
        <v>42.8289</v>
      </c>
      <c r="O34" s="78" t="n">
        <v>43.4536</v>
      </c>
      <c r="P34" s="78" t="n">
        <v>48558.43</v>
      </c>
      <c r="Q34" s="78" t="n">
        <v>116.21</v>
      </c>
      <c r="R34" s="64" t="n">
        <f aca="false">P34/3600</f>
        <v>13.4884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8494.03</v>
      </c>
      <c r="I35" s="74" t="n">
        <v>274.39</v>
      </c>
      <c r="J35" s="53" t="n">
        <f aca="false">H35/3600</f>
        <v>30.1372305555556</v>
      </c>
      <c r="L35" s="73" t="n">
        <v>259914.852</v>
      </c>
      <c r="M35" s="74" t="n">
        <v>47.6137</v>
      </c>
      <c r="N35" s="74" t="n">
        <v>46.0453</v>
      </c>
      <c r="O35" s="74" t="n">
        <v>47.0357</v>
      </c>
      <c r="P35" s="74" t="n">
        <v>108822.77</v>
      </c>
      <c r="Q35" s="74" t="n">
        <v>271.84</v>
      </c>
      <c r="R35" s="53" t="n">
        <f aca="false">P35/3600</f>
        <v>30.2285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3677.38</v>
      </c>
      <c r="I36" s="76" t="n">
        <v>244.6</v>
      </c>
      <c r="J36" s="58" t="n">
        <f aca="false">H36/3600</f>
        <v>26.0214944444444</v>
      </c>
      <c r="L36" s="75" t="n">
        <v>136534.7832</v>
      </c>
      <c r="M36" s="76" t="n">
        <v>42.2594</v>
      </c>
      <c r="N36" s="76" t="n">
        <v>43.4864</v>
      </c>
      <c r="O36" s="76" t="n">
        <v>45.4322</v>
      </c>
      <c r="P36" s="76" t="n">
        <v>93294.11</v>
      </c>
      <c r="Q36" s="76" t="n">
        <v>239.13</v>
      </c>
      <c r="R36" s="58" t="n">
        <f aca="false">P36/3600</f>
        <v>25.9150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7945.94</v>
      </c>
      <c r="I37" s="76" t="n">
        <v>175.09</v>
      </c>
      <c r="J37" s="58" t="n">
        <f aca="false">H37/3600</f>
        <v>18.8738722222222</v>
      </c>
      <c r="L37" s="75" t="n">
        <v>39587.5256</v>
      </c>
      <c r="M37" s="76" t="n">
        <v>37.5732</v>
      </c>
      <c r="N37" s="76" t="n">
        <v>42.3346</v>
      </c>
      <c r="O37" s="76" t="n">
        <v>44.4911</v>
      </c>
      <c r="P37" s="76" t="n">
        <v>68354.1</v>
      </c>
      <c r="Q37" s="76" t="n">
        <v>177.03</v>
      </c>
      <c r="R37" s="58" t="n">
        <f aca="false">P37/3600</f>
        <v>18.98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0491.03</v>
      </c>
      <c r="I38" s="78" t="n">
        <v>122.69</v>
      </c>
      <c r="J38" s="64" t="n">
        <f aca="false">H38/3600</f>
        <v>14.0252861111111</v>
      </c>
      <c r="L38" s="77" t="n">
        <v>7230.4072</v>
      </c>
      <c r="M38" s="78" t="n">
        <v>35.4398</v>
      </c>
      <c r="N38" s="78" t="n">
        <v>41.057</v>
      </c>
      <c r="O38" s="78" t="n">
        <v>43.3208</v>
      </c>
      <c r="P38" s="78" t="n">
        <v>50932.11</v>
      </c>
      <c r="Q38" s="78" t="n">
        <v>124.73</v>
      </c>
      <c r="R38" s="64" t="n">
        <f aca="false">P38/3600</f>
        <v>14.1478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25.876492106288</v>
      </c>
      <c r="J106" s="82" t="n">
        <f aca="false">GEOMEAN(J3:J98)</f>
        <v>14.3828642112474</v>
      </c>
      <c r="Q106" s="82" t="n">
        <f aca="false">GEOMEAN(Q3:Q98)</f>
        <v>121.230316769811</v>
      </c>
      <c r="R106" s="82" t="n">
        <f aca="false">GEOMEAN(R3:R98)</f>
        <v>13.743013250023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3089412020204</v>
      </c>
      <c r="R107" s="83" t="n">
        <f aca="false">R106/J106</f>
        <v>0.95551296655336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4420833333333</v>
      </c>
      <c r="J108" s="82" t="n">
        <f aca="false">SUM(J3:J98)</f>
        <v>612.842266666667</v>
      </c>
      <c r="Q108" s="82" t="n">
        <f aca="false">SUM(Q3:Q98)/3600</f>
        <v>1.36835833333333</v>
      </c>
      <c r="R108" s="82" t="n">
        <f aca="false">SUM(R3:R98)</f>
        <v>569.8097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125.876492106288</v>
      </c>
      <c r="J113" s="82" t="n">
        <f aca="false">GEOMEAN(J3:J38)</f>
        <v>14.3828642112474</v>
      </c>
      <c r="Q113" s="82" t="n">
        <f aca="false">GEOMEAN(Q3:Q38)</f>
        <v>121.230316769811</v>
      </c>
      <c r="R113" s="82" t="n">
        <f aca="false">GEOMEAN(R3:R38)</f>
        <v>13.743013250023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63089412020204</v>
      </c>
      <c r="R114" s="83" t="n">
        <f aca="false">R113/J113</f>
        <v>0.9555129665533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</v>
      </c>
      <c r="D12" s="25"/>
      <c r="E12" s="25"/>
      <c r="F12" s="25" t="n">
        <f aca="false">'AI-LC'!R107</f>
        <v>0.99368401420436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89628319313567</v>
      </c>
      <c r="D13" s="26"/>
      <c r="E13" s="26"/>
      <c r="F13" s="26" t="n">
        <f aca="false">'AI-LC'!Q107</f>
        <v>0.98634133786652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</v>
      </c>
      <c r="D25" s="25"/>
      <c r="E25" s="25"/>
      <c r="F25" s="25" t="n">
        <f aca="false">'RA-LC'!R107</f>
        <v>0.969596233188468</v>
      </c>
      <c r="G25" s="25"/>
      <c r="H25" s="25"/>
      <c r="I25" s="25" t="n">
        <f aca="false">'RA-HE10'!R107</f>
        <v>0.95551296655336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89404517868823</v>
      </c>
      <c r="D26" s="26"/>
      <c r="E26" s="26"/>
      <c r="F26" s="26" t="n">
        <f aca="false">'RA-LC'!Q107</f>
        <v>0.964577816204249</v>
      </c>
      <c r="G26" s="26"/>
      <c r="H26" s="26"/>
      <c r="I26" s="26" t="n">
        <f aca="false">'RA-HE10'!Q107</f>
        <v>0.96308941202020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0.977066143781151</v>
      </c>
      <c r="D38" s="25"/>
      <c r="E38" s="25"/>
      <c r="F38" s="25" t="n">
        <f aca="false">'LB-LC'!R107</f>
        <v>1.00736157044505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69711468575583</v>
      </c>
      <c r="D39" s="26"/>
      <c r="E39" s="26"/>
      <c r="F39" s="26" t="n">
        <f aca="false">'LB-LC'!Q107</f>
        <v>1.00022885677862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939428108329</v>
      </c>
      <c r="D51" s="25"/>
      <c r="E51" s="25"/>
      <c r="F51" s="25" t="n">
        <f aca="false">'LP-LC'!R107</f>
        <v>0.982166480193489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1519294577408</v>
      </c>
      <c r="D52" s="26"/>
      <c r="E52" s="26"/>
      <c r="F52" s="26" t="n">
        <f aca="false">'LP-LC'!Q107</f>
        <v>0.970684811094632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638.85</v>
      </c>
      <c r="I3" s="52" t="n">
        <v>151.53</v>
      </c>
      <c r="J3" s="53" t="n">
        <f aca="false">H3/3600</f>
        <v>2.67745833333333</v>
      </c>
      <c r="L3" s="51" t="n">
        <v>315575.872</v>
      </c>
      <c r="M3" s="52" t="n">
        <v>50.8673</v>
      </c>
      <c r="N3" s="52" t="n">
        <v>50.4427</v>
      </c>
      <c r="O3" s="52" t="n">
        <v>50.962</v>
      </c>
      <c r="P3" s="52" t="n">
        <v>9511.07</v>
      </c>
      <c r="Q3" s="52" t="n">
        <v>148.38</v>
      </c>
      <c r="R3" s="54" t="n">
        <f aca="false">P3/3600</f>
        <v>2.6419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91.94</v>
      </c>
      <c r="I4" s="57" t="n">
        <v>123.08</v>
      </c>
      <c r="J4" s="58" t="n">
        <f aca="false">H4/3600</f>
        <v>2.49776111111111</v>
      </c>
      <c r="L4" s="56" t="n">
        <v>184319.3072</v>
      </c>
      <c r="M4" s="57" t="n">
        <v>46.9144</v>
      </c>
      <c r="N4" s="57" t="n">
        <v>45.9789</v>
      </c>
      <c r="O4" s="57" t="n">
        <v>47.497</v>
      </c>
      <c r="P4" s="57" t="n">
        <v>8920.93</v>
      </c>
      <c r="Q4" s="57" t="n">
        <v>122.25</v>
      </c>
      <c r="R4" s="59" t="n">
        <f aca="false">P4/3600</f>
        <v>2.4780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23.41</v>
      </c>
      <c r="I5" s="57" t="n">
        <v>109.21</v>
      </c>
      <c r="J5" s="58" t="n">
        <f aca="false">H5/3600</f>
        <v>2.25650277777778</v>
      </c>
      <c r="L5" s="56" t="n">
        <v>104172.1984</v>
      </c>
      <c r="M5" s="57" t="n">
        <v>43.5713</v>
      </c>
      <c r="N5" s="57" t="n">
        <v>42.9459</v>
      </c>
      <c r="O5" s="57" t="n">
        <v>44.8388</v>
      </c>
      <c r="P5" s="57" t="n">
        <v>8085.69</v>
      </c>
      <c r="Q5" s="57" t="n">
        <v>107.14</v>
      </c>
      <c r="R5" s="59" t="n">
        <f aca="false">P5/3600</f>
        <v>2.2460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544.35</v>
      </c>
      <c r="I6" s="63" t="n">
        <v>99.02</v>
      </c>
      <c r="J6" s="64" t="n">
        <f aca="false">H6/3600</f>
        <v>2.09565277777778</v>
      </c>
      <c r="L6" s="62" t="n">
        <v>58062.0864</v>
      </c>
      <c r="M6" s="63" t="n">
        <v>40.4068</v>
      </c>
      <c r="N6" s="63" t="n">
        <v>40.3235</v>
      </c>
      <c r="O6" s="63" t="n">
        <v>42.3293</v>
      </c>
      <c r="P6" s="63" t="n">
        <v>7433.29</v>
      </c>
      <c r="Q6" s="63" t="n">
        <v>97.18</v>
      </c>
      <c r="R6" s="65" t="n">
        <f aca="false">P6/3600</f>
        <v>2.0648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229.12</v>
      </c>
      <c r="I7" s="52" t="n">
        <v>139.14</v>
      </c>
      <c r="J7" s="53" t="n">
        <f aca="false">H7/3600</f>
        <v>2.56364444444445</v>
      </c>
      <c r="L7" s="51" t="n">
        <v>298117.8048</v>
      </c>
      <c r="M7" s="52" t="n">
        <v>51.0239</v>
      </c>
      <c r="N7" s="52" t="n">
        <v>50.8269</v>
      </c>
      <c r="O7" s="52" t="n">
        <v>50.5862</v>
      </c>
      <c r="P7" s="52" t="n">
        <v>9153.28</v>
      </c>
      <c r="Q7" s="52" t="n">
        <v>138.31</v>
      </c>
      <c r="R7" s="54" t="n">
        <f aca="false">P7/3600</f>
        <v>2.5425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11.81</v>
      </c>
      <c r="I8" s="57" t="n">
        <v>118.01</v>
      </c>
      <c r="J8" s="58" t="n">
        <f aca="false">H8/3600</f>
        <v>2.47550277777778</v>
      </c>
      <c r="L8" s="56" t="n">
        <v>179270.4704</v>
      </c>
      <c r="M8" s="57" t="n">
        <v>47.0624</v>
      </c>
      <c r="N8" s="57" t="n">
        <v>47.8817</v>
      </c>
      <c r="O8" s="57" t="n">
        <v>47.2235</v>
      </c>
      <c r="P8" s="57" t="n">
        <v>8885.54</v>
      </c>
      <c r="Q8" s="57" t="n">
        <v>120.1</v>
      </c>
      <c r="R8" s="59" t="n">
        <f aca="false">P8/3600</f>
        <v>2.4682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57.88</v>
      </c>
      <c r="I9" s="57" t="n">
        <v>112.83</v>
      </c>
      <c r="J9" s="58" t="n">
        <f aca="false">H9/3600</f>
        <v>2.26607777777778</v>
      </c>
      <c r="L9" s="56" t="n">
        <v>107080.1072</v>
      </c>
      <c r="M9" s="57" t="n">
        <v>43.4881</v>
      </c>
      <c r="N9" s="57" t="n">
        <v>45.7945</v>
      </c>
      <c r="O9" s="57" t="n">
        <v>45.3452</v>
      </c>
      <c r="P9" s="57" t="n">
        <v>8160.34</v>
      </c>
      <c r="Q9" s="57" t="n">
        <v>112.23</v>
      </c>
      <c r="R9" s="59" t="n">
        <f aca="false">P9/3600</f>
        <v>2.2667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48.89</v>
      </c>
      <c r="I10" s="63" t="n">
        <v>103.15</v>
      </c>
      <c r="J10" s="64" t="n">
        <f aca="false">H10/3600</f>
        <v>2.09691388888889</v>
      </c>
      <c r="L10" s="62" t="n">
        <v>62101.4704</v>
      </c>
      <c r="M10" s="63" t="n">
        <v>40.0809</v>
      </c>
      <c r="N10" s="63" t="n">
        <v>43.5019</v>
      </c>
      <c r="O10" s="63" t="n">
        <v>43.5944</v>
      </c>
      <c r="P10" s="63" t="n">
        <v>7465.37</v>
      </c>
      <c r="Q10" s="63" t="n">
        <v>102.84</v>
      </c>
      <c r="R10" s="65" t="n">
        <f aca="false">P10/3600</f>
        <v>2.0737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623.08</v>
      </c>
      <c r="I19" s="74" t="n">
        <v>112.58</v>
      </c>
      <c r="J19" s="53" t="n">
        <f aca="false">H19/3600</f>
        <v>2.11752222222222</v>
      </c>
      <c r="L19" s="73" t="n">
        <v>120410.472</v>
      </c>
      <c r="M19" s="74" t="n">
        <v>50.6308</v>
      </c>
      <c r="N19" s="74" t="n">
        <v>50.415</v>
      </c>
      <c r="O19" s="74" t="n">
        <v>51.0769</v>
      </c>
      <c r="P19" s="74" t="n">
        <v>7537.28</v>
      </c>
      <c r="Q19" s="74" t="n">
        <v>111.89</v>
      </c>
      <c r="R19" s="53" t="n">
        <f aca="false">P19/3600</f>
        <v>2.0936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27.82</v>
      </c>
      <c r="I20" s="76" t="n">
        <v>88.61</v>
      </c>
      <c r="J20" s="58" t="n">
        <f aca="false">H20/3600</f>
        <v>1.92439444444444</v>
      </c>
      <c r="L20" s="75" t="n">
        <v>55721.0056</v>
      </c>
      <c r="M20" s="76" t="n">
        <v>45.5736</v>
      </c>
      <c r="N20" s="76" t="n">
        <v>46.7223</v>
      </c>
      <c r="O20" s="76" t="n">
        <v>48.3357</v>
      </c>
      <c r="P20" s="76" t="n">
        <v>6887.17</v>
      </c>
      <c r="Q20" s="76" t="n">
        <v>91.82</v>
      </c>
      <c r="R20" s="58" t="n">
        <f aca="false">P20/3600</f>
        <v>1.9131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37.07</v>
      </c>
      <c r="I21" s="76" t="n">
        <v>72.02</v>
      </c>
      <c r="J21" s="58" t="n">
        <f aca="false">H21/3600</f>
        <v>1.67696388888889</v>
      </c>
      <c r="L21" s="75" t="n">
        <v>22509.008</v>
      </c>
      <c r="M21" s="76" t="n">
        <v>42.8008</v>
      </c>
      <c r="N21" s="76" t="n">
        <v>44.5129</v>
      </c>
      <c r="O21" s="76" t="n">
        <v>45.9406</v>
      </c>
      <c r="P21" s="76" t="n">
        <v>6025.62</v>
      </c>
      <c r="Q21" s="76" t="n">
        <v>71.99</v>
      </c>
      <c r="R21" s="58" t="n">
        <f aca="false">P21/3600</f>
        <v>1.6737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60.86</v>
      </c>
      <c r="I22" s="78" t="n">
        <v>66.41</v>
      </c>
      <c r="J22" s="64" t="n">
        <f aca="false">H22/3600</f>
        <v>1.51690555555556</v>
      </c>
      <c r="L22" s="77" t="n">
        <v>12217.0016</v>
      </c>
      <c r="M22" s="78" t="n">
        <v>41.14</v>
      </c>
      <c r="N22" s="78" t="n">
        <v>42.7782</v>
      </c>
      <c r="O22" s="78" t="n">
        <v>43.6392</v>
      </c>
      <c r="P22" s="78" t="n">
        <v>5442.11</v>
      </c>
      <c r="Q22" s="78" t="n">
        <v>66.93</v>
      </c>
      <c r="R22" s="64" t="n">
        <f aca="false">P22/3600</f>
        <v>1.5116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974.52</v>
      </c>
      <c r="I23" s="74" t="n">
        <v>131.58</v>
      </c>
      <c r="J23" s="53" t="n">
        <f aca="false">H23/3600</f>
        <v>2.21514444444444</v>
      </c>
      <c r="L23" s="73" t="n">
        <v>167772.0016</v>
      </c>
      <c r="M23" s="74" t="n">
        <v>50.9031</v>
      </c>
      <c r="N23" s="74" t="n">
        <v>50.4763</v>
      </c>
      <c r="O23" s="74" t="n">
        <v>50.7697</v>
      </c>
      <c r="P23" s="74" t="n">
        <v>7838.4</v>
      </c>
      <c r="Q23" s="74" t="n">
        <v>128.35</v>
      </c>
      <c r="R23" s="53" t="n">
        <f aca="false">P23/3600</f>
        <v>2.1773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647.44</v>
      </c>
      <c r="I24" s="76" t="n">
        <v>112.76</v>
      </c>
      <c r="J24" s="58" t="n">
        <f aca="false">H24/3600</f>
        <v>2.12428888888889</v>
      </c>
      <c r="L24" s="75" t="n">
        <v>100783.968</v>
      </c>
      <c r="M24" s="76" t="n">
        <v>45.7482</v>
      </c>
      <c r="N24" s="76" t="n">
        <v>46.2929</v>
      </c>
      <c r="O24" s="76" t="n">
        <v>47.1326</v>
      </c>
      <c r="P24" s="76" t="n">
        <v>7570.74</v>
      </c>
      <c r="Q24" s="76" t="n">
        <v>115.8</v>
      </c>
      <c r="R24" s="58" t="n">
        <f aca="false">P24/3600</f>
        <v>2.1029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763.65</v>
      </c>
      <c r="I25" s="76" t="n">
        <v>96.95</v>
      </c>
      <c r="J25" s="58" t="n">
        <f aca="false">H25/3600</f>
        <v>1.87879166666667</v>
      </c>
      <c r="L25" s="75" t="n">
        <v>53525.3576</v>
      </c>
      <c r="M25" s="76" t="n">
        <v>41.8499</v>
      </c>
      <c r="N25" s="76" t="n">
        <v>43.4972</v>
      </c>
      <c r="O25" s="76" t="n">
        <v>44.1495</v>
      </c>
      <c r="P25" s="76" t="n">
        <v>6782.34</v>
      </c>
      <c r="Q25" s="76" t="n">
        <v>95.92</v>
      </c>
      <c r="R25" s="58" t="n">
        <f aca="false">P25/3600</f>
        <v>1.8839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63.92</v>
      </c>
      <c r="I26" s="78" t="n">
        <v>85.62</v>
      </c>
      <c r="J26" s="64" t="n">
        <f aca="false">H26/3600</f>
        <v>1.68442222222222</v>
      </c>
      <c r="L26" s="77" t="n">
        <v>28855.0208</v>
      </c>
      <c r="M26" s="78" t="n">
        <v>38.7864</v>
      </c>
      <c r="N26" s="78" t="n">
        <v>41.0409</v>
      </c>
      <c r="O26" s="78" t="n">
        <v>41.3403</v>
      </c>
      <c r="P26" s="78" t="n">
        <v>6065.42</v>
      </c>
      <c r="Q26" s="78" t="n">
        <v>84.27</v>
      </c>
      <c r="R26" s="64" t="n">
        <f aca="false">P26/3600</f>
        <v>1.6848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799.34</v>
      </c>
      <c r="I27" s="74" t="n">
        <v>279.45</v>
      </c>
      <c r="J27" s="53" t="n">
        <f aca="false">H27/3600</f>
        <v>4.66648333333333</v>
      </c>
      <c r="L27" s="73" t="n">
        <v>384809.9696</v>
      </c>
      <c r="M27" s="74" t="n">
        <v>50.9738</v>
      </c>
      <c r="N27" s="74" t="n">
        <v>50.4081</v>
      </c>
      <c r="O27" s="74" t="n">
        <v>50.1791</v>
      </c>
      <c r="P27" s="74" t="n">
        <v>16760.18</v>
      </c>
      <c r="Q27" s="74" t="n">
        <v>278.67</v>
      </c>
      <c r="R27" s="53" t="n">
        <f aca="false">P27/3600</f>
        <v>4.6556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660.66</v>
      </c>
      <c r="I28" s="76" t="n">
        <v>239.65</v>
      </c>
      <c r="J28" s="58" t="n">
        <f aca="false">H28/3600</f>
        <v>4.62796111111111</v>
      </c>
      <c r="L28" s="75" t="n">
        <v>238228.76</v>
      </c>
      <c r="M28" s="76" t="n">
        <v>45.8479</v>
      </c>
      <c r="N28" s="76" t="n">
        <v>45.0907</v>
      </c>
      <c r="O28" s="76" t="n">
        <v>46.3977</v>
      </c>
      <c r="P28" s="76" t="n">
        <v>16489.92</v>
      </c>
      <c r="Q28" s="76" t="n">
        <v>239.79</v>
      </c>
      <c r="R28" s="58" t="n">
        <f aca="false">P28/3600</f>
        <v>4.5805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600.23</v>
      </c>
      <c r="I29" s="76" t="n">
        <v>196.63</v>
      </c>
      <c r="J29" s="58" t="n">
        <f aca="false">H29/3600</f>
        <v>4.05561944444444</v>
      </c>
      <c r="L29" s="75" t="n">
        <v>108439.6328</v>
      </c>
      <c r="M29" s="76" t="n">
        <v>40.7067</v>
      </c>
      <c r="N29" s="76" t="n">
        <v>41.7527</v>
      </c>
      <c r="O29" s="76" t="n">
        <v>44.236</v>
      </c>
      <c r="P29" s="76" t="n">
        <v>14612.92</v>
      </c>
      <c r="Q29" s="76" t="n">
        <v>191.9</v>
      </c>
      <c r="R29" s="58" t="n">
        <f aca="false">P29/3600</f>
        <v>4.05914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505</v>
      </c>
      <c r="I30" s="78" t="n">
        <v>169.13</v>
      </c>
      <c r="J30" s="64" t="n">
        <f aca="false">H30/3600</f>
        <v>3.47361111111111</v>
      </c>
      <c r="L30" s="77" t="n">
        <v>49500.5072</v>
      </c>
      <c r="M30" s="78" t="n">
        <v>38.0392</v>
      </c>
      <c r="N30" s="78" t="n">
        <v>39.5399</v>
      </c>
      <c r="O30" s="78" t="n">
        <v>42.1916</v>
      </c>
      <c r="P30" s="78" t="n">
        <v>12527.05</v>
      </c>
      <c r="Q30" s="78" t="n">
        <v>168.95</v>
      </c>
      <c r="R30" s="64" t="n">
        <f aca="false">P30/3600</f>
        <v>3.4797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6029.17</v>
      </c>
      <c r="I31" s="74" t="n">
        <v>231.49</v>
      </c>
      <c r="J31" s="53" t="n">
        <f aca="false">H31/3600</f>
        <v>4.45254722222222</v>
      </c>
      <c r="L31" s="73" t="n">
        <v>275755.3896</v>
      </c>
      <c r="M31" s="74" t="n">
        <v>51.0975</v>
      </c>
      <c r="N31" s="74" t="n">
        <v>49.9277</v>
      </c>
      <c r="O31" s="74" t="n">
        <v>50.3366</v>
      </c>
      <c r="P31" s="74" t="n">
        <v>15775.35</v>
      </c>
      <c r="Q31" s="74" t="n">
        <v>231.48</v>
      </c>
      <c r="R31" s="53" t="n">
        <f aca="false">P31/3600</f>
        <v>4.3820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580.88</v>
      </c>
      <c r="I32" s="76" t="n">
        <v>201.6</v>
      </c>
      <c r="J32" s="58" t="n">
        <f aca="false">H32/3600</f>
        <v>4.05024444444444</v>
      </c>
      <c r="L32" s="75" t="n">
        <v>178490.7</v>
      </c>
      <c r="M32" s="76" t="n">
        <v>47.5007</v>
      </c>
      <c r="N32" s="76" t="n">
        <v>46.059</v>
      </c>
      <c r="O32" s="76" t="n">
        <v>47.8233</v>
      </c>
      <c r="P32" s="76" t="n">
        <v>14435.21</v>
      </c>
      <c r="Q32" s="76" t="n">
        <v>202.44</v>
      </c>
      <c r="R32" s="58" t="n">
        <f aca="false">P32/3600</f>
        <v>4.0097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34.34</v>
      </c>
      <c r="I33" s="76" t="n">
        <v>168.71</v>
      </c>
      <c r="J33" s="58" t="n">
        <f aca="false">H33/3600</f>
        <v>3.56509444444444</v>
      </c>
      <c r="L33" s="75" t="n">
        <v>72941.7136</v>
      </c>
      <c r="M33" s="76" t="n">
        <v>41.3368</v>
      </c>
      <c r="N33" s="76" t="n">
        <v>44.4257</v>
      </c>
      <c r="O33" s="76" t="n">
        <v>46.0516</v>
      </c>
      <c r="P33" s="76" t="n">
        <v>12840.02</v>
      </c>
      <c r="Q33" s="76" t="n">
        <v>168.13</v>
      </c>
      <c r="R33" s="58" t="n">
        <f aca="false">P33/3600</f>
        <v>3.5666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38.48</v>
      </c>
      <c r="I34" s="78" t="n">
        <v>148.52</v>
      </c>
      <c r="J34" s="64" t="n">
        <f aca="false">H34/3600</f>
        <v>3.17735555555556</v>
      </c>
      <c r="L34" s="77" t="n">
        <v>29661.0704</v>
      </c>
      <c r="M34" s="78" t="n">
        <v>38.7742</v>
      </c>
      <c r="N34" s="78" t="n">
        <v>42.9641</v>
      </c>
      <c r="O34" s="78" t="n">
        <v>43.9638</v>
      </c>
      <c r="P34" s="78" t="n">
        <v>11428.45</v>
      </c>
      <c r="Q34" s="78" t="n">
        <v>147.72</v>
      </c>
      <c r="R34" s="64" t="n">
        <f aca="false">P34/3600</f>
        <v>3.1745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83.83</v>
      </c>
      <c r="I35" s="74" t="n">
        <v>309.08</v>
      </c>
      <c r="J35" s="53" t="n">
        <f aca="false">H35/3600</f>
        <v>5.93995277777778</v>
      </c>
      <c r="L35" s="73" t="n">
        <v>428189.5672</v>
      </c>
      <c r="M35" s="74" t="n">
        <v>51.2493</v>
      </c>
      <c r="N35" s="74" t="n">
        <v>50.4801</v>
      </c>
      <c r="O35" s="74" t="n">
        <v>50.3417</v>
      </c>
      <c r="P35" s="74" t="n">
        <v>21114.84</v>
      </c>
      <c r="Q35" s="74" t="n">
        <v>305.33</v>
      </c>
      <c r="R35" s="53" t="n">
        <f aca="false">P35/3600</f>
        <v>5.8652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107.98</v>
      </c>
      <c r="I36" s="76" t="n">
        <v>264.04</v>
      </c>
      <c r="J36" s="58" t="n">
        <f aca="false">H36/3600</f>
        <v>5.02999444444444</v>
      </c>
      <c r="L36" s="75" t="n">
        <v>285731.9176</v>
      </c>
      <c r="M36" s="76" t="n">
        <v>46.9621</v>
      </c>
      <c r="N36" s="76" t="n">
        <v>45.4454</v>
      </c>
      <c r="O36" s="76" t="n">
        <v>46.3483</v>
      </c>
      <c r="P36" s="76" t="n">
        <v>17905.7</v>
      </c>
      <c r="Q36" s="76" t="n">
        <v>259.81</v>
      </c>
      <c r="R36" s="58" t="n">
        <f aca="false">P36/3600</f>
        <v>4.9738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941.06</v>
      </c>
      <c r="I37" s="76" t="n">
        <v>240.37</v>
      </c>
      <c r="J37" s="58" t="n">
        <f aca="false">H37/3600</f>
        <v>4.70585</v>
      </c>
      <c r="L37" s="75" t="n">
        <v>185012.1768</v>
      </c>
      <c r="M37" s="76" t="n">
        <v>42.5697</v>
      </c>
      <c r="N37" s="76" t="n">
        <v>42.7281</v>
      </c>
      <c r="O37" s="76" t="n">
        <v>44.4541</v>
      </c>
      <c r="P37" s="76" t="n">
        <v>16882.86</v>
      </c>
      <c r="Q37" s="76" t="n">
        <v>241.73</v>
      </c>
      <c r="R37" s="58" t="n">
        <f aca="false">P37/3600</f>
        <v>4.6896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378.96</v>
      </c>
      <c r="I38" s="78" t="n">
        <v>205.95</v>
      </c>
      <c r="J38" s="64" t="n">
        <f aca="false">H38/3600</f>
        <v>4.27193333333333</v>
      </c>
      <c r="L38" s="77" t="n">
        <v>80998.632</v>
      </c>
      <c r="M38" s="78" t="n">
        <v>37.1727</v>
      </c>
      <c r="N38" s="78" t="n">
        <v>40.8114</v>
      </c>
      <c r="O38" s="78" t="n">
        <v>42.965</v>
      </c>
      <c r="P38" s="78" t="n">
        <v>15294.77</v>
      </c>
      <c r="Q38" s="78" t="n">
        <v>206.21</v>
      </c>
      <c r="R38" s="64" t="n">
        <f aca="false">P38/3600</f>
        <v>4.2485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199.72</v>
      </c>
      <c r="I39" s="74" t="n">
        <v>51.61</v>
      </c>
      <c r="J39" s="53" t="n">
        <f aca="false">H39/3600</f>
        <v>0.888811111111111</v>
      </c>
      <c r="L39" s="73" t="n">
        <v>63438.1568</v>
      </c>
      <c r="M39" s="74" t="n">
        <v>50.7247</v>
      </c>
      <c r="N39" s="74" t="n">
        <v>50.0656</v>
      </c>
      <c r="O39" s="74" t="n">
        <v>50.5686</v>
      </c>
      <c r="P39" s="74" t="n">
        <v>3186.07</v>
      </c>
      <c r="Q39" s="74" t="n">
        <v>52.01</v>
      </c>
      <c r="R39" s="53" t="n">
        <f aca="false">P39/3600</f>
        <v>0.88501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3004.46</v>
      </c>
      <c r="I40" s="76" t="n">
        <v>45.53</v>
      </c>
      <c r="J40" s="58" t="n">
        <f aca="false">H40/3600</f>
        <v>0.834572222222222</v>
      </c>
      <c r="L40" s="75" t="n">
        <v>38073.7768</v>
      </c>
      <c r="M40" s="76" t="n">
        <v>45.8007</v>
      </c>
      <c r="N40" s="76" t="n">
        <v>46.3207</v>
      </c>
      <c r="O40" s="76" t="n">
        <v>47.365</v>
      </c>
      <c r="P40" s="76" t="n">
        <v>2965.94</v>
      </c>
      <c r="Q40" s="76" t="n">
        <v>44.24</v>
      </c>
      <c r="R40" s="58" t="n">
        <f aca="false">P40/3600</f>
        <v>0.8238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45.02</v>
      </c>
      <c r="I41" s="76" t="n">
        <v>40.44</v>
      </c>
      <c r="J41" s="58" t="n">
        <f aca="false">H41/3600</f>
        <v>0.762505555555556</v>
      </c>
      <c r="L41" s="75" t="n">
        <v>21118.8568</v>
      </c>
      <c r="M41" s="76" t="n">
        <v>41.8864</v>
      </c>
      <c r="N41" s="76" t="n">
        <v>43.9805</v>
      </c>
      <c r="O41" s="76" t="n">
        <v>44.6439</v>
      </c>
      <c r="P41" s="76" t="n">
        <v>2761.09</v>
      </c>
      <c r="Q41" s="76" t="n">
        <v>41.82</v>
      </c>
      <c r="R41" s="58" t="n">
        <f aca="false">P41/3600</f>
        <v>0.7669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496.49</v>
      </c>
      <c r="I42" s="78" t="n">
        <v>35.94</v>
      </c>
      <c r="J42" s="64" t="n">
        <f aca="false">H42/3600</f>
        <v>0.693469444444444</v>
      </c>
      <c r="L42" s="77" t="n">
        <v>11303.9168</v>
      </c>
      <c r="M42" s="78" t="n">
        <v>38.4912</v>
      </c>
      <c r="N42" s="78" t="n">
        <v>41.3782</v>
      </c>
      <c r="O42" s="78" t="n">
        <v>41.7922</v>
      </c>
      <c r="P42" s="78" t="n">
        <v>2509.36</v>
      </c>
      <c r="Q42" s="78" t="n">
        <v>35.35</v>
      </c>
      <c r="R42" s="64" t="n">
        <f aca="false">P42/3600</f>
        <v>0.697044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826.11</v>
      </c>
      <c r="I43" s="74" t="n">
        <v>60.99</v>
      </c>
      <c r="J43" s="53" t="n">
        <f aca="false">H43/3600</f>
        <v>1.06280833333333</v>
      </c>
      <c r="L43" s="73" t="n">
        <v>75242.5208</v>
      </c>
      <c r="M43" s="74" t="n">
        <v>50.8588</v>
      </c>
      <c r="N43" s="74" t="n">
        <v>50.1783</v>
      </c>
      <c r="O43" s="74" t="n">
        <v>50.7204</v>
      </c>
      <c r="P43" s="74" t="n">
        <v>3773.32</v>
      </c>
      <c r="Q43" s="74" t="n">
        <v>61.59</v>
      </c>
      <c r="R43" s="53" t="n">
        <f aca="false">P43/3600</f>
        <v>1.0481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30.47</v>
      </c>
      <c r="I44" s="76" t="n">
        <v>48.79</v>
      </c>
      <c r="J44" s="58" t="n">
        <f aca="false">H44/3600</f>
        <v>0.952908333333333</v>
      </c>
      <c r="L44" s="75" t="n">
        <v>43100.7408</v>
      </c>
      <c r="M44" s="76" t="n">
        <v>45.4757</v>
      </c>
      <c r="N44" s="76" t="n">
        <v>46.4132</v>
      </c>
      <c r="O44" s="76" t="n">
        <v>47.8789</v>
      </c>
      <c r="P44" s="76" t="n">
        <v>3406.14</v>
      </c>
      <c r="Q44" s="76" t="n">
        <v>49.72</v>
      </c>
      <c r="R44" s="58" t="n">
        <f aca="false">P44/3600</f>
        <v>0.9461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090.63</v>
      </c>
      <c r="I45" s="76" t="n">
        <v>43.06</v>
      </c>
      <c r="J45" s="58" t="n">
        <f aca="false">H45/3600</f>
        <v>0.858508333333333</v>
      </c>
      <c r="L45" s="75" t="n">
        <v>23713.5608</v>
      </c>
      <c r="M45" s="76" t="n">
        <v>42.016</v>
      </c>
      <c r="N45" s="76" t="n">
        <v>44.1281</v>
      </c>
      <c r="O45" s="76" t="n">
        <v>45.5913</v>
      </c>
      <c r="P45" s="76" t="n">
        <v>3114.41</v>
      </c>
      <c r="Q45" s="76" t="n">
        <v>43.11</v>
      </c>
      <c r="R45" s="58" t="n">
        <f aca="false">P45/3600</f>
        <v>0.8651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65.52</v>
      </c>
      <c r="I46" s="78" t="n">
        <v>40.5</v>
      </c>
      <c r="J46" s="64" t="n">
        <f aca="false">H46/3600</f>
        <v>0.795977777777778</v>
      </c>
      <c r="L46" s="77" t="n">
        <v>14149.0232</v>
      </c>
      <c r="M46" s="78" t="n">
        <v>39.1614</v>
      </c>
      <c r="N46" s="78" t="n">
        <v>41.829</v>
      </c>
      <c r="O46" s="78" t="n">
        <v>43.0507</v>
      </c>
      <c r="P46" s="78" t="n">
        <v>2876.37</v>
      </c>
      <c r="Q46" s="78" t="n">
        <v>40.08</v>
      </c>
      <c r="R46" s="64" t="n">
        <f aca="false">P46/3600</f>
        <v>0.7989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37.65</v>
      </c>
      <c r="I47" s="74" t="n">
        <v>61.37</v>
      </c>
      <c r="J47" s="53" t="n">
        <f aca="false">H47/3600</f>
        <v>1.03823611111111</v>
      </c>
      <c r="L47" s="73" t="n">
        <v>92747.0448</v>
      </c>
      <c r="M47" s="74" t="n">
        <v>51.0388</v>
      </c>
      <c r="N47" s="74" t="n">
        <v>50.2756</v>
      </c>
      <c r="O47" s="74" t="n">
        <v>50.7601</v>
      </c>
      <c r="P47" s="74" t="n">
        <v>3700.1</v>
      </c>
      <c r="Q47" s="74" t="n">
        <v>60.1</v>
      </c>
      <c r="R47" s="53" t="n">
        <f aca="false">P47/3600</f>
        <v>1.027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66.32</v>
      </c>
      <c r="I48" s="76" t="n">
        <v>53.23</v>
      </c>
      <c r="J48" s="58" t="n">
        <f aca="false">H48/3600</f>
        <v>0.907311111111111</v>
      </c>
      <c r="L48" s="75" t="n">
        <v>66776.924</v>
      </c>
      <c r="M48" s="76" t="n">
        <v>45.9656</v>
      </c>
      <c r="N48" s="76" t="n">
        <v>45.9076</v>
      </c>
      <c r="O48" s="76" t="n">
        <v>46.7834</v>
      </c>
      <c r="P48" s="76" t="n">
        <v>3196.76</v>
      </c>
      <c r="Q48" s="76" t="n">
        <v>52.86</v>
      </c>
      <c r="R48" s="58" t="n">
        <f aca="false">P48/3600</f>
        <v>0.88798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61.69</v>
      </c>
      <c r="I49" s="76" t="n">
        <v>46.98</v>
      </c>
      <c r="J49" s="58" t="n">
        <f aca="false">H49/3600</f>
        <v>0.822691666666667</v>
      </c>
      <c r="L49" s="75" t="n">
        <v>44407.5368</v>
      </c>
      <c r="M49" s="76" t="n">
        <v>41.163</v>
      </c>
      <c r="N49" s="76" t="n">
        <v>42.5572</v>
      </c>
      <c r="O49" s="76" t="n">
        <v>43.4388</v>
      </c>
      <c r="P49" s="76" t="n">
        <v>2961.94</v>
      </c>
      <c r="Q49" s="76" t="n">
        <v>46.24</v>
      </c>
      <c r="R49" s="58" t="n">
        <f aca="false">P49/3600</f>
        <v>0.8227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25.99</v>
      </c>
      <c r="I50" s="78" t="n">
        <v>44.65</v>
      </c>
      <c r="J50" s="64" t="n">
        <f aca="false">H50/3600</f>
        <v>0.784997222222222</v>
      </c>
      <c r="L50" s="77" t="n">
        <v>27526.312</v>
      </c>
      <c r="M50" s="78" t="n">
        <v>36.9725</v>
      </c>
      <c r="N50" s="78" t="n">
        <v>39.4557</v>
      </c>
      <c r="O50" s="78" t="n">
        <v>40.2832</v>
      </c>
      <c r="P50" s="78" t="n">
        <v>2801.18</v>
      </c>
      <c r="Q50" s="78" t="n">
        <v>42.05</v>
      </c>
      <c r="R50" s="64" t="n">
        <f aca="false">P50/3600</f>
        <v>0.77810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96.71</v>
      </c>
      <c r="I51" s="74" t="n">
        <v>29.85</v>
      </c>
      <c r="J51" s="53" t="n">
        <f aca="false">H51/3600</f>
        <v>0.526863888888889</v>
      </c>
      <c r="L51" s="73" t="n">
        <v>38974.2496</v>
      </c>
      <c r="M51" s="74" t="n">
        <v>50.8221</v>
      </c>
      <c r="N51" s="74" t="n">
        <v>51.1958</v>
      </c>
      <c r="O51" s="74" t="n">
        <v>51.193</v>
      </c>
      <c r="P51" s="74" t="n">
        <v>1865.7</v>
      </c>
      <c r="Q51" s="74" t="n">
        <v>28.52</v>
      </c>
      <c r="R51" s="53" t="n">
        <f aca="false">P51/3600</f>
        <v>0.518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47.71</v>
      </c>
      <c r="I52" s="76" t="n">
        <v>25.38</v>
      </c>
      <c r="J52" s="58" t="n">
        <f aca="false">H52/3600</f>
        <v>0.513252777777778</v>
      </c>
      <c r="L52" s="75" t="n">
        <v>25196.5528</v>
      </c>
      <c r="M52" s="76" t="n">
        <v>46.3122</v>
      </c>
      <c r="N52" s="76" t="n">
        <v>47.0836</v>
      </c>
      <c r="O52" s="76" t="n">
        <v>47.5094</v>
      </c>
      <c r="P52" s="76" t="n">
        <v>1834.24</v>
      </c>
      <c r="Q52" s="76" t="n">
        <v>25.3</v>
      </c>
      <c r="R52" s="58" t="n">
        <f aca="false">P52/3600</f>
        <v>0.5095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690.1</v>
      </c>
      <c r="I53" s="76" t="n">
        <v>23.08</v>
      </c>
      <c r="J53" s="58" t="n">
        <f aca="false">H53/3600</f>
        <v>0.469472222222222</v>
      </c>
      <c r="L53" s="75" t="n">
        <v>15274.3224</v>
      </c>
      <c r="M53" s="76" t="n">
        <v>42.4544</v>
      </c>
      <c r="N53" s="76" t="n">
        <v>43.7514</v>
      </c>
      <c r="O53" s="76" t="n">
        <v>44.5092</v>
      </c>
      <c r="P53" s="76" t="n">
        <v>1686.9</v>
      </c>
      <c r="Q53" s="76" t="n">
        <v>22.21</v>
      </c>
      <c r="R53" s="58" t="n">
        <f aca="false">P53/3600</f>
        <v>0.4685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4.56</v>
      </c>
      <c r="I54" s="78" t="n">
        <v>20.46</v>
      </c>
      <c r="J54" s="64" t="n">
        <f aca="false">H54/3600</f>
        <v>0.426266666666667</v>
      </c>
      <c r="L54" s="77" t="n">
        <v>9110.6016</v>
      </c>
      <c r="M54" s="78" t="n">
        <v>39.1003</v>
      </c>
      <c r="N54" s="78" t="n">
        <v>40.4322</v>
      </c>
      <c r="O54" s="78" t="n">
        <v>41.8411</v>
      </c>
      <c r="P54" s="78" t="n">
        <v>1534.95</v>
      </c>
      <c r="Q54" s="78" t="n">
        <v>20.24</v>
      </c>
      <c r="R54" s="64" t="n">
        <f aca="false">P54/3600</f>
        <v>0.4263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43.53</v>
      </c>
      <c r="I55" s="74" t="n">
        <v>11.7</v>
      </c>
      <c r="J55" s="53" t="n">
        <f aca="false">H55/3600</f>
        <v>0.206536111111111</v>
      </c>
      <c r="L55" s="73" t="n">
        <v>13336.6904</v>
      </c>
      <c r="M55" s="74" t="n">
        <v>50.7968</v>
      </c>
      <c r="N55" s="74" t="n">
        <v>51.2367</v>
      </c>
      <c r="O55" s="74" t="n">
        <v>51.5575</v>
      </c>
      <c r="P55" s="74" t="n">
        <v>733.16</v>
      </c>
      <c r="Q55" s="74" t="n">
        <v>10.96</v>
      </c>
      <c r="R55" s="53" t="n">
        <f aca="false">P55/3600</f>
        <v>0.203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84.44</v>
      </c>
      <c r="I56" s="76" t="n">
        <v>9.78</v>
      </c>
      <c r="J56" s="58" t="n">
        <f aca="false">H56/3600</f>
        <v>0.190122222222222</v>
      </c>
      <c r="L56" s="75" t="n">
        <v>8625.496</v>
      </c>
      <c r="M56" s="76" t="n">
        <v>46.7891</v>
      </c>
      <c r="N56" s="76" t="n">
        <v>47.9928</v>
      </c>
      <c r="O56" s="76" t="n">
        <v>48.0259</v>
      </c>
      <c r="P56" s="76" t="n">
        <v>675.06</v>
      </c>
      <c r="Q56" s="76" t="n">
        <v>9.45</v>
      </c>
      <c r="R56" s="58" t="n">
        <f aca="false">P56/3600</f>
        <v>0.1875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86.5</v>
      </c>
      <c r="I57" s="76" t="n">
        <v>9.78</v>
      </c>
      <c r="J57" s="58" t="n">
        <f aca="false">H57/3600</f>
        <v>0.190694444444444</v>
      </c>
      <c r="L57" s="75" t="n">
        <v>5380.2184</v>
      </c>
      <c r="M57" s="76" t="n">
        <v>43.0932</v>
      </c>
      <c r="N57" s="76" t="n">
        <v>45.2613</v>
      </c>
      <c r="O57" s="76" t="n">
        <v>45.0849</v>
      </c>
      <c r="P57" s="76" t="n">
        <v>697.72</v>
      </c>
      <c r="Q57" s="76" t="n">
        <v>8.47</v>
      </c>
      <c r="R57" s="58" t="n">
        <f aca="false">P57/3600</f>
        <v>0.1938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2.05</v>
      </c>
      <c r="I58" s="78" t="n">
        <v>8.23</v>
      </c>
      <c r="J58" s="64" t="n">
        <f aca="false">H58/3600</f>
        <v>0.164458333333333</v>
      </c>
      <c r="L58" s="77" t="n">
        <v>3199.66</v>
      </c>
      <c r="M58" s="78" t="n">
        <v>39.5344</v>
      </c>
      <c r="N58" s="78" t="n">
        <v>42.3361</v>
      </c>
      <c r="O58" s="78" t="n">
        <v>41.9013</v>
      </c>
      <c r="P58" s="78" t="n">
        <v>591.33</v>
      </c>
      <c r="Q58" s="78" t="n">
        <v>8.32</v>
      </c>
      <c r="R58" s="64" t="n">
        <f aca="false">P58/3600</f>
        <v>0.1642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098.89</v>
      </c>
      <c r="I59" s="74" t="n">
        <v>17.84</v>
      </c>
      <c r="J59" s="53" t="n">
        <f aca="false">H59/3600</f>
        <v>0.305247222222222</v>
      </c>
      <c r="L59" s="73" t="n">
        <v>27165.0848</v>
      </c>
      <c r="M59" s="74" t="n">
        <v>50.9598</v>
      </c>
      <c r="N59" s="74" t="n">
        <v>50.5166</v>
      </c>
      <c r="O59" s="74" t="n">
        <v>50.6214</v>
      </c>
      <c r="P59" s="74" t="n">
        <v>1088.64</v>
      </c>
      <c r="Q59" s="74" t="n">
        <v>16.67</v>
      </c>
      <c r="R59" s="53" t="n">
        <f aca="false">P59/3600</f>
        <v>0.302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8.34</v>
      </c>
      <c r="I60" s="76" t="n">
        <v>15.44</v>
      </c>
      <c r="J60" s="58" t="n">
        <f aca="false">H60/3600</f>
        <v>0.271761111111111</v>
      </c>
      <c r="L60" s="75" t="n">
        <v>19428.2728</v>
      </c>
      <c r="M60" s="76" t="n">
        <v>45.947</v>
      </c>
      <c r="N60" s="76" t="n">
        <v>46.2409</v>
      </c>
      <c r="O60" s="76" t="n">
        <v>47.0993</v>
      </c>
      <c r="P60" s="76" t="n">
        <v>965.84</v>
      </c>
      <c r="Q60" s="76" t="n">
        <v>14.49</v>
      </c>
      <c r="R60" s="58" t="n">
        <f aca="false">P60/3600</f>
        <v>0.2682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66.53</v>
      </c>
      <c r="I61" s="76" t="n">
        <v>12.89</v>
      </c>
      <c r="J61" s="58" t="n">
        <f aca="false">H61/3600</f>
        <v>0.240702777777778</v>
      </c>
      <c r="L61" s="75" t="n">
        <v>13241.0024</v>
      </c>
      <c r="M61" s="76" t="n">
        <v>41.262</v>
      </c>
      <c r="N61" s="76" t="n">
        <v>43.2754</v>
      </c>
      <c r="O61" s="76" t="n">
        <v>44.2798</v>
      </c>
      <c r="P61" s="76" t="n">
        <v>865.12</v>
      </c>
      <c r="Q61" s="76" t="n">
        <v>13.16</v>
      </c>
      <c r="R61" s="58" t="n">
        <f aca="false">P61/3600</f>
        <v>0.2403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08.79</v>
      </c>
      <c r="I62" s="78" t="n">
        <v>11.95</v>
      </c>
      <c r="J62" s="64" t="n">
        <f aca="false">H62/3600</f>
        <v>0.224663888888889</v>
      </c>
      <c r="L62" s="77" t="n">
        <v>8427.2968</v>
      </c>
      <c r="M62" s="78" t="n">
        <v>36.8931</v>
      </c>
      <c r="N62" s="78" t="n">
        <v>40.6889</v>
      </c>
      <c r="O62" s="78" t="n">
        <v>41.7927</v>
      </c>
      <c r="P62" s="78" t="n">
        <v>809.79</v>
      </c>
      <c r="Q62" s="78" t="n">
        <v>12.35</v>
      </c>
      <c r="R62" s="64" t="n">
        <f aca="false">P62/3600</f>
        <v>0.2249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33.49</v>
      </c>
      <c r="I63" s="74" t="n">
        <v>15.62</v>
      </c>
      <c r="J63" s="53" t="n">
        <f aca="false">H63/3600</f>
        <v>0.259302777777778</v>
      </c>
      <c r="L63" s="73" t="n">
        <v>24329.2648</v>
      </c>
      <c r="M63" s="74" t="n">
        <v>51.0805</v>
      </c>
      <c r="N63" s="74" t="n">
        <v>50.2685</v>
      </c>
      <c r="O63" s="74" t="n">
        <v>50.4687</v>
      </c>
      <c r="P63" s="74" t="n">
        <v>912.12</v>
      </c>
      <c r="Q63" s="74" t="n">
        <v>15.49</v>
      </c>
      <c r="R63" s="53" t="n">
        <f aca="false">P63/3600</f>
        <v>0.2533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806.01</v>
      </c>
      <c r="I64" s="76" t="n">
        <v>13.7</v>
      </c>
      <c r="J64" s="58" t="n">
        <f aca="false">H64/3600</f>
        <v>0.223891666666667</v>
      </c>
      <c r="L64" s="75" t="n">
        <v>17502.9664</v>
      </c>
      <c r="M64" s="76" t="n">
        <v>45.9965</v>
      </c>
      <c r="N64" s="76" t="n">
        <v>45.4665</v>
      </c>
      <c r="O64" s="76" t="n">
        <v>46.2684</v>
      </c>
      <c r="P64" s="76" t="n">
        <v>791.98</v>
      </c>
      <c r="Q64" s="76" t="n">
        <v>13.21</v>
      </c>
      <c r="R64" s="58" t="n">
        <f aca="false">P64/3600</f>
        <v>0.2199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38.63</v>
      </c>
      <c r="I65" s="76" t="n">
        <v>11.32</v>
      </c>
      <c r="J65" s="58" t="n">
        <f aca="false">H65/3600</f>
        <v>0.205175</v>
      </c>
      <c r="L65" s="75" t="n">
        <v>11648.1056</v>
      </c>
      <c r="M65" s="76" t="n">
        <v>41.1279</v>
      </c>
      <c r="N65" s="76" t="n">
        <v>42.2489</v>
      </c>
      <c r="O65" s="76" t="n">
        <v>42.9622</v>
      </c>
      <c r="P65" s="76" t="n">
        <v>736.73</v>
      </c>
      <c r="Q65" s="76" t="n">
        <v>11.63</v>
      </c>
      <c r="R65" s="58" t="n">
        <f aca="false">P65/3600</f>
        <v>0.2046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3.24</v>
      </c>
      <c r="I66" s="78" t="n">
        <v>11.27</v>
      </c>
      <c r="J66" s="64" t="n">
        <f aca="false">H66/3600</f>
        <v>0.198122222222222</v>
      </c>
      <c r="L66" s="77" t="n">
        <v>7196.3912</v>
      </c>
      <c r="M66" s="78" t="n">
        <v>36.8517</v>
      </c>
      <c r="N66" s="78" t="n">
        <v>39.2121</v>
      </c>
      <c r="O66" s="78" t="n">
        <v>39.7492</v>
      </c>
      <c r="P66" s="78" t="n">
        <v>715.49</v>
      </c>
      <c r="Q66" s="78" t="n">
        <v>10.67</v>
      </c>
      <c r="R66" s="64" t="n">
        <f aca="false">P66/3600</f>
        <v>0.1987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7.4</v>
      </c>
      <c r="I67" s="74" t="n">
        <v>7.67</v>
      </c>
      <c r="J67" s="53" t="n">
        <f aca="false">H67/3600</f>
        <v>0.129833333333333</v>
      </c>
      <c r="L67" s="73" t="n">
        <v>10268.5</v>
      </c>
      <c r="M67" s="74" t="n">
        <v>50.896</v>
      </c>
      <c r="N67" s="74" t="n">
        <v>51.0134</v>
      </c>
      <c r="O67" s="74" t="n">
        <v>50.9742</v>
      </c>
      <c r="P67" s="74" t="n">
        <v>458.58</v>
      </c>
      <c r="Q67" s="74" t="n">
        <v>7.53</v>
      </c>
      <c r="R67" s="53" t="n">
        <f aca="false">P67/3600</f>
        <v>0.1273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5.66</v>
      </c>
      <c r="I68" s="76" t="n">
        <v>6.54</v>
      </c>
      <c r="J68" s="58" t="n">
        <f aca="false">H68/3600</f>
        <v>0.126572222222222</v>
      </c>
      <c r="L68" s="75" t="n">
        <v>7035.6208</v>
      </c>
      <c r="M68" s="76" t="n">
        <v>46.7314</v>
      </c>
      <c r="N68" s="76" t="n">
        <v>46.6946</v>
      </c>
      <c r="O68" s="76" t="n">
        <v>47.0973</v>
      </c>
      <c r="P68" s="76" t="n">
        <v>452.9</v>
      </c>
      <c r="Q68" s="76" t="n">
        <v>6.94</v>
      </c>
      <c r="R68" s="58" t="n">
        <f aca="false">P68/3600</f>
        <v>0.1258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38.05</v>
      </c>
      <c r="I69" s="76" t="n">
        <v>6.29</v>
      </c>
      <c r="J69" s="58" t="n">
        <f aca="false">H69/3600</f>
        <v>0.121680555555556</v>
      </c>
      <c r="L69" s="75" t="n">
        <v>4559.4008</v>
      </c>
      <c r="M69" s="76" t="n">
        <v>42.676</v>
      </c>
      <c r="N69" s="76" t="n">
        <v>43.2654</v>
      </c>
      <c r="O69" s="76" t="n">
        <v>44.1184</v>
      </c>
      <c r="P69" s="76" t="n">
        <v>436.33</v>
      </c>
      <c r="Q69" s="76" t="n">
        <v>6.25</v>
      </c>
      <c r="R69" s="58" t="n">
        <f aca="false">P69/3600</f>
        <v>0.1212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398.52</v>
      </c>
      <c r="I70" s="78" t="n">
        <v>5.62</v>
      </c>
      <c r="J70" s="64" t="n">
        <f aca="false">H70/3600</f>
        <v>0.1107</v>
      </c>
      <c r="L70" s="77" t="n">
        <v>2731.8152</v>
      </c>
      <c r="M70" s="78" t="n">
        <v>38.6649</v>
      </c>
      <c r="N70" s="78" t="n">
        <v>39.9744</v>
      </c>
      <c r="O70" s="78" t="n">
        <v>41.2857</v>
      </c>
      <c r="P70" s="78" t="n">
        <v>399.87</v>
      </c>
      <c r="Q70" s="78" t="n">
        <v>5.39</v>
      </c>
      <c r="R70" s="64" t="n">
        <f aca="false">P70/3600</f>
        <v>0.1110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908.35</v>
      </c>
      <c r="I71" s="74" t="n">
        <v>112.01</v>
      </c>
      <c r="J71" s="53" t="n">
        <f aca="false">H71/3600</f>
        <v>2.19676388888889</v>
      </c>
      <c r="L71" s="73" t="n">
        <v>84323.188</v>
      </c>
      <c r="M71" s="74" t="n">
        <v>51.014</v>
      </c>
      <c r="N71" s="74" t="n">
        <v>51.4914</v>
      </c>
      <c r="O71" s="74" t="n">
        <v>51.793</v>
      </c>
      <c r="P71" s="74" t="n">
        <v>7879.67</v>
      </c>
      <c r="Q71" s="74" t="n">
        <v>114.26</v>
      </c>
      <c r="R71" s="53" t="n">
        <f aca="false">P71/3600</f>
        <v>2.1887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40.56</v>
      </c>
      <c r="I72" s="76" t="n">
        <v>98.06</v>
      </c>
      <c r="J72" s="58" t="n">
        <f aca="false">H72/3600</f>
        <v>1.95571111111111</v>
      </c>
      <c r="L72" s="75" t="n">
        <v>41609.3656</v>
      </c>
      <c r="M72" s="76" t="n">
        <v>47.3168</v>
      </c>
      <c r="N72" s="76" t="n">
        <v>49.0113</v>
      </c>
      <c r="O72" s="76" t="n">
        <v>49.9045</v>
      </c>
      <c r="P72" s="76" t="n">
        <v>6996.85</v>
      </c>
      <c r="Q72" s="76" t="n">
        <v>96.53</v>
      </c>
      <c r="R72" s="58" t="n">
        <f aca="false">P72/3600</f>
        <v>1.9435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75.19</v>
      </c>
      <c r="I73" s="76" t="n">
        <v>85.74</v>
      </c>
      <c r="J73" s="58" t="n">
        <f aca="false">H73/3600</f>
        <v>1.77088611111111</v>
      </c>
      <c r="L73" s="75" t="n">
        <v>21745.0896</v>
      </c>
      <c r="M73" s="76" t="n">
        <v>44.7445</v>
      </c>
      <c r="N73" s="76" t="n">
        <v>47.4265</v>
      </c>
      <c r="O73" s="76" t="n">
        <v>48.3307</v>
      </c>
      <c r="P73" s="76" t="n">
        <v>6394.78</v>
      </c>
      <c r="Q73" s="76" t="n">
        <v>86.7</v>
      </c>
      <c r="R73" s="58" t="n">
        <f aca="false">P73/3600</f>
        <v>1.7763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5973.25</v>
      </c>
      <c r="I74" s="78" t="n">
        <v>78.55</v>
      </c>
      <c r="J74" s="64" t="n">
        <f aca="false">H74/3600</f>
        <v>1.65923611111111</v>
      </c>
      <c r="L74" s="77" t="n">
        <v>12640.5856</v>
      </c>
      <c r="M74" s="78" t="n">
        <v>42.3885</v>
      </c>
      <c r="N74" s="78" t="n">
        <v>45.775</v>
      </c>
      <c r="O74" s="78" t="n">
        <v>46.4708</v>
      </c>
      <c r="P74" s="78" t="n">
        <v>5971.23</v>
      </c>
      <c r="Q74" s="78" t="n">
        <v>79.63</v>
      </c>
      <c r="R74" s="64" t="n">
        <f aca="false">P74/3600</f>
        <v>1.6586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922.6</v>
      </c>
      <c r="I75" s="74" t="n">
        <v>113.83</v>
      </c>
      <c r="J75" s="53" t="n">
        <f aca="false">H75/3600</f>
        <v>2.20072222222222</v>
      </c>
      <c r="L75" s="73" t="n">
        <v>83838.5392</v>
      </c>
      <c r="M75" s="74" t="n">
        <v>50.8065</v>
      </c>
      <c r="N75" s="74" t="n">
        <v>51.8767</v>
      </c>
      <c r="O75" s="74" t="n">
        <v>52.0658</v>
      </c>
      <c r="P75" s="74" t="n">
        <v>7705.96</v>
      </c>
      <c r="Q75" s="74" t="n">
        <v>113.93</v>
      </c>
      <c r="R75" s="53" t="n">
        <f aca="false">P75/3600</f>
        <v>2.1405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904.84</v>
      </c>
      <c r="I76" s="76" t="n">
        <v>91.6</v>
      </c>
      <c r="J76" s="58" t="n">
        <f aca="false">H76/3600</f>
        <v>1.91801111111111</v>
      </c>
      <c r="L76" s="75" t="n">
        <v>40252.7928</v>
      </c>
      <c r="M76" s="76" t="n">
        <v>47.0309</v>
      </c>
      <c r="N76" s="76" t="n">
        <v>50.1618</v>
      </c>
      <c r="O76" s="76" t="n">
        <v>50.2653</v>
      </c>
      <c r="P76" s="76" t="n">
        <v>6918.31</v>
      </c>
      <c r="Q76" s="76" t="n">
        <v>92.16</v>
      </c>
      <c r="R76" s="58" t="n">
        <f aca="false">P76/3600</f>
        <v>1.9217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06.7</v>
      </c>
      <c r="I77" s="76" t="n">
        <v>84.3</v>
      </c>
      <c r="J77" s="58" t="n">
        <f aca="false">H77/3600</f>
        <v>1.72408333333333</v>
      </c>
      <c r="L77" s="75" t="n">
        <v>22228.9344</v>
      </c>
      <c r="M77" s="76" t="n">
        <v>44.7038</v>
      </c>
      <c r="N77" s="76" t="n">
        <v>48.6829</v>
      </c>
      <c r="O77" s="76" t="n">
        <v>48.4912</v>
      </c>
      <c r="P77" s="76" t="n">
        <v>6209.2</v>
      </c>
      <c r="Q77" s="76" t="n">
        <v>84.58</v>
      </c>
      <c r="R77" s="58" t="n">
        <f aca="false">P77/3600</f>
        <v>1.724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52.1</v>
      </c>
      <c r="I78" s="78" t="n">
        <v>78.02</v>
      </c>
      <c r="J78" s="64" t="n">
        <f aca="false">H78/3600</f>
        <v>1.62558333333333</v>
      </c>
      <c r="L78" s="77" t="n">
        <v>13490.2592</v>
      </c>
      <c r="M78" s="78" t="n">
        <v>42.363</v>
      </c>
      <c r="N78" s="78" t="n">
        <v>46.9905</v>
      </c>
      <c r="O78" s="78" t="n">
        <v>46.2183</v>
      </c>
      <c r="P78" s="78" t="n">
        <v>5817.52</v>
      </c>
      <c r="Q78" s="78" t="n">
        <v>78.73</v>
      </c>
      <c r="R78" s="64" t="n">
        <f aca="false">P78/3600</f>
        <v>1.6159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609.67</v>
      </c>
      <c r="I79" s="74" t="n">
        <v>107.13</v>
      </c>
      <c r="J79" s="53" t="n">
        <f aca="false">H79/3600</f>
        <v>2.11379722222222</v>
      </c>
      <c r="L79" s="73" t="n">
        <v>81267.716</v>
      </c>
      <c r="M79" s="74" t="n">
        <v>51.1679</v>
      </c>
      <c r="N79" s="74" t="n">
        <v>51.8892</v>
      </c>
      <c r="O79" s="74" t="n">
        <v>51.9614</v>
      </c>
      <c r="P79" s="74" t="n">
        <v>7556.38</v>
      </c>
      <c r="Q79" s="74" t="n">
        <v>110.13</v>
      </c>
      <c r="R79" s="53" t="n">
        <f aca="false">P79/3600</f>
        <v>2.0989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820.29</v>
      </c>
      <c r="I80" s="76" t="n">
        <v>91.78</v>
      </c>
      <c r="J80" s="58" t="n">
        <f aca="false">H80/3600</f>
        <v>1.894525</v>
      </c>
      <c r="L80" s="75" t="n">
        <v>43209.7688</v>
      </c>
      <c r="M80" s="76" t="n">
        <v>47.5493</v>
      </c>
      <c r="N80" s="76" t="n">
        <v>50.1607</v>
      </c>
      <c r="O80" s="76" t="n">
        <v>50.3372</v>
      </c>
      <c r="P80" s="76" t="n">
        <v>6741.17</v>
      </c>
      <c r="Q80" s="76" t="n">
        <v>93.54</v>
      </c>
      <c r="R80" s="58" t="n">
        <f aca="false">P80/3600</f>
        <v>1.8725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286.18</v>
      </c>
      <c r="I81" s="76" t="n">
        <v>82.64</v>
      </c>
      <c r="J81" s="58" t="n">
        <f aca="false">H81/3600</f>
        <v>1.74616111111111</v>
      </c>
      <c r="L81" s="75" t="n">
        <v>23860.0864</v>
      </c>
      <c r="M81" s="76" t="n">
        <v>44.7127</v>
      </c>
      <c r="N81" s="76" t="n">
        <v>48.6463</v>
      </c>
      <c r="O81" s="76" t="n">
        <v>48.8311</v>
      </c>
      <c r="P81" s="76" t="n">
        <v>6276.84</v>
      </c>
      <c r="Q81" s="76" t="n">
        <v>85.04</v>
      </c>
      <c r="R81" s="58" t="n">
        <f aca="false">P81/3600</f>
        <v>1.74356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870.2</v>
      </c>
      <c r="I82" s="78" t="n">
        <v>76.89</v>
      </c>
      <c r="J82" s="64" t="n">
        <f aca="false">H82/3600</f>
        <v>1.63061111111111</v>
      </c>
      <c r="L82" s="77" t="n">
        <v>13645.3448</v>
      </c>
      <c r="M82" s="78" t="n">
        <v>42.0212</v>
      </c>
      <c r="N82" s="78" t="n">
        <v>46.7285</v>
      </c>
      <c r="O82" s="78" t="n">
        <v>46.9045</v>
      </c>
      <c r="P82" s="78" t="n">
        <v>5850.27</v>
      </c>
      <c r="Q82" s="78" t="n">
        <v>78.55</v>
      </c>
      <c r="R82" s="64" t="n">
        <f aca="false">P82/3600</f>
        <v>1.6250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248.59</v>
      </c>
      <c r="I83" s="74" t="n">
        <v>52.98</v>
      </c>
      <c r="J83" s="53" t="n">
        <f aca="false">H83/3600</f>
        <v>0.902386111111111</v>
      </c>
      <c r="L83" s="73" t="n">
        <v>63839.1952</v>
      </c>
      <c r="M83" s="74" t="n">
        <v>50.9342</v>
      </c>
      <c r="N83" s="74" t="n">
        <v>50.2218</v>
      </c>
      <c r="O83" s="74" t="n">
        <v>50.6994</v>
      </c>
      <c r="P83" s="74" t="n">
        <v>3176.14</v>
      </c>
      <c r="Q83" s="74" t="n">
        <v>52.31</v>
      </c>
      <c r="R83" s="53" t="n">
        <f aca="false">P83/3600</f>
        <v>0.8822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3007.39</v>
      </c>
      <c r="I84" s="76" t="n">
        <v>45.9</v>
      </c>
      <c r="J84" s="58" t="n">
        <f aca="false">H84/3600</f>
        <v>0.835386111111111</v>
      </c>
      <c r="L84" s="75" t="n">
        <v>39564.6456</v>
      </c>
      <c r="M84" s="76" t="n">
        <v>46.0149</v>
      </c>
      <c r="N84" s="76" t="n">
        <v>46.422</v>
      </c>
      <c r="O84" s="76" t="n">
        <v>47.3851</v>
      </c>
      <c r="P84" s="76" t="n">
        <v>2928.91</v>
      </c>
      <c r="Q84" s="76" t="n">
        <v>45.05</v>
      </c>
      <c r="R84" s="58" t="n">
        <f aca="false">P84/3600</f>
        <v>0.8135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37.7</v>
      </c>
      <c r="I85" s="76" t="n">
        <v>40.5</v>
      </c>
      <c r="J85" s="58" t="n">
        <f aca="false">H85/3600</f>
        <v>0.760472222222222</v>
      </c>
      <c r="L85" s="75" t="n">
        <v>23024.0096</v>
      </c>
      <c r="M85" s="76" t="n">
        <v>42.0726</v>
      </c>
      <c r="N85" s="76" t="n">
        <v>43.8856</v>
      </c>
      <c r="O85" s="76" t="n">
        <v>44.4872</v>
      </c>
      <c r="P85" s="76" t="n">
        <v>2734.65</v>
      </c>
      <c r="Q85" s="76" t="n">
        <v>39.17</v>
      </c>
      <c r="R85" s="58" t="n">
        <f aca="false">P85/3600</f>
        <v>0.7596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06.82</v>
      </c>
      <c r="I86" s="78" t="n">
        <v>35.71</v>
      </c>
      <c r="J86" s="64" t="n">
        <f aca="false">H86/3600</f>
        <v>0.696338888888889</v>
      </c>
      <c r="L86" s="77" t="n">
        <v>13098.3968</v>
      </c>
      <c r="M86" s="78" t="n">
        <v>38.6321</v>
      </c>
      <c r="N86" s="78" t="n">
        <v>40.9397</v>
      </c>
      <c r="O86" s="78" t="n">
        <v>41.3476</v>
      </c>
      <c r="P86" s="78" t="n">
        <v>2143.82</v>
      </c>
      <c r="Q86" s="78" t="n">
        <v>32.49</v>
      </c>
      <c r="R86" s="64" t="n">
        <f aca="false">P86/3600</f>
        <v>0.5955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451.94</v>
      </c>
      <c r="I87" s="74" t="n">
        <v>79.14</v>
      </c>
      <c r="J87" s="53" t="n">
        <f aca="false">H87/3600</f>
        <v>1.5144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62.69</v>
      </c>
      <c r="I88" s="76" t="n">
        <v>73.25</v>
      </c>
      <c r="J88" s="58" t="n">
        <f aca="false">H88/3600</f>
        <v>1.40630277777778</v>
      </c>
      <c r="L88" s="75" t="n">
        <v>35229.263</v>
      </c>
      <c r="M88" s="76" t="n">
        <v>48.8161</v>
      </c>
      <c r="N88" s="76" t="n">
        <v>49.5685</v>
      </c>
      <c r="O88" s="76" t="n">
        <v>49.8941</v>
      </c>
      <c r="P88" s="76" t="n">
        <v>8117.39</v>
      </c>
      <c r="Q88" s="76" t="n">
        <v>120.33</v>
      </c>
      <c r="R88" s="58" t="n">
        <f aca="false">P88/3600</f>
        <v>2.2548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75.92</v>
      </c>
      <c r="I89" s="76" t="n">
        <v>70.31</v>
      </c>
      <c r="J89" s="58" t="n">
        <f aca="false">H89/3600</f>
        <v>1.32664444444444</v>
      </c>
      <c r="L89" s="75" t="n">
        <v>24545.6736</v>
      </c>
      <c r="M89" s="76" t="n">
        <v>44.7702</v>
      </c>
      <c r="N89" s="76" t="n">
        <v>46.5995</v>
      </c>
      <c r="O89" s="76" t="n">
        <v>46.9254</v>
      </c>
      <c r="P89" s="76" t="n">
        <v>4759.73</v>
      </c>
      <c r="Q89" s="76" t="n">
        <v>67.6</v>
      </c>
      <c r="R89" s="58" t="n">
        <f aca="false">P89/3600</f>
        <v>1.3221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632.1</v>
      </c>
      <c r="I90" s="78" t="n">
        <v>64.76</v>
      </c>
      <c r="J90" s="64" t="n">
        <f aca="false">H90/3600</f>
        <v>1.28669444444444</v>
      </c>
      <c r="L90" s="77" t="n">
        <v>16485.5237</v>
      </c>
      <c r="M90" s="78" t="n">
        <v>40.8216</v>
      </c>
      <c r="N90" s="78" t="n">
        <v>43.405</v>
      </c>
      <c r="O90" s="78" t="n">
        <v>43.6684</v>
      </c>
      <c r="P90" s="78" t="n">
        <v>4451.95</v>
      </c>
      <c r="Q90" s="78" t="n">
        <v>61.25</v>
      </c>
      <c r="R90" s="64" t="n">
        <f aca="false">P90/3600</f>
        <v>1.2366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81.48</v>
      </c>
      <c r="I91" s="74" t="n">
        <v>56.28</v>
      </c>
      <c r="J91" s="53" t="n">
        <f aca="false">H91/3600</f>
        <v>1.1893</v>
      </c>
      <c r="L91" s="73" t="n">
        <v>62966.0912</v>
      </c>
      <c r="M91" s="74" t="n">
        <v>54.4315</v>
      </c>
      <c r="N91" s="74" t="n">
        <v>53.5966</v>
      </c>
      <c r="O91" s="74" t="n">
        <v>53.5165</v>
      </c>
      <c r="P91" s="74" t="n">
        <v>4259.81</v>
      </c>
      <c r="Q91" s="74" t="n">
        <v>54.55</v>
      </c>
      <c r="R91" s="53" t="n">
        <f aca="false">P91/3600</f>
        <v>1.1832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58.81</v>
      </c>
      <c r="I92" s="76" t="n">
        <v>54.1</v>
      </c>
      <c r="J92" s="58" t="n">
        <f aca="false">H92/3600</f>
        <v>1.01633611111111</v>
      </c>
      <c r="L92" s="75" t="n">
        <v>49153.124</v>
      </c>
      <c r="M92" s="76" t="n">
        <v>50.6455</v>
      </c>
      <c r="N92" s="76" t="n">
        <v>48.8428</v>
      </c>
      <c r="O92" s="76" t="n">
        <v>48.8692</v>
      </c>
      <c r="P92" s="76" t="n">
        <v>3653.17</v>
      </c>
      <c r="Q92" s="76" t="n">
        <v>53.6</v>
      </c>
      <c r="R92" s="58" t="n">
        <f aca="false">P92/3600</f>
        <v>1.0147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593.79</v>
      </c>
      <c r="I93" s="76" t="n">
        <v>53.02</v>
      </c>
      <c r="J93" s="58" t="n">
        <f aca="false">H93/3600</f>
        <v>0.998275</v>
      </c>
      <c r="L93" s="75" t="n">
        <v>37801.804</v>
      </c>
      <c r="M93" s="76" t="n">
        <v>46.2596</v>
      </c>
      <c r="N93" s="76" t="n">
        <v>44.5985</v>
      </c>
      <c r="O93" s="76" t="n">
        <v>44.7433</v>
      </c>
      <c r="P93" s="76" t="n">
        <v>3592.98</v>
      </c>
      <c r="Q93" s="76" t="n">
        <v>51.04</v>
      </c>
      <c r="R93" s="58" t="n">
        <f aca="false">P93/3600</f>
        <v>0.9980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504.65</v>
      </c>
      <c r="I94" s="78" t="n">
        <v>50.97</v>
      </c>
      <c r="J94" s="64" t="n">
        <f aca="false">H94/3600</f>
        <v>0.973513888888889</v>
      </c>
      <c r="L94" s="77" t="n">
        <v>28485.0176</v>
      </c>
      <c r="M94" s="78" t="n">
        <v>41.9596</v>
      </c>
      <c r="N94" s="78" t="n">
        <v>40.771</v>
      </c>
      <c r="O94" s="78" t="n">
        <v>41.2142</v>
      </c>
      <c r="P94" s="78" t="n">
        <v>3487.49</v>
      </c>
      <c r="Q94" s="78" t="n">
        <v>49.1</v>
      </c>
      <c r="R94" s="64" t="n">
        <f aca="false">P94/3600</f>
        <v>0.9687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506.85</v>
      </c>
      <c r="I95" s="74" t="n">
        <v>57.11</v>
      </c>
      <c r="J95" s="53" t="n">
        <f aca="false">H95/3600</f>
        <v>1.25190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98.32</v>
      </c>
      <c r="I96" s="76" t="n">
        <v>56.37</v>
      </c>
      <c r="J96" s="58" t="n">
        <f aca="false">H96/3600</f>
        <v>1.19397777777778</v>
      </c>
      <c r="L96" s="75" t="n">
        <v>7869.0627</v>
      </c>
      <c r="M96" s="76" t="n">
        <v>54.3031</v>
      </c>
      <c r="N96" s="76" t="n">
        <v>56.5306</v>
      </c>
      <c r="O96" s="76" t="n">
        <v>57.279</v>
      </c>
      <c r="P96" s="76" t="n">
        <v>4273.12</v>
      </c>
      <c r="Q96" s="76" t="n">
        <v>54.37</v>
      </c>
      <c r="R96" s="58" t="n">
        <f aca="false">P96/3600</f>
        <v>1.1869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86.94</v>
      </c>
      <c r="I97" s="76" t="n">
        <v>57.1</v>
      </c>
      <c r="J97" s="58" t="n">
        <f aca="false">H97/3600</f>
        <v>1.16303888888889</v>
      </c>
      <c r="L97" s="75" t="n">
        <v>5389.64</v>
      </c>
      <c r="M97" s="76" t="n">
        <v>50.4553</v>
      </c>
      <c r="N97" s="76" t="n">
        <v>53.456</v>
      </c>
      <c r="O97" s="76" t="n">
        <v>54.3318</v>
      </c>
      <c r="P97" s="76" t="n">
        <v>4120.41</v>
      </c>
      <c r="Q97" s="76" t="n">
        <v>55.96</v>
      </c>
      <c r="R97" s="58" t="n">
        <f aca="false">P97/3600</f>
        <v>1.1445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123.87</v>
      </c>
      <c r="I98" s="78" t="n">
        <v>61.14</v>
      </c>
      <c r="J98" s="64" t="n">
        <f aca="false">H98/3600</f>
        <v>1.14551944444444</v>
      </c>
      <c r="L98" s="77" t="n">
        <v>3624.4758</v>
      </c>
      <c r="M98" s="78" t="n">
        <v>47.0143</v>
      </c>
      <c r="N98" s="78" t="n">
        <v>50.1526</v>
      </c>
      <c r="O98" s="78" t="n">
        <v>51.2691</v>
      </c>
      <c r="P98" s="78" t="n">
        <v>4069.32</v>
      </c>
      <c r="Q98" s="78" t="n">
        <v>57.62</v>
      </c>
      <c r="R98" s="64" t="n">
        <f aca="false">P98/3600</f>
        <v>1.1303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5.833355095854</v>
      </c>
      <c r="J106" s="82" t="n">
        <f aca="false">GEOMEAN(J3:J98)</f>
        <v>1.07921364124415</v>
      </c>
      <c r="Q106" s="82" t="n">
        <f aca="false">GEOMEAN(Q3:Q98)</f>
        <v>55.254269365147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9628319313567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2.00939166666667</v>
      </c>
      <c r="J108" s="82" t="n">
        <f aca="false">SUM(J3:J98)</f>
        <v>141.689319444444</v>
      </c>
      <c r="Q108" s="82" t="n">
        <f aca="false">SUM(Q3:Q98)/3600</f>
        <v>1.97283333333333</v>
      </c>
      <c r="R108" s="82" t="n">
        <f aca="false">SUM(R3:R98)</f>
        <v>138.72890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55.8629588389727</v>
      </c>
      <c r="J113" s="82" t="n">
        <f aca="false">GEOMEAN(J3:J10,J19:J82)</f>
        <v>1.07917543944421</v>
      </c>
      <c r="Q113" s="82" t="n">
        <f aca="false">GEOMEAN(Q3:Q10,Q19:Q82)</f>
        <v>55.4488990567671</v>
      </c>
      <c r="R113" s="82" t="n">
        <f aca="false">GEOMEAN(R3:R10,R19:R82)</f>
        <v>1.0728425467644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587936786536</v>
      </c>
      <c r="R114" s="83" t="n">
        <f aca="false">R113/J113</f>
        <v>0.99413173016332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403.06</v>
      </c>
      <c r="I3" s="52" t="n">
        <v>99.78</v>
      </c>
      <c r="J3" s="53" t="n">
        <f aca="false">H3/3600</f>
        <v>11.2230722222222</v>
      </c>
      <c r="L3" s="51" t="n">
        <v>95666.9856</v>
      </c>
      <c r="M3" s="52" t="n">
        <v>47.0379</v>
      </c>
      <c r="N3" s="52" t="n">
        <v>46.3217</v>
      </c>
      <c r="O3" s="52" t="n">
        <v>48.0913</v>
      </c>
      <c r="P3" s="52" t="n">
        <v>40896.12</v>
      </c>
      <c r="Q3" s="52" t="n">
        <v>98.94</v>
      </c>
      <c r="R3" s="54" t="n">
        <f aca="false">P3/3600</f>
        <v>11.3600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778.58</v>
      </c>
      <c r="I4" s="57" t="n">
        <v>72.82</v>
      </c>
      <c r="J4" s="58" t="n">
        <f aca="false">H4/3600</f>
        <v>8.82738333333333</v>
      </c>
      <c r="L4" s="56" t="n">
        <v>35436.4096</v>
      </c>
      <c r="M4" s="57" t="n">
        <v>44.201</v>
      </c>
      <c r="N4" s="57" t="n">
        <v>43.4598</v>
      </c>
      <c r="O4" s="57" t="n">
        <v>46.07</v>
      </c>
      <c r="P4" s="57" t="n">
        <v>31679.1</v>
      </c>
      <c r="Q4" s="57" t="n">
        <v>72.27</v>
      </c>
      <c r="R4" s="59" t="n">
        <f aca="false">P4/3600</f>
        <v>8.799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924.15</v>
      </c>
      <c r="I5" s="57" t="n">
        <v>57.16</v>
      </c>
      <c r="J5" s="58" t="n">
        <f aca="false">H5/3600</f>
        <v>7.20115277777778</v>
      </c>
      <c r="L5" s="56" t="n">
        <v>13257.6128</v>
      </c>
      <c r="M5" s="57" t="n">
        <v>41.7775</v>
      </c>
      <c r="N5" s="57" t="n">
        <v>41.5509</v>
      </c>
      <c r="O5" s="57" t="n">
        <v>44.2276</v>
      </c>
      <c r="P5" s="57" t="n">
        <v>26036.83</v>
      </c>
      <c r="Q5" s="57" t="n">
        <v>56.25</v>
      </c>
      <c r="R5" s="59" t="n">
        <f aca="false">P5/3600</f>
        <v>7.2324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949.58</v>
      </c>
      <c r="I6" s="63" t="n">
        <v>53.14</v>
      </c>
      <c r="J6" s="64" t="n">
        <f aca="false">H6/3600</f>
        <v>6.37488333333333</v>
      </c>
      <c r="L6" s="62" t="n">
        <v>5334.1376</v>
      </c>
      <c r="M6" s="63" t="n">
        <v>39.2989</v>
      </c>
      <c r="N6" s="63" t="n">
        <v>39.8919</v>
      </c>
      <c r="O6" s="63" t="n">
        <v>42.3458</v>
      </c>
      <c r="P6" s="63" t="n">
        <v>22871.8</v>
      </c>
      <c r="Q6" s="63" t="n">
        <v>49.18</v>
      </c>
      <c r="R6" s="65" t="n">
        <f aca="false">P6/3600</f>
        <v>6.3532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611.78</v>
      </c>
      <c r="I7" s="52" t="n">
        <v>115.86</v>
      </c>
      <c r="J7" s="53" t="n">
        <f aca="false">H7/3600</f>
        <v>13.5032722222222</v>
      </c>
      <c r="L7" s="51" t="n">
        <v>148706.072</v>
      </c>
      <c r="M7" s="52" t="n">
        <v>47.4029</v>
      </c>
      <c r="N7" s="52" t="n">
        <v>48.3301</v>
      </c>
      <c r="O7" s="52" t="n">
        <v>47.5115</v>
      </c>
      <c r="P7" s="52" t="n">
        <v>49093.28</v>
      </c>
      <c r="Q7" s="52" t="n">
        <v>117.21</v>
      </c>
      <c r="R7" s="54" t="n">
        <f aca="false">P7/3600</f>
        <v>13.6370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2120.48</v>
      </c>
      <c r="I8" s="57" t="n">
        <v>97.34</v>
      </c>
      <c r="J8" s="58" t="n">
        <f aca="false">H8/3600</f>
        <v>11.7001333333333</v>
      </c>
      <c r="L8" s="56" t="n">
        <v>72107.9424</v>
      </c>
      <c r="M8" s="57" t="n">
        <v>43.5889</v>
      </c>
      <c r="N8" s="57" t="n">
        <v>46.6403</v>
      </c>
      <c r="O8" s="57" t="n">
        <v>45.8389</v>
      </c>
      <c r="P8" s="57" t="n">
        <v>41998.38</v>
      </c>
      <c r="Q8" s="57" t="n">
        <v>97.11</v>
      </c>
      <c r="R8" s="59" t="n">
        <f aca="false">P8/3600</f>
        <v>11.6662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113.83</v>
      </c>
      <c r="I9" s="57" t="n">
        <v>80.17</v>
      </c>
      <c r="J9" s="58" t="n">
        <f aca="false">H9/3600</f>
        <v>9.75384166666667</v>
      </c>
      <c r="L9" s="56" t="n">
        <v>33231.2016</v>
      </c>
      <c r="M9" s="57" t="n">
        <v>40.4128</v>
      </c>
      <c r="N9" s="57" t="n">
        <v>45.0326</v>
      </c>
      <c r="O9" s="57" t="n">
        <v>44.6937</v>
      </c>
      <c r="P9" s="57" t="n">
        <v>35661.97</v>
      </c>
      <c r="Q9" s="57" t="n">
        <v>81.78</v>
      </c>
      <c r="R9" s="59" t="n">
        <f aca="false">P9/3600</f>
        <v>9.9061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936.96</v>
      </c>
      <c r="I10" s="63" t="n">
        <v>71.81</v>
      </c>
      <c r="J10" s="64" t="n">
        <f aca="false">H10/3600</f>
        <v>8.5936</v>
      </c>
      <c r="L10" s="62" t="n">
        <v>15832.6672</v>
      </c>
      <c r="M10" s="63" t="n">
        <v>37.4488</v>
      </c>
      <c r="N10" s="63" t="n">
        <v>43.1822</v>
      </c>
      <c r="O10" s="63" t="n">
        <v>43.3693</v>
      </c>
      <c r="P10" s="63" t="n">
        <v>31019.57</v>
      </c>
      <c r="Q10" s="63" t="n">
        <v>74.29</v>
      </c>
      <c r="R10" s="65" t="n">
        <f aca="false">P10/3600</f>
        <v>8.61654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427.45</v>
      </c>
      <c r="I19" s="74" t="n">
        <v>92.56</v>
      </c>
      <c r="J19" s="53" t="n">
        <f aca="false">H19/3600</f>
        <v>10.3965138888889</v>
      </c>
      <c r="L19" s="73" t="n">
        <v>48020.6504</v>
      </c>
      <c r="M19" s="74" t="n">
        <v>46.0071</v>
      </c>
      <c r="N19" s="74" t="n">
        <v>46.9686</v>
      </c>
      <c r="O19" s="74" t="n">
        <v>48.797</v>
      </c>
      <c r="P19" s="74" t="n">
        <v>37899.79</v>
      </c>
      <c r="Q19" s="74" t="n">
        <v>91.99</v>
      </c>
      <c r="R19" s="53" t="n">
        <f aca="false">P19/3600</f>
        <v>10.5277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366.78</v>
      </c>
      <c r="I20" s="76" t="n">
        <v>65.52</v>
      </c>
      <c r="J20" s="58" t="n">
        <f aca="false">H20/3600</f>
        <v>7.87966111111111</v>
      </c>
      <c r="L20" s="75" t="n">
        <v>14116.7928</v>
      </c>
      <c r="M20" s="76" t="n">
        <v>43.1941</v>
      </c>
      <c r="N20" s="76" t="n">
        <v>44.8222</v>
      </c>
      <c r="O20" s="76" t="n">
        <v>46.9993</v>
      </c>
      <c r="P20" s="76" t="n">
        <v>28695.35</v>
      </c>
      <c r="Q20" s="76" t="n">
        <v>66.13</v>
      </c>
      <c r="R20" s="58" t="n">
        <f aca="false">P20/3600</f>
        <v>7.9709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232.14</v>
      </c>
      <c r="I21" s="76" t="n">
        <v>52.34</v>
      </c>
      <c r="J21" s="58" t="n">
        <f aca="false">H21/3600</f>
        <v>6.45337222222222</v>
      </c>
      <c r="L21" s="75" t="n">
        <v>4845.5728</v>
      </c>
      <c r="M21" s="76" t="n">
        <v>41.7351</v>
      </c>
      <c r="N21" s="76" t="n">
        <v>43.5675</v>
      </c>
      <c r="O21" s="76" t="n">
        <v>45.262</v>
      </c>
      <c r="P21" s="76" t="n">
        <v>23164.51</v>
      </c>
      <c r="Q21" s="76" t="n">
        <v>52.54</v>
      </c>
      <c r="R21" s="58" t="n">
        <f aca="false">P21/3600</f>
        <v>6.434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488</v>
      </c>
      <c r="I22" s="78" t="n">
        <v>45.7</v>
      </c>
      <c r="J22" s="64" t="n">
        <f aca="false">H22/3600</f>
        <v>5.69111111111111</v>
      </c>
      <c r="L22" s="77" t="n">
        <v>2208.756</v>
      </c>
      <c r="M22" s="78" t="n">
        <v>39.8882</v>
      </c>
      <c r="N22" s="78" t="n">
        <v>42.2648</v>
      </c>
      <c r="O22" s="78" t="n">
        <v>43.4221</v>
      </c>
      <c r="P22" s="78" t="n">
        <v>20520.22</v>
      </c>
      <c r="Q22" s="78" t="n">
        <v>46.55</v>
      </c>
      <c r="R22" s="64" t="n">
        <f aca="false">P22/3600</f>
        <v>5.7000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922.27</v>
      </c>
      <c r="I23" s="74" t="n">
        <v>96.06</v>
      </c>
      <c r="J23" s="53" t="n">
        <f aca="false">H23/3600</f>
        <v>10.2561861111111</v>
      </c>
      <c r="L23" s="73" t="n">
        <v>56573.6104</v>
      </c>
      <c r="M23" s="74" t="n">
        <v>45.8169</v>
      </c>
      <c r="N23" s="74" t="n">
        <v>46.5072</v>
      </c>
      <c r="O23" s="74" t="n">
        <v>48.1049</v>
      </c>
      <c r="P23" s="74" t="n">
        <v>36805.71</v>
      </c>
      <c r="Q23" s="74" t="n">
        <v>95.65</v>
      </c>
      <c r="R23" s="53" t="n">
        <f aca="false">P23/3600</f>
        <v>10.22380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521.54</v>
      </c>
      <c r="I24" s="76" t="n">
        <v>67.57</v>
      </c>
      <c r="J24" s="58" t="n">
        <f aca="false">H24/3600</f>
        <v>7.64487222222222</v>
      </c>
      <c r="L24" s="75" t="n">
        <v>20175.3016</v>
      </c>
      <c r="M24" s="76" t="n">
        <v>42.4274</v>
      </c>
      <c r="N24" s="76" t="n">
        <v>44.1155</v>
      </c>
      <c r="O24" s="76" t="n">
        <v>45.9391</v>
      </c>
      <c r="P24" s="76" t="n">
        <v>27676.92</v>
      </c>
      <c r="Q24" s="76" t="n">
        <v>68.17</v>
      </c>
      <c r="R24" s="58" t="n">
        <f aca="false">P24/3600</f>
        <v>7.6880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170.4</v>
      </c>
      <c r="I25" s="76" t="n">
        <v>53.35</v>
      </c>
      <c r="J25" s="58" t="n">
        <f aca="false">H25/3600</f>
        <v>6.15844444444445</v>
      </c>
      <c r="L25" s="75" t="n">
        <v>7765.0784</v>
      </c>
      <c r="M25" s="76" t="n">
        <v>40.1528</v>
      </c>
      <c r="N25" s="76" t="n">
        <v>42.5107</v>
      </c>
      <c r="O25" s="76" t="n">
        <v>43.8254</v>
      </c>
      <c r="P25" s="76" t="n">
        <v>22239.27</v>
      </c>
      <c r="Q25" s="76" t="n">
        <v>53.29</v>
      </c>
      <c r="R25" s="58" t="n">
        <f aca="false">P25/3600</f>
        <v>6.1775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377.26</v>
      </c>
      <c r="I26" s="78" t="n">
        <v>44.57</v>
      </c>
      <c r="J26" s="64" t="n">
        <f aca="false">H26/3600</f>
        <v>5.38257222222222</v>
      </c>
      <c r="L26" s="77" t="n">
        <v>3368.4952</v>
      </c>
      <c r="M26" s="78" t="n">
        <v>37.6544</v>
      </c>
      <c r="N26" s="78" t="n">
        <v>40.7559</v>
      </c>
      <c r="O26" s="78" t="n">
        <v>41.5548</v>
      </c>
      <c r="P26" s="78" t="n">
        <v>19215.93</v>
      </c>
      <c r="Q26" s="78" t="n">
        <v>43.76</v>
      </c>
      <c r="R26" s="64" t="n">
        <f aca="false">P26/3600</f>
        <v>5.337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719.43</v>
      </c>
      <c r="I27" s="74" t="n">
        <v>227.56</v>
      </c>
      <c r="J27" s="53" t="n">
        <f aca="false">H27/3600</f>
        <v>25.1998416666667</v>
      </c>
      <c r="L27" s="73" t="n">
        <v>210572.6104</v>
      </c>
      <c r="M27" s="74" t="n">
        <v>46.3659</v>
      </c>
      <c r="N27" s="74" t="n">
        <v>45.7755</v>
      </c>
      <c r="O27" s="74" t="n">
        <v>46.744</v>
      </c>
      <c r="P27" s="74" t="n">
        <v>90925.46</v>
      </c>
      <c r="Q27" s="74" t="n">
        <v>225.69</v>
      </c>
      <c r="R27" s="53" t="n">
        <f aca="false">P27/3600</f>
        <v>25.2570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2337.96</v>
      </c>
      <c r="I28" s="76" t="n">
        <v>173.65</v>
      </c>
      <c r="J28" s="58" t="n">
        <f aca="false">H28/3600</f>
        <v>20.0938777777778</v>
      </c>
      <c r="L28" s="75" t="n">
        <v>77477.5416</v>
      </c>
      <c r="M28" s="76" t="n">
        <v>41.1881</v>
      </c>
      <c r="N28" s="76" t="n">
        <v>42.0522</v>
      </c>
      <c r="O28" s="76" t="n">
        <v>45.0932</v>
      </c>
      <c r="P28" s="76" t="n">
        <v>71776.83</v>
      </c>
      <c r="Q28" s="76" t="n">
        <v>171.83</v>
      </c>
      <c r="R28" s="58" t="n">
        <f aca="false">P28/3600</f>
        <v>19.9380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50492.43</v>
      </c>
      <c r="I29" s="76" t="n">
        <v>103.28</v>
      </c>
      <c r="J29" s="58" t="n">
        <f aca="false">H29/3600</f>
        <v>14.025675</v>
      </c>
      <c r="L29" s="75" t="n">
        <v>18523.5664</v>
      </c>
      <c r="M29" s="76" t="n">
        <v>38.5633</v>
      </c>
      <c r="N29" s="76" t="n">
        <v>40.1158</v>
      </c>
      <c r="O29" s="76" t="n">
        <v>43.6416</v>
      </c>
      <c r="P29" s="76" t="n">
        <v>50321.88</v>
      </c>
      <c r="Q29" s="76" t="n">
        <v>101.41</v>
      </c>
      <c r="R29" s="58" t="n">
        <f aca="false">P29/3600</f>
        <v>13.978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1235.56</v>
      </c>
      <c r="I30" s="78" t="n">
        <v>80.19</v>
      </c>
      <c r="J30" s="64" t="n">
        <f aca="false">H30/3600</f>
        <v>11.4543222222222</v>
      </c>
      <c r="L30" s="77" t="n">
        <v>5816.8176</v>
      </c>
      <c r="M30" s="78" t="n">
        <v>36.9603</v>
      </c>
      <c r="N30" s="78" t="n">
        <v>39.1675</v>
      </c>
      <c r="O30" s="78" t="n">
        <v>41.9799</v>
      </c>
      <c r="P30" s="78" t="n">
        <v>40869.04</v>
      </c>
      <c r="Q30" s="78" t="n">
        <v>79.61</v>
      </c>
      <c r="R30" s="64" t="n">
        <f aca="false">P30/3600</f>
        <v>11.3525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3923.64</v>
      </c>
      <c r="I31" s="74" t="n">
        <v>201.71</v>
      </c>
      <c r="J31" s="53" t="n">
        <f aca="false">H31/3600</f>
        <v>26.0899</v>
      </c>
      <c r="L31" s="73" t="n">
        <v>170687.304</v>
      </c>
      <c r="M31" s="74" t="n">
        <v>47.0702</v>
      </c>
      <c r="N31" s="74" t="n">
        <v>46.5707</v>
      </c>
      <c r="O31" s="74" t="n">
        <v>48.2488</v>
      </c>
      <c r="P31" s="74" t="n">
        <v>95000.84</v>
      </c>
      <c r="Q31" s="74" t="n">
        <v>206.37</v>
      </c>
      <c r="R31" s="53" t="n">
        <f aca="false">P31/3600</f>
        <v>26.3891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6425.28</v>
      </c>
      <c r="I32" s="76" t="n">
        <v>160.49</v>
      </c>
      <c r="J32" s="58" t="n">
        <f aca="false">H32/3600</f>
        <v>21.2292444444444</v>
      </c>
      <c r="L32" s="75" t="n">
        <v>66863.4224</v>
      </c>
      <c r="M32" s="76" t="n">
        <v>42.0695</v>
      </c>
      <c r="N32" s="76" t="n">
        <v>44.8492</v>
      </c>
      <c r="O32" s="76" t="n">
        <v>46.6633</v>
      </c>
      <c r="P32" s="76" t="n">
        <v>75373.03</v>
      </c>
      <c r="Q32" s="76" t="n">
        <v>163.38</v>
      </c>
      <c r="R32" s="58" t="n">
        <f aca="false">P32/3600</f>
        <v>20.93695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520.58</v>
      </c>
      <c r="I33" s="76" t="n">
        <v>117.18</v>
      </c>
      <c r="J33" s="58" t="n">
        <f aca="false">H33/3600</f>
        <v>15.7001611111111</v>
      </c>
      <c r="L33" s="75" t="n">
        <v>17577.2824</v>
      </c>
      <c r="M33" s="76" t="n">
        <v>39.2474</v>
      </c>
      <c r="N33" s="76" t="n">
        <v>43.8594</v>
      </c>
      <c r="O33" s="76" t="n">
        <v>45.1426</v>
      </c>
      <c r="P33" s="76" t="n">
        <v>57075.62</v>
      </c>
      <c r="Q33" s="76" t="n">
        <v>117.09</v>
      </c>
      <c r="R33" s="58" t="n">
        <f aca="false">P33/3600</f>
        <v>15.8543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213.24</v>
      </c>
      <c r="I34" s="78" t="n">
        <v>100.32</v>
      </c>
      <c r="J34" s="64" t="n">
        <f aca="false">H34/3600</f>
        <v>13.3925666666667</v>
      </c>
      <c r="L34" s="77" t="n">
        <v>6114.0912</v>
      </c>
      <c r="M34" s="78" t="n">
        <v>37.5944</v>
      </c>
      <c r="N34" s="78" t="n">
        <v>42.6653</v>
      </c>
      <c r="O34" s="78" t="n">
        <v>43.2616</v>
      </c>
      <c r="P34" s="78" t="n">
        <v>48811.94</v>
      </c>
      <c r="Q34" s="78" t="n">
        <v>101.77</v>
      </c>
      <c r="R34" s="64" t="n">
        <f aca="false">P34/3600</f>
        <v>13.5588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8694.62</v>
      </c>
      <c r="I35" s="74" t="n">
        <v>264.6</v>
      </c>
      <c r="J35" s="53" t="n">
        <f aca="false">H35/3600</f>
        <v>30.19295</v>
      </c>
      <c r="L35" s="73" t="n">
        <v>262446.1032</v>
      </c>
      <c r="M35" s="74" t="n">
        <v>47.3357</v>
      </c>
      <c r="N35" s="74" t="n">
        <v>45.8931</v>
      </c>
      <c r="O35" s="74" t="n">
        <v>46.8302</v>
      </c>
      <c r="P35" s="74" t="n">
        <v>108062.19</v>
      </c>
      <c r="Q35" s="74" t="n">
        <v>257.63</v>
      </c>
      <c r="R35" s="53" t="n">
        <f aca="false">P35/3600</f>
        <v>30.0172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561.52</v>
      </c>
      <c r="I36" s="76" t="n">
        <v>216.69</v>
      </c>
      <c r="J36" s="58" t="n">
        <f aca="false">H36/3600</f>
        <v>25.7115333333333</v>
      </c>
      <c r="L36" s="75" t="n">
        <v>137621.1416</v>
      </c>
      <c r="M36" s="76" t="n">
        <v>42.1241</v>
      </c>
      <c r="N36" s="76" t="n">
        <v>43.3376</v>
      </c>
      <c r="O36" s="76" t="n">
        <v>45.2263</v>
      </c>
      <c r="P36" s="76" t="n">
        <v>93248.45</v>
      </c>
      <c r="Q36" s="76" t="n">
        <v>218.55</v>
      </c>
      <c r="R36" s="58" t="n">
        <f aca="false">P36/3600</f>
        <v>25.9023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318.82</v>
      </c>
      <c r="I37" s="76" t="n">
        <v>158.41</v>
      </c>
      <c r="J37" s="58" t="n">
        <f aca="false">H37/3600</f>
        <v>18.97745</v>
      </c>
      <c r="L37" s="75" t="n">
        <v>40178.9768</v>
      </c>
      <c r="M37" s="76" t="n">
        <v>37.5149</v>
      </c>
      <c r="N37" s="76" t="n">
        <v>42.152</v>
      </c>
      <c r="O37" s="76" t="n">
        <v>44.2849</v>
      </c>
      <c r="P37" s="76" t="n">
        <v>68688.85</v>
      </c>
      <c r="Q37" s="76" t="n">
        <v>161.33</v>
      </c>
      <c r="R37" s="58" t="n">
        <f aca="false">P37/3600</f>
        <v>19.0802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548.5</v>
      </c>
      <c r="I38" s="78" t="n">
        <v>111.9</v>
      </c>
      <c r="J38" s="64" t="n">
        <f aca="false">H38/3600</f>
        <v>14.04125</v>
      </c>
      <c r="L38" s="77" t="n">
        <v>7333.2056</v>
      </c>
      <c r="M38" s="78" t="n">
        <v>35.3986</v>
      </c>
      <c r="N38" s="78" t="n">
        <v>40.9053</v>
      </c>
      <c r="O38" s="78" t="n">
        <v>43.1703</v>
      </c>
      <c r="P38" s="78" t="n">
        <v>50994.95</v>
      </c>
      <c r="Q38" s="78" t="n">
        <v>107.52</v>
      </c>
      <c r="R38" s="64" t="n">
        <f aca="false">P38/3600</f>
        <v>14.1652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790.08</v>
      </c>
      <c r="I39" s="74" t="n">
        <v>28.63</v>
      </c>
      <c r="J39" s="53" t="n">
        <f aca="false">H39/3600</f>
        <v>3.83057777777778</v>
      </c>
      <c r="L39" s="73" t="n">
        <v>16352.1832</v>
      </c>
      <c r="M39" s="74" t="n">
        <v>46.1747</v>
      </c>
      <c r="N39" s="74" t="n">
        <v>47.1775</v>
      </c>
      <c r="O39" s="74" t="n">
        <v>48.5465</v>
      </c>
      <c r="P39" s="74" t="n">
        <v>13918.36</v>
      </c>
      <c r="Q39" s="74" t="n">
        <v>28.96</v>
      </c>
      <c r="R39" s="53" t="n">
        <f aca="false">P39/3600</f>
        <v>3.8662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631.28</v>
      </c>
      <c r="I40" s="76" t="n">
        <v>23.3</v>
      </c>
      <c r="J40" s="58" t="n">
        <f aca="false">H40/3600</f>
        <v>3.23091111111111</v>
      </c>
      <c r="L40" s="75" t="n">
        <v>7133.9184</v>
      </c>
      <c r="M40" s="76" t="n">
        <v>43.3515</v>
      </c>
      <c r="N40" s="76" t="n">
        <v>45.1514</v>
      </c>
      <c r="O40" s="76" t="n">
        <v>46.1692</v>
      </c>
      <c r="P40" s="76" t="n">
        <v>11662.9</v>
      </c>
      <c r="Q40" s="76" t="n">
        <v>23.33</v>
      </c>
      <c r="R40" s="58" t="n">
        <f aca="false">P40/3600</f>
        <v>3.239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199.78</v>
      </c>
      <c r="I41" s="76" t="n">
        <v>22</v>
      </c>
      <c r="J41" s="58" t="n">
        <f aca="false">H41/3600</f>
        <v>2.83327222222222</v>
      </c>
      <c r="L41" s="75" t="n">
        <v>3492.2304</v>
      </c>
      <c r="M41" s="76" t="n">
        <v>40.5418</v>
      </c>
      <c r="N41" s="76" t="n">
        <v>43.1501</v>
      </c>
      <c r="O41" s="76" t="n">
        <v>43.7677</v>
      </c>
      <c r="P41" s="76" t="n">
        <v>10160.85</v>
      </c>
      <c r="Q41" s="76" t="n">
        <v>20.51</v>
      </c>
      <c r="R41" s="58" t="n">
        <f aca="false">P41/3600</f>
        <v>2.8224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8913.23</v>
      </c>
      <c r="I42" s="78" t="n">
        <v>17.18</v>
      </c>
      <c r="J42" s="64" t="n">
        <f aca="false">H42/3600</f>
        <v>2.47589722222222</v>
      </c>
      <c r="L42" s="77" t="n">
        <v>1675.0416</v>
      </c>
      <c r="M42" s="78" t="n">
        <v>37.4701</v>
      </c>
      <c r="N42" s="78" t="n">
        <v>40.8904</v>
      </c>
      <c r="O42" s="78" t="n">
        <v>41.2054</v>
      </c>
      <c r="P42" s="78" t="n">
        <v>8979.77</v>
      </c>
      <c r="Q42" s="78" t="n">
        <v>17.19</v>
      </c>
      <c r="R42" s="64" t="n">
        <f aca="false">P42/3600</f>
        <v>2.4943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269.15</v>
      </c>
      <c r="I43" s="74" t="n">
        <v>42.32</v>
      </c>
      <c r="J43" s="53" t="n">
        <f aca="false">H43/3600</f>
        <v>5.07476388888889</v>
      </c>
      <c r="L43" s="73" t="n">
        <v>27110.9728</v>
      </c>
      <c r="M43" s="74" t="n">
        <v>45.804</v>
      </c>
      <c r="N43" s="74" t="n">
        <v>46.8737</v>
      </c>
      <c r="O43" s="74" t="n">
        <v>48.7072</v>
      </c>
      <c r="P43" s="74" t="n">
        <v>18367.64</v>
      </c>
      <c r="Q43" s="74" t="n">
        <v>42.38</v>
      </c>
      <c r="R43" s="53" t="n">
        <f aca="false">P43/3600</f>
        <v>5.1021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14183.54</v>
      </c>
      <c r="I44" s="76" t="n">
        <v>30.02</v>
      </c>
      <c r="J44" s="58" t="n">
        <f aca="false">H44/3600</f>
        <v>3.93987222222222</v>
      </c>
      <c r="L44" s="75" t="n">
        <v>9278.44</v>
      </c>
      <c r="M44" s="76" t="n">
        <v>42.3951</v>
      </c>
      <c r="N44" s="76" t="n">
        <v>45.1381</v>
      </c>
      <c r="O44" s="76" t="n">
        <v>47.0249</v>
      </c>
      <c r="P44" s="76" t="n">
        <v>14060.01</v>
      </c>
      <c r="Q44" s="76" t="n">
        <v>29.97</v>
      </c>
      <c r="R44" s="58" t="n">
        <f aca="false">P44/3600</f>
        <v>3.9055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570.95</v>
      </c>
      <c r="I45" s="76" t="n">
        <v>23.19</v>
      </c>
      <c r="J45" s="58" t="n">
        <f aca="false">H45/3600</f>
        <v>3.21415277777778</v>
      </c>
      <c r="L45" s="75" t="n">
        <v>3682.7808</v>
      </c>
      <c r="M45" s="76" t="n">
        <v>40.2988</v>
      </c>
      <c r="N45" s="76" t="n">
        <v>43.6139</v>
      </c>
      <c r="O45" s="76" t="n">
        <v>45.1516</v>
      </c>
      <c r="P45" s="76" t="n">
        <v>11555.37</v>
      </c>
      <c r="Q45" s="76" t="n">
        <v>22.72</v>
      </c>
      <c r="R45" s="58" t="n">
        <f aca="false">P45/3600</f>
        <v>3.2098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304.05</v>
      </c>
      <c r="I46" s="78" t="n">
        <v>20.27</v>
      </c>
      <c r="J46" s="64" t="n">
        <f aca="false">H46/3600</f>
        <v>2.86223611111111</v>
      </c>
      <c r="L46" s="77" t="n">
        <v>1726.5336</v>
      </c>
      <c r="M46" s="78" t="n">
        <v>37.8296</v>
      </c>
      <c r="N46" s="78" t="n">
        <v>41.7494</v>
      </c>
      <c r="O46" s="78" t="n">
        <v>42.9423</v>
      </c>
      <c r="P46" s="78" t="n">
        <v>10278.92</v>
      </c>
      <c r="Q46" s="78" t="n">
        <v>20.13</v>
      </c>
      <c r="R46" s="64" t="n">
        <f aca="false">P46/3600</f>
        <v>2.8552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779.35</v>
      </c>
      <c r="I47" s="74" t="n">
        <v>38.56</v>
      </c>
      <c r="J47" s="53" t="n">
        <f aca="false">H47/3600</f>
        <v>4.38315277777778</v>
      </c>
      <c r="L47" s="73" t="n">
        <v>30219.4464</v>
      </c>
      <c r="M47" s="74" t="n">
        <v>45.7419</v>
      </c>
      <c r="N47" s="74" t="n">
        <v>46.699</v>
      </c>
      <c r="O47" s="74" t="n">
        <v>47.9739</v>
      </c>
      <c r="P47" s="74" t="n">
        <v>15883.34</v>
      </c>
      <c r="Q47" s="74" t="n">
        <v>39</v>
      </c>
      <c r="R47" s="53" t="n">
        <f aca="false">P47/3600</f>
        <v>4.4120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213.07</v>
      </c>
      <c r="I48" s="76" t="n">
        <v>30.6</v>
      </c>
      <c r="J48" s="58" t="n">
        <f aca="false">H48/3600</f>
        <v>3.67029722222222</v>
      </c>
      <c r="L48" s="75" t="n">
        <v>14439.836</v>
      </c>
      <c r="M48" s="76" t="n">
        <v>41.7665</v>
      </c>
      <c r="N48" s="76" t="n">
        <v>44.0413</v>
      </c>
      <c r="O48" s="76" t="n">
        <v>45.2293</v>
      </c>
      <c r="P48" s="76" t="n">
        <v>13195.52</v>
      </c>
      <c r="Q48" s="76" t="n">
        <v>30.53</v>
      </c>
      <c r="R48" s="58" t="n">
        <f aca="false">P48/3600</f>
        <v>3.6654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063.74</v>
      </c>
      <c r="I49" s="76" t="n">
        <v>25</v>
      </c>
      <c r="J49" s="58" t="n">
        <f aca="false">H49/3600</f>
        <v>3.07326111111111</v>
      </c>
      <c r="L49" s="75" t="n">
        <v>6870.2832</v>
      </c>
      <c r="M49" s="76" t="n">
        <v>38.473</v>
      </c>
      <c r="N49" s="76" t="n">
        <v>41.4952</v>
      </c>
      <c r="O49" s="76" t="n">
        <v>42.5507</v>
      </c>
      <c r="P49" s="76" t="n">
        <v>11171.56</v>
      </c>
      <c r="Q49" s="76" t="n">
        <v>25.23</v>
      </c>
      <c r="R49" s="58" t="n">
        <f aca="false">P49/3600</f>
        <v>3.1032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34.12</v>
      </c>
      <c r="I50" s="78" t="n">
        <v>20.69</v>
      </c>
      <c r="J50" s="64" t="n">
        <f aca="false">H50/3600</f>
        <v>2.62058888888889</v>
      </c>
      <c r="L50" s="77" t="n">
        <v>3126.1048</v>
      </c>
      <c r="M50" s="78" t="n">
        <v>34.995</v>
      </c>
      <c r="N50" s="78" t="n">
        <v>38.9957</v>
      </c>
      <c r="O50" s="78" t="n">
        <v>39.9304</v>
      </c>
      <c r="P50" s="78" t="n">
        <v>9499.12</v>
      </c>
      <c r="Q50" s="78" t="n">
        <v>20.47</v>
      </c>
      <c r="R50" s="64" t="n">
        <f aca="false">P50/3600</f>
        <v>2.6386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793.6</v>
      </c>
      <c r="I51" s="74" t="n">
        <v>26.06</v>
      </c>
      <c r="J51" s="53" t="n">
        <f aca="false">H51/3600</f>
        <v>2.99822222222222</v>
      </c>
      <c r="L51" s="73" t="n">
        <v>21142.9248</v>
      </c>
      <c r="M51" s="74" t="n">
        <v>46.7714</v>
      </c>
      <c r="N51" s="74" t="n">
        <v>47.2068</v>
      </c>
      <c r="O51" s="74" t="n">
        <v>47.7157</v>
      </c>
      <c r="P51" s="74" t="n">
        <v>10754.25</v>
      </c>
      <c r="Q51" s="74" t="n">
        <v>26.11</v>
      </c>
      <c r="R51" s="53" t="n">
        <f aca="false">P51/3600</f>
        <v>2.9872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308.9</v>
      </c>
      <c r="I52" s="76" t="n">
        <v>21.64</v>
      </c>
      <c r="J52" s="58" t="n">
        <f aca="false">H52/3600</f>
        <v>2.58580555555556</v>
      </c>
      <c r="L52" s="75" t="n">
        <v>10782.2672</v>
      </c>
      <c r="M52" s="76" t="n">
        <v>42.6836</v>
      </c>
      <c r="N52" s="76" t="n">
        <v>43.9021</v>
      </c>
      <c r="O52" s="76" t="n">
        <v>45.1041</v>
      </c>
      <c r="P52" s="76" t="n">
        <v>9251.76</v>
      </c>
      <c r="Q52" s="76" t="n">
        <v>21.24</v>
      </c>
      <c r="R52" s="58" t="n">
        <f aca="false">P52/3600</f>
        <v>2.5699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792.41</v>
      </c>
      <c r="I53" s="76" t="n">
        <v>17.48</v>
      </c>
      <c r="J53" s="58" t="n">
        <f aca="false">H53/3600</f>
        <v>2.16455833333333</v>
      </c>
      <c r="L53" s="75" t="n">
        <v>4868.0152</v>
      </c>
      <c r="M53" s="76" t="n">
        <v>39.1559</v>
      </c>
      <c r="N53" s="76" t="n">
        <v>41.5256</v>
      </c>
      <c r="O53" s="76" t="n">
        <v>42.982</v>
      </c>
      <c r="P53" s="76" t="n">
        <v>7821.71</v>
      </c>
      <c r="Q53" s="76" t="n">
        <v>17.13</v>
      </c>
      <c r="R53" s="58" t="n">
        <f aca="false">P53/3600</f>
        <v>2.1726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715.89</v>
      </c>
      <c r="I54" s="78" t="n">
        <v>14.5</v>
      </c>
      <c r="J54" s="64" t="n">
        <f aca="false">H54/3600</f>
        <v>1.865525</v>
      </c>
      <c r="L54" s="77" t="n">
        <v>2050.2216</v>
      </c>
      <c r="M54" s="78" t="n">
        <v>35.9449</v>
      </c>
      <c r="N54" s="78" t="n">
        <v>39.2748</v>
      </c>
      <c r="O54" s="78" t="n">
        <v>40.8781</v>
      </c>
      <c r="P54" s="78" t="n">
        <v>6708.29</v>
      </c>
      <c r="Q54" s="78" t="n">
        <v>14.44</v>
      </c>
      <c r="R54" s="64" t="n">
        <f aca="false">P54/3600</f>
        <v>1.8634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5708.3</v>
      </c>
      <c r="I55" s="74" t="n">
        <v>11.85</v>
      </c>
      <c r="J55" s="53" t="n">
        <f aca="false">H55/3600</f>
        <v>1.58563888888889</v>
      </c>
      <c r="L55" s="73" t="n">
        <v>4569.2648</v>
      </c>
      <c r="M55" s="74" t="n">
        <v>47.7571</v>
      </c>
      <c r="N55" s="74" t="n">
        <v>49.0592</v>
      </c>
      <c r="O55" s="74" t="n">
        <v>49.1406</v>
      </c>
      <c r="P55" s="74" t="n">
        <v>3317.45</v>
      </c>
      <c r="Q55" s="74" t="n">
        <v>7.37</v>
      </c>
      <c r="R55" s="53" t="n">
        <f aca="false">P55/3600</f>
        <v>0.9215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3032.33</v>
      </c>
      <c r="I56" s="76" t="n">
        <v>6.67</v>
      </c>
      <c r="J56" s="58" t="n">
        <f aca="false">H56/3600</f>
        <v>0.842313888888889</v>
      </c>
      <c r="L56" s="75" t="n">
        <v>2728.1144</v>
      </c>
      <c r="M56" s="76" t="n">
        <v>44.3724</v>
      </c>
      <c r="N56" s="76" t="n">
        <v>46.5228</v>
      </c>
      <c r="O56" s="76" t="n">
        <v>46.1394</v>
      </c>
      <c r="P56" s="76" t="n">
        <v>2801.91</v>
      </c>
      <c r="Q56" s="76" t="n">
        <v>5.83</v>
      </c>
      <c r="R56" s="58" t="n">
        <f aca="false">P56/3600</f>
        <v>0.7783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694.09</v>
      </c>
      <c r="I57" s="76" t="n">
        <v>6.22</v>
      </c>
      <c r="J57" s="58" t="n">
        <f aca="false">H57/3600</f>
        <v>0.748358333333333</v>
      </c>
      <c r="L57" s="75" t="n">
        <v>1524.7216</v>
      </c>
      <c r="M57" s="76" t="n">
        <v>40.8051</v>
      </c>
      <c r="N57" s="76" t="n">
        <v>44.0825</v>
      </c>
      <c r="O57" s="76" t="n">
        <v>43.2734</v>
      </c>
      <c r="P57" s="76" t="n">
        <v>2538.03</v>
      </c>
      <c r="Q57" s="76" t="n">
        <v>5.32</v>
      </c>
      <c r="R57" s="58" t="n">
        <f aca="false">P57/3600</f>
        <v>0.7050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284.8</v>
      </c>
      <c r="I58" s="78" t="n">
        <v>4.68</v>
      </c>
      <c r="J58" s="64" t="n">
        <f aca="false">H58/3600</f>
        <v>0.634666666666667</v>
      </c>
      <c r="L58" s="77" t="n">
        <v>763.9048</v>
      </c>
      <c r="M58" s="78" t="n">
        <v>37.0693</v>
      </c>
      <c r="N58" s="78" t="n">
        <v>41.5487</v>
      </c>
      <c r="O58" s="78" t="n">
        <v>40.3234</v>
      </c>
      <c r="P58" s="78" t="n">
        <v>2400.4</v>
      </c>
      <c r="Q58" s="78" t="n">
        <v>5.18</v>
      </c>
      <c r="R58" s="64" t="n">
        <f aca="false">P58/3600</f>
        <v>0.6667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406.42</v>
      </c>
      <c r="I59" s="74" t="n">
        <v>11.28</v>
      </c>
      <c r="J59" s="53" t="n">
        <f aca="false">H59/3600</f>
        <v>1.22400555555556</v>
      </c>
      <c r="L59" s="73" t="n">
        <v>8749.1008</v>
      </c>
      <c r="M59" s="74" t="n">
        <v>45.9443</v>
      </c>
      <c r="N59" s="74" t="n">
        <v>47.1456</v>
      </c>
      <c r="O59" s="74" t="n">
        <v>48.2211</v>
      </c>
      <c r="P59" s="74" t="n">
        <v>4416</v>
      </c>
      <c r="Q59" s="74" t="n">
        <v>11.14</v>
      </c>
      <c r="R59" s="53" t="n">
        <f aca="false">P59/3600</f>
        <v>1.226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700.27</v>
      </c>
      <c r="I60" s="76" t="n">
        <v>9.35</v>
      </c>
      <c r="J60" s="58" t="n">
        <f aca="false">H60/3600</f>
        <v>1.02785277777778</v>
      </c>
      <c r="L60" s="75" t="n">
        <v>3995.8056</v>
      </c>
      <c r="M60" s="76" t="n">
        <v>41.6949</v>
      </c>
      <c r="N60" s="76" t="n">
        <v>45.1069</v>
      </c>
      <c r="O60" s="76" t="n">
        <v>46.2787</v>
      </c>
      <c r="P60" s="76" t="n">
        <v>3670.02</v>
      </c>
      <c r="Q60" s="76" t="n">
        <v>8.92</v>
      </c>
      <c r="R60" s="58" t="n">
        <f aca="false">P60/3600</f>
        <v>1.019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40.49</v>
      </c>
      <c r="I61" s="76" t="n">
        <v>7.4</v>
      </c>
      <c r="J61" s="58" t="n">
        <f aca="false">H61/3600</f>
        <v>0.844580555555555</v>
      </c>
      <c r="L61" s="75" t="n">
        <v>1629.9288</v>
      </c>
      <c r="M61" s="76" t="n">
        <v>38.2904</v>
      </c>
      <c r="N61" s="76" t="n">
        <v>43.156</v>
      </c>
      <c r="O61" s="76" t="n">
        <v>44.2193</v>
      </c>
      <c r="P61" s="76" t="n">
        <v>3041.09</v>
      </c>
      <c r="Q61" s="76" t="n">
        <v>7.5</v>
      </c>
      <c r="R61" s="58" t="n">
        <f aca="false">P61/3600</f>
        <v>0.8447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97.56</v>
      </c>
      <c r="I62" s="78" t="n">
        <v>6.14</v>
      </c>
      <c r="J62" s="64" t="n">
        <f aca="false">H62/3600</f>
        <v>0.721544444444444</v>
      </c>
      <c r="L62" s="77" t="n">
        <v>631.176</v>
      </c>
      <c r="M62" s="78" t="n">
        <v>35.113</v>
      </c>
      <c r="N62" s="78" t="n">
        <v>41.0721</v>
      </c>
      <c r="O62" s="78" t="n">
        <v>42.0938</v>
      </c>
      <c r="P62" s="78" t="n">
        <v>2518.7</v>
      </c>
      <c r="Q62" s="78" t="n">
        <v>6.03</v>
      </c>
      <c r="R62" s="64" t="n">
        <f aca="false">P62/3600</f>
        <v>0.6996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682.52</v>
      </c>
      <c r="I63" s="74" t="n">
        <v>9.46</v>
      </c>
      <c r="J63" s="53" t="n">
        <f aca="false">H63/3600</f>
        <v>1.02292222222222</v>
      </c>
      <c r="L63" s="73" t="n">
        <v>7636.5048</v>
      </c>
      <c r="M63" s="74" t="n">
        <v>45.6492</v>
      </c>
      <c r="N63" s="74" t="n">
        <v>46.2862</v>
      </c>
      <c r="O63" s="74" t="n">
        <v>47.7168</v>
      </c>
      <c r="P63" s="74" t="n">
        <v>3705.14</v>
      </c>
      <c r="Q63" s="74" t="n">
        <v>9.71</v>
      </c>
      <c r="R63" s="53" t="n">
        <f aca="false">P63/3600</f>
        <v>1.0292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81.31</v>
      </c>
      <c r="I64" s="76" t="n">
        <v>7.4</v>
      </c>
      <c r="J64" s="58" t="n">
        <f aca="false">H64/3600</f>
        <v>0.828141666666667</v>
      </c>
      <c r="L64" s="75" t="n">
        <v>3569.792</v>
      </c>
      <c r="M64" s="76" t="n">
        <v>41.6137</v>
      </c>
      <c r="N64" s="76" t="n">
        <v>43.7661</v>
      </c>
      <c r="O64" s="76" t="n">
        <v>44.9775</v>
      </c>
      <c r="P64" s="76" t="n">
        <v>2994.3</v>
      </c>
      <c r="Q64" s="76" t="n">
        <v>7.53</v>
      </c>
      <c r="R64" s="58" t="n">
        <f aca="false">P64/3600</f>
        <v>0.831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15.55</v>
      </c>
      <c r="I65" s="76" t="n">
        <v>6.34</v>
      </c>
      <c r="J65" s="58" t="n">
        <f aca="false">H65/3600</f>
        <v>0.698763888888889</v>
      </c>
      <c r="L65" s="75" t="n">
        <v>1664.7296</v>
      </c>
      <c r="M65" s="76" t="n">
        <v>38.3873</v>
      </c>
      <c r="N65" s="76" t="n">
        <v>41.362</v>
      </c>
      <c r="O65" s="76" t="n">
        <v>42.3022</v>
      </c>
      <c r="P65" s="76" t="n">
        <v>2520.12</v>
      </c>
      <c r="Q65" s="76" t="n">
        <v>5.96</v>
      </c>
      <c r="R65" s="58" t="n">
        <f aca="false">P65/3600</f>
        <v>0.7000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71.5</v>
      </c>
      <c r="I66" s="78" t="n">
        <v>5.24</v>
      </c>
      <c r="J66" s="64" t="n">
        <f aca="false">H66/3600</f>
        <v>0.603194444444445</v>
      </c>
      <c r="L66" s="77" t="n">
        <v>764.7472</v>
      </c>
      <c r="M66" s="78" t="n">
        <v>35.0171</v>
      </c>
      <c r="N66" s="78" t="n">
        <v>38.7913</v>
      </c>
      <c r="O66" s="78" t="n">
        <v>39.5547</v>
      </c>
      <c r="P66" s="78" t="n">
        <v>2167.11</v>
      </c>
      <c r="Q66" s="78" t="n">
        <v>5.16</v>
      </c>
      <c r="R66" s="64" t="n">
        <f aca="false">P66/3600</f>
        <v>0.6019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68.47</v>
      </c>
      <c r="I67" s="74" t="n">
        <v>5.91</v>
      </c>
      <c r="J67" s="53" t="n">
        <f aca="false">H67/3600</f>
        <v>0.657908333333333</v>
      </c>
      <c r="L67" s="73" t="n">
        <v>4174.1248</v>
      </c>
      <c r="M67" s="74" t="n">
        <v>46.829</v>
      </c>
      <c r="N67" s="74" t="n">
        <v>47.2121</v>
      </c>
      <c r="O67" s="74" t="n">
        <v>47.8523</v>
      </c>
      <c r="P67" s="74" t="n">
        <v>2357.53</v>
      </c>
      <c r="Q67" s="74" t="n">
        <v>6.09</v>
      </c>
      <c r="R67" s="53" t="n">
        <f aca="false">P67/3600</f>
        <v>0.6548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83.24</v>
      </c>
      <c r="I68" s="76" t="n">
        <v>5</v>
      </c>
      <c r="J68" s="58" t="n">
        <f aca="false">H68/3600</f>
        <v>0.578677777777778</v>
      </c>
      <c r="L68" s="75" t="n">
        <v>2299.4072</v>
      </c>
      <c r="M68" s="76" t="n">
        <v>43.1523</v>
      </c>
      <c r="N68" s="76" t="n">
        <v>44.2852</v>
      </c>
      <c r="O68" s="76" t="n">
        <v>45.1841</v>
      </c>
      <c r="P68" s="76" t="n">
        <v>2086.77</v>
      </c>
      <c r="Q68" s="76" t="n">
        <v>5.24</v>
      </c>
      <c r="R68" s="58" t="n">
        <f aca="false">P68/3600</f>
        <v>0.5796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41.21</v>
      </c>
      <c r="I69" s="76" t="n">
        <v>4.37</v>
      </c>
      <c r="J69" s="58" t="n">
        <f aca="false">H69/3600</f>
        <v>0.511447222222222</v>
      </c>
      <c r="L69" s="75" t="n">
        <v>1222.5944</v>
      </c>
      <c r="M69" s="76" t="n">
        <v>39.6198</v>
      </c>
      <c r="N69" s="76" t="n">
        <v>41.6396</v>
      </c>
      <c r="O69" s="76" t="n">
        <v>42.7137</v>
      </c>
      <c r="P69" s="76" t="n">
        <v>1839.66</v>
      </c>
      <c r="Q69" s="76" t="n">
        <v>4.44</v>
      </c>
      <c r="R69" s="58" t="n">
        <f aca="false">P69/3600</f>
        <v>0.5110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08.95</v>
      </c>
      <c r="I70" s="78" t="n">
        <v>3.66</v>
      </c>
      <c r="J70" s="64" t="n">
        <f aca="false">H70/3600</f>
        <v>0.446930555555556</v>
      </c>
      <c r="L70" s="77" t="n">
        <v>597.5624</v>
      </c>
      <c r="M70" s="78" t="n">
        <v>35.8669</v>
      </c>
      <c r="N70" s="78" t="n">
        <v>39.0119</v>
      </c>
      <c r="O70" s="78" t="n">
        <v>40.243</v>
      </c>
      <c r="P70" s="78" t="n">
        <v>1603.95</v>
      </c>
      <c r="Q70" s="78" t="n">
        <v>3.78</v>
      </c>
      <c r="R70" s="64" t="n">
        <f aca="false">P70/3600</f>
        <v>0.4455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668.88</v>
      </c>
      <c r="I83" s="74" t="n">
        <v>28.17</v>
      </c>
      <c r="J83" s="53" t="n">
        <f aca="false">H83/3600</f>
        <v>3.79691111111111</v>
      </c>
      <c r="L83" s="73" t="n">
        <v>16017.2544</v>
      </c>
      <c r="M83" s="74" t="n">
        <v>46.4324</v>
      </c>
      <c r="N83" s="74" t="n">
        <v>47.3818</v>
      </c>
      <c r="O83" s="74" t="n">
        <v>48.6902</v>
      </c>
      <c r="P83" s="74" t="n">
        <v>13780.74</v>
      </c>
      <c r="Q83" s="74" t="n">
        <v>28.96</v>
      </c>
      <c r="R83" s="53" t="n">
        <f aca="false">P83/3600</f>
        <v>3.8279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493.85</v>
      </c>
      <c r="I84" s="76" t="n">
        <v>22.78</v>
      </c>
      <c r="J84" s="58" t="n">
        <f aca="false">H84/3600</f>
        <v>3.19273611111111</v>
      </c>
      <c r="L84" s="75" t="n">
        <v>7231.1648</v>
      </c>
      <c r="M84" s="76" t="n">
        <v>43.5599</v>
      </c>
      <c r="N84" s="76" t="n">
        <v>45.2329</v>
      </c>
      <c r="O84" s="76" t="n">
        <v>46.1783</v>
      </c>
      <c r="P84" s="76" t="n">
        <v>11581.13</v>
      </c>
      <c r="Q84" s="76" t="n">
        <v>22.77</v>
      </c>
      <c r="R84" s="58" t="n">
        <f aca="false">P84/3600</f>
        <v>3.2169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9995.14</v>
      </c>
      <c r="I85" s="76" t="n">
        <v>19.75</v>
      </c>
      <c r="J85" s="58" t="n">
        <f aca="false">H85/3600</f>
        <v>2.77642777777778</v>
      </c>
      <c r="L85" s="75" t="n">
        <v>3623.6464</v>
      </c>
      <c r="M85" s="76" t="n">
        <v>40.6784</v>
      </c>
      <c r="N85" s="76" t="n">
        <v>43.0973</v>
      </c>
      <c r="O85" s="76" t="n">
        <v>43.6667</v>
      </c>
      <c r="P85" s="76" t="n">
        <v>10098.61</v>
      </c>
      <c r="Q85" s="76" t="n">
        <v>20.09</v>
      </c>
      <c r="R85" s="58" t="n">
        <f aca="false">P85/3600</f>
        <v>2.8051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9033.88</v>
      </c>
      <c r="I86" s="78" t="n">
        <v>17.6</v>
      </c>
      <c r="J86" s="64" t="n">
        <f aca="false">H86/3600</f>
        <v>2.50941111111111</v>
      </c>
      <c r="L86" s="77" t="n">
        <v>1782.5288</v>
      </c>
      <c r="M86" s="78" t="n">
        <v>37.5283</v>
      </c>
      <c r="N86" s="78" t="n">
        <v>40.6116</v>
      </c>
      <c r="O86" s="78" t="n">
        <v>40.8807</v>
      </c>
      <c r="P86" s="78" t="n">
        <v>8935.07</v>
      </c>
      <c r="Q86" s="78" t="n">
        <v>17.51</v>
      </c>
      <c r="R86" s="64" t="n">
        <f aca="false">P86/3600</f>
        <v>2.4819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856.81</v>
      </c>
      <c r="I87" s="74" t="n">
        <v>51.45</v>
      </c>
      <c r="J87" s="53" t="n">
        <f aca="false">H87/3600</f>
        <v>7.18244722222222</v>
      </c>
      <c r="L87" s="73" t="n">
        <v>16132.6742</v>
      </c>
      <c r="M87" s="74" t="n">
        <v>49.6208</v>
      </c>
      <c r="N87" s="74" t="n">
        <v>51.0295</v>
      </c>
      <c r="O87" s="74" t="n">
        <v>51.2663</v>
      </c>
      <c r="P87" s="74" t="n">
        <v>26075.24</v>
      </c>
      <c r="Q87" s="74" t="n">
        <v>50.82</v>
      </c>
      <c r="R87" s="53" t="n">
        <f aca="false">P87/3600</f>
        <v>7.2431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499.71</v>
      </c>
      <c r="I88" s="76" t="n">
        <v>45.4</v>
      </c>
      <c r="J88" s="58" t="n">
        <f aca="false">H88/3600</f>
        <v>6.52769722222222</v>
      </c>
      <c r="L88" s="75" t="n">
        <v>9767.4902</v>
      </c>
      <c r="M88" s="76" t="n">
        <v>46.1387</v>
      </c>
      <c r="N88" s="76" t="n">
        <v>48.3454</v>
      </c>
      <c r="O88" s="76" t="n">
        <v>48.5683</v>
      </c>
      <c r="P88" s="76" t="n">
        <v>23505.65</v>
      </c>
      <c r="Q88" s="76" t="n">
        <v>46.16</v>
      </c>
      <c r="R88" s="58" t="n">
        <f aca="false">P88/3600</f>
        <v>6.5293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0983.61</v>
      </c>
      <c r="I89" s="76" t="n">
        <v>41.08</v>
      </c>
      <c r="J89" s="58" t="n">
        <f aca="false">H89/3600</f>
        <v>5.82878055555556</v>
      </c>
      <c r="L89" s="75" t="n">
        <v>5543.7053</v>
      </c>
      <c r="M89" s="76" t="n">
        <v>42.4477</v>
      </c>
      <c r="N89" s="76" t="n">
        <v>45.8404</v>
      </c>
      <c r="O89" s="76" t="n">
        <v>45.9129</v>
      </c>
      <c r="P89" s="76" t="n">
        <v>20979.66</v>
      </c>
      <c r="Q89" s="76" t="n">
        <v>40.09</v>
      </c>
      <c r="R89" s="58" t="n">
        <f aca="false">P89/3600</f>
        <v>5.8276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353.34</v>
      </c>
      <c r="I90" s="78" t="n">
        <v>37.75</v>
      </c>
      <c r="J90" s="64" t="n">
        <f aca="false">H90/3600</f>
        <v>5.09815</v>
      </c>
      <c r="L90" s="77" t="n">
        <v>2835.193</v>
      </c>
      <c r="M90" s="78" t="n">
        <v>38.4639</v>
      </c>
      <c r="N90" s="78" t="n">
        <v>43.1536</v>
      </c>
      <c r="O90" s="78" t="n">
        <v>43.1983</v>
      </c>
      <c r="P90" s="78" t="n">
        <v>18284.68</v>
      </c>
      <c r="Q90" s="78" t="n">
        <v>36.54</v>
      </c>
      <c r="R90" s="64" t="n">
        <f aca="false">P90/3600</f>
        <v>5.0790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670.19</v>
      </c>
      <c r="I91" s="74" t="n">
        <v>12.91</v>
      </c>
      <c r="J91" s="53" t="n">
        <f aca="false">H91/3600</f>
        <v>2.40838611111111</v>
      </c>
      <c r="L91" s="73" t="n">
        <v>2542.3248</v>
      </c>
      <c r="M91" s="74" t="n">
        <v>54.6455</v>
      </c>
      <c r="N91" s="74" t="n">
        <v>53.7301</v>
      </c>
      <c r="O91" s="74" t="n">
        <v>53.6617</v>
      </c>
      <c r="P91" s="74" t="n">
        <v>8532.07</v>
      </c>
      <c r="Q91" s="74" t="n">
        <v>12.53</v>
      </c>
      <c r="R91" s="53" t="n">
        <f aca="false">P91/3600</f>
        <v>2.3700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363.81</v>
      </c>
      <c r="I92" s="76" t="n">
        <v>12.56</v>
      </c>
      <c r="J92" s="58" t="n">
        <f aca="false">H92/3600</f>
        <v>2.32328055555556</v>
      </c>
      <c r="L92" s="75" t="n">
        <v>1954.5344</v>
      </c>
      <c r="M92" s="76" t="n">
        <v>51.3001</v>
      </c>
      <c r="N92" s="76" t="n">
        <v>49.4305</v>
      </c>
      <c r="O92" s="76" t="n">
        <v>49.4266</v>
      </c>
      <c r="P92" s="76" t="n">
        <v>8279.55</v>
      </c>
      <c r="Q92" s="76" t="n">
        <v>12.39</v>
      </c>
      <c r="R92" s="58" t="n">
        <f aca="false">P92/3600</f>
        <v>2.2998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114.79</v>
      </c>
      <c r="I93" s="76" t="n">
        <v>12.13</v>
      </c>
      <c r="J93" s="58" t="n">
        <f aca="false">H93/3600</f>
        <v>2.25410833333333</v>
      </c>
      <c r="L93" s="75" t="n">
        <v>1503.1216</v>
      </c>
      <c r="M93" s="76" t="n">
        <v>47.7129</v>
      </c>
      <c r="N93" s="76" t="n">
        <v>45.5059</v>
      </c>
      <c r="O93" s="76" t="n">
        <v>45.6034</v>
      </c>
      <c r="P93" s="76" t="n">
        <v>8059.78</v>
      </c>
      <c r="Q93" s="76" t="n">
        <v>12.22</v>
      </c>
      <c r="R93" s="58" t="n">
        <f aca="false">P93/3600</f>
        <v>2.2388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31.84</v>
      </c>
      <c r="I94" s="78" t="n">
        <v>13.59</v>
      </c>
      <c r="J94" s="64" t="n">
        <f aca="false">H94/3600</f>
        <v>2.20328888888889</v>
      </c>
      <c r="L94" s="77" t="n">
        <v>1128.4912</v>
      </c>
      <c r="M94" s="78" t="n">
        <v>43.6791</v>
      </c>
      <c r="N94" s="78" t="n">
        <v>41.5576</v>
      </c>
      <c r="O94" s="78" t="n">
        <v>41.8519</v>
      </c>
      <c r="P94" s="78" t="n">
        <v>7878.72</v>
      </c>
      <c r="Q94" s="78" t="n">
        <v>12.3</v>
      </c>
      <c r="R94" s="64" t="n">
        <f aca="false">P94/3600</f>
        <v>2.1885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688.23</v>
      </c>
      <c r="I95" s="74" t="n">
        <v>26.37</v>
      </c>
      <c r="J95" s="53" t="n">
        <f aca="false">H95/3600</f>
        <v>4.0800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4130.35</v>
      </c>
      <c r="I96" s="76" t="n">
        <v>26.14</v>
      </c>
      <c r="J96" s="58" t="n">
        <f aca="false">H96/3600</f>
        <v>3.92509722222222</v>
      </c>
      <c r="L96" s="75" t="n">
        <v>1311.8784</v>
      </c>
      <c r="M96" s="76" t="n">
        <v>53.6606</v>
      </c>
      <c r="N96" s="76" t="n">
        <v>56.4917</v>
      </c>
      <c r="O96" s="76" t="n">
        <v>57.3847</v>
      </c>
      <c r="P96" s="76" t="n">
        <v>13915.11</v>
      </c>
      <c r="Q96" s="76" t="n">
        <v>25.83</v>
      </c>
      <c r="R96" s="58" t="n">
        <f aca="false">P96/3600</f>
        <v>3.8653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848.24</v>
      </c>
      <c r="I97" s="76" t="n">
        <v>26.57</v>
      </c>
      <c r="J97" s="58" t="n">
        <f aca="false">H97/3600</f>
        <v>3.84673333333333</v>
      </c>
      <c r="L97" s="75" t="n">
        <v>850.6285</v>
      </c>
      <c r="M97" s="76" t="n">
        <v>50.2363</v>
      </c>
      <c r="N97" s="76" t="n">
        <v>53.5601</v>
      </c>
      <c r="O97" s="76" t="n">
        <v>54.5397</v>
      </c>
      <c r="P97" s="76" t="n">
        <v>13703.24</v>
      </c>
      <c r="Q97" s="76" t="n">
        <v>26.1</v>
      </c>
      <c r="R97" s="58" t="n">
        <f aca="false">P97/3600</f>
        <v>3.8064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2621.65</v>
      </c>
      <c r="I98" s="78" t="n">
        <v>24.82</v>
      </c>
      <c r="J98" s="64" t="n">
        <f aca="false">H98/3600</f>
        <v>3.50601388888889</v>
      </c>
      <c r="L98" s="77" t="n">
        <v>528.6429</v>
      </c>
      <c r="M98" s="78" t="n">
        <v>46.6495</v>
      </c>
      <c r="N98" s="78" t="n">
        <v>50.4848</v>
      </c>
      <c r="O98" s="78" t="n">
        <v>51.6517</v>
      </c>
      <c r="P98" s="78" t="n">
        <v>13240.5</v>
      </c>
      <c r="Q98" s="78" t="n">
        <v>26.25</v>
      </c>
      <c r="R98" s="64" t="n">
        <f aca="false">P98/3600</f>
        <v>3.6779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0.4960640083702</v>
      </c>
      <c r="J106" s="82" t="n">
        <f aca="false">GEOMEAN(J3:J98)</f>
        <v>3.88631637020886</v>
      </c>
      <c r="Q106" s="82" t="n">
        <f aca="false">GEOMEAN(Q3:Q98)</f>
        <v>30.172943507098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9404517868823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1478055555556</v>
      </c>
      <c r="J108" s="82" t="n">
        <f aca="false">SUM(J3:J98)</f>
        <v>498.408419444444</v>
      </c>
      <c r="Q108" s="82" t="n">
        <f aca="false">SUM(Q3:Q98)/3600</f>
        <v>1.10344166666667</v>
      </c>
      <c r="R108" s="82" t="n">
        <f aca="false">SUM(R3:R98)</f>
        <v>494.64475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2.6218484357439</v>
      </c>
      <c r="J113" s="82" t="n">
        <f aca="false">GEOMEAN(J3:J10,J19:J82)</f>
        <v>3.97434411466791</v>
      </c>
      <c r="Q113" s="82" t="n">
        <f aca="false">GEOMEAN(Q3:Q10,Q19:Q82)</f>
        <v>32.1784414522767</v>
      </c>
      <c r="R113" s="82" t="n">
        <f aca="false">GEOMEAN(R3:R10,R19:R82)</f>
        <v>3.9367810395391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64076683349</v>
      </c>
      <c r="R114" s="83" t="n">
        <f aca="false">R113/J113</f>
        <v>0.9905486102750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90748.56</v>
      </c>
      <c r="I19" s="74" t="n">
        <v>160.21</v>
      </c>
      <c r="J19" s="53" t="n">
        <f aca="false">H19/3600</f>
        <v>25.2079333333333</v>
      </c>
      <c r="L19" s="73" t="n">
        <v>62598.7008</v>
      </c>
      <c r="M19" s="74" t="n">
        <v>47.2724</v>
      </c>
      <c r="N19" s="74" t="n">
        <v>47.827</v>
      </c>
      <c r="O19" s="74" t="n">
        <v>49.0611</v>
      </c>
      <c r="P19" s="74" t="n">
        <v>52828.94</v>
      </c>
      <c r="Q19" s="74" t="n">
        <v>98.8</v>
      </c>
      <c r="R19" s="53" t="n">
        <f aca="false">P19/3600</f>
        <v>14.6747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1236.51</v>
      </c>
      <c r="I20" s="76" t="n">
        <v>70.6</v>
      </c>
      <c r="J20" s="58" t="n">
        <f aca="false">H20/3600</f>
        <v>11.4545861111111</v>
      </c>
      <c r="L20" s="75" t="n">
        <v>15595.4688</v>
      </c>
      <c r="M20" s="76" t="n">
        <v>43.4262</v>
      </c>
      <c r="N20" s="76" t="n">
        <v>44.9667</v>
      </c>
      <c r="O20" s="76" t="n">
        <v>46.8193</v>
      </c>
      <c r="P20" s="76" t="n">
        <v>41592.37</v>
      </c>
      <c r="Q20" s="76" t="n">
        <v>70.95</v>
      </c>
      <c r="R20" s="58" t="n">
        <f aca="false">P20/3600</f>
        <v>11.553436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668.41</v>
      </c>
      <c r="I21" s="76" t="n">
        <v>56.18</v>
      </c>
      <c r="J21" s="58" t="n">
        <f aca="false">H21/3600</f>
        <v>9.63011388888889</v>
      </c>
      <c r="L21" s="75" t="n">
        <v>5276.9312</v>
      </c>
      <c r="M21" s="76" t="n">
        <v>41.7958</v>
      </c>
      <c r="N21" s="76" t="n">
        <v>43.3381</v>
      </c>
      <c r="O21" s="76" t="n">
        <v>44.7468</v>
      </c>
      <c r="P21" s="76" t="n">
        <v>32819.53</v>
      </c>
      <c r="Q21" s="76" t="n">
        <v>51.43</v>
      </c>
      <c r="R21" s="58" t="n">
        <f aca="false">P21/3600</f>
        <v>9.1165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632.94</v>
      </c>
      <c r="I22" s="78" t="n">
        <v>50.88</v>
      </c>
      <c r="J22" s="64" t="n">
        <f aca="false">H22/3600</f>
        <v>8.50915</v>
      </c>
      <c r="L22" s="77" t="n">
        <v>2440.3776</v>
      </c>
      <c r="M22" s="78" t="n">
        <v>39.7981</v>
      </c>
      <c r="N22" s="78" t="n">
        <v>41.7311</v>
      </c>
      <c r="O22" s="78" t="n">
        <v>42.8088</v>
      </c>
      <c r="P22" s="78" t="n">
        <v>31040.79</v>
      </c>
      <c r="Q22" s="78" t="n">
        <v>50.35</v>
      </c>
      <c r="R22" s="64" t="n">
        <f aca="false">P22/3600</f>
        <v>8.6224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1599.72</v>
      </c>
      <c r="I23" s="74" t="n">
        <v>101.97</v>
      </c>
      <c r="J23" s="53" t="n">
        <f aca="false">H23/3600</f>
        <v>14.3332555555556</v>
      </c>
      <c r="L23" s="73" t="n">
        <v>74193.196</v>
      </c>
      <c r="M23" s="74" t="n">
        <v>47.3583</v>
      </c>
      <c r="N23" s="74" t="n">
        <v>47.3853</v>
      </c>
      <c r="O23" s="74" t="n">
        <v>48.2226</v>
      </c>
      <c r="P23" s="74" t="n">
        <v>51972.09</v>
      </c>
      <c r="Q23" s="74" t="n">
        <v>104.27</v>
      </c>
      <c r="R23" s="53" t="n">
        <f aca="false">P23/3600</f>
        <v>14.4366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0955.11</v>
      </c>
      <c r="I24" s="76" t="n">
        <v>76.28</v>
      </c>
      <c r="J24" s="58" t="n">
        <f aca="false">H24/3600</f>
        <v>11.3764194444444</v>
      </c>
      <c r="L24" s="75" t="n">
        <v>23148.224</v>
      </c>
      <c r="M24" s="76" t="n">
        <v>42.7592</v>
      </c>
      <c r="N24" s="76" t="n">
        <v>44.1196</v>
      </c>
      <c r="O24" s="76" t="n">
        <v>45.546</v>
      </c>
      <c r="P24" s="76" t="n">
        <v>41162.04</v>
      </c>
      <c r="Q24" s="76" t="n">
        <v>78.08</v>
      </c>
      <c r="R24" s="58" t="n">
        <f aca="false">P24/3600</f>
        <v>11.433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4322.93</v>
      </c>
      <c r="I25" s="76" t="n">
        <v>60.48</v>
      </c>
      <c r="J25" s="58" t="n">
        <f aca="false">H25/3600</f>
        <v>9.53414722222222</v>
      </c>
      <c r="L25" s="75" t="n">
        <v>8028.7224</v>
      </c>
      <c r="M25" s="76" t="n">
        <v>39.9596</v>
      </c>
      <c r="N25" s="76" t="n">
        <v>41.9748</v>
      </c>
      <c r="O25" s="76" t="n">
        <v>43.0578</v>
      </c>
      <c r="P25" s="76" t="n">
        <v>33849.94</v>
      </c>
      <c r="Q25" s="76" t="n">
        <v>57.74</v>
      </c>
      <c r="R25" s="58" t="n">
        <f aca="false">P25/3600</f>
        <v>9.4027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9251.19</v>
      </c>
      <c r="I26" s="78" t="n">
        <v>48.95</v>
      </c>
      <c r="J26" s="64" t="n">
        <f aca="false">H26/3600</f>
        <v>8.12533055555556</v>
      </c>
      <c r="L26" s="77" t="n">
        <v>3200.6992</v>
      </c>
      <c r="M26" s="78" t="n">
        <v>37.0638</v>
      </c>
      <c r="N26" s="78" t="n">
        <v>39.8695</v>
      </c>
      <c r="O26" s="78" t="n">
        <v>40.82</v>
      </c>
      <c r="P26" s="78" t="n">
        <v>29227.13</v>
      </c>
      <c r="Q26" s="78" t="n">
        <v>48.11</v>
      </c>
      <c r="R26" s="64" t="n">
        <f aca="false">P26/3600</f>
        <v>8.1186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06225.99</v>
      </c>
      <c r="I27" s="74" t="n">
        <v>217.33</v>
      </c>
      <c r="J27" s="53" t="n">
        <f aca="false">H27/3600</f>
        <v>29.5072194444444</v>
      </c>
      <c r="L27" s="73" t="n">
        <v>246078.06</v>
      </c>
      <c r="M27" s="74" t="n">
        <v>47.8785</v>
      </c>
      <c r="N27" s="74" t="n">
        <v>47.0745</v>
      </c>
      <c r="O27" s="74" t="n">
        <v>47.2457</v>
      </c>
      <c r="P27" s="74" t="n">
        <v>113258.99</v>
      </c>
      <c r="Q27" s="74" t="n">
        <v>231.49</v>
      </c>
      <c r="R27" s="53" t="n">
        <f aca="false">P27/3600</f>
        <v>31.4608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903.92</v>
      </c>
      <c r="I28" s="76" t="n">
        <v>189</v>
      </c>
      <c r="J28" s="58" t="n">
        <f aca="false">H28/3600</f>
        <v>27.1955333333333</v>
      </c>
      <c r="L28" s="75" t="n">
        <v>103795.5256</v>
      </c>
      <c r="M28" s="76" t="n">
        <v>42.3092</v>
      </c>
      <c r="N28" s="76" t="n">
        <v>42.8897</v>
      </c>
      <c r="O28" s="76" t="n">
        <v>45.0842</v>
      </c>
      <c r="P28" s="76" t="n">
        <v>98574.07</v>
      </c>
      <c r="Q28" s="76" t="n">
        <v>194.48</v>
      </c>
      <c r="R28" s="58" t="n">
        <f aca="false">P28/3600</f>
        <v>27.3816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9147.15</v>
      </c>
      <c r="I29" s="76" t="n">
        <v>112.47</v>
      </c>
      <c r="J29" s="58" t="n">
        <f aca="false">H29/3600</f>
        <v>19.2075416666667</v>
      </c>
      <c r="L29" s="75" t="n">
        <v>20013.5744</v>
      </c>
      <c r="M29" s="76" t="n">
        <v>38.7375</v>
      </c>
      <c r="N29" s="76" t="n">
        <v>40.1246</v>
      </c>
      <c r="O29" s="76" t="n">
        <v>43.3436</v>
      </c>
      <c r="P29" s="76" t="n">
        <v>69199.98</v>
      </c>
      <c r="Q29" s="76" t="n">
        <v>114.03</v>
      </c>
      <c r="R29" s="58" t="n">
        <f aca="false">P29/3600</f>
        <v>19.2222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8138.83</v>
      </c>
      <c r="I30" s="78" t="n">
        <v>86.7</v>
      </c>
      <c r="J30" s="64" t="n">
        <f aca="false">H30/3600</f>
        <v>16.149675</v>
      </c>
      <c r="L30" s="77" t="n">
        <v>5823.764</v>
      </c>
      <c r="M30" s="78" t="n">
        <v>36.7922</v>
      </c>
      <c r="N30" s="78" t="n">
        <v>38.9365</v>
      </c>
      <c r="O30" s="78" t="n">
        <v>41.4588</v>
      </c>
      <c r="P30" s="78" t="n">
        <v>57442.05</v>
      </c>
      <c r="Q30" s="78" t="n">
        <v>88.25</v>
      </c>
      <c r="R30" s="64" t="n">
        <f aca="false">P30/3600</f>
        <v>15.9561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4277.14</v>
      </c>
      <c r="I31" s="74" t="n">
        <v>215.36</v>
      </c>
      <c r="J31" s="53" t="n">
        <f aca="false">H31/3600</f>
        <v>34.5214277777778</v>
      </c>
      <c r="L31" s="73" t="n">
        <v>197843.3728</v>
      </c>
      <c r="M31" s="74" t="n">
        <v>48.7459</v>
      </c>
      <c r="N31" s="74" t="n">
        <v>47.1812</v>
      </c>
      <c r="O31" s="74" t="n">
        <v>48.5929</v>
      </c>
      <c r="P31" s="74" t="n">
        <v>123241.71</v>
      </c>
      <c r="Q31" s="74" t="n">
        <v>212.17</v>
      </c>
      <c r="R31" s="53" t="n">
        <f aca="false">P31/3600</f>
        <v>34.2338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99758.74</v>
      </c>
      <c r="I32" s="76" t="n">
        <v>170.96</v>
      </c>
      <c r="J32" s="58" t="n">
        <f aca="false">H32/3600</f>
        <v>27.7107611111111</v>
      </c>
      <c r="L32" s="75" t="n">
        <v>83794.4104</v>
      </c>
      <c r="M32" s="76" t="n">
        <v>43.0141</v>
      </c>
      <c r="N32" s="76" t="n">
        <v>44.8674</v>
      </c>
      <c r="O32" s="76" t="n">
        <v>46.6649</v>
      </c>
      <c r="P32" s="76" t="n">
        <v>101148.4</v>
      </c>
      <c r="Q32" s="76" t="n">
        <v>172.76</v>
      </c>
      <c r="R32" s="58" t="n">
        <f aca="false">P32/3600</f>
        <v>28.096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80257.4</v>
      </c>
      <c r="I33" s="76" t="n">
        <v>123.35</v>
      </c>
      <c r="J33" s="58" t="n">
        <f aca="false">H33/3600</f>
        <v>22.2937222222222</v>
      </c>
      <c r="L33" s="75" t="n">
        <v>19989.8808</v>
      </c>
      <c r="M33" s="76" t="n">
        <v>39.4637</v>
      </c>
      <c r="N33" s="76" t="n">
        <v>43.7122</v>
      </c>
      <c r="O33" s="76" t="n">
        <v>44.9716</v>
      </c>
      <c r="P33" s="76" t="n">
        <v>79852.75</v>
      </c>
      <c r="Q33" s="76" t="n">
        <v>123.02</v>
      </c>
      <c r="R33" s="58" t="n">
        <f aca="false">P33/3600</f>
        <v>22.1813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8038.38</v>
      </c>
      <c r="I34" s="78" t="n">
        <v>108.65</v>
      </c>
      <c r="J34" s="64" t="n">
        <f aca="false">H34/3600</f>
        <v>18.89955</v>
      </c>
      <c r="L34" s="77" t="n">
        <v>6821.5192</v>
      </c>
      <c r="M34" s="78" t="n">
        <v>37.5957</v>
      </c>
      <c r="N34" s="78" t="n">
        <v>42.3602</v>
      </c>
      <c r="O34" s="78" t="n">
        <v>42.9272</v>
      </c>
      <c r="P34" s="78" t="n">
        <v>67931.79</v>
      </c>
      <c r="Q34" s="78" t="n">
        <v>107.92</v>
      </c>
      <c r="R34" s="64" t="n">
        <f aca="false">P34/3600</f>
        <v>18.8699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38793.28</v>
      </c>
      <c r="I35" s="74" t="n">
        <v>276.74</v>
      </c>
      <c r="J35" s="53" t="n">
        <f aca="false">H35/3600</f>
        <v>38.5536888888889</v>
      </c>
      <c r="L35" s="73" t="n">
        <v>292067.892</v>
      </c>
      <c r="M35" s="74" t="n">
        <v>48.477</v>
      </c>
      <c r="N35" s="74" t="n">
        <v>47.0435</v>
      </c>
      <c r="O35" s="74" t="n">
        <v>47.4213</v>
      </c>
      <c r="P35" s="74" t="n">
        <v>137613.97</v>
      </c>
      <c r="Q35" s="74" t="n">
        <v>274.46</v>
      </c>
      <c r="R35" s="53" t="n">
        <f aca="false">P35/3600</f>
        <v>38.2261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8158.3</v>
      </c>
      <c r="I36" s="76" t="n">
        <v>219.96</v>
      </c>
      <c r="J36" s="58" t="n">
        <f aca="false">H36/3600</f>
        <v>32.82175</v>
      </c>
      <c r="L36" s="75" t="n">
        <v>168378.94</v>
      </c>
      <c r="M36" s="76" t="n">
        <v>43.8946</v>
      </c>
      <c r="N36" s="76" t="n">
        <v>43.4936</v>
      </c>
      <c r="O36" s="76" t="n">
        <v>45.2485</v>
      </c>
      <c r="P36" s="76" t="n">
        <v>118837.18</v>
      </c>
      <c r="Q36" s="76" t="n">
        <v>222.11</v>
      </c>
      <c r="R36" s="58" t="n">
        <f aca="false">P36/3600</f>
        <v>33.0103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4655.62</v>
      </c>
      <c r="I37" s="76" t="n">
        <v>175.17</v>
      </c>
      <c r="J37" s="58" t="n">
        <f aca="false">H37/3600</f>
        <v>26.2932277777778</v>
      </c>
      <c r="L37" s="75" t="n">
        <v>53000.2832</v>
      </c>
      <c r="M37" s="76" t="n">
        <v>38.27</v>
      </c>
      <c r="N37" s="76" t="n">
        <v>41.9435</v>
      </c>
      <c r="O37" s="76" t="n">
        <v>44.043</v>
      </c>
      <c r="P37" s="76" t="n">
        <v>93925.96</v>
      </c>
      <c r="Q37" s="76" t="n">
        <v>174.28</v>
      </c>
      <c r="R37" s="58" t="n">
        <f aca="false">P37/3600</f>
        <v>26.0905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8860.92</v>
      </c>
      <c r="I38" s="78" t="n">
        <v>113.51</v>
      </c>
      <c r="J38" s="64" t="n">
        <f aca="false">H38/3600</f>
        <v>19.1280333333333</v>
      </c>
      <c r="L38" s="77" t="n">
        <v>7415.0952</v>
      </c>
      <c r="M38" s="78" t="n">
        <v>35.4637</v>
      </c>
      <c r="N38" s="78" t="n">
        <v>40.5205</v>
      </c>
      <c r="O38" s="78" t="n">
        <v>42.8611</v>
      </c>
      <c r="P38" s="78" t="n">
        <v>69609.64</v>
      </c>
      <c r="Q38" s="78" t="n">
        <v>113.17</v>
      </c>
      <c r="R38" s="64" t="n">
        <f aca="false">P38/3600</f>
        <v>19.3360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462.02</v>
      </c>
      <c r="I39" s="74" t="n">
        <v>30.86</v>
      </c>
      <c r="J39" s="53" t="n">
        <f aca="false">H39/3600</f>
        <v>5.12833888888889</v>
      </c>
      <c r="L39" s="73" t="n">
        <v>18813.0992</v>
      </c>
      <c r="M39" s="74" t="n">
        <v>46.7792</v>
      </c>
      <c r="N39" s="74" t="n">
        <v>47.4201</v>
      </c>
      <c r="O39" s="74" t="n">
        <v>48.645</v>
      </c>
      <c r="P39" s="74" t="n">
        <v>18639.15</v>
      </c>
      <c r="Q39" s="74" t="n">
        <v>31.62</v>
      </c>
      <c r="R39" s="53" t="n">
        <f aca="false">P39/3600</f>
        <v>5.1775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27235.95</v>
      </c>
      <c r="I40" s="76" t="n">
        <v>39.35</v>
      </c>
      <c r="J40" s="58" t="n">
        <f aca="false">H40/3600</f>
        <v>7.56554166666667</v>
      </c>
      <c r="L40" s="75" t="n">
        <v>7646.7248</v>
      </c>
      <c r="M40" s="76" t="n">
        <v>43.4882</v>
      </c>
      <c r="N40" s="76" t="n">
        <v>45.0647</v>
      </c>
      <c r="O40" s="76" t="n">
        <v>45.9919</v>
      </c>
      <c r="P40" s="76" t="n">
        <v>15724.01</v>
      </c>
      <c r="Q40" s="76" t="n">
        <v>24.48</v>
      </c>
      <c r="R40" s="58" t="n">
        <f aca="false">P40/3600</f>
        <v>4.3677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3980.61</v>
      </c>
      <c r="I41" s="76" t="n">
        <v>22.77</v>
      </c>
      <c r="J41" s="58" t="n">
        <f aca="false">H41/3600</f>
        <v>3.88350277777778</v>
      </c>
      <c r="L41" s="75" t="n">
        <v>3718.9392</v>
      </c>
      <c r="M41" s="76" t="n">
        <v>40.3128</v>
      </c>
      <c r="N41" s="76" t="n">
        <v>42.7323</v>
      </c>
      <c r="O41" s="76" t="n">
        <v>43.3183</v>
      </c>
      <c r="P41" s="76" t="n">
        <v>13920.45</v>
      </c>
      <c r="Q41" s="76" t="n">
        <v>22.04</v>
      </c>
      <c r="R41" s="58" t="n">
        <f aca="false">P41/3600</f>
        <v>3.8667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300.84</v>
      </c>
      <c r="I42" s="78" t="n">
        <v>18.81</v>
      </c>
      <c r="J42" s="64" t="n">
        <f aca="false">H42/3600</f>
        <v>3.4169</v>
      </c>
      <c r="L42" s="77" t="n">
        <v>1743.6368</v>
      </c>
      <c r="M42" s="78" t="n">
        <v>37.1651</v>
      </c>
      <c r="N42" s="78" t="n">
        <v>40.243</v>
      </c>
      <c r="O42" s="78" t="n">
        <v>40.6212</v>
      </c>
      <c r="P42" s="78" t="n">
        <v>12363.87</v>
      </c>
      <c r="Q42" s="78" t="n">
        <v>18.91</v>
      </c>
      <c r="R42" s="64" t="n">
        <f aca="false">P42/3600</f>
        <v>3.4344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602.41</v>
      </c>
      <c r="I43" s="74" t="n">
        <v>48.16</v>
      </c>
      <c r="J43" s="53" t="n">
        <f aca="false">H43/3600</f>
        <v>6.83400277777778</v>
      </c>
      <c r="L43" s="73" t="n">
        <v>35878.3848</v>
      </c>
      <c r="M43" s="74" t="n">
        <v>47.3794</v>
      </c>
      <c r="N43" s="74" t="n">
        <v>47.3273</v>
      </c>
      <c r="O43" s="74" t="n">
        <v>48.7459</v>
      </c>
      <c r="P43" s="74" t="n">
        <v>24507.95</v>
      </c>
      <c r="Q43" s="74" t="n">
        <v>48.06</v>
      </c>
      <c r="R43" s="53" t="n">
        <f aca="false">P43/3600</f>
        <v>6.807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234.98</v>
      </c>
      <c r="I44" s="76" t="n">
        <v>31.82</v>
      </c>
      <c r="J44" s="58" t="n">
        <f aca="false">H44/3600</f>
        <v>5.34305</v>
      </c>
      <c r="L44" s="75" t="n">
        <v>11245.5632</v>
      </c>
      <c r="M44" s="76" t="n">
        <v>42.7567</v>
      </c>
      <c r="N44" s="76" t="n">
        <v>44.9885</v>
      </c>
      <c r="O44" s="76" t="n">
        <v>46.653</v>
      </c>
      <c r="P44" s="76" t="n">
        <v>19448</v>
      </c>
      <c r="Q44" s="76" t="n">
        <v>33.02</v>
      </c>
      <c r="R44" s="58" t="n">
        <f aca="false">P44/3600</f>
        <v>5.402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279.88</v>
      </c>
      <c r="I45" s="76" t="n">
        <v>25.52</v>
      </c>
      <c r="J45" s="58" t="n">
        <f aca="false">H45/3600</f>
        <v>4.52218888888889</v>
      </c>
      <c r="L45" s="75" t="n">
        <v>4227.1712</v>
      </c>
      <c r="M45" s="76" t="n">
        <v>40.1806</v>
      </c>
      <c r="N45" s="76" t="n">
        <v>43.1027</v>
      </c>
      <c r="O45" s="76" t="n">
        <v>44.4799</v>
      </c>
      <c r="P45" s="76" t="n">
        <v>16286.15</v>
      </c>
      <c r="Q45" s="76" t="n">
        <v>25.14</v>
      </c>
      <c r="R45" s="58" t="n">
        <f aca="false">P45/3600</f>
        <v>4.5239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285.06</v>
      </c>
      <c r="I46" s="78" t="n">
        <v>21.45</v>
      </c>
      <c r="J46" s="64" t="n">
        <f aca="false">H46/3600</f>
        <v>3.96807222222222</v>
      </c>
      <c r="L46" s="77" t="n">
        <v>1885.532</v>
      </c>
      <c r="M46" s="78" t="n">
        <v>37.377</v>
      </c>
      <c r="N46" s="78" t="n">
        <v>41.048</v>
      </c>
      <c r="O46" s="78" t="n">
        <v>42.1483</v>
      </c>
      <c r="P46" s="78" t="n">
        <v>14315.79</v>
      </c>
      <c r="Q46" s="78" t="n">
        <v>21.48</v>
      </c>
      <c r="R46" s="64" t="n">
        <f aca="false">P46/3600</f>
        <v>3.9766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0894.86</v>
      </c>
      <c r="I47" s="74" t="n">
        <v>45.44</v>
      </c>
      <c r="J47" s="53" t="n">
        <f aca="false">H47/3600</f>
        <v>5.80412777777778</v>
      </c>
      <c r="L47" s="73" t="n">
        <v>38485.024</v>
      </c>
      <c r="M47" s="74" t="n">
        <v>47.3976</v>
      </c>
      <c r="N47" s="74" t="n">
        <v>47.1354</v>
      </c>
      <c r="O47" s="74" t="n">
        <v>48.0788</v>
      </c>
      <c r="P47" s="74" t="n">
        <v>21072.71</v>
      </c>
      <c r="Q47" s="74" t="n">
        <v>42.91</v>
      </c>
      <c r="R47" s="53" t="n">
        <f aca="false">P47/3600</f>
        <v>5.8535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505.19</v>
      </c>
      <c r="I48" s="76" t="n">
        <v>34.85</v>
      </c>
      <c r="J48" s="58" t="n">
        <f aca="false">H48/3600</f>
        <v>5.14033055555556</v>
      </c>
      <c r="L48" s="75" t="n">
        <v>17835.0256</v>
      </c>
      <c r="M48" s="76" t="n">
        <v>42.383</v>
      </c>
      <c r="N48" s="76" t="n">
        <v>43.9297</v>
      </c>
      <c r="O48" s="76" t="n">
        <v>44.9129</v>
      </c>
      <c r="P48" s="76" t="n">
        <v>18316.73</v>
      </c>
      <c r="Q48" s="76" t="n">
        <v>34.31</v>
      </c>
      <c r="R48" s="58" t="n">
        <f aca="false">P48/3600</f>
        <v>5.0879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5890.5</v>
      </c>
      <c r="I49" s="76" t="n">
        <v>27.78</v>
      </c>
      <c r="J49" s="58" t="n">
        <f aca="false">H49/3600</f>
        <v>4.41402777777778</v>
      </c>
      <c r="L49" s="75" t="n">
        <v>8067.8536</v>
      </c>
      <c r="M49" s="76" t="n">
        <v>38.4256</v>
      </c>
      <c r="N49" s="76" t="n">
        <v>40.9891</v>
      </c>
      <c r="O49" s="76" t="n">
        <v>41.8932</v>
      </c>
      <c r="P49" s="76" t="n">
        <v>16152.87</v>
      </c>
      <c r="Q49" s="76" t="n">
        <v>28.44</v>
      </c>
      <c r="R49" s="58" t="n">
        <f aca="false">P49/3600</f>
        <v>4.4869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4196.64</v>
      </c>
      <c r="I50" s="78" t="n">
        <v>25.04</v>
      </c>
      <c r="J50" s="64" t="n">
        <f aca="false">H50/3600</f>
        <v>3.94351111111111</v>
      </c>
      <c r="L50" s="77" t="n">
        <v>3441.64</v>
      </c>
      <c r="M50" s="78" t="n">
        <v>34.6192</v>
      </c>
      <c r="N50" s="78" t="n">
        <v>38.3155</v>
      </c>
      <c r="O50" s="78" t="n">
        <v>39.1344</v>
      </c>
      <c r="P50" s="78" t="n">
        <v>13785.88</v>
      </c>
      <c r="Q50" s="78" t="n">
        <v>22.57</v>
      </c>
      <c r="R50" s="64" t="n">
        <f aca="false">P50/3600</f>
        <v>3.8294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159.35</v>
      </c>
      <c r="I51" s="74" t="n">
        <v>26.64</v>
      </c>
      <c r="J51" s="53" t="n">
        <f aca="false">H51/3600</f>
        <v>3.93315277777778</v>
      </c>
      <c r="L51" s="73" t="n">
        <v>24351.3112</v>
      </c>
      <c r="M51" s="74" t="n">
        <v>47.9879</v>
      </c>
      <c r="N51" s="74" t="n">
        <v>48.4002</v>
      </c>
      <c r="O51" s="74" t="n">
        <v>48.5107</v>
      </c>
      <c r="P51" s="74" t="n">
        <v>14179.93</v>
      </c>
      <c r="Q51" s="74" t="n">
        <v>26.58</v>
      </c>
      <c r="R51" s="53" t="n">
        <f aca="false">P51/3600</f>
        <v>3.9388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706.81</v>
      </c>
      <c r="I52" s="76" t="n">
        <v>23.14</v>
      </c>
      <c r="J52" s="58" t="n">
        <f aca="false">H52/3600</f>
        <v>3.52966944444444</v>
      </c>
      <c r="L52" s="75" t="n">
        <v>12585.4448</v>
      </c>
      <c r="M52" s="76" t="n">
        <v>43.6707</v>
      </c>
      <c r="N52" s="76" t="n">
        <v>44.4661</v>
      </c>
      <c r="O52" s="76" t="n">
        <v>45.3773</v>
      </c>
      <c r="P52" s="76" t="n">
        <v>12557.68</v>
      </c>
      <c r="Q52" s="76" t="n">
        <v>22.35</v>
      </c>
      <c r="R52" s="58" t="n">
        <f aca="false">P52/3600</f>
        <v>3.4882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0993.59</v>
      </c>
      <c r="I53" s="76" t="n">
        <v>18.94</v>
      </c>
      <c r="J53" s="58" t="n">
        <f aca="false">H53/3600</f>
        <v>3.053775</v>
      </c>
      <c r="L53" s="75" t="n">
        <v>5815.1888</v>
      </c>
      <c r="M53" s="76" t="n">
        <v>39.9903</v>
      </c>
      <c r="N53" s="76" t="n">
        <v>41.5052</v>
      </c>
      <c r="O53" s="76" t="n">
        <v>42.8312</v>
      </c>
      <c r="P53" s="76" t="n">
        <v>11073.16</v>
      </c>
      <c r="Q53" s="76" t="n">
        <v>19.17</v>
      </c>
      <c r="R53" s="58" t="n">
        <f aca="false">P53/3600</f>
        <v>3.0758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63.39</v>
      </c>
      <c r="I54" s="78" t="n">
        <v>16.11</v>
      </c>
      <c r="J54" s="64" t="n">
        <f aca="false">H54/3600</f>
        <v>2.684275</v>
      </c>
      <c r="L54" s="77" t="n">
        <v>2295.3568</v>
      </c>
      <c r="M54" s="78" t="n">
        <v>36.2985</v>
      </c>
      <c r="N54" s="78" t="n">
        <v>38.8957</v>
      </c>
      <c r="O54" s="78" t="n">
        <v>40.5116</v>
      </c>
      <c r="P54" s="78" t="n">
        <v>9585.65</v>
      </c>
      <c r="Q54" s="78" t="n">
        <v>15.5</v>
      </c>
      <c r="R54" s="64" t="n">
        <f aca="false">P54/3600</f>
        <v>2.6626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60.81</v>
      </c>
      <c r="I55" s="74" t="n">
        <v>7.98</v>
      </c>
      <c r="J55" s="53" t="n">
        <f aca="false">H55/3600</f>
        <v>1.23911388888889</v>
      </c>
      <c r="L55" s="73" t="n">
        <v>5211.4952</v>
      </c>
      <c r="M55" s="74" t="n">
        <v>48.1318</v>
      </c>
      <c r="N55" s="74" t="n">
        <v>49.0779</v>
      </c>
      <c r="O55" s="74" t="n">
        <v>49.2845</v>
      </c>
      <c r="P55" s="74" t="n">
        <v>4447.43</v>
      </c>
      <c r="Q55" s="74" t="n">
        <v>7.6</v>
      </c>
      <c r="R55" s="53" t="n">
        <f aca="false">P55/3600</f>
        <v>1.2353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87.5</v>
      </c>
      <c r="I56" s="76" t="n">
        <v>7.06</v>
      </c>
      <c r="J56" s="58" t="n">
        <f aca="false">H56/3600</f>
        <v>1.13541666666667</v>
      </c>
      <c r="L56" s="75" t="n">
        <v>3115.924</v>
      </c>
      <c r="M56" s="76" t="n">
        <v>44.5764</v>
      </c>
      <c r="N56" s="76" t="n">
        <v>46.2959</v>
      </c>
      <c r="O56" s="76" t="n">
        <v>46.1546</v>
      </c>
      <c r="P56" s="76" t="n">
        <v>4059.71</v>
      </c>
      <c r="Q56" s="76" t="n">
        <v>6.96</v>
      </c>
      <c r="R56" s="58" t="n">
        <f aca="false">P56/3600</f>
        <v>1.127697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681.41</v>
      </c>
      <c r="I57" s="76" t="n">
        <v>6.04</v>
      </c>
      <c r="J57" s="58" t="n">
        <f aca="false">H57/3600</f>
        <v>1.02261388888889</v>
      </c>
      <c r="L57" s="75" t="n">
        <v>1759.188</v>
      </c>
      <c r="M57" s="76" t="n">
        <v>40.9778</v>
      </c>
      <c r="N57" s="76" t="n">
        <v>43.6141</v>
      </c>
      <c r="O57" s="76" t="n">
        <v>43.0396</v>
      </c>
      <c r="P57" s="76" t="n">
        <v>3695.51</v>
      </c>
      <c r="Q57" s="76" t="n">
        <v>6.03</v>
      </c>
      <c r="R57" s="58" t="n">
        <f aca="false">P57/3600</f>
        <v>1.026530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49.39</v>
      </c>
      <c r="I58" s="78" t="n">
        <v>5.43</v>
      </c>
      <c r="J58" s="64" t="n">
        <f aca="false">H58/3600</f>
        <v>0.930386111111111</v>
      </c>
      <c r="L58" s="77" t="n">
        <v>871.6096</v>
      </c>
      <c r="M58" s="78" t="n">
        <v>37.1154</v>
      </c>
      <c r="N58" s="78" t="n">
        <v>40.9041</v>
      </c>
      <c r="O58" s="78" t="n">
        <v>39.9091</v>
      </c>
      <c r="P58" s="78" t="n">
        <v>3348.29</v>
      </c>
      <c r="Q58" s="78" t="n">
        <v>5.63</v>
      </c>
      <c r="R58" s="64" t="n">
        <f aca="false">P58/3600</f>
        <v>0.9300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843.92</v>
      </c>
      <c r="I59" s="74" t="n">
        <v>13.09</v>
      </c>
      <c r="J59" s="53" t="n">
        <f aca="false">H59/3600</f>
        <v>1.62331111111111</v>
      </c>
      <c r="L59" s="73" t="n">
        <v>10804.0968</v>
      </c>
      <c r="M59" s="74" t="n">
        <v>47.4798</v>
      </c>
      <c r="N59" s="74" t="n">
        <v>47.3599</v>
      </c>
      <c r="O59" s="74" t="n">
        <v>48.2566</v>
      </c>
      <c r="P59" s="74" t="n">
        <v>5756.74</v>
      </c>
      <c r="Q59" s="74" t="n">
        <v>12.65</v>
      </c>
      <c r="R59" s="53" t="n">
        <f aca="false">P59/3600</f>
        <v>1.5990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54.47</v>
      </c>
      <c r="I60" s="76" t="n">
        <v>10.12</v>
      </c>
      <c r="J60" s="58" t="n">
        <f aca="false">H60/3600</f>
        <v>1.40401944444444</v>
      </c>
      <c r="L60" s="75" t="n">
        <v>5277.7376</v>
      </c>
      <c r="M60" s="76" t="n">
        <v>42.5512</v>
      </c>
      <c r="N60" s="76" t="n">
        <v>44.7855</v>
      </c>
      <c r="O60" s="76" t="n">
        <v>45.8557</v>
      </c>
      <c r="P60" s="76" t="n">
        <v>5051.14</v>
      </c>
      <c r="Q60" s="76" t="n">
        <v>9.91</v>
      </c>
      <c r="R60" s="58" t="n">
        <f aca="false">P60/3600</f>
        <v>1.4030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91.9</v>
      </c>
      <c r="I61" s="76" t="n">
        <v>8.51</v>
      </c>
      <c r="J61" s="58" t="n">
        <f aca="false">H61/3600</f>
        <v>1.21997222222222</v>
      </c>
      <c r="L61" s="75" t="n">
        <v>2198.6944</v>
      </c>
      <c r="M61" s="76" t="n">
        <v>38.3996</v>
      </c>
      <c r="N61" s="76" t="n">
        <v>42.5609</v>
      </c>
      <c r="O61" s="76" t="n">
        <v>43.5323</v>
      </c>
      <c r="P61" s="76" t="n">
        <v>4388.56</v>
      </c>
      <c r="Q61" s="76" t="n">
        <v>8.37</v>
      </c>
      <c r="R61" s="58" t="n">
        <f aca="false">P61/3600</f>
        <v>1.2190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29.5</v>
      </c>
      <c r="I62" s="78" t="n">
        <v>6.74</v>
      </c>
      <c r="J62" s="64" t="n">
        <f aca="false">H62/3600</f>
        <v>1.03597222222222</v>
      </c>
      <c r="L62" s="77" t="n">
        <v>761.816</v>
      </c>
      <c r="M62" s="78" t="n">
        <v>34.6688</v>
      </c>
      <c r="N62" s="78" t="n">
        <v>40.6092</v>
      </c>
      <c r="O62" s="78" t="n">
        <v>41.5799</v>
      </c>
      <c r="P62" s="78" t="n">
        <v>3722.58</v>
      </c>
      <c r="Q62" s="78" t="n">
        <v>6.48</v>
      </c>
      <c r="R62" s="64" t="n">
        <f aca="false">P62/3600</f>
        <v>1.0340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5012.31</v>
      </c>
      <c r="I63" s="74" t="n">
        <v>11.11</v>
      </c>
      <c r="J63" s="53" t="n">
        <f aca="false">H63/3600</f>
        <v>1.39230833333333</v>
      </c>
      <c r="L63" s="73" t="n">
        <v>9973.4672</v>
      </c>
      <c r="M63" s="74" t="n">
        <v>47.524</v>
      </c>
      <c r="N63" s="74" t="n">
        <v>46.6315</v>
      </c>
      <c r="O63" s="74" t="n">
        <v>47.5594</v>
      </c>
      <c r="P63" s="74" t="n">
        <v>4935.09</v>
      </c>
      <c r="Q63" s="74" t="n">
        <v>10.87</v>
      </c>
      <c r="R63" s="53" t="n">
        <f aca="false">P63/3600</f>
        <v>1.3708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337.29</v>
      </c>
      <c r="I64" s="76" t="n">
        <v>8.54</v>
      </c>
      <c r="J64" s="58" t="n">
        <f aca="false">H64/3600</f>
        <v>1.20480277777778</v>
      </c>
      <c r="L64" s="75" t="n">
        <v>4538.8792</v>
      </c>
      <c r="M64" s="76" t="n">
        <v>42.1382</v>
      </c>
      <c r="N64" s="76" t="n">
        <v>43.4446</v>
      </c>
      <c r="O64" s="76" t="n">
        <v>44.3505</v>
      </c>
      <c r="P64" s="76" t="n">
        <v>4264.01</v>
      </c>
      <c r="Q64" s="76" t="n">
        <v>7.98</v>
      </c>
      <c r="R64" s="58" t="n">
        <f aca="false">P64/3600</f>
        <v>1.184447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43.71</v>
      </c>
      <c r="I65" s="76" t="n">
        <v>6.49</v>
      </c>
      <c r="J65" s="58" t="n">
        <f aca="false">H65/3600</f>
        <v>1.01214166666667</v>
      </c>
      <c r="L65" s="75" t="n">
        <v>1944.2192</v>
      </c>
      <c r="M65" s="76" t="n">
        <v>38.1014</v>
      </c>
      <c r="N65" s="76" t="n">
        <v>40.6621</v>
      </c>
      <c r="O65" s="76" t="n">
        <v>41.3284</v>
      </c>
      <c r="P65" s="76" t="n">
        <v>3650.62</v>
      </c>
      <c r="Q65" s="76" t="n">
        <v>6.43</v>
      </c>
      <c r="R65" s="58" t="n">
        <f aca="false">P65/3600</f>
        <v>1.0140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21.33</v>
      </c>
      <c r="I66" s="78" t="n">
        <v>5.39</v>
      </c>
      <c r="J66" s="64" t="n">
        <f aca="false">H66/3600</f>
        <v>0.867036111111111</v>
      </c>
      <c r="L66" s="77" t="n">
        <v>826.06</v>
      </c>
      <c r="M66" s="78" t="n">
        <v>34.3593</v>
      </c>
      <c r="N66" s="78" t="n">
        <v>38.0022</v>
      </c>
      <c r="O66" s="78" t="n">
        <v>38.5604</v>
      </c>
      <c r="P66" s="78" t="n">
        <v>3120.69</v>
      </c>
      <c r="Q66" s="78" t="n">
        <v>5.13</v>
      </c>
      <c r="R66" s="64" t="n">
        <f aca="false">P66/3600</f>
        <v>0.8668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03.54</v>
      </c>
      <c r="I67" s="74" t="n">
        <v>6.5</v>
      </c>
      <c r="J67" s="53" t="n">
        <f aca="false">H67/3600</f>
        <v>0.889872222222222</v>
      </c>
      <c r="L67" s="73" t="n">
        <v>4882.9472</v>
      </c>
      <c r="M67" s="74" t="n">
        <v>47.929</v>
      </c>
      <c r="N67" s="74" t="n">
        <v>47.841</v>
      </c>
      <c r="O67" s="74" t="n">
        <v>48.2392</v>
      </c>
      <c r="P67" s="74" t="n">
        <v>3186.02</v>
      </c>
      <c r="Q67" s="74" t="n">
        <v>6.35</v>
      </c>
      <c r="R67" s="53" t="n">
        <f aca="false">P67/3600</f>
        <v>0.8850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15.33</v>
      </c>
      <c r="I68" s="76" t="n">
        <v>5.49</v>
      </c>
      <c r="J68" s="58" t="n">
        <f aca="false">H68/3600</f>
        <v>0.809813888888889</v>
      </c>
      <c r="L68" s="75" t="n">
        <v>2636.1304</v>
      </c>
      <c r="M68" s="76" t="n">
        <v>43.8406</v>
      </c>
      <c r="N68" s="76" t="n">
        <v>44.3444</v>
      </c>
      <c r="O68" s="76" t="n">
        <v>45.106</v>
      </c>
      <c r="P68" s="76" t="n">
        <v>2895.96</v>
      </c>
      <c r="Q68" s="76" t="n">
        <v>5.57</v>
      </c>
      <c r="R68" s="58" t="n">
        <f aca="false">P68/3600</f>
        <v>0.8044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590.98</v>
      </c>
      <c r="I69" s="76" t="n">
        <v>4.58</v>
      </c>
      <c r="J69" s="58" t="n">
        <f aca="false">H69/3600</f>
        <v>0.719716666666667</v>
      </c>
      <c r="L69" s="75" t="n">
        <v>1368.5344</v>
      </c>
      <c r="M69" s="76" t="n">
        <v>40.0068</v>
      </c>
      <c r="N69" s="76" t="n">
        <v>41.2824</v>
      </c>
      <c r="O69" s="76" t="n">
        <v>42.3172</v>
      </c>
      <c r="P69" s="76" t="n">
        <v>2608.38</v>
      </c>
      <c r="Q69" s="76" t="n">
        <v>4.57</v>
      </c>
      <c r="R69" s="58" t="n">
        <f aca="false">P69/3600</f>
        <v>0.7245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4077.41</v>
      </c>
      <c r="I70" s="78" t="n">
        <v>6.57</v>
      </c>
      <c r="J70" s="64" t="n">
        <f aca="false">H70/3600</f>
        <v>1.13261388888889</v>
      </c>
      <c r="L70" s="77" t="n">
        <v>647.2416</v>
      </c>
      <c r="M70" s="78" t="n">
        <v>35.9226</v>
      </c>
      <c r="N70" s="78" t="n">
        <v>38.4635</v>
      </c>
      <c r="O70" s="78" t="n">
        <v>39.6694</v>
      </c>
      <c r="P70" s="78" t="n">
        <v>2322.29</v>
      </c>
      <c r="Q70" s="78" t="n">
        <v>3.86</v>
      </c>
      <c r="R70" s="64" t="n">
        <f aca="false">P70/3600</f>
        <v>0.6450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559.47</v>
      </c>
      <c r="I71" s="74" t="n">
        <v>72.48</v>
      </c>
      <c r="J71" s="53" t="n">
        <f aca="false">H71/3600</f>
        <v>10.7109638888889</v>
      </c>
      <c r="L71" s="73" t="n">
        <v>24136.92</v>
      </c>
      <c r="M71" s="74" t="n">
        <v>48.392</v>
      </c>
      <c r="N71" s="74" t="n">
        <v>49.3807</v>
      </c>
      <c r="O71" s="74" t="n">
        <v>50.1434</v>
      </c>
      <c r="P71" s="74" t="n">
        <v>38719.21</v>
      </c>
      <c r="Q71" s="74" t="n">
        <v>71.77</v>
      </c>
      <c r="R71" s="53" t="n">
        <f aca="false">P71/3600</f>
        <v>10.7553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0949.84</v>
      </c>
      <c r="I72" s="76" t="n">
        <v>51.38</v>
      </c>
      <c r="J72" s="58" t="n">
        <f aca="false">H72/3600</f>
        <v>8.59717777777778</v>
      </c>
      <c r="L72" s="75" t="n">
        <v>7247.8104</v>
      </c>
      <c r="M72" s="76" t="n">
        <v>45.6637</v>
      </c>
      <c r="N72" s="76" t="n">
        <v>47.7995</v>
      </c>
      <c r="O72" s="76" t="n">
        <v>48.9783</v>
      </c>
      <c r="P72" s="76" t="n">
        <v>53265.7</v>
      </c>
      <c r="Q72" s="76" t="n">
        <v>80.99</v>
      </c>
      <c r="R72" s="58" t="n">
        <f aca="false">P72/3600</f>
        <v>14.796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6686.27</v>
      </c>
      <c r="I73" s="76" t="n">
        <v>38.91</v>
      </c>
      <c r="J73" s="58" t="n">
        <f aca="false">H73/3600</f>
        <v>7.41285277777778</v>
      </c>
      <c r="L73" s="75" t="n">
        <v>2102.0288</v>
      </c>
      <c r="M73" s="76" t="n">
        <v>43.4915</v>
      </c>
      <c r="N73" s="76" t="n">
        <v>46.7374</v>
      </c>
      <c r="O73" s="76" t="n">
        <v>47.6992</v>
      </c>
      <c r="P73" s="76" t="n">
        <v>26941.93</v>
      </c>
      <c r="Q73" s="76" t="n">
        <v>39.37</v>
      </c>
      <c r="R73" s="58" t="n">
        <f aca="false">P73/3600</f>
        <v>7.4838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745.27</v>
      </c>
      <c r="I74" s="78" t="n">
        <v>32.47</v>
      </c>
      <c r="J74" s="64" t="n">
        <f aca="false">H74/3600</f>
        <v>6.87368611111111</v>
      </c>
      <c r="L74" s="77" t="n">
        <v>756.5736</v>
      </c>
      <c r="M74" s="78" t="n">
        <v>41.27</v>
      </c>
      <c r="N74" s="78" t="n">
        <v>45.395</v>
      </c>
      <c r="O74" s="78" t="n">
        <v>46.0852</v>
      </c>
      <c r="P74" s="78" t="n">
        <v>24682.29</v>
      </c>
      <c r="Q74" s="78" t="n">
        <v>33.13</v>
      </c>
      <c r="R74" s="64" t="n">
        <f aca="false">P74/3600</f>
        <v>6.8561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8814.98</v>
      </c>
      <c r="I75" s="74" t="n">
        <v>77.84</v>
      </c>
      <c r="J75" s="53" t="n">
        <f aca="false">H75/3600</f>
        <v>10.7819388888889</v>
      </c>
      <c r="L75" s="73" t="n">
        <v>27555.0344</v>
      </c>
      <c r="M75" s="74" t="n">
        <v>48.1701</v>
      </c>
      <c r="N75" s="74" t="n">
        <v>50.4656</v>
      </c>
      <c r="O75" s="74" t="n">
        <v>50.579</v>
      </c>
      <c r="P75" s="74" t="n">
        <v>39477.09</v>
      </c>
      <c r="Q75" s="74" t="n">
        <v>78</v>
      </c>
      <c r="R75" s="53" t="n">
        <f aca="false">P75/3600</f>
        <v>10.96585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443.44</v>
      </c>
      <c r="I76" s="76" t="n">
        <v>51.52</v>
      </c>
      <c r="J76" s="58" t="n">
        <f aca="false">H76/3600</f>
        <v>8.73428888888889</v>
      </c>
      <c r="L76" s="75" t="n">
        <v>9007.9352</v>
      </c>
      <c r="M76" s="76" t="n">
        <v>45.5363</v>
      </c>
      <c r="N76" s="76" t="n">
        <v>49.4281</v>
      </c>
      <c r="O76" s="76" t="n">
        <v>49.3439</v>
      </c>
      <c r="P76" s="76" t="n">
        <v>31657.12</v>
      </c>
      <c r="Q76" s="76" t="n">
        <v>52.29</v>
      </c>
      <c r="R76" s="58" t="n">
        <f aca="false">P76/3600</f>
        <v>8.7936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212.25</v>
      </c>
      <c r="I77" s="76" t="n">
        <v>40.87</v>
      </c>
      <c r="J77" s="58" t="n">
        <f aca="false">H77/3600</f>
        <v>7.55895833333333</v>
      </c>
      <c r="L77" s="75" t="n">
        <v>2774.1704</v>
      </c>
      <c r="M77" s="76" t="n">
        <v>43.3482</v>
      </c>
      <c r="N77" s="76" t="n">
        <v>48.3256</v>
      </c>
      <c r="O77" s="76" t="n">
        <v>47.8812</v>
      </c>
      <c r="P77" s="76" t="n">
        <v>27349.4</v>
      </c>
      <c r="Q77" s="76" t="n">
        <v>42.29</v>
      </c>
      <c r="R77" s="58" t="n">
        <f aca="false">P77/3600</f>
        <v>7.5970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792.13</v>
      </c>
      <c r="I78" s="78" t="n">
        <v>35.35</v>
      </c>
      <c r="J78" s="64" t="n">
        <f aca="false">H78/3600</f>
        <v>6.88670277777778</v>
      </c>
      <c r="L78" s="77" t="n">
        <v>901.2816</v>
      </c>
      <c r="M78" s="78" t="n">
        <v>41.0773</v>
      </c>
      <c r="N78" s="78" t="n">
        <v>46.9018</v>
      </c>
      <c r="O78" s="78" t="n">
        <v>46.0032</v>
      </c>
      <c r="P78" s="78" t="n">
        <v>24984.36</v>
      </c>
      <c r="Q78" s="78" t="n">
        <v>35.4</v>
      </c>
      <c r="R78" s="64" t="n">
        <f aca="false">P78/3600</f>
        <v>6.940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665.23</v>
      </c>
      <c r="I79" s="74" t="n">
        <v>70.01</v>
      </c>
      <c r="J79" s="53" t="n">
        <f aca="false">H79/3600</f>
        <v>10.4625638888889</v>
      </c>
      <c r="L79" s="73" t="n">
        <v>26334.9544</v>
      </c>
      <c r="M79" s="74" t="n">
        <v>48.6312</v>
      </c>
      <c r="N79" s="74" t="n">
        <v>50.415</v>
      </c>
      <c r="O79" s="74" t="n">
        <v>50.6635</v>
      </c>
      <c r="P79" s="74" t="n">
        <v>38228.34</v>
      </c>
      <c r="Q79" s="74" t="n">
        <v>70.49</v>
      </c>
      <c r="R79" s="53" t="n">
        <f aca="false">P79/3600</f>
        <v>10.6189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052.21</v>
      </c>
      <c r="I80" s="76" t="n">
        <v>49.53</v>
      </c>
      <c r="J80" s="58" t="n">
        <f aca="false">H80/3600</f>
        <v>8.62561388888889</v>
      </c>
      <c r="L80" s="75" t="n">
        <v>8852.2936</v>
      </c>
      <c r="M80" s="76" t="n">
        <v>45.7508</v>
      </c>
      <c r="N80" s="76" t="n">
        <v>49.3685</v>
      </c>
      <c r="O80" s="76" t="n">
        <v>49.6412</v>
      </c>
      <c r="P80" s="76" t="n">
        <v>31438.13</v>
      </c>
      <c r="Q80" s="76" t="n">
        <v>50.76</v>
      </c>
      <c r="R80" s="58" t="n">
        <f aca="false">P80/3600</f>
        <v>8.7328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202.01</v>
      </c>
      <c r="I81" s="76" t="n">
        <v>40.78</v>
      </c>
      <c r="J81" s="58" t="n">
        <f aca="false">H81/3600</f>
        <v>7.55611388888889</v>
      </c>
      <c r="L81" s="75" t="n">
        <v>2387.304</v>
      </c>
      <c r="M81" s="76" t="n">
        <v>43.2443</v>
      </c>
      <c r="N81" s="76" t="n">
        <v>48.1121</v>
      </c>
      <c r="O81" s="76" t="n">
        <v>48.3462</v>
      </c>
      <c r="P81" s="76" t="n">
        <v>27263.17</v>
      </c>
      <c r="Q81" s="76" t="n">
        <v>39.35</v>
      </c>
      <c r="R81" s="58" t="n">
        <f aca="false">P81/3600</f>
        <v>7.5731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32990.13</v>
      </c>
      <c r="I82" s="78" t="n">
        <v>81.22</v>
      </c>
      <c r="J82" s="64" t="n">
        <f aca="false">H82/3600</f>
        <v>9.163925</v>
      </c>
      <c r="L82" s="77" t="n">
        <v>751.152</v>
      </c>
      <c r="M82" s="78" t="n">
        <v>40.8833</v>
      </c>
      <c r="N82" s="78" t="n">
        <v>46.4343</v>
      </c>
      <c r="O82" s="78" t="n">
        <v>46.5328</v>
      </c>
      <c r="P82" s="78" t="n">
        <v>24768.96</v>
      </c>
      <c r="Q82" s="78" t="n">
        <v>34.51</v>
      </c>
      <c r="R82" s="64" t="n">
        <f aca="false">P82/3600</f>
        <v>6.8802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185.52</v>
      </c>
      <c r="I83" s="74" t="n">
        <v>30.47</v>
      </c>
      <c r="J83" s="53" t="n">
        <f aca="false">H83/3600</f>
        <v>5.05153333333333</v>
      </c>
      <c r="L83" s="73" t="n">
        <v>18676.9672</v>
      </c>
      <c r="M83" s="74" t="n">
        <v>47.0282</v>
      </c>
      <c r="N83" s="74" t="n">
        <v>47.5978</v>
      </c>
      <c r="O83" s="74" t="n">
        <v>48.7601</v>
      </c>
      <c r="P83" s="74" t="n">
        <v>18404.65</v>
      </c>
      <c r="Q83" s="74" t="n">
        <v>31.67</v>
      </c>
      <c r="R83" s="53" t="n">
        <f aca="false">P83/3600</f>
        <v>5.1124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532.39</v>
      </c>
      <c r="I84" s="76" t="n">
        <v>24.44</v>
      </c>
      <c r="J84" s="58" t="n">
        <f aca="false">H84/3600</f>
        <v>4.31455277777778</v>
      </c>
      <c r="L84" s="75" t="n">
        <v>7923.556</v>
      </c>
      <c r="M84" s="76" t="n">
        <v>43.6835</v>
      </c>
      <c r="N84" s="76" t="n">
        <v>45.0957</v>
      </c>
      <c r="O84" s="76" t="n">
        <v>45.9591</v>
      </c>
      <c r="P84" s="76" t="n">
        <v>15728.75</v>
      </c>
      <c r="Q84" s="76" t="n">
        <v>25.38</v>
      </c>
      <c r="R84" s="58" t="n">
        <f aca="false">P84/3600</f>
        <v>4.3690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23928.93</v>
      </c>
      <c r="I85" s="76" t="n">
        <v>34.68</v>
      </c>
      <c r="J85" s="58" t="n">
        <f aca="false">H85/3600</f>
        <v>6.646925</v>
      </c>
      <c r="L85" s="75" t="n">
        <v>3906.9576</v>
      </c>
      <c r="M85" s="76" t="n">
        <v>40.4344</v>
      </c>
      <c r="N85" s="76" t="n">
        <v>42.5592</v>
      </c>
      <c r="O85" s="76" t="n">
        <v>43.0949</v>
      </c>
      <c r="P85" s="76" t="n">
        <v>13866.43</v>
      </c>
      <c r="Q85" s="76" t="n">
        <v>22.08</v>
      </c>
      <c r="R85" s="58" t="n">
        <f aca="false">P85/3600</f>
        <v>3.8517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258.16</v>
      </c>
      <c r="I86" s="78" t="n">
        <v>19.35</v>
      </c>
      <c r="J86" s="64" t="n">
        <f aca="false">H86/3600</f>
        <v>3.40504444444444</v>
      </c>
      <c r="L86" s="77" t="n">
        <v>1832.6376</v>
      </c>
      <c r="M86" s="78" t="n">
        <v>37.1658</v>
      </c>
      <c r="N86" s="78" t="n">
        <v>39.8504</v>
      </c>
      <c r="O86" s="78" t="n">
        <v>40.2009</v>
      </c>
      <c r="P86" s="78" t="n">
        <v>12380.9</v>
      </c>
      <c r="Q86" s="78" t="n">
        <v>19.42</v>
      </c>
      <c r="R86" s="64" t="n">
        <f aca="false">P86/3600</f>
        <v>3.4391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5163.18</v>
      </c>
      <c r="I87" s="74" t="n">
        <v>53.4</v>
      </c>
      <c r="J87" s="53" t="n">
        <f aca="false">H87/3600</f>
        <v>9.76755</v>
      </c>
      <c r="L87" s="73" t="n">
        <v>17461.6114</v>
      </c>
      <c r="M87" s="74" t="n">
        <v>50.1953</v>
      </c>
      <c r="N87" s="74" t="n">
        <v>51.1453</v>
      </c>
      <c r="O87" s="74" t="n">
        <v>51.4546</v>
      </c>
      <c r="P87" s="74" t="n">
        <v>35211.32</v>
      </c>
      <c r="Q87" s="74" t="n">
        <v>53.32</v>
      </c>
      <c r="R87" s="53" t="n">
        <f aca="false">P87/3600</f>
        <v>9.7809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2229.94</v>
      </c>
      <c r="I88" s="76" t="n">
        <v>47.29</v>
      </c>
      <c r="J88" s="58" t="n">
        <f aca="false">H88/3600</f>
        <v>8.95276111111111</v>
      </c>
      <c r="L88" s="75" t="n">
        <v>10425.6816</v>
      </c>
      <c r="M88" s="76" t="n">
        <v>46.6105</v>
      </c>
      <c r="N88" s="76" t="n">
        <v>48.2571</v>
      </c>
      <c r="O88" s="76" t="n">
        <v>48.621</v>
      </c>
      <c r="P88" s="76" t="n">
        <v>32235.68</v>
      </c>
      <c r="Q88" s="76" t="n">
        <v>47.54</v>
      </c>
      <c r="R88" s="58" t="n">
        <f aca="false">P88/3600</f>
        <v>8.9543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8846.68</v>
      </c>
      <c r="I89" s="76" t="n">
        <v>41.32</v>
      </c>
      <c r="J89" s="58" t="n">
        <f aca="false">H89/3600</f>
        <v>8.01296666666667</v>
      </c>
      <c r="L89" s="75" t="n">
        <v>5820.9427</v>
      </c>
      <c r="M89" s="76" t="n">
        <v>42.8782</v>
      </c>
      <c r="N89" s="76" t="n">
        <v>45.4857</v>
      </c>
      <c r="O89" s="76" t="n">
        <v>45.7611</v>
      </c>
      <c r="P89" s="76" t="n">
        <v>29260.07</v>
      </c>
      <c r="Q89" s="76" t="n">
        <v>42.16</v>
      </c>
      <c r="R89" s="58" t="n">
        <f aca="false">P89/3600</f>
        <v>8.127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6218.6</v>
      </c>
      <c r="I90" s="78" t="n">
        <v>36.64</v>
      </c>
      <c r="J90" s="64" t="n">
        <f aca="false">H90/3600</f>
        <v>7.28294444444444</v>
      </c>
      <c r="L90" s="77" t="n">
        <v>2892.5285</v>
      </c>
      <c r="M90" s="78" t="n">
        <v>38.8868</v>
      </c>
      <c r="N90" s="78" t="n">
        <v>42.6222</v>
      </c>
      <c r="O90" s="78" t="n">
        <v>42.8343</v>
      </c>
      <c r="P90" s="78" t="n">
        <v>25919.99</v>
      </c>
      <c r="Q90" s="78" t="n">
        <v>37.29</v>
      </c>
      <c r="R90" s="64" t="n">
        <f aca="false">P90/3600</f>
        <v>7.1999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1906.03</v>
      </c>
      <c r="I91" s="74" t="n">
        <v>11.87</v>
      </c>
      <c r="J91" s="53" t="n">
        <f aca="false">H91/3600</f>
        <v>3.30723055555556</v>
      </c>
      <c r="L91" s="73" t="n">
        <v>682.0384</v>
      </c>
      <c r="M91" s="74" t="n">
        <v>53.6462</v>
      </c>
      <c r="N91" s="74" t="n">
        <v>52.8874</v>
      </c>
      <c r="O91" s="74" t="n">
        <v>52.8031</v>
      </c>
      <c r="P91" s="74" t="n">
        <v>12022.74</v>
      </c>
      <c r="Q91" s="74" t="n">
        <v>12.53</v>
      </c>
      <c r="R91" s="53" t="n">
        <f aca="false">P91/3600</f>
        <v>3.3396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29.58</v>
      </c>
      <c r="I92" s="76" t="n">
        <v>11.51</v>
      </c>
      <c r="J92" s="58" t="n">
        <f aca="false">H92/3600</f>
        <v>3.23043888888889</v>
      </c>
      <c r="L92" s="75" t="n">
        <v>478.8832</v>
      </c>
      <c r="M92" s="76" t="n">
        <v>50.2122</v>
      </c>
      <c r="N92" s="76" t="n">
        <v>48.6736</v>
      </c>
      <c r="O92" s="76" t="n">
        <v>48.6389</v>
      </c>
      <c r="P92" s="76" t="n">
        <v>11585.59</v>
      </c>
      <c r="Q92" s="76" t="n">
        <v>11.91</v>
      </c>
      <c r="R92" s="58" t="n">
        <f aca="false">P92/3600</f>
        <v>3.2182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350.38</v>
      </c>
      <c r="I93" s="76" t="n">
        <v>12.15</v>
      </c>
      <c r="J93" s="58" t="n">
        <f aca="false">H93/3600</f>
        <v>3.15288333333333</v>
      </c>
      <c r="L93" s="75" t="n">
        <v>350.6928</v>
      </c>
      <c r="M93" s="76" t="n">
        <v>46.5749</v>
      </c>
      <c r="N93" s="76" t="n">
        <v>44.6175</v>
      </c>
      <c r="O93" s="76" t="n">
        <v>44.6351</v>
      </c>
      <c r="P93" s="76" t="n">
        <v>11344.44</v>
      </c>
      <c r="Q93" s="76" t="n">
        <v>12.17</v>
      </c>
      <c r="R93" s="58" t="n">
        <f aca="false">P93/3600</f>
        <v>3.151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260.6</v>
      </c>
      <c r="I94" s="78" t="n">
        <v>11.7</v>
      </c>
      <c r="J94" s="64" t="n">
        <f aca="false">H94/3600</f>
        <v>3.12794444444444</v>
      </c>
      <c r="L94" s="77" t="n">
        <v>255.6416</v>
      </c>
      <c r="M94" s="78" t="n">
        <v>42.4989</v>
      </c>
      <c r="N94" s="78" t="n">
        <v>40.9029</v>
      </c>
      <c r="O94" s="78" t="n">
        <v>41.1244</v>
      </c>
      <c r="P94" s="78" t="n">
        <v>11225.32</v>
      </c>
      <c r="Q94" s="78" t="n">
        <v>11.92</v>
      </c>
      <c r="R94" s="64" t="n">
        <f aca="false">P94/3600</f>
        <v>3.1181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226.21</v>
      </c>
      <c r="I95" s="74" t="n">
        <v>25.81</v>
      </c>
      <c r="J95" s="53" t="n">
        <f aca="false">H95/3600</f>
        <v>6.17394722222222</v>
      </c>
      <c r="L95" s="73" t="n">
        <v>1677.1952</v>
      </c>
      <c r="M95" s="74" t="n">
        <v>56.1071</v>
      </c>
      <c r="N95" s="74" t="n">
        <v>58.6561</v>
      </c>
      <c r="O95" s="74" t="n">
        <v>59.3597</v>
      </c>
      <c r="P95" s="74" t="n">
        <v>22022.45</v>
      </c>
      <c r="Q95" s="74" t="n">
        <v>25.9</v>
      </c>
      <c r="R95" s="53" t="n">
        <f aca="false">P95/3600</f>
        <v>6.117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485.19</v>
      </c>
      <c r="I96" s="76" t="n">
        <v>25.98</v>
      </c>
      <c r="J96" s="58" t="n">
        <f aca="false">H96/3600</f>
        <v>5.96810833333333</v>
      </c>
      <c r="L96" s="75" t="n">
        <v>1107.361</v>
      </c>
      <c r="M96" s="76" t="n">
        <v>52.2756</v>
      </c>
      <c r="N96" s="76" t="n">
        <v>55.3684</v>
      </c>
      <c r="O96" s="76" t="n">
        <v>56.2437</v>
      </c>
      <c r="P96" s="76" t="n">
        <v>21462.63</v>
      </c>
      <c r="Q96" s="76" t="n">
        <v>26.21</v>
      </c>
      <c r="R96" s="58" t="n">
        <f aca="false">P96/3600</f>
        <v>5.9618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0811.02</v>
      </c>
      <c r="I97" s="76" t="n">
        <v>25.79</v>
      </c>
      <c r="J97" s="58" t="n">
        <f aca="false">H97/3600</f>
        <v>5.78083888888889</v>
      </c>
      <c r="L97" s="75" t="n">
        <v>705.1133</v>
      </c>
      <c r="M97" s="76" t="n">
        <v>48.8707</v>
      </c>
      <c r="N97" s="76" t="n">
        <v>52.1779</v>
      </c>
      <c r="O97" s="76" t="n">
        <v>53.2428</v>
      </c>
      <c r="P97" s="76" t="n">
        <v>21071.91</v>
      </c>
      <c r="Q97" s="76" t="n">
        <v>27.06</v>
      </c>
      <c r="R97" s="58" t="n">
        <f aca="false">P97/3600</f>
        <v>5.8533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352.35</v>
      </c>
      <c r="I98" s="78" t="n">
        <v>25.84</v>
      </c>
      <c r="J98" s="64" t="n">
        <f aca="false">H98/3600</f>
        <v>5.65343055555556</v>
      </c>
      <c r="L98" s="77" t="n">
        <v>414.3072</v>
      </c>
      <c r="M98" s="78" t="n">
        <v>45.1967</v>
      </c>
      <c r="N98" s="78" t="n">
        <v>49.0182</v>
      </c>
      <c r="O98" s="78" t="n">
        <v>50.3504</v>
      </c>
      <c r="P98" s="78" t="n">
        <v>20552.68</v>
      </c>
      <c r="Q98" s="78" t="n">
        <v>26.57</v>
      </c>
      <c r="R98" s="64" t="n">
        <f aca="false">P98/3600</f>
        <v>5.709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2.1934263936816</v>
      </c>
      <c r="J106" s="82" t="n">
        <f aca="false">GEOMEAN(J3:J98)</f>
        <v>5.42707086892787</v>
      </c>
      <c r="Q106" s="82" t="n">
        <f aca="false">GEOMEAN(Q3:Q98)</f>
        <v>31.218334786697</v>
      </c>
      <c r="R106" s="82" t="n">
        <f aca="false">GEOMEAN(R3:R98)</f>
        <v>5.3026072059303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9711468575583</v>
      </c>
      <c r="R107" s="83" t="n">
        <f aca="false">R106/J106</f>
        <v>0.9770661437811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9213055555556</v>
      </c>
      <c r="J108" s="82" t="n">
        <f aca="false">SUM(J3:J98)</f>
        <v>694.450530555556</v>
      </c>
      <c r="Q108" s="82" t="n">
        <f aca="false">SUM(Q3:Q98)/3600</f>
        <v>1.16675555555556</v>
      </c>
      <c r="R108" s="82" t="n">
        <f aca="false">SUM(R3:R98)</f>
        <v>683.773213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4.4768398440901</v>
      </c>
      <c r="J113" s="82" t="n">
        <f aca="false">GEOMEAN(J3:J10,J19:J82)</f>
        <v>5.47584993246812</v>
      </c>
      <c r="Q113" s="82" t="n">
        <f aca="false">GEOMEAN(Q3:Q10,Q19:Q82)</f>
        <v>33.2456543032781</v>
      </c>
      <c r="R113" s="82" t="n">
        <f aca="false">GEOMEAN(R3:R10,R19:R82)</f>
        <v>5.3604161223619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6428948980302</v>
      </c>
      <c r="R114" s="83" t="n">
        <f aca="false">R113/J113</f>
        <v>0.978919471583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6247.5432</v>
      </c>
      <c r="E19" s="74" t="n">
        <v>47.319</v>
      </c>
      <c r="F19" s="74" t="n">
        <v>47.8862</v>
      </c>
      <c r="G19" s="74" t="n">
        <v>49.1094</v>
      </c>
      <c r="H19" s="74" t="n">
        <v>43415.27</v>
      </c>
      <c r="I19" s="74" t="n">
        <v>101.35</v>
      </c>
      <c r="J19" s="53" t="n">
        <f aca="false">H19/3600</f>
        <v>12.0597972222222</v>
      </c>
      <c r="L19" s="73" t="n">
        <v>66198.8192</v>
      </c>
      <c r="M19" s="74" t="n">
        <v>47.3225</v>
      </c>
      <c r="N19" s="74" t="n">
        <v>47.8465</v>
      </c>
      <c r="O19" s="74" t="n">
        <v>49.0801</v>
      </c>
      <c r="P19" s="74" t="n">
        <v>42373.02</v>
      </c>
      <c r="Q19" s="74" t="n">
        <v>97.54</v>
      </c>
      <c r="R19" s="53" t="n">
        <f aca="false">P19/3600</f>
        <v>11.7702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16767.3864</v>
      </c>
      <c r="E20" s="76" t="n">
        <v>43.4255</v>
      </c>
      <c r="F20" s="76" t="n">
        <v>44.9731</v>
      </c>
      <c r="G20" s="76" t="n">
        <v>46.7884</v>
      </c>
      <c r="H20" s="76" t="n">
        <v>31171.11</v>
      </c>
      <c r="I20" s="76" t="n">
        <v>68.2</v>
      </c>
      <c r="J20" s="58" t="n">
        <f aca="false">H20/3600</f>
        <v>8.65864166666667</v>
      </c>
      <c r="L20" s="75" t="n">
        <v>16747.584</v>
      </c>
      <c r="M20" s="76" t="n">
        <v>43.4268</v>
      </c>
      <c r="N20" s="76" t="n">
        <v>44.951</v>
      </c>
      <c r="O20" s="76" t="n">
        <v>46.7618</v>
      </c>
      <c r="P20" s="76" t="n">
        <v>31114.52</v>
      </c>
      <c r="Q20" s="76" t="n">
        <v>67.48</v>
      </c>
      <c r="R20" s="58" t="n">
        <f aca="false">P20/3600</f>
        <v>8.6429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397.9152</v>
      </c>
      <c r="E21" s="76" t="n">
        <v>41.774</v>
      </c>
      <c r="F21" s="76" t="n">
        <v>43.3446</v>
      </c>
      <c r="G21" s="76" t="n">
        <v>44.7624</v>
      </c>
      <c r="H21" s="76" t="n">
        <v>24529.89</v>
      </c>
      <c r="I21" s="76" t="n">
        <v>50.69</v>
      </c>
      <c r="J21" s="58" t="n">
        <f aca="false">H21/3600</f>
        <v>6.81385833333333</v>
      </c>
      <c r="L21" s="75" t="n">
        <v>5390.6584</v>
      </c>
      <c r="M21" s="76" t="n">
        <v>41.7744</v>
      </c>
      <c r="N21" s="76" t="n">
        <v>43.3286</v>
      </c>
      <c r="O21" s="76" t="n">
        <v>44.7316</v>
      </c>
      <c r="P21" s="76" t="n">
        <v>24442.07</v>
      </c>
      <c r="Q21" s="76" t="n">
        <v>52.13</v>
      </c>
      <c r="R21" s="58" t="n">
        <f aca="false">P21/3600</f>
        <v>6.7894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464.604</v>
      </c>
      <c r="E22" s="78" t="n">
        <v>39.7865</v>
      </c>
      <c r="F22" s="78" t="n">
        <v>41.7412</v>
      </c>
      <c r="G22" s="78" t="n">
        <v>42.8169</v>
      </c>
      <c r="H22" s="78" t="n">
        <v>20985.09</v>
      </c>
      <c r="I22" s="78" t="n">
        <v>45.01</v>
      </c>
      <c r="J22" s="64" t="n">
        <f aca="false">H22/3600</f>
        <v>5.82919166666667</v>
      </c>
      <c r="L22" s="77" t="n">
        <v>2463.6816</v>
      </c>
      <c r="M22" s="78" t="n">
        <v>39.7884</v>
      </c>
      <c r="N22" s="78" t="n">
        <v>41.7317</v>
      </c>
      <c r="O22" s="78" t="n">
        <v>42.8085</v>
      </c>
      <c r="P22" s="78" t="n">
        <v>20840.9</v>
      </c>
      <c r="Q22" s="78" t="n">
        <v>45.3</v>
      </c>
      <c r="R22" s="64" t="n">
        <f aca="false">P22/3600</f>
        <v>5.789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0988.1032</v>
      </c>
      <c r="E23" s="74" t="n">
        <v>47.4791</v>
      </c>
      <c r="F23" s="74" t="n">
        <v>47.4021</v>
      </c>
      <c r="G23" s="74" t="n">
        <v>48.1389</v>
      </c>
      <c r="H23" s="74" t="n">
        <v>39831.54</v>
      </c>
      <c r="I23" s="74" t="n">
        <v>103.28</v>
      </c>
      <c r="J23" s="53" t="n">
        <f aca="false">H23/3600</f>
        <v>11.0643166666667</v>
      </c>
      <c r="L23" s="73" t="n">
        <v>80958.716</v>
      </c>
      <c r="M23" s="74" t="n">
        <v>47.4798</v>
      </c>
      <c r="N23" s="74" t="n">
        <v>47.3807</v>
      </c>
      <c r="O23" s="74" t="n">
        <v>48.1213</v>
      </c>
      <c r="P23" s="74" t="n">
        <v>40147.85</v>
      </c>
      <c r="Q23" s="74" t="n">
        <v>101.96</v>
      </c>
      <c r="R23" s="53" t="n">
        <f aca="false">P23/3600</f>
        <v>11.15218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5751.7232</v>
      </c>
      <c r="E24" s="76" t="n">
        <v>42.7149</v>
      </c>
      <c r="F24" s="76" t="n">
        <v>44.052</v>
      </c>
      <c r="G24" s="76" t="n">
        <v>45.439</v>
      </c>
      <c r="H24" s="76" t="n">
        <v>30740.87</v>
      </c>
      <c r="I24" s="76" t="n">
        <v>76.9</v>
      </c>
      <c r="J24" s="58" t="n">
        <f aca="false">H24/3600</f>
        <v>8.53913055555556</v>
      </c>
      <c r="L24" s="75" t="n">
        <v>25739.7536</v>
      </c>
      <c r="M24" s="76" t="n">
        <v>42.7153</v>
      </c>
      <c r="N24" s="76" t="n">
        <v>44.0455</v>
      </c>
      <c r="O24" s="76" t="n">
        <v>45.4319</v>
      </c>
      <c r="P24" s="76" t="n">
        <v>30559.65</v>
      </c>
      <c r="Q24" s="76" t="n">
        <v>76.51</v>
      </c>
      <c r="R24" s="58" t="n">
        <f aca="false">P24/3600</f>
        <v>8.4887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36.332</v>
      </c>
      <c r="E25" s="76" t="n">
        <v>39.9038</v>
      </c>
      <c r="F25" s="76" t="n">
        <v>41.9403</v>
      </c>
      <c r="G25" s="76" t="n">
        <v>43.0327</v>
      </c>
      <c r="H25" s="76" t="n">
        <v>23283.96</v>
      </c>
      <c r="I25" s="76" t="n">
        <v>54.6</v>
      </c>
      <c r="J25" s="58" t="n">
        <f aca="false">H25/3600</f>
        <v>6.46776666666667</v>
      </c>
      <c r="L25" s="75" t="n">
        <v>8430.924</v>
      </c>
      <c r="M25" s="76" t="n">
        <v>39.9031</v>
      </c>
      <c r="N25" s="76" t="n">
        <v>41.9357</v>
      </c>
      <c r="O25" s="76" t="n">
        <v>43.0251</v>
      </c>
      <c r="P25" s="76" t="n">
        <v>39242.98</v>
      </c>
      <c r="Q25" s="76" t="n">
        <v>85.68</v>
      </c>
      <c r="R25" s="58" t="n">
        <f aca="false">P25/3600</f>
        <v>10.9008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260.6152</v>
      </c>
      <c r="E26" s="78" t="n">
        <v>37.0433</v>
      </c>
      <c r="F26" s="78" t="n">
        <v>39.858</v>
      </c>
      <c r="G26" s="78" t="n">
        <v>40.8151</v>
      </c>
      <c r="H26" s="78" t="n">
        <v>18984.96</v>
      </c>
      <c r="I26" s="78" t="n">
        <v>42.92</v>
      </c>
      <c r="J26" s="64" t="n">
        <f aca="false">H26/3600</f>
        <v>5.2736</v>
      </c>
      <c r="L26" s="77" t="n">
        <v>3262.8224</v>
      </c>
      <c r="M26" s="78" t="n">
        <v>37.0453</v>
      </c>
      <c r="N26" s="78" t="n">
        <v>39.8559</v>
      </c>
      <c r="O26" s="78" t="n">
        <v>40.8152</v>
      </c>
      <c r="P26" s="78" t="n">
        <v>19004.61</v>
      </c>
      <c r="Q26" s="78" t="n">
        <v>44.11</v>
      </c>
      <c r="R26" s="64" t="n">
        <f aca="false">P26/3600</f>
        <v>5.2790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62090.5312</v>
      </c>
      <c r="E27" s="74" t="n">
        <v>47.9671</v>
      </c>
      <c r="F27" s="74" t="n">
        <v>47.1553</v>
      </c>
      <c r="G27" s="74" t="n">
        <v>47.3505</v>
      </c>
      <c r="H27" s="74" t="n">
        <v>88047</v>
      </c>
      <c r="I27" s="74" t="n">
        <v>226.75</v>
      </c>
      <c r="J27" s="53" t="n">
        <f aca="false">H27/3600</f>
        <v>24.4575</v>
      </c>
      <c r="L27" s="73" t="n">
        <v>261699.3296</v>
      </c>
      <c r="M27" s="74" t="n">
        <v>47.9723</v>
      </c>
      <c r="N27" s="74" t="n">
        <v>47.0902</v>
      </c>
      <c r="O27" s="74" t="n">
        <v>47.307</v>
      </c>
      <c r="P27" s="74" t="n">
        <v>88573.01</v>
      </c>
      <c r="Q27" s="74" t="n">
        <v>226.9</v>
      </c>
      <c r="R27" s="53" t="n">
        <f aca="false">P27/3600</f>
        <v>24.6036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14901.0016</v>
      </c>
      <c r="E28" s="76" t="n">
        <v>42.4068</v>
      </c>
      <c r="F28" s="76" t="n">
        <v>42.8671</v>
      </c>
      <c r="G28" s="76" t="n">
        <v>45.0163</v>
      </c>
      <c r="H28" s="76" t="n">
        <v>69669.29</v>
      </c>
      <c r="I28" s="76" t="n">
        <v>177.3</v>
      </c>
      <c r="J28" s="58" t="n">
        <f aca="false">H28/3600</f>
        <v>19.3525805555556</v>
      </c>
      <c r="L28" s="75" t="n">
        <v>114893.444</v>
      </c>
      <c r="M28" s="76" t="n">
        <v>42.4094</v>
      </c>
      <c r="N28" s="76" t="n">
        <v>42.8674</v>
      </c>
      <c r="O28" s="76" t="n">
        <v>45.005</v>
      </c>
      <c r="P28" s="76" t="n">
        <v>75231.38</v>
      </c>
      <c r="Q28" s="76" t="n">
        <v>193.29</v>
      </c>
      <c r="R28" s="58" t="n">
        <f aca="false">P28/3600</f>
        <v>20.897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2228.2128</v>
      </c>
      <c r="E29" s="76" t="n">
        <v>38.6809</v>
      </c>
      <c r="F29" s="76" t="n">
        <v>40.0906</v>
      </c>
      <c r="G29" s="76" t="n">
        <v>43.3132</v>
      </c>
      <c r="H29" s="76" t="n">
        <v>48883.88</v>
      </c>
      <c r="I29" s="76" t="n">
        <v>109.19</v>
      </c>
      <c r="J29" s="58" t="n">
        <f aca="false">H29/3600</f>
        <v>13.5788555555556</v>
      </c>
      <c r="L29" s="75" t="n">
        <v>22230.8552</v>
      </c>
      <c r="M29" s="76" t="n">
        <v>38.6814</v>
      </c>
      <c r="N29" s="76" t="n">
        <v>40.0852</v>
      </c>
      <c r="O29" s="76" t="n">
        <v>43.3116</v>
      </c>
      <c r="P29" s="76" t="n">
        <v>49485.88</v>
      </c>
      <c r="Q29" s="76" t="n">
        <v>115.02</v>
      </c>
      <c r="R29" s="58" t="n">
        <f aca="false">P29/3600</f>
        <v>13.7460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034.2176</v>
      </c>
      <c r="E30" s="78" t="n">
        <v>36.7442</v>
      </c>
      <c r="F30" s="78" t="n">
        <v>38.9324</v>
      </c>
      <c r="G30" s="78" t="n">
        <v>41.4858</v>
      </c>
      <c r="H30" s="78" t="n">
        <v>38249.16</v>
      </c>
      <c r="I30" s="78" t="n">
        <v>77.12</v>
      </c>
      <c r="J30" s="64" t="n">
        <f aca="false">H30/3600</f>
        <v>10.6247666666667</v>
      </c>
      <c r="L30" s="77" t="n">
        <v>6039.536</v>
      </c>
      <c r="M30" s="78" t="n">
        <v>36.7445</v>
      </c>
      <c r="N30" s="78" t="n">
        <v>38.9342</v>
      </c>
      <c r="O30" s="78" t="n">
        <v>41.4571</v>
      </c>
      <c r="P30" s="78" t="n">
        <v>38248.15</v>
      </c>
      <c r="Q30" s="78" t="n">
        <v>77.23</v>
      </c>
      <c r="R30" s="64" t="n">
        <f aca="false">P30/3600</f>
        <v>10.6244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07188.2416</v>
      </c>
      <c r="E31" s="74" t="n">
        <v>48.9599</v>
      </c>
      <c r="F31" s="74" t="n">
        <v>47.3045</v>
      </c>
      <c r="G31" s="74" t="n">
        <v>48.6767</v>
      </c>
      <c r="H31" s="74" t="n">
        <v>103472.18</v>
      </c>
      <c r="I31" s="74" t="n">
        <v>222.29</v>
      </c>
      <c r="J31" s="53" t="n">
        <f aca="false">H31/3600</f>
        <v>28.7422722222222</v>
      </c>
      <c r="L31" s="73" t="n">
        <v>207141.0368</v>
      </c>
      <c r="M31" s="74" t="n">
        <v>48.9535</v>
      </c>
      <c r="N31" s="74" t="n">
        <v>47.2359</v>
      </c>
      <c r="O31" s="74" t="n">
        <v>48.6411</v>
      </c>
      <c r="P31" s="74" t="n">
        <v>101242.8</v>
      </c>
      <c r="Q31" s="74" t="n">
        <v>209.16</v>
      </c>
      <c r="R31" s="53" t="n">
        <f aca="false">P31/3600</f>
        <v>28.12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92154.8296</v>
      </c>
      <c r="E32" s="76" t="n">
        <v>43.078</v>
      </c>
      <c r="F32" s="76" t="n">
        <v>44.8328</v>
      </c>
      <c r="G32" s="76" t="n">
        <v>46.6003</v>
      </c>
      <c r="H32" s="76" t="n">
        <v>81063.57</v>
      </c>
      <c r="I32" s="76" t="n">
        <v>169.7</v>
      </c>
      <c r="J32" s="58" t="n">
        <f aca="false">H32/3600</f>
        <v>22.5176583333333</v>
      </c>
      <c r="L32" s="75" t="n">
        <v>92102.5064</v>
      </c>
      <c r="M32" s="76" t="n">
        <v>43.0724</v>
      </c>
      <c r="N32" s="76" t="n">
        <v>44.8265</v>
      </c>
      <c r="O32" s="76" t="n">
        <v>46.5979</v>
      </c>
      <c r="P32" s="76" t="n">
        <v>80757.46</v>
      </c>
      <c r="Q32" s="76" t="n">
        <v>171.03</v>
      </c>
      <c r="R32" s="58" t="n">
        <f aca="false">P32/3600</f>
        <v>22.4326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1159.08</v>
      </c>
      <c r="E33" s="76" t="n">
        <v>39.4354</v>
      </c>
      <c r="F33" s="76" t="n">
        <v>43.6685</v>
      </c>
      <c r="G33" s="76" t="n">
        <v>44.9107</v>
      </c>
      <c r="H33" s="76" t="n">
        <v>58210.45</v>
      </c>
      <c r="I33" s="76" t="n">
        <v>112.07</v>
      </c>
      <c r="J33" s="58" t="n">
        <f aca="false">H33/3600</f>
        <v>16.1695694444444</v>
      </c>
      <c r="L33" s="75" t="n">
        <v>21151.1896</v>
      </c>
      <c r="M33" s="76" t="n">
        <v>39.4351</v>
      </c>
      <c r="N33" s="76" t="n">
        <v>43.6669</v>
      </c>
      <c r="O33" s="76" t="n">
        <v>44.9084</v>
      </c>
      <c r="P33" s="76" t="n">
        <v>59019.27</v>
      </c>
      <c r="Q33" s="76" t="n">
        <v>114.96</v>
      </c>
      <c r="R33" s="58" t="n">
        <f aca="false">P33/3600</f>
        <v>16.39424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061.0888</v>
      </c>
      <c r="E34" s="78" t="n">
        <v>37.5559</v>
      </c>
      <c r="F34" s="78" t="n">
        <v>42.3357</v>
      </c>
      <c r="G34" s="78" t="n">
        <v>42.8802</v>
      </c>
      <c r="H34" s="78" t="n">
        <v>47788.44</v>
      </c>
      <c r="I34" s="78" t="n">
        <v>96.75</v>
      </c>
      <c r="J34" s="64" t="n">
        <f aca="false">H34/3600</f>
        <v>13.2745666666667</v>
      </c>
      <c r="L34" s="77" t="n">
        <v>7056.7664</v>
      </c>
      <c r="M34" s="78" t="n">
        <v>37.5553</v>
      </c>
      <c r="N34" s="78" t="n">
        <v>42.3293</v>
      </c>
      <c r="O34" s="78" t="n">
        <v>42.8744</v>
      </c>
      <c r="P34" s="78" t="n">
        <v>47812.72</v>
      </c>
      <c r="Q34" s="78" t="n">
        <v>98.27</v>
      </c>
      <c r="R34" s="64" t="n">
        <f aca="false">P34/3600</f>
        <v>13.2813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305737.0864</v>
      </c>
      <c r="E35" s="74" t="n">
        <v>48.5394</v>
      </c>
      <c r="F35" s="74" t="n">
        <v>47.2485</v>
      </c>
      <c r="G35" s="74" t="n">
        <v>47.6113</v>
      </c>
      <c r="H35" s="74" t="n">
        <v>106432.61</v>
      </c>
      <c r="I35" s="74" t="n">
        <v>274.91</v>
      </c>
      <c r="J35" s="53" t="n">
        <f aca="false">H35/3600</f>
        <v>29.5646138888889</v>
      </c>
      <c r="L35" s="73" t="n">
        <v>304744.7616</v>
      </c>
      <c r="M35" s="74" t="n">
        <v>48.5414</v>
      </c>
      <c r="N35" s="74" t="n">
        <v>47.1202</v>
      </c>
      <c r="O35" s="74" t="n">
        <v>47.4889</v>
      </c>
      <c r="P35" s="74" t="n">
        <v>106500.79</v>
      </c>
      <c r="Q35" s="74" t="n">
        <v>271.89</v>
      </c>
      <c r="R35" s="53" t="n">
        <f aca="false">P35/3600</f>
        <v>29.5835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82201.8264</v>
      </c>
      <c r="E36" s="76" t="n">
        <v>44.02</v>
      </c>
      <c r="F36" s="76" t="n">
        <v>43.4345</v>
      </c>
      <c r="G36" s="76" t="n">
        <v>45.1468</v>
      </c>
      <c r="H36" s="76" t="n">
        <v>91442.42</v>
      </c>
      <c r="I36" s="76" t="n">
        <v>224.94</v>
      </c>
      <c r="J36" s="58" t="n">
        <f aca="false">H36/3600</f>
        <v>25.4006722222222</v>
      </c>
      <c r="L36" s="75" t="n">
        <v>182253.7536</v>
      </c>
      <c r="M36" s="76" t="n">
        <v>44.0171</v>
      </c>
      <c r="N36" s="76" t="n">
        <v>43.4163</v>
      </c>
      <c r="O36" s="76" t="n">
        <v>45.1321</v>
      </c>
      <c r="P36" s="76" t="n">
        <v>90840.19</v>
      </c>
      <c r="Q36" s="76" t="n">
        <v>223.28</v>
      </c>
      <c r="R36" s="58" t="n">
        <f aca="false">P36/3600</f>
        <v>25.2333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63672.6408</v>
      </c>
      <c r="E37" s="76" t="n">
        <v>38.3519</v>
      </c>
      <c r="F37" s="76" t="n">
        <v>41.7973</v>
      </c>
      <c r="G37" s="76" t="n">
        <v>43.9322</v>
      </c>
      <c r="H37" s="76" t="n">
        <v>68792.34</v>
      </c>
      <c r="I37" s="76" t="n">
        <v>173.15</v>
      </c>
      <c r="J37" s="58" t="n">
        <f aca="false">H37/3600</f>
        <v>19.1089833333333</v>
      </c>
      <c r="L37" s="75" t="n">
        <v>63644.9864</v>
      </c>
      <c r="M37" s="76" t="n">
        <v>38.3498</v>
      </c>
      <c r="N37" s="76" t="n">
        <v>41.7942</v>
      </c>
      <c r="O37" s="76" t="n">
        <v>43.9225</v>
      </c>
      <c r="P37" s="76" t="n">
        <v>68932.06</v>
      </c>
      <c r="Q37" s="76" t="n">
        <v>176.62</v>
      </c>
      <c r="R37" s="58" t="n">
        <f aca="false">P37/3600</f>
        <v>19.1477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268.4656</v>
      </c>
      <c r="E38" s="78" t="n">
        <v>35.2549</v>
      </c>
      <c r="F38" s="78" t="n">
        <v>40.4444</v>
      </c>
      <c r="G38" s="78" t="n">
        <v>42.8016</v>
      </c>
      <c r="H38" s="78" t="n">
        <v>46683.01</v>
      </c>
      <c r="I38" s="78" t="n">
        <v>106.99</v>
      </c>
      <c r="J38" s="64" t="n">
        <f aca="false">H38/3600</f>
        <v>12.9675027777778</v>
      </c>
      <c r="L38" s="77" t="n">
        <v>9264.4032</v>
      </c>
      <c r="M38" s="78" t="n">
        <v>35.2555</v>
      </c>
      <c r="N38" s="78" t="n">
        <v>40.4436</v>
      </c>
      <c r="O38" s="78" t="n">
        <v>42.7976</v>
      </c>
      <c r="P38" s="78" t="n">
        <v>46616.05</v>
      </c>
      <c r="Q38" s="78" t="n">
        <v>105.9</v>
      </c>
      <c r="R38" s="64" t="n">
        <f aca="false">P38/3600</f>
        <v>12.9489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2370.2832</v>
      </c>
      <c r="E39" s="74" t="n">
        <v>46.8757</v>
      </c>
      <c r="F39" s="74" t="n">
        <v>47.3269</v>
      </c>
      <c r="G39" s="74" t="n">
        <v>48.5967</v>
      </c>
      <c r="H39" s="74" t="n">
        <v>14548.99</v>
      </c>
      <c r="I39" s="74" t="n">
        <v>32.5</v>
      </c>
      <c r="J39" s="53" t="n">
        <f aca="false">H39/3600</f>
        <v>4.04138611111111</v>
      </c>
      <c r="L39" s="73" t="n">
        <v>22355.4136</v>
      </c>
      <c r="M39" s="74" t="n">
        <v>46.8719</v>
      </c>
      <c r="N39" s="74" t="n">
        <v>47.3116</v>
      </c>
      <c r="O39" s="74" t="n">
        <v>48.5809</v>
      </c>
      <c r="P39" s="74" t="n">
        <v>14737.46</v>
      </c>
      <c r="Q39" s="74" t="n">
        <v>33.58</v>
      </c>
      <c r="R39" s="53" t="n">
        <f aca="false">P39/3600</f>
        <v>4.0937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8462.5632</v>
      </c>
      <c r="E40" s="76" t="n">
        <v>43.3212</v>
      </c>
      <c r="F40" s="76" t="n">
        <v>45.0348</v>
      </c>
      <c r="G40" s="76" t="n">
        <v>45.9867</v>
      </c>
      <c r="H40" s="76" t="n">
        <v>12319</v>
      </c>
      <c r="I40" s="76" t="n">
        <v>24.71</v>
      </c>
      <c r="J40" s="58" t="n">
        <f aca="false">H40/3600</f>
        <v>3.42194444444444</v>
      </c>
      <c r="L40" s="75" t="n">
        <v>8455.336</v>
      </c>
      <c r="M40" s="76" t="n">
        <v>43.3201</v>
      </c>
      <c r="N40" s="76" t="n">
        <v>45.0264</v>
      </c>
      <c r="O40" s="76" t="n">
        <v>45.9736</v>
      </c>
      <c r="P40" s="76" t="n">
        <v>11806.24</v>
      </c>
      <c r="Q40" s="76" t="n">
        <v>23.88</v>
      </c>
      <c r="R40" s="58" t="n">
        <f aca="false">P40/3600</f>
        <v>3.2795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3954.1272</v>
      </c>
      <c r="E41" s="76" t="n">
        <v>40.2313</v>
      </c>
      <c r="F41" s="76" t="n">
        <v>42.7414</v>
      </c>
      <c r="G41" s="76" t="n">
        <v>43.3199</v>
      </c>
      <c r="H41" s="76" t="n">
        <v>9969.54</v>
      </c>
      <c r="I41" s="76" t="n">
        <v>20.9</v>
      </c>
      <c r="J41" s="58" t="n">
        <f aca="false">H41/3600</f>
        <v>2.76931666666667</v>
      </c>
      <c r="L41" s="75" t="n">
        <v>3955.732</v>
      </c>
      <c r="M41" s="76" t="n">
        <v>40.2231</v>
      </c>
      <c r="N41" s="76" t="n">
        <v>42.7343</v>
      </c>
      <c r="O41" s="76" t="n">
        <v>43.3102</v>
      </c>
      <c r="P41" s="76" t="n">
        <v>10019.32</v>
      </c>
      <c r="Q41" s="76" t="n">
        <v>20.44</v>
      </c>
      <c r="R41" s="58" t="n">
        <f aca="false">P41/3600</f>
        <v>2.7831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14.7104</v>
      </c>
      <c r="E42" s="78" t="n">
        <v>37.0832</v>
      </c>
      <c r="F42" s="78" t="n">
        <v>40.2781</v>
      </c>
      <c r="G42" s="78" t="n">
        <v>40.5925</v>
      </c>
      <c r="H42" s="78" t="n">
        <v>8475.34</v>
      </c>
      <c r="I42" s="78" t="n">
        <v>17.55</v>
      </c>
      <c r="J42" s="64" t="n">
        <f aca="false">H42/3600</f>
        <v>2.35426111111111</v>
      </c>
      <c r="L42" s="77" t="n">
        <v>1815.1952</v>
      </c>
      <c r="M42" s="78" t="n">
        <v>37.0807</v>
      </c>
      <c r="N42" s="78" t="n">
        <v>40.2615</v>
      </c>
      <c r="O42" s="78" t="n">
        <v>40.5831</v>
      </c>
      <c r="P42" s="78" t="n">
        <v>8569.99</v>
      </c>
      <c r="Q42" s="78" t="n">
        <v>17.82</v>
      </c>
      <c r="R42" s="64" t="n">
        <f aca="false">P42/3600</f>
        <v>2.3805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9319.412</v>
      </c>
      <c r="E43" s="74" t="n">
        <v>47.4908</v>
      </c>
      <c r="F43" s="74" t="n">
        <v>47.3403</v>
      </c>
      <c r="G43" s="74" t="n">
        <v>48.6773</v>
      </c>
      <c r="H43" s="74" t="n">
        <v>19274.35</v>
      </c>
      <c r="I43" s="74" t="n">
        <v>48.73</v>
      </c>
      <c r="J43" s="53" t="n">
        <f aca="false">H43/3600</f>
        <v>5.35398611111111</v>
      </c>
      <c r="L43" s="73" t="n">
        <v>39318.8448</v>
      </c>
      <c r="M43" s="74" t="n">
        <v>47.4932</v>
      </c>
      <c r="N43" s="74" t="n">
        <v>47.3293</v>
      </c>
      <c r="O43" s="74" t="n">
        <v>48.6635</v>
      </c>
      <c r="P43" s="74" t="n">
        <v>19037.3</v>
      </c>
      <c r="Q43" s="74" t="n">
        <v>47.53</v>
      </c>
      <c r="R43" s="53" t="n">
        <f aca="false">P43/3600</f>
        <v>5.288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698.236</v>
      </c>
      <c r="E44" s="76" t="n">
        <v>42.7581</v>
      </c>
      <c r="F44" s="76" t="n">
        <v>44.8991</v>
      </c>
      <c r="G44" s="76" t="n">
        <v>46.5737</v>
      </c>
      <c r="H44" s="76" t="n">
        <v>14605.33</v>
      </c>
      <c r="I44" s="76" t="n">
        <v>32.12</v>
      </c>
      <c r="J44" s="58" t="n">
        <f aca="false">H44/3600</f>
        <v>4.05703611111111</v>
      </c>
      <c r="L44" s="75" t="n">
        <v>12694.7248</v>
      </c>
      <c r="M44" s="76" t="n">
        <v>42.7575</v>
      </c>
      <c r="N44" s="76" t="n">
        <v>44.8955</v>
      </c>
      <c r="O44" s="76" t="n">
        <v>46.5642</v>
      </c>
      <c r="P44" s="76" t="n">
        <v>14559.96</v>
      </c>
      <c r="Q44" s="76" t="n">
        <v>31.83</v>
      </c>
      <c r="R44" s="58" t="n">
        <f aca="false">P44/3600</f>
        <v>4.0444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587.6096</v>
      </c>
      <c r="E45" s="76" t="n">
        <v>40.0975</v>
      </c>
      <c r="F45" s="76" t="n">
        <v>43.0689</v>
      </c>
      <c r="G45" s="76" t="n">
        <v>44.4518</v>
      </c>
      <c r="H45" s="76" t="n">
        <v>11756.34</v>
      </c>
      <c r="I45" s="76" t="n">
        <v>24.09</v>
      </c>
      <c r="J45" s="58" t="n">
        <f aca="false">H45/3600</f>
        <v>3.26565</v>
      </c>
      <c r="L45" s="75" t="n">
        <v>4589.6776</v>
      </c>
      <c r="M45" s="76" t="n">
        <v>40.0984</v>
      </c>
      <c r="N45" s="76" t="n">
        <v>43.0671</v>
      </c>
      <c r="O45" s="76" t="n">
        <v>44.4469</v>
      </c>
      <c r="P45" s="76" t="n">
        <v>11729.58</v>
      </c>
      <c r="Q45" s="76" t="n">
        <v>24.46</v>
      </c>
      <c r="R45" s="58" t="n">
        <f aca="false">P45/3600</f>
        <v>3.2582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1975.4168</v>
      </c>
      <c r="E46" s="78" t="n">
        <v>37.2956</v>
      </c>
      <c r="F46" s="78" t="n">
        <v>41.0352</v>
      </c>
      <c r="G46" s="78" t="n">
        <v>42.1285</v>
      </c>
      <c r="H46" s="78" t="n">
        <v>9876.66</v>
      </c>
      <c r="I46" s="78" t="n">
        <v>20.38</v>
      </c>
      <c r="J46" s="64" t="n">
        <f aca="false">H46/3600</f>
        <v>2.74351666666667</v>
      </c>
      <c r="L46" s="77" t="n">
        <v>1974.5928</v>
      </c>
      <c r="M46" s="78" t="n">
        <v>37.2949</v>
      </c>
      <c r="N46" s="78" t="n">
        <v>41.0438</v>
      </c>
      <c r="O46" s="78" t="n">
        <v>42.1269</v>
      </c>
      <c r="P46" s="78" t="n">
        <v>9796.66</v>
      </c>
      <c r="Q46" s="78" t="n">
        <v>19.93</v>
      </c>
      <c r="R46" s="64" t="n">
        <f aca="false">P46/3600</f>
        <v>2.7212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43315.792</v>
      </c>
      <c r="E47" s="74" t="n">
        <v>47.5881</v>
      </c>
      <c r="F47" s="74" t="n">
        <v>47.0961</v>
      </c>
      <c r="G47" s="74" t="n">
        <v>47.9824</v>
      </c>
      <c r="H47" s="74" t="n">
        <v>16505.65</v>
      </c>
      <c r="I47" s="74" t="n">
        <v>43.64</v>
      </c>
      <c r="J47" s="53" t="n">
        <f aca="false">H47/3600</f>
        <v>4.58490277777778</v>
      </c>
      <c r="L47" s="73" t="n">
        <v>43293.8296</v>
      </c>
      <c r="M47" s="74" t="n">
        <v>47.5905</v>
      </c>
      <c r="N47" s="74" t="n">
        <v>47.0524</v>
      </c>
      <c r="O47" s="74" t="n">
        <v>47.9357</v>
      </c>
      <c r="P47" s="74" t="n">
        <v>16305.01</v>
      </c>
      <c r="Q47" s="74" t="n">
        <v>41.95</v>
      </c>
      <c r="R47" s="53" t="n">
        <f aca="false">P47/3600</f>
        <v>4.5291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1067.1064</v>
      </c>
      <c r="E48" s="76" t="n">
        <v>42.328</v>
      </c>
      <c r="F48" s="76" t="n">
        <v>43.8154</v>
      </c>
      <c r="G48" s="76" t="n">
        <v>44.8231</v>
      </c>
      <c r="H48" s="76" t="n">
        <v>13870.3</v>
      </c>
      <c r="I48" s="76" t="n">
        <v>33.69</v>
      </c>
      <c r="J48" s="58" t="n">
        <f aca="false">H48/3600</f>
        <v>3.85286111111111</v>
      </c>
      <c r="L48" s="75" t="n">
        <v>21065.7464</v>
      </c>
      <c r="M48" s="76" t="n">
        <v>42.3283</v>
      </c>
      <c r="N48" s="76" t="n">
        <v>43.7954</v>
      </c>
      <c r="O48" s="76" t="n">
        <v>44.8022</v>
      </c>
      <c r="P48" s="76" t="n">
        <v>13998.67</v>
      </c>
      <c r="Q48" s="76" t="n">
        <v>34.16</v>
      </c>
      <c r="R48" s="58" t="n">
        <f aca="false">P48/3600</f>
        <v>3.8885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346.6728</v>
      </c>
      <c r="E49" s="76" t="n">
        <v>38.2242</v>
      </c>
      <c r="F49" s="76" t="n">
        <v>40.945</v>
      </c>
      <c r="G49" s="76" t="n">
        <v>41.8612</v>
      </c>
      <c r="H49" s="76" t="n">
        <v>11685.2</v>
      </c>
      <c r="I49" s="76" t="n">
        <v>27.12</v>
      </c>
      <c r="J49" s="58" t="n">
        <f aca="false">H49/3600</f>
        <v>3.24588888888889</v>
      </c>
      <c r="L49" s="75" t="n">
        <v>9348.6104</v>
      </c>
      <c r="M49" s="76" t="n">
        <v>38.2238</v>
      </c>
      <c r="N49" s="76" t="n">
        <v>40.9235</v>
      </c>
      <c r="O49" s="76" t="n">
        <v>41.8486</v>
      </c>
      <c r="P49" s="76" t="n">
        <v>11758.14</v>
      </c>
      <c r="Q49" s="76" t="n">
        <v>27.43</v>
      </c>
      <c r="R49" s="58" t="n">
        <f aca="false">P49/3600</f>
        <v>3.2661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16.2264</v>
      </c>
      <c r="E50" s="78" t="n">
        <v>34.3846</v>
      </c>
      <c r="F50" s="78" t="n">
        <v>38.3201</v>
      </c>
      <c r="G50" s="78" t="n">
        <v>39.1285</v>
      </c>
      <c r="H50" s="78" t="n">
        <v>9365.68</v>
      </c>
      <c r="I50" s="78" t="n">
        <v>21.05</v>
      </c>
      <c r="J50" s="64" t="n">
        <f aca="false">H50/3600</f>
        <v>2.60157777777778</v>
      </c>
      <c r="L50" s="77" t="n">
        <v>3717.5168</v>
      </c>
      <c r="M50" s="78" t="n">
        <v>34.3857</v>
      </c>
      <c r="N50" s="78" t="n">
        <v>38.3008</v>
      </c>
      <c r="O50" s="78" t="n">
        <v>39.1298</v>
      </c>
      <c r="P50" s="78" t="n">
        <v>9536.79</v>
      </c>
      <c r="Q50" s="78" t="n">
        <v>21.77</v>
      </c>
      <c r="R50" s="64" t="n">
        <f aca="false">P50/3600</f>
        <v>2.6491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5394.8872</v>
      </c>
      <c r="E51" s="74" t="n">
        <v>48.0404</v>
      </c>
      <c r="F51" s="74" t="n">
        <v>48.5082</v>
      </c>
      <c r="G51" s="74" t="n">
        <v>48.622</v>
      </c>
      <c r="H51" s="74" t="n">
        <v>11423.13</v>
      </c>
      <c r="I51" s="74" t="n">
        <v>26.19</v>
      </c>
      <c r="J51" s="53" t="n">
        <f aca="false">H51/3600</f>
        <v>3.17309166666667</v>
      </c>
      <c r="L51" s="73" t="n">
        <v>25367.7552</v>
      </c>
      <c r="M51" s="74" t="n">
        <v>48.0437</v>
      </c>
      <c r="N51" s="74" t="n">
        <v>48.4652</v>
      </c>
      <c r="O51" s="74" t="n">
        <v>48.5301</v>
      </c>
      <c r="P51" s="74" t="n">
        <v>11555.41</v>
      </c>
      <c r="Q51" s="74" t="n">
        <v>26.64</v>
      </c>
      <c r="R51" s="53" t="n">
        <f aca="false">P51/3600</f>
        <v>3.2098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3220.7568</v>
      </c>
      <c r="E52" s="76" t="n">
        <v>43.7133</v>
      </c>
      <c r="F52" s="76" t="n">
        <v>44.4898</v>
      </c>
      <c r="G52" s="76" t="n">
        <v>45.3445</v>
      </c>
      <c r="H52" s="76" t="n">
        <v>9882.92</v>
      </c>
      <c r="I52" s="76" t="n">
        <v>21.66</v>
      </c>
      <c r="J52" s="58" t="n">
        <f aca="false">H52/3600</f>
        <v>2.74525555555556</v>
      </c>
      <c r="L52" s="75" t="n">
        <v>13209.0672</v>
      </c>
      <c r="M52" s="76" t="n">
        <v>43.7146</v>
      </c>
      <c r="N52" s="76" t="n">
        <v>44.4419</v>
      </c>
      <c r="O52" s="76" t="n">
        <v>45.3002</v>
      </c>
      <c r="P52" s="76" t="n">
        <v>10004.41</v>
      </c>
      <c r="Q52" s="76" t="n">
        <v>22.58</v>
      </c>
      <c r="R52" s="58" t="n">
        <f aca="false">P52/3600</f>
        <v>2.7790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6127.5392</v>
      </c>
      <c r="E53" s="76" t="n">
        <v>39.9923</v>
      </c>
      <c r="F53" s="76" t="n">
        <v>41.4396</v>
      </c>
      <c r="G53" s="76" t="n">
        <v>42.782</v>
      </c>
      <c r="H53" s="76" t="n">
        <v>8416.07</v>
      </c>
      <c r="I53" s="76" t="n">
        <v>18.15</v>
      </c>
      <c r="J53" s="58" t="n">
        <f aca="false">H53/3600</f>
        <v>2.33779722222222</v>
      </c>
      <c r="L53" s="75" t="n">
        <v>6127.548</v>
      </c>
      <c r="M53" s="76" t="n">
        <v>39.9956</v>
      </c>
      <c r="N53" s="76" t="n">
        <v>41.4142</v>
      </c>
      <c r="O53" s="76" t="n">
        <v>42.7565</v>
      </c>
      <c r="P53" s="76" t="n">
        <v>8482.27</v>
      </c>
      <c r="Q53" s="76" t="n">
        <v>18.24</v>
      </c>
      <c r="R53" s="58" t="n">
        <f aca="false">P53/3600</f>
        <v>2.3561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374.5632</v>
      </c>
      <c r="E54" s="78" t="n">
        <v>36.2113</v>
      </c>
      <c r="F54" s="78" t="n">
        <v>38.8502</v>
      </c>
      <c r="G54" s="78" t="n">
        <v>40.4627</v>
      </c>
      <c r="H54" s="78" t="n">
        <v>7077.06</v>
      </c>
      <c r="I54" s="78" t="n">
        <v>15.19</v>
      </c>
      <c r="J54" s="64" t="n">
        <f aca="false">H54/3600</f>
        <v>1.96585</v>
      </c>
      <c r="L54" s="77" t="n">
        <v>2374.32</v>
      </c>
      <c r="M54" s="78" t="n">
        <v>36.2124</v>
      </c>
      <c r="N54" s="78" t="n">
        <v>38.8373</v>
      </c>
      <c r="O54" s="78" t="n">
        <v>40.4573</v>
      </c>
      <c r="P54" s="78" t="n">
        <v>7076.85</v>
      </c>
      <c r="Q54" s="78" t="n">
        <v>15.25</v>
      </c>
      <c r="R54" s="64" t="n">
        <f aca="false">P54/3600</f>
        <v>1.9657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400.88</v>
      </c>
      <c r="E55" s="74" t="n">
        <v>48.0364</v>
      </c>
      <c r="F55" s="74" t="n">
        <v>49.0378</v>
      </c>
      <c r="G55" s="74" t="n">
        <v>49.2662</v>
      </c>
      <c r="H55" s="74" t="n">
        <v>3430.6</v>
      </c>
      <c r="I55" s="74" t="n">
        <v>7.38</v>
      </c>
      <c r="J55" s="53" t="n">
        <f aca="false">H55/3600</f>
        <v>0.952944444444444</v>
      </c>
      <c r="L55" s="73" t="n">
        <v>5396.668</v>
      </c>
      <c r="M55" s="74" t="n">
        <v>48.032</v>
      </c>
      <c r="N55" s="74" t="n">
        <v>49.0272</v>
      </c>
      <c r="O55" s="74" t="n">
        <v>49.2441</v>
      </c>
      <c r="P55" s="74" t="n">
        <v>3458.13</v>
      </c>
      <c r="Q55" s="74" t="n">
        <v>7.74</v>
      </c>
      <c r="R55" s="53" t="n">
        <f aca="false">P55/3600</f>
        <v>0.960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3193.3352</v>
      </c>
      <c r="E56" s="76" t="n">
        <v>44.5238</v>
      </c>
      <c r="F56" s="76" t="n">
        <v>46.2826</v>
      </c>
      <c r="G56" s="76" t="n">
        <v>46.1367</v>
      </c>
      <c r="H56" s="76" t="n">
        <v>3047.83</v>
      </c>
      <c r="I56" s="76" t="n">
        <v>6.39</v>
      </c>
      <c r="J56" s="58" t="n">
        <f aca="false">H56/3600</f>
        <v>0.846619444444444</v>
      </c>
      <c r="L56" s="75" t="n">
        <v>3191.0616</v>
      </c>
      <c r="M56" s="76" t="n">
        <v>44.5205</v>
      </c>
      <c r="N56" s="76" t="n">
        <v>46.2683</v>
      </c>
      <c r="O56" s="76" t="n">
        <v>46.1322</v>
      </c>
      <c r="P56" s="76" t="n">
        <v>3064.78</v>
      </c>
      <c r="Q56" s="76" t="n">
        <v>6.51</v>
      </c>
      <c r="R56" s="58" t="n">
        <f aca="false">P56/3600</f>
        <v>0.8513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91.5824</v>
      </c>
      <c r="E57" s="76" t="n">
        <v>40.945</v>
      </c>
      <c r="F57" s="76" t="n">
        <v>43.5974</v>
      </c>
      <c r="G57" s="76" t="n">
        <v>43.0261</v>
      </c>
      <c r="H57" s="76" t="n">
        <v>2722.51</v>
      </c>
      <c r="I57" s="76" t="n">
        <v>5.99</v>
      </c>
      <c r="J57" s="58" t="n">
        <f aca="false">H57/3600</f>
        <v>0.756252777777778</v>
      </c>
      <c r="L57" s="75" t="n">
        <v>1789.972</v>
      </c>
      <c r="M57" s="76" t="n">
        <v>40.9376</v>
      </c>
      <c r="N57" s="76" t="n">
        <v>43.593</v>
      </c>
      <c r="O57" s="76" t="n">
        <v>43.0271</v>
      </c>
      <c r="P57" s="76" t="n">
        <v>2718.02</v>
      </c>
      <c r="Q57" s="76" t="n">
        <v>5.91</v>
      </c>
      <c r="R57" s="58" t="n">
        <f aca="false">P57/3600</f>
        <v>0.7550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882.3456</v>
      </c>
      <c r="E58" s="78" t="n">
        <v>37.0901</v>
      </c>
      <c r="F58" s="78" t="n">
        <v>40.8939</v>
      </c>
      <c r="G58" s="78" t="n">
        <v>39.8662</v>
      </c>
      <c r="H58" s="78" t="n">
        <v>2388.72</v>
      </c>
      <c r="I58" s="78" t="n">
        <v>5.21</v>
      </c>
      <c r="J58" s="64" t="n">
        <f aca="false">H58/3600</f>
        <v>0.663533333333333</v>
      </c>
      <c r="L58" s="77" t="n">
        <v>881.9912</v>
      </c>
      <c r="M58" s="78" t="n">
        <v>37.0934</v>
      </c>
      <c r="N58" s="78" t="n">
        <v>40.9026</v>
      </c>
      <c r="O58" s="78" t="n">
        <v>39.8687</v>
      </c>
      <c r="P58" s="78" t="n">
        <v>2381.88</v>
      </c>
      <c r="Q58" s="78" t="n">
        <v>5.25</v>
      </c>
      <c r="R58" s="64" t="n">
        <f aca="false">P58/3600</f>
        <v>0.6616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2091.216</v>
      </c>
      <c r="E59" s="74" t="n">
        <v>47.4714</v>
      </c>
      <c r="F59" s="74" t="n">
        <v>47.3014</v>
      </c>
      <c r="G59" s="74" t="n">
        <v>48.1265</v>
      </c>
      <c r="H59" s="74" t="n">
        <v>4380.02</v>
      </c>
      <c r="I59" s="74" t="n">
        <v>12.09</v>
      </c>
      <c r="J59" s="53" t="n">
        <f aca="false">H59/3600</f>
        <v>1.21667222222222</v>
      </c>
      <c r="L59" s="73" t="n">
        <v>12073.5192</v>
      </c>
      <c r="M59" s="74" t="n">
        <v>47.4754</v>
      </c>
      <c r="N59" s="74" t="n">
        <v>47.2265</v>
      </c>
      <c r="O59" s="74" t="n">
        <v>48.0804</v>
      </c>
      <c r="P59" s="74" t="n">
        <v>4423.5</v>
      </c>
      <c r="Q59" s="74" t="n">
        <v>12.62</v>
      </c>
      <c r="R59" s="53" t="n">
        <f aca="false">P59/3600</f>
        <v>1.228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57.3768</v>
      </c>
      <c r="E60" s="76" t="n">
        <v>42.5383</v>
      </c>
      <c r="F60" s="76" t="n">
        <v>44.6882</v>
      </c>
      <c r="G60" s="76" t="n">
        <v>45.7851</v>
      </c>
      <c r="H60" s="76" t="n">
        <v>3723.08</v>
      </c>
      <c r="I60" s="76" t="n">
        <v>9.73</v>
      </c>
      <c r="J60" s="58" t="n">
        <f aca="false">H60/3600</f>
        <v>1.03418888888889</v>
      </c>
      <c r="L60" s="75" t="n">
        <v>6255.16</v>
      </c>
      <c r="M60" s="76" t="n">
        <v>42.5386</v>
      </c>
      <c r="N60" s="76" t="n">
        <v>44.6537</v>
      </c>
      <c r="O60" s="76" t="n">
        <v>45.7526</v>
      </c>
      <c r="P60" s="76" t="n">
        <v>3769.37</v>
      </c>
      <c r="Q60" s="76" t="n">
        <v>9.71</v>
      </c>
      <c r="R60" s="58" t="n">
        <f aca="false">P60/3600</f>
        <v>1.047047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759.5768</v>
      </c>
      <c r="E61" s="76" t="n">
        <v>38.2438</v>
      </c>
      <c r="F61" s="76" t="n">
        <v>42.509</v>
      </c>
      <c r="G61" s="76" t="n">
        <v>43.4863</v>
      </c>
      <c r="H61" s="76" t="n">
        <v>3070.17</v>
      </c>
      <c r="I61" s="76" t="n">
        <v>7.14</v>
      </c>
      <c r="J61" s="58" t="n">
        <f aca="false">H61/3600</f>
        <v>0.852825</v>
      </c>
      <c r="L61" s="75" t="n">
        <v>2759.8048</v>
      </c>
      <c r="M61" s="76" t="n">
        <v>38.2466</v>
      </c>
      <c r="N61" s="76" t="n">
        <v>42.4867</v>
      </c>
      <c r="O61" s="76" t="n">
        <v>43.4785</v>
      </c>
      <c r="P61" s="76" t="n">
        <v>3095.58</v>
      </c>
      <c r="Q61" s="76" t="n">
        <v>7.4</v>
      </c>
      <c r="R61" s="58" t="n">
        <f aca="false">P61/3600</f>
        <v>0.8598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908.9328</v>
      </c>
      <c r="E62" s="78" t="n">
        <v>34.2729</v>
      </c>
      <c r="F62" s="78" t="n">
        <v>40.6221</v>
      </c>
      <c r="G62" s="78" t="n">
        <v>41.4841</v>
      </c>
      <c r="H62" s="78" t="n">
        <v>2488.23</v>
      </c>
      <c r="I62" s="78" t="n">
        <v>5.84</v>
      </c>
      <c r="J62" s="64" t="n">
        <f aca="false">H62/3600</f>
        <v>0.691175</v>
      </c>
      <c r="L62" s="77" t="n">
        <v>910.3856</v>
      </c>
      <c r="M62" s="78" t="n">
        <v>34.2749</v>
      </c>
      <c r="N62" s="78" t="n">
        <v>40.6016</v>
      </c>
      <c r="O62" s="78" t="n">
        <v>41.5328</v>
      </c>
      <c r="P62" s="78" t="n">
        <v>2505.18</v>
      </c>
      <c r="Q62" s="78" t="n">
        <v>5.98</v>
      </c>
      <c r="R62" s="64" t="n">
        <f aca="false">P62/3600</f>
        <v>0.6958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10975.9704</v>
      </c>
      <c r="E63" s="74" t="n">
        <v>47.676</v>
      </c>
      <c r="F63" s="74" t="n">
        <v>46.5907</v>
      </c>
      <c r="G63" s="74" t="n">
        <v>47.4427</v>
      </c>
      <c r="H63" s="74" t="n">
        <v>3830.48</v>
      </c>
      <c r="I63" s="74" t="n">
        <v>10.81</v>
      </c>
      <c r="J63" s="53" t="n">
        <f aca="false">H63/3600</f>
        <v>1.06402222222222</v>
      </c>
      <c r="L63" s="73" t="n">
        <v>10970.0128</v>
      </c>
      <c r="M63" s="74" t="n">
        <v>47.6754</v>
      </c>
      <c r="N63" s="74" t="n">
        <v>46.5534</v>
      </c>
      <c r="O63" s="74" t="n">
        <v>47.4048</v>
      </c>
      <c r="P63" s="74" t="n">
        <v>3808.58</v>
      </c>
      <c r="Q63" s="74" t="n">
        <v>10.63</v>
      </c>
      <c r="R63" s="53" t="n">
        <f aca="false">P63/3600</f>
        <v>1.0579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5237.2096</v>
      </c>
      <c r="E64" s="76" t="n">
        <v>42.1564</v>
      </c>
      <c r="F64" s="76" t="n">
        <v>43.3681</v>
      </c>
      <c r="G64" s="76" t="n">
        <v>44.2899</v>
      </c>
      <c r="H64" s="76" t="n">
        <v>3203.81</v>
      </c>
      <c r="I64" s="76" t="n">
        <v>8.25</v>
      </c>
      <c r="J64" s="58" t="n">
        <f aca="false">H64/3600</f>
        <v>0.889947222222222</v>
      </c>
      <c r="L64" s="75" t="n">
        <v>5233.9448</v>
      </c>
      <c r="M64" s="76" t="n">
        <v>42.1571</v>
      </c>
      <c r="N64" s="76" t="n">
        <v>43.3585</v>
      </c>
      <c r="O64" s="76" t="n">
        <v>44.2866</v>
      </c>
      <c r="P64" s="76" t="n">
        <v>3220.32</v>
      </c>
      <c r="Q64" s="76" t="n">
        <v>8.22</v>
      </c>
      <c r="R64" s="58" t="n">
        <f aca="false">P64/3600</f>
        <v>0.894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155.1832</v>
      </c>
      <c r="E65" s="76" t="n">
        <v>37.9484</v>
      </c>
      <c r="F65" s="76" t="n">
        <v>40.6234</v>
      </c>
      <c r="G65" s="76" t="n">
        <v>41.3125</v>
      </c>
      <c r="H65" s="76" t="n">
        <v>2620.47</v>
      </c>
      <c r="I65" s="76" t="n">
        <v>6.19</v>
      </c>
      <c r="J65" s="58" t="n">
        <f aca="false">H65/3600</f>
        <v>0.727908333333333</v>
      </c>
      <c r="L65" s="75" t="n">
        <v>2153.6608</v>
      </c>
      <c r="M65" s="76" t="n">
        <v>37.9457</v>
      </c>
      <c r="N65" s="76" t="n">
        <v>40.6128</v>
      </c>
      <c r="O65" s="76" t="n">
        <v>41.3054</v>
      </c>
      <c r="P65" s="76" t="n">
        <v>2627.8</v>
      </c>
      <c r="Q65" s="76" t="n">
        <v>6.11</v>
      </c>
      <c r="R65" s="58" t="n">
        <f aca="false">P65/3600</f>
        <v>0.7299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64.3728</v>
      </c>
      <c r="E66" s="78" t="n">
        <v>34.2379</v>
      </c>
      <c r="F66" s="78" t="n">
        <v>37.9912</v>
      </c>
      <c r="G66" s="78" t="n">
        <v>38.5524</v>
      </c>
      <c r="H66" s="78" t="n">
        <v>2111.12</v>
      </c>
      <c r="I66" s="78" t="n">
        <v>4.77</v>
      </c>
      <c r="J66" s="64" t="n">
        <f aca="false">H66/3600</f>
        <v>0.586422222222222</v>
      </c>
      <c r="L66" s="77" t="n">
        <v>864.0904</v>
      </c>
      <c r="M66" s="78" t="n">
        <v>34.2412</v>
      </c>
      <c r="N66" s="78" t="n">
        <v>37.9694</v>
      </c>
      <c r="O66" s="78" t="n">
        <v>38.5591</v>
      </c>
      <c r="P66" s="78" t="n">
        <v>2121.31</v>
      </c>
      <c r="Q66" s="78" t="n">
        <v>4.82</v>
      </c>
      <c r="R66" s="64" t="n">
        <f aca="false">P66/3600</f>
        <v>0.5892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5114.3472</v>
      </c>
      <c r="E67" s="74" t="n">
        <v>47.9675</v>
      </c>
      <c r="F67" s="74" t="n">
        <v>47.8256</v>
      </c>
      <c r="G67" s="74" t="n">
        <v>48.2038</v>
      </c>
      <c r="H67" s="74" t="n">
        <v>2543.5</v>
      </c>
      <c r="I67" s="74" t="n">
        <v>6.35</v>
      </c>
      <c r="J67" s="53" t="n">
        <f aca="false">H67/3600</f>
        <v>0.706527777777778</v>
      </c>
      <c r="L67" s="73" t="n">
        <v>5111.028</v>
      </c>
      <c r="M67" s="74" t="n">
        <v>47.973</v>
      </c>
      <c r="N67" s="74" t="n">
        <v>47.7866</v>
      </c>
      <c r="O67" s="74" t="n">
        <v>48.1659</v>
      </c>
      <c r="P67" s="74" t="n">
        <v>2542.13</v>
      </c>
      <c r="Q67" s="74" t="n">
        <v>6.28</v>
      </c>
      <c r="R67" s="53" t="n">
        <f aca="false">P67/3600</f>
        <v>0.706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57.012</v>
      </c>
      <c r="E68" s="76" t="n">
        <v>43.81</v>
      </c>
      <c r="F68" s="76" t="n">
        <v>44.306</v>
      </c>
      <c r="G68" s="76" t="n">
        <v>45.0792</v>
      </c>
      <c r="H68" s="76" t="n">
        <v>2276.07</v>
      </c>
      <c r="I68" s="76" t="n">
        <v>5.43</v>
      </c>
      <c r="J68" s="58" t="n">
        <f aca="false">H68/3600</f>
        <v>0.632241666666667</v>
      </c>
      <c r="L68" s="75" t="n">
        <v>2755.1312</v>
      </c>
      <c r="M68" s="76" t="n">
        <v>43.8081</v>
      </c>
      <c r="N68" s="76" t="n">
        <v>44.2926</v>
      </c>
      <c r="O68" s="76" t="n">
        <v>45.0545</v>
      </c>
      <c r="P68" s="76" t="n">
        <v>2259.53</v>
      </c>
      <c r="Q68" s="76" t="n">
        <v>5.41</v>
      </c>
      <c r="R68" s="58" t="n">
        <f aca="false">P68/3600</f>
        <v>0.6276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402.0184</v>
      </c>
      <c r="E69" s="76" t="n">
        <v>39.9096</v>
      </c>
      <c r="F69" s="76" t="n">
        <v>41.2382</v>
      </c>
      <c r="G69" s="76" t="n">
        <v>42.2782</v>
      </c>
      <c r="H69" s="76" t="n">
        <v>1977.87</v>
      </c>
      <c r="I69" s="76" t="n">
        <v>4.48</v>
      </c>
      <c r="J69" s="58" t="n">
        <f aca="false">H69/3600</f>
        <v>0.549408333333333</v>
      </c>
      <c r="L69" s="75" t="n">
        <v>1402.656</v>
      </c>
      <c r="M69" s="76" t="n">
        <v>39.9101</v>
      </c>
      <c r="N69" s="76" t="n">
        <v>41.2259</v>
      </c>
      <c r="O69" s="76" t="n">
        <v>42.261</v>
      </c>
      <c r="P69" s="76" t="n">
        <v>1972.69</v>
      </c>
      <c r="Q69" s="76" t="n">
        <v>4.44</v>
      </c>
      <c r="R69" s="58" t="n">
        <f aca="false">P69/3600</f>
        <v>0.54796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2.2088</v>
      </c>
      <c r="E70" s="78" t="n">
        <v>35.8694</v>
      </c>
      <c r="F70" s="78" t="n">
        <v>38.4272</v>
      </c>
      <c r="G70" s="78" t="n">
        <v>39.6247</v>
      </c>
      <c r="H70" s="78" t="n">
        <v>1676.46</v>
      </c>
      <c r="I70" s="78" t="n">
        <v>3.78</v>
      </c>
      <c r="J70" s="64" t="n">
        <f aca="false">H70/3600</f>
        <v>0.465683333333333</v>
      </c>
      <c r="L70" s="77" t="n">
        <v>652.6864</v>
      </c>
      <c r="M70" s="78" t="n">
        <v>35.8745</v>
      </c>
      <c r="N70" s="78" t="n">
        <v>38.431</v>
      </c>
      <c r="O70" s="78" t="n">
        <v>39.6274</v>
      </c>
      <c r="P70" s="78" t="n">
        <v>1700.14</v>
      </c>
      <c r="Q70" s="78" t="n">
        <v>4.16</v>
      </c>
      <c r="R70" s="64" t="n">
        <f aca="false">P70/3600</f>
        <v>0.4722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5629.6776</v>
      </c>
      <c r="E71" s="74" t="n">
        <v>48.3719</v>
      </c>
      <c r="F71" s="74" t="n">
        <v>49.3785</v>
      </c>
      <c r="G71" s="74" t="n">
        <v>50.1394</v>
      </c>
      <c r="H71" s="74" t="n">
        <v>27634.66</v>
      </c>
      <c r="I71" s="74" t="n">
        <v>66.86</v>
      </c>
      <c r="J71" s="53" t="n">
        <f aca="false">H71/3600</f>
        <v>7.67629444444444</v>
      </c>
      <c r="L71" s="73" t="n">
        <v>25646.5336</v>
      </c>
      <c r="M71" s="74" t="n">
        <v>48.3722</v>
      </c>
      <c r="N71" s="74" t="n">
        <v>49.3794</v>
      </c>
      <c r="O71" s="74" t="n">
        <v>50.1412</v>
      </c>
      <c r="P71" s="74" t="n">
        <v>27968.08</v>
      </c>
      <c r="Q71" s="74" t="n">
        <v>69.59</v>
      </c>
      <c r="R71" s="53" t="n">
        <f aca="false">P71/3600</f>
        <v>7.7689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922.1032</v>
      </c>
      <c r="E72" s="76" t="n">
        <v>45.6378</v>
      </c>
      <c r="F72" s="76" t="n">
        <v>47.7697</v>
      </c>
      <c r="G72" s="76" t="n">
        <v>48.9441</v>
      </c>
      <c r="H72" s="76" t="n">
        <v>20595.03</v>
      </c>
      <c r="I72" s="76" t="n">
        <v>48.31</v>
      </c>
      <c r="J72" s="58" t="n">
        <f aca="false">H72/3600</f>
        <v>5.72084166666667</v>
      </c>
      <c r="L72" s="75" t="n">
        <v>7923.8664</v>
      </c>
      <c r="M72" s="76" t="n">
        <v>45.6388</v>
      </c>
      <c r="N72" s="76" t="n">
        <v>47.7717</v>
      </c>
      <c r="O72" s="76" t="n">
        <v>48.9428</v>
      </c>
      <c r="P72" s="76" t="n">
        <v>20634.33</v>
      </c>
      <c r="Q72" s="76" t="n">
        <v>48.82</v>
      </c>
      <c r="R72" s="58" t="n">
        <f aca="false">P72/3600</f>
        <v>5.7317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04.1552</v>
      </c>
      <c r="E73" s="76" t="n">
        <v>43.445</v>
      </c>
      <c r="F73" s="76" t="n">
        <v>46.7199</v>
      </c>
      <c r="G73" s="76" t="n">
        <v>47.6855</v>
      </c>
      <c r="H73" s="76" t="n">
        <v>16934.18</v>
      </c>
      <c r="I73" s="76" t="n">
        <v>35.91</v>
      </c>
      <c r="J73" s="58" t="n">
        <f aca="false">H73/3600</f>
        <v>4.70393888888889</v>
      </c>
      <c r="L73" s="75" t="n">
        <v>2306.0264</v>
      </c>
      <c r="M73" s="76" t="n">
        <v>43.4434</v>
      </c>
      <c r="N73" s="76" t="n">
        <v>46.7134</v>
      </c>
      <c r="O73" s="76" t="n">
        <v>47.6821</v>
      </c>
      <c r="P73" s="76" t="n">
        <v>17137.45</v>
      </c>
      <c r="Q73" s="76" t="n">
        <v>36.32</v>
      </c>
      <c r="R73" s="58" t="n">
        <f aca="false">P73/3600</f>
        <v>4.7604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788.544</v>
      </c>
      <c r="E74" s="78" t="n">
        <v>41.2314</v>
      </c>
      <c r="F74" s="78" t="n">
        <v>45.4051</v>
      </c>
      <c r="G74" s="78" t="n">
        <v>46.0563</v>
      </c>
      <c r="H74" s="78" t="n">
        <v>15209.72</v>
      </c>
      <c r="I74" s="78" t="n">
        <v>28.66</v>
      </c>
      <c r="J74" s="64" t="n">
        <f aca="false">H74/3600</f>
        <v>4.22492222222222</v>
      </c>
      <c r="L74" s="77" t="n">
        <v>787.804</v>
      </c>
      <c r="M74" s="78" t="n">
        <v>41.217</v>
      </c>
      <c r="N74" s="78" t="n">
        <v>45.4043</v>
      </c>
      <c r="O74" s="78" t="n">
        <v>46.0745</v>
      </c>
      <c r="P74" s="78" t="n">
        <v>15210.42</v>
      </c>
      <c r="Q74" s="78" t="n">
        <v>28.85</v>
      </c>
      <c r="R74" s="64" t="n">
        <f aca="false">P74/3600</f>
        <v>4.2251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9326.7776</v>
      </c>
      <c r="E75" s="74" t="n">
        <v>48.1666</v>
      </c>
      <c r="F75" s="74" t="n">
        <v>50.4568</v>
      </c>
      <c r="G75" s="74" t="n">
        <v>50.5603</v>
      </c>
      <c r="H75" s="74" t="n">
        <v>27454.62</v>
      </c>
      <c r="I75" s="74" t="n">
        <v>71.82</v>
      </c>
      <c r="J75" s="53" t="n">
        <f aca="false">H75/3600</f>
        <v>7.62628333333333</v>
      </c>
      <c r="L75" s="73" t="n">
        <v>29341.94</v>
      </c>
      <c r="M75" s="74" t="n">
        <v>48.1669</v>
      </c>
      <c r="N75" s="74" t="n">
        <v>50.4533</v>
      </c>
      <c r="O75" s="74" t="n">
        <v>50.5554</v>
      </c>
      <c r="P75" s="74" t="n">
        <v>27771.54</v>
      </c>
      <c r="Q75" s="74" t="n">
        <v>72.82</v>
      </c>
      <c r="R75" s="53" t="n">
        <f aca="false">P75/3600</f>
        <v>7.7143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965.328</v>
      </c>
      <c r="E76" s="76" t="n">
        <v>45.5262</v>
      </c>
      <c r="F76" s="76" t="n">
        <v>49.4123</v>
      </c>
      <c r="G76" s="76" t="n">
        <v>49.3028</v>
      </c>
      <c r="H76" s="76" t="n">
        <v>20985.67</v>
      </c>
      <c r="I76" s="76" t="n">
        <v>48.57</v>
      </c>
      <c r="J76" s="58" t="n">
        <f aca="false">H76/3600</f>
        <v>5.82935277777778</v>
      </c>
      <c r="L76" s="75" t="n">
        <v>9972.2648</v>
      </c>
      <c r="M76" s="76" t="n">
        <v>45.5266</v>
      </c>
      <c r="N76" s="76" t="n">
        <v>49.3964</v>
      </c>
      <c r="O76" s="76" t="n">
        <v>49.3062</v>
      </c>
      <c r="P76" s="76" t="n">
        <v>21076.69</v>
      </c>
      <c r="Q76" s="76" t="n">
        <v>49.2</v>
      </c>
      <c r="R76" s="58" t="n">
        <f aca="false">P76/3600</f>
        <v>5.8546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08.3808</v>
      </c>
      <c r="E77" s="76" t="n">
        <v>43.2981</v>
      </c>
      <c r="F77" s="76" t="n">
        <v>48.2898</v>
      </c>
      <c r="G77" s="76" t="n">
        <v>47.8736</v>
      </c>
      <c r="H77" s="76" t="n">
        <v>17622.92</v>
      </c>
      <c r="I77" s="76" t="n">
        <v>37.67</v>
      </c>
      <c r="J77" s="58" t="n">
        <f aca="false">H77/3600</f>
        <v>4.89525555555556</v>
      </c>
      <c r="L77" s="75" t="n">
        <v>3210.0816</v>
      </c>
      <c r="M77" s="76" t="n">
        <v>43.2967</v>
      </c>
      <c r="N77" s="76" t="n">
        <v>48.3149</v>
      </c>
      <c r="O77" s="76" t="n">
        <v>47.8646</v>
      </c>
      <c r="P77" s="76" t="n">
        <v>17526.92</v>
      </c>
      <c r="Q77" s="76" t="n">
        <v>38.25</v>
      </c>
      <c r="R77" s="58" t="n">
        <f aca="false">P77/3600</f>
        <v>4.8685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981.636</v>
      </c>
      <c r="E78" s="78" t="n">
        <v>41.0213</v>
      </c>
      <c r="F78" s="78" t="n">
        <v>46.9357</v>
      </c>
      <c r="G78" s="78" t="n">
        <v>45.9807</v>
      </c>
      <c r="H78" s="78" t="n">
        <v>15467.57</v>
      </c>
      <c r="I78" s="78" t="n">
        <v>30.78</v>
      </c>
      <c r="J78" s="64" t="n">
        <f aca="false">H78/3600</f>
        <v>4.29654722222222</v>
      </c>
      <c r="L78" s="77" t="n">
        <v>982.2072</v>
      </c>
      <c r="M78" s="78" t="n">
        <v>41.0152</v>
      </c>
      <c r="N78" s="78" t="n">
        <v>46.9358</v>
      </c>
      <c r="O78" s="78" t="n">
        <v>46.0092</v>
      </c>
      <c r="P78" s="78" t="n">
        <v>15387.09</v>
      </c>
      <c r="Q78" s="78" t="n">
        <v>31.94</v>
      </c>
      <c r="R78" s="64" t="n">
        <f aca="false">P78/3600</f>
        <v>4.2741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8561.7688</v>
      </c>
      <c r="E79" s="74" t="n">
        <v>48.6355</v>
      </c>
      <c r="F79" s="74" t="n">
        <v>50.4007</v>
      </c>
      <c r="G79" s="74" t="n">
        <v>50.6512</v>
      </c>
      <c r="H79" s="74" t="n">
        <v>26638.23</v>
      </c>
      <c r="I79" s="74" t="n">
        <v>65.79</v>
      </c>
      <c r="J79" s="53" t="n">
        <f aca="false">H79/3600</f>
        <v>7.39950833333333</v>
      </c>
      <c r="L79" s="73" t="n">
        <v>28573.4984</v>
      </c>
      <c r="M79" s="74" t="n">
        <v>48.6348</v>
      </c>
      <c r="N79" s="74" t="n">
        <v>50.3998</v>
      </c>
      <c r="O79" s="74" t="n">
        <v>50.6518</v>
      </c>
      <c r="P79" s="74" t="n">
        <v>27289.66</v>
      </c>
      <c r="Q79" s="74" t="n">
        <v>68.92</v>
      </c>
      <c r="R79" s="53" t="n">
        <f aca="false">P79/3600</f>
        <v>7.580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867.8712</v>
      </c>
      <c r="E80" s="76" t="n">
        <v>45.7418</v>
      </c>
      <c r="F80" s="76" t="n">
        <v>49.3201</v>
      </c>
      <c r="G80" s="76" t="n">
        <v>49.6215</v>
      </c>
      <c r="H80" s="76" t="n">
        <v>21049.45</v>
      </c>
      <c r="I80" s="76" t="n">
        <v>47.43</v>
      </c>
      <c r="J80" s="58" t="n">
        <f aca="false">H80/3600</f>
        <v>5.84706944444444</v>
      </c>
      <c r="L80" s="75" t="n">
        <v>9874.5776</v>
      </c>
      <c r="M80" s="76" t="n">
        <v>45.7444</v>
      </c>
      <c r="N80" s="76" t="n">
        <v>49.3223</v>
      </c>
      <c r="O80" s="76" t="n">
        <v>49.6221</v>
      </c>
      <c r="P80" s="76" t="n">
        <v>20922.78</v>
      </c>
      <c r="Q80" s="76" t="n">
        <v>46.62</v>
      </c>
      <c r="R80" s="58" t="n">
        <f aca="false">P80/3600</f>
        <v>5.8118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676.3744</v>
      </c>
      <c r="E81" s="76" t="n">
        <v>43.1912</v>
      </c>
      <c r="F81" s="76" t="n">
        <v>48.0928</v>
      </c>
      <c r="G81" s="76" t="n">
        <v>48.34</v>
      </c>
      <c r="H81" s="76" t="n">
        <v>16155.97</v>
      </c>
      <c r="I81" s="76" t="n">
        <v>30.58</v>
      </c>
      <c r="J81" s="58" t="n">
        <f aca="false">H81/3600</f>
        <v>4.48776944444444</v>
      </c>
      <c r="L81" s="75" t="n">
        <v>2678.1848</v>
      </c>
      <c r="M81" s="76" t="n">
        <v>43.1892</v>
      </c>
      <c r="N81" s="76" t="n">
        <v>48.0833</v>
      </c>
      <c r="O81" s="76" t="n">
        <v>48.3249</v>
      </c>
      <c r="P81" s="76" t="n">
        <v>17451.13</v>
      </c>
      <c r="Q81" s="76" t="n">
        <v>36.4</v>
      </c>
      <c r="R81" s="58" t="n">
        <f aca="false">P81/3600</f>
        <v>4.84753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792.164</v>
      </c>
      <c r="E82" s="78" t="n">
        <v>40.8334</v>
      </c>
      <c r="F82" s="78" t="n">
        <v>46.3795</v>
      </c>
      <c r="G82" s="78" t="n">
        <v>46.5237</v>
      </c>
      <c r="H82" s="78" t="n">
        <v>15211.84</v>
      </c>
      <c r="I82" s="78" t="n">
        <v>29.15</v>
      </c>
      <c r="J82" s="64" t="n">
        <f aca="false">H82/3600</f>
        <v>4.22551111111111</v>
      </c>
      <c r="L82" s="77" t="n">
        <v>791.8832</v>
      </c>
      <c r="M82" s="78" t="n">
        <v>40.8429</v>
      </c>
      <c r="N82" s="78" t="n">
        <v>46.4471</v>
      </c>
      <c r="O82" s="78" t="n">
        <v>46.5208</v>
      </c>
      <c r="P82" s="78" t="n">
        <v>15351.96</v>
      </c>
      <c r="Q82" s="78" t="n">
        <v>30.38</v>
      </c>
      <c r="R82" s="64" t="n">
        <f aca="false">P82/3600</f>
        <v>4.2644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22118.9776</v>
      </c>
      <c r="E83" s="74" t="n">
        <v>47.1149</v>
      </c>
      <c r="F83" s="74" t="n">
        <v>47.502</v>
      </c>
      <c r="G83" s="74" t="n">
        <v>48.7126</v>
      </c>
      <c r="H83" s="74" t="n">
        <v>14363.93</v>
      </c>
      <c r="I83" s="74" t="n">
        <v>32.43</v>
      </c>
      <c r="J83" s="53" t="n">
        <f aca="false">H83/3600</f>
        <v>3.98998055555556</v>
      </c>
      <c r="L83" s="73" t="n">
        <v>22107.5344</v>
      </c>
      <c r="M83" s="74" t="n">
        <v>47.1094</v>
      </c>
      <c r="N83" s="74" t="n">
        <v>47.4843</v>
      </c>
      <c r="O83" s="74" t="n">
        <v>48.6854</v>
      </c>
      <c r="P83" s="74" t="n">
        <v>14419.84</v>
      </c>
      <c r="Q83" s="74" t="n">
        <v>33.22</v>
      </c>
      <c r="R83" s="53" t="n">
        <f aca="false">P83/3600</f>
        <v>4.0055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887.1464</v>
      </c>
      <c r="E84" s="76" t="n">
        <v>43.5286</v>
      </c>
      <c r="F84" s="76" t="n">
        <v>45.0629</v>
      </c>
      <c r="G84" s="76" t="n">
        <v>45.9536</v>
      </c>
      <c r="H84" s="76" t="n">
        <v>11474.82</v>
      </c>
      <c r="I84" s="76" t="n">
        <v>23.19</v>
      </c>
      <c r="J84" s="58" t="n">
        <f aca="false">H84/3600</f>
        <v>3.18745</v>
      </c>
      <c r="L84" s="75" t="n">
        <v>8883.7624</v>
      </c>
      <c r="M84" s="76" t="n">
        <v>43.5261</v>
      </c>
      <c r="N84" s="76" t="n">
        <v>45.0487</v>
      </c>
      <c r="O84" s="76" t="n">
        <v>45.9376</v>
      </c>
      <c r="P84" s="76" t="n">
        <v>11664.08</v>
      </c>
      <c r="Q84" s="76" t="n">
        <v>23.66</v>
      </c>
      <c r="R84" s="58" t="n">
        <f aca="false">P84/3600</f>
        <v>3.2400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293.4504</v>
      </c>
      <c r="E85" s="76" t="n">
        <v>40.3291</v>
      </c>
      <c r="F85" s="76" t="n">
        <v>42.5896</v>
      </c>
      <c r="G85" s="76" t="n">
        <v>43.1203</v>
      </c>
      <c r="H85" s="76" t="n">
        <v>9851.41</v>
      </c>
      <c r="I85" s="76" t="n">
        <v>20.18</v>
      </c>
      <c r="J85" s="58" t="n">
        <f aca="false">H85/3600</f>
        <v>2.73650277777778</v>
      </c>
      <c r="L85" s="75" t="n">
        <v>4295.1936</v>
      </c>
      <c r="M85" s="76" t="n">
        <v>40.3255</v>
      </c>
      <c r="N85" s="76" t="n">
        <v>42.5671</v>
      </c>
      <c r="O85" s="76" t="n">
        <v>43.1113</v>
      </c>
      <c r="P85" s="76" t="n">
        <v>10005.72</v>
      </c>
      <c r="Q85" s="76" t="n">
        <v>20.62</v>
      </c>
      <c r="R85" s="58" t="n">
        <f aca="false">P85/3600</f>
        <v>2.7793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975.2744</v>
      </c>
      <c r="E86" s="78" t="n">
        <v>37.0298</v>
      </c>
      <c r="F86" s="78" t="n">
        <v>39.866</v>
      </c>
      <c r="G86" s="78" t="n">
        <v>40.1998</v>
      </c>
      <c r="H86" s="78" t="n">
        <v>8507.89</v>
      </c>
      <c r="I86" s="78" t="n">
        <v>17.1</v>
      </c>
      <c r="J86" s="64" t="n">
        <f aca="false">H86/3600</f>
        <v>2.36330277777778</v>
      </c>
      <c r="L86" s="77" t="n">
        <v>1973.668</v>
      </c>
      <c r="M86" s="78" t="n">
        <v>37.0271</v>
      </c>
      <c r="N86" s="78" t="n">
        <v>39.9005</v>
      </c>
      <c r="O86" s="78" t="n">
        <v>40.1892</v>
      </c>
      <c r="P86" s="78" t="n">
        <v>8475.69</v>
      </c>
      <c r="Q86" s="78" t="n">
        <v>16.9</v>
      </c>
      <c r="R86" s="64" t="n">
        <f aca="false">P86/3600</f>
        <v>2.3543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785.2581</v>
      </c>
      <c r="E87" s="74" t="n">
        <v>50.1417</v>
      </c>
      <c r="F87" s="74" t="n">
        <v>51.1538</v>
      </c>
      <c r="G87" s="74" t="n">
        <v>51.4649</v>
      </c>
      <c r="H87" s="74" t="n">
        <v>28322.16</v>
      </c>
      <c r="I87" s="74" t="n">
        <v>52.03</v>
      </c>
      <c r="J87" s="53" t="n">
        <f aca="false">H87/3600</f>
        <v>7.86726666666667</v>
      </c>
      <c r="L87" s="73" t="n">
        <v>17769.7891</v>
      </c>
      <c r="M87" s="74" t="n">
        <v>50.1453</v>
      </c>
      <c r="N87" s="74" t="n">
        <v>51.1108</v>
      </c>
      <c r="O87" s="74" t="n">
        <v>51.4213</v>
      </c>
      <c r="P87" s="74" t="n">
        <v>26773.35</v>
      </c>
      <c r="Q87" s="74" t="n">
        <v>50.67</v>
      </c>
      <c r="R87" s="53" t="n">
        <f aca="false">P87/3600</f>
        <v>7.4370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564.9315</v>
      </c>
      <c r="E88" s="76" t="n">
        <v>46.5559</v>
      </c>
      <c r="F88" s="76" t="n">
        <v>48.2189</v>
      </c>
      <c r="G88" s="76" t="n">
        <v>48.6265</v>
      </c>
      <c r="H88" s="76" t="n">
        <v>24351.89</v>
      </c>
      <c r="I88" s="76" t="n">
        <v>45.68</v>
      </c>
      <c r="J88" s="58" t="n">
        <f aca="false">H88/3600</f>
        <v>6.76441388888889</v>
      </c>
      <c r="L88" s="75" t="n">
        <v>10555.8106</v>
      </c>
      <c r="M88" s="76" t="n">
        <v>46.5598</v>
      </c>
      <c r="N88" s="76" t="n">
        <v>48.1916</v>
      </c>
      <c r="O88" s="76" t="n">
        <v>48.5779</v>
      </c>
      <c r="P88" s="76" t="n">
        <v>24051.94</v>
      </c>
      <c r="Q88" s="76" t="n">
        <v>45.02</v>
      </c>
      <c r="R88" s="58" t="n">
        <f aca="false">P88/3600</f>
        <v>6.6810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66.8461</v>
      </c>
      <c r="E89" s="76" t="n">
        <v>42.8239</v>
      </c>
      <c r="F89" s="76" t="n">
        <v>45.411</v>
      </c>
      <c r="G89" s="76" t="n">
        <v>45.7594</v>
      </c>
      <c r="H89" s="76" t="n">
        <v>21252.9</v>
      </c>
      <c r="I89" s="76" t="n">
        <v>39.15</v>
      </c>
      <c r="J89" s="58" t="n">
        <f aca="false">H89/3600</f>
        <v>5.90358333333333</v>
      </c>
      <c r="L89" s="75" t="n">
        <v>5860.896</v>
      </c>
      <c r="M89" s="76" t="n">
        <v>42.8183</v>
      </c>
      <c r="N89" s="76" t="n">
        <v>45.3743</v>
      </c>
      <c r="O89" s="76" t="n">
        <v>45.6806</v>
      </c>
      <c r="P89" s="76" t="n">
        <v>21430.12</v>
      </c>
      <c r="Q89" s="76" t="n">
        <v>39.86</v>
      </c>
      <c r="R89" s="58" t="n">
        <f aca="false">P89/3600</f>
        <v>5.9528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01.2016</v>
      </c>
      <c r="E90" s="78" t="n">
        <v>38.8579</v>
      </c>
      <c r="F90" s="78" t="n">
        <v>42.5548</v>
      </c>
      <c r="G90" s="78" t="n">
        <v>42.8125</v>
      </c>
      <c r="H90" s="78" t="n">
        <v>18425.05</v>
      </c>
      <c r="I90" s="78" t="n">
        <v>34.02</v>
      </c>
      <c r="J90" s="64" t="n">
        <f aca="false">H90/3600</f>
        <v>5.11806944444444</v>
      </c>
      <c r="L90" s="77" t="n">
        <v>2900.7874</v>
      </c>
      <c r="M90" s="78" t="n">
        <v>38.8539</v>
      </c>
      <c r="N90" s="78" t="n">
        <v>42.5237</v>
      </c>
      <c r="O90" s="78" t="n">
        <v>42.7723</v>
      </c>
      <c r="P90" s="78" t="n">
        <v>18084.8</v>
      </c>
      <c r="Q90" s="78" t="n">
        <v>34.36</v>
      </c>
      <c r="R90" s="64" t="n">
        <f aca="false">P90/3600</f>
        <v>5.0235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692.7248</v>
      </c>
      <c r="E91" s="74" t="n">
        <v>53.6093</v>
      </c>
      <c r="F91" s="74" t="n">
        <v>52.8714</v>
      </c>
      <c r="G91" s="74" t="n">
        <v>52.7682</v>
      </c>
      <c r="H91" s="74" t="n">
        <v>7664.91</v>
      </c>
      <c r="I91" s="74" t="n">
        <v>9.45</v>
      </c>
      <c r="J91" s="53" t="n">
        <f aca="false">H91/3600</f>
        <v>2.12914166666667</v>
      </c>
      <c r="L91" s="73" t="n">
        <v>688.5224</v>
      </c>
      <c r="M91" s="74" t="n">
        <v>53.6034</v>
      </c>
      <c r="N91" s="74" t="n">
        <v>52.8653</v>
      </c>
      <c r="O91" s="74" t="n">
        <v>52.7575</v>
      </c>
      <c r="P91" s="74" t="n">
        <v>7596.75</v>
      </c>
      <c r="Q91" s="74" t="n">
        <v>9.22</v>
      </c>
      <c r="R91" s="53" t="n">
        <f aca="false">P91/3600</f>
        <v>2.1102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1.7672</v>
      </c>
      <c r="E92" s="76" t="n">
        <v>50.1942</v>
      </c>
      <c r="F92" s="76" t="n">
        <v>48.6997</v>
      </c>
      <c r="G92" s="76" t="n">
        <v>48.6856</v>
      </c>
      <c r="H92" s="76" t="n">
        <v>7262.2</v>
      </c>
      <c r="I92" s="76" t="n">
        <v>8.97</v>
      </c>
      <c r="J92" s="58" t="n">
        <f aca="false">H92/3600</f>
        <v>2.01727777777778</v>
      </c>
      <c r="L92" s="75" t="n">
        <v>481.6312</v>
      </c>
      <c r="M92" s="76" t="n">
        <v>50.1829</v>
      </c>
      <c r="N92" s="76" t="n">
        <v>48.6716</v>
      </c>
      <c r="O92" s="76" t="n">
        <v>48.6157</v>
      </c>
      <c r="P92" s="76" t="n">
        <v>7333.96</v>
      </c>
      <c r="Q92" s="76" t="n">
        <v>8.82</v>
      </c>
      <c r="R92" s="58" t="n">
        <f aca="false">P92/3600</f>
        <v>2.0372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3.432</v>
      </c>
      <c r="E93" s="76" t="n">
        <v>46.5637</v>
      </c>
      <c r="F93" s="76" t="n">
        <v>44.7176</v>
      </c>
      <c r="G93" s="76" t="n">
        <v>44.7328</v>
      </c>
      <c r="H93" s="76" t="n">
        <v>7008.43</v>
      </c>
      <c r="I93" s="76" t="n">
        <v>9.26</v>
      </c>
      <c r="J93" s="58" t="n">
        <f aca="false">H93/3600</f>
        <v>1.94678611111111</v>
      </c>
      <c r="L93" s="75" t="n">
        <v>349.936</v>
      </c>
      <c r="M93" s="76" t="n">
        <v>46.5619</v>
      </c>
      <c r="N93" s="76" t="n">
        <v>44.5968</v>
      </c>
      <c r="O93" s="76" t="n">
        <v>44.6304</v>
      </c>
      <c r="P93" s="76" t="n">
        <v>7078.57</v>
      </c>
      <c r="Q93" s="76" t="n">
        <v>9.16</v>
      </c>
      <c r="R93" s="58" t="n">
        <f aca="false">P93/3600</f>
        <v>1.9662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53.0496</v>
      </c>
      <c r="E94" s="78" t="n">
        <v>42.4752</v>
      </c>
      <c r="F94" s="78" t="n">
        <v>41.026</v>
      </c>
      <c r="G94" s="78" t="n">
        <v>41.147</v>
      </c>
      <c r="H94" s="78" t="n">
        <v>6914.28</v>
      </c>
      <c r="I94" s="78" t="n">
        <v>9.07</v>
      </c>
      <c r="J94" s="64" t="n">
        <f aca="false">H94/3600</f>
        <v>1.92063333333333</v>
      </c>
      <c r="L94" s="77" t="n">
        <v>253.168</v>
      </c>
      <c r="M94" s="78" t="n">
        <v>42.5056</v>
      </c>
      <c r="N94" s="78" t="n">
        <v>40.9207</v>
      </c>
      <c r="O94" s="78" t="n">
        <v>41.111</v>
      </c>
      <c r="P94" s="78" t="n">
        <v>6846.71</v>
      </c>
      <c r="Q94" s="78" t="n">
        <v>8.67</v>
      </c>
      <c r="R94" s="64" t="n">
        <f aca="false">P94/3600</f>
        <v>1.9018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06.3251</v>
      </c>
      <c r="E95" s="74" t="n">
        <v>56.1024</v>
      </c>
      <c r="F95" s="74" t="n">
        <v>58.6065</v>
      </c>
      <c r="G95" s="74" t="n">
        <v>59.3511</v>
      </c>
      <c r="H95" s="74" t="n">
        <v>14638.26</v>
      </c>
      <c r="I95" s="74" t="n">
        <v>21.86</v>
      </c>
      <c r="J95" s="53" t="n">
        <f aca="false">H95/3600</f>
        <v>4.06618333333333</v>
      </c>
      <c r="L95" s="73" t="n">
        <v>1704.4035</v>
      </c>
      <c r="M95" s="74" t="n">
        <v>56.0963</v>
      </c>
      <c r="N95" s="74" t="n">
        <v>58.6179</v>
      </c>
      <c r="O95" s="74" t="n">
        <v>59.3476</v>
      </c>
      <c r="P95" s="74" t="n">
        <v>14544.96</v>
      </c>
      <c r="Q95" s="74" t="n">
        <v>22.78</v>
      </c>
      <c r="R95" s="53" t="n">
        <f aca="false">P95/3600</f>
        <v>4.0402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30.2192</v>
      </c>
      <c r="E96" s="76" t="n">
        <v>52.2565</v>
      </c>
      <c r="F96" s="76" t="n">
        <v>55.3294</v>
      </c>
      <c r="G96" s="76" t="n">
        <v>56.1747</v>
      </c>
      <c r="H96" s="76" t="n">
        <v>13765.77</v>
      </c>
      <c r="I96" s="76" t="n">
        <v>21.59</v>
      </c>
      <c r="J96" s="58" t="n">
        <f aca="false">H96/3600</f>
        <v>3.823825</v>
      </c>
      <c r="L96" s="75" t="n">
        <v>1128.041</v>
      </c>
      <c r="M96" s="76" t="n">
        <v>52.2685</v>
      </c>
      <c r="N96" s="76" t="n">
        <v>55.3371</v>
      </c>
      <c r="O96" s="76" t="n">
        <v>56.2087</v>
      </c>
      <c r="P96" s="76" t="n">
        <v>13974.27</v>
      </c>
      <c r="Q96" s="76" t="n">
        <v>22.51</v>
      </c>
      <c r="R96" s="58" t="n">
        <f aca="false">P96/3600</f>
        <v>3.8817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19.2051</v>
      </c>
      <c r="E97" s="76" t="n">
        <v>48.8511</v>
      </c>
      <c r="F97" s="76" t="n">
        <v>52.124</v>
      </c>
      <c r="G97" s="76" t="n">
        <v>53.2325</v>
      </c>
      <c r="H97" s="76" t="n">
        <v>13479.22</v>
      </c>
      <c r="I97" s="76" t="n">
        <v>22.26</v>
      </c>
      <c r="J97" s="58" t="n">
        <f aca="false">H97/3600</f>
        <v>3.74422777777778</v>
      </c>
      <c r="L97" s="75" t="n">
        <v>719.4998</v>
      </c>
      <c r="M97" s="76" t="n">
        <v>48.8485</v>
      </c>
      <c r="N97" s="76" t="n">
        <v>52.1035</v>
      </c>
      <c r="O97" s="76" t="n">
        <v>53.1742</v>
      </c>
      <c r="P97" s="76" t="n">
        <v>13498.05</v>
      </c>
      <c r="Q97" s="76" t="n">
        <v>23.31</v>
      </c>
      <c r="R97" s="58" t="n">
        <f aca="false">P97/3600</f>
        <v>3.7494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19.9197</v>
      </c>
      <c r="E98" s="78" t="n">
        <v>45.166</v>
      </c>
      <c r="F98" s="78" t="n">
        <v>49.0034</v>
      </c>
      <c r="G98" s="78" t="n">
        <v>50.3262</v>
      </c>
      <c r="H98" s="78" t="n">
        <v>12857.49</v>
      </c>
      <c r="I98" s="78" t="n">
        <v>24.08</v>
      </c>
      <c r="J98" s="64" t="n">
        <f aca="false">H98/3600</f>
        <v>3.571525</v>
      </c>
      <c r="L98" s="77" t="n">
        <v>419.8224</v>
      </c>
      <c r="M98" s="78" t="n">
        <v>45.1766</v>
      </c>
      <c r="N98" s="78" t="n">
        <v>48.9444</v>
      </c>
      <c r="O98" s="78" t="n">
        <v>50.2011</v>
      </c>
      <c r="P98" s="78" t="n">
        <v>13005.79</v>
      </c>
      <c r="Q98" s="78" t="n">
        <v>22.44</v>
      </c>
      <c r="R98" s="64" t="n">
        <f aca="false">P98/3600</f>
        <v>3.6127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8.9478102407622</v>
      </c>
      <c r="J106" s="82" t="n">
        <f aca="false">GEOMEAN(J3:J98)</f>
        <v>3.75902499212032</v>
      </c>
      <c r="Q106" s="82" t="n">
        <f aca="false">GEOMEAN(Q3:Q98)</f>
        <v>29.3876127520283</v>
      </c>
      <c r="R106" s="82" t="n">
        <f aca="false">GEOMEAN(R3:R98)</f>
        <v>3.7943383294954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519294577408</v>
      </c>
      <c r="R107" s="83" t="n">
        <f aca="false">R106/J106</f>
        <v>1.0093942810832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10651666666667</v>
      </c>
      <c r="J108" s="82" t="n">
        <f aca="false">SUM(J3:J98)</f>
        <v>493.700002777778</v>
      </c>
      <c r="Q108" s="82" t="n">
        <f aca="false">SUM(Q3:Q98)/3600</f>
        <v>1.12285277777778</v>
      </c>
      <c r="R108" s="82" t="n">
        <f aca="false">SUM(R3:R98)</f>
        <v>499.483613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1.3499058656198</v>
      </c>
      <c r="J113" s="82" t="n">
        <f aca="false">GEOMEAN(J3:J10,J19:J82)</f>
        <v>3.834999208485</v>
      </c>
      <c r="Q113" s="82" t="n">
        <f aca="false">GEOMEAN(Q3:Q10,Q19:Q82)</f>
        <v>31.9454764603062</v>
      </c>
      <c r="R113" s="82" t="n">
        <f aca="false">GEOMEAN(R3:R10,R19:R82)</f>
        <v>3.8815672706550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899752417884</v>
      </c>
      <c r="R114" s="83" t="n">
        <f aca="false">R113/J113</f>
        <v>1.01214291311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228.32</v>
      </c>
      <c r="I3" s="52" t="n">
        <v>145.87</v>
      </c>
      <c r="J3" s="53" t="n">
        <f aca="false">H3/3600</f>
        <v>1.45231111111111</v>
      </c>
      <c r="L3" s="51" t="n">
        <v>322893.7616</v>
      </c>
      <c r="M3" s="52" t="n">
        <v>50.7405</v>
      </c>
      <c r="N3" s="52" t="n">
        <v>50.2449</v>
      </c>
      <c r="O3" s="52" t="n">
        <v>50.8296</v>
      </c>
      <c r="P3" s="52" t="n">
        <v>5200.21</v>
      </c>
      <c r="Q3" s="52" t="n">
        <v>142.67</v>
      </c>
      <c r="R3" s="54" t="n">
        <f aca="false">P3/3600</f>
        <v>1.4445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69.67</v>
      </c>
      <c r="I4" s="57" t="n">
        <v>118.72</v>
      </c>
      <c r="J4" s="58" t="n">
        <f aca="false">H4/3600</f>
        <v>1.29713055555556</v>
      </c>
      <c r="L4" s="56" t="n">
        <v>193653.0912</v>
      </c>
      <c r="M4" s="57" t="n">
        <v>46.8166</v>
      </c>
      <c r="N4" s="57" t="n">
        <v>46.0788</v>
      </c>
      <c r="O4" s="57" t="n">
        <v>47.4997</v>
      </c>
      <c r="P4" s="57" t="n">
        <v>4627.34</v>
      </c>
      <c r="Q4" s="57" t="n">
        <v>116.82</v>
      </c>
      <c r="R4" s="59" t="n">
        <f aca="false">P4/3600</f>
        <v>1.2853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67.6</v>
      </c>
      <c r="I5" s="57" t="n">
        <v>97.51</v>
      </c>
      <c r="J5" s="58" t="n">
        <f aca="false">H5/3600</f>
        <v>1.15766666666667</v>
      </c>
      <c r="L5" s="56" t="n">
        <v>110473.5888</v>
      </c>
      <c r="M5" s="57" t="n">
        <v>43.4042</v>
      </c>
      <c r="N5" s="57" t="n">
        <v>43.1052</v>
      </c>
      <c r="O5" s="57" t="n">
        <v>44.8901</v>
      </c>
      <c r="P5" s="57" t="n">
        <v>4138.64</v>
      </c>
      <c r="Q5" s="57" t="n">
        <v>95.77</v>
      </c>
      <c r="R5" s="59" t="n">
        <f aca="false">P5/3600</f>
        <v>1.1496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832.98</v>
      </c>
      <c r="I6" s="63" t="n">
        <v>84.89</v>
      </c>
      <c r="J6" s="64" t="n">
        <f aca="false">H6/3600</f>
        <v>1.06471666666667</v>
      </c>
      <c r="L6" s="62" t="n">
        <v>62561.8608</v>
      </c>
      <c r="M6" s="63" t="n">
        <v>40.2405</v>
      </c>
      <c r="N6" s="63" t="n">
        <v>40.4985</v>
      </c>
      <c r="O6" s="63" t="n">
        <v>42.4542</v>
      </c>
      <c r="P6" s="63" t="n">
        <v>3793.25</v>
      </c>
      <c r="Q6" s="63" t="n">
        <v>82.9</v>
      </c>
      <c r="R6" s="65" t="n">
        <f aca="false">P6/3600</f>
        <v>1.0536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364.94</v>
      </c>
      <c r="I7" s="52" t="n">
        <v>144.94</v>
      </c>
      <c r="J7" s="53" t="n">
        <f aca="false">H7/3600</f>
        <v>1.49026111111111</v>
      </c>
      <c r="L7" s="51" t="n">
        <v>307966.3024</v>
      </c>
      <c r="M7" s="52" t="n">
        <v>50.8518</v>
      </c>
      <c r="N7" s="52" t="n">
        <v>50.9129</v>
      </c>
      <c r="O7" s="52" t="n">
        <v>50.7105</v>
      </c>
      <c r="P7" s="52" t="n">
        <v>5171.93</v>
      </c>
      <c r="Q7" s="52" t="n">
        <v>136.06</v>
      </c>
      <c r="R7" s="54" t="n">
        <f aca="false">P7/3600</f>
        <v>1.4366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63.93</v>
      </c>
      <c r="I8" s="57" t="n">
        <v>113.91</v>
      </c>
      <c r="J8" s="58" t="n">
        <f aca="false">H8/3600</f>
        <v>1.29553611111111</v>
      </c>
      <c r="L8" s="56" t="n">
        <v>188770.1248</v>
      </c>
      <c r="M8" s="57" t="n">
        <v>46.8703</v>
      </c>
      <c r="N8" s="57" t="n">
        <v>47.9713</v>
      </c>
      <c r="O8" s="57" t="n">
        <v>47.5284</v>
      </c>
      <c r="P8" s="57" t="n">
        <v>4653.88</v>
      </c>
      <c r="Q8" s="57" t="n">
        <v>112.9</v>
      </c>
      <c r="R8" s="59" t="n">
        <f aca="false">P8/3600</f>
        <v>1.2927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194.88</v>
      </c>
      <c r="I9" s="57" t="n">
        <v>96.49</v>
      </c>
      <c r="J9" s="58" t="n">
        <f aca="false">H9/3600</f>
        <v>1.16524444444444</v>
      </c>
      <c r="L9" s="56" t="n">
        <v>112118.8208</v>
      </c>
      <c r="M9" s="57" t="n">
        <v>43.228</v>
      </c>
      <c r="N9" s="57" t="n">
        <v>45.6738</v>
      </c>
      <c r="O9" s="57" t="n">
        <v>45.4047</v>
      </c>
      <c r="P9" s="57" t="n">
        <v>4193.03</v>
      </c>
      <c r="Q9" s="57" t="n">
        <v>96.14</v>
      </c>
      <c r="R9" s="59" t="n">
        <f aca="false">P9/3600</f>
        <v>1.1647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902.89</v>
      </c>
      <c r="I10" s="63" t="n">
        <v>87.61</v>
      </c>
      <c r="J10" s="64" t="n">
        <f aca="false">H10/3600</f>
        <v>1.08413611111111</v>
      </c>
      <c r="L10" s="62" t="n">
        <v>65699.6144</v>
      </c>
      <c r="M10" s="63" t="n">
        <v>39.8597</v>
      </c>
      <c r="N10" s="63" t="n">
        <v>43.2908</v>
      </c>
      <c r="O10" s="63" t="n">
        <v>43.5161</v>
      </c>
      <c r="P10" s="63" t="n">
        <v>3843.2</v>
      </c>
      <c r="Q10" s="63" t="n">
        <v>86.07</v>
      </c>
      <c r="R10" s="65" t="n">
        <f aca="false">P10/3600</f>
        <v>1.067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221.84</v>
      </c>
      <c r="I19" s="74" t="n">
        <v>110.51</v>
      </c>
      <c r="J19" s="53" t="n">
        <f aca="false">H19/3600</f>
        <v>1.17273333333333</v>
      </c>
      <c r="L19" s="73" t="n">
        <v>120354.6272</v>
      </c>
      <c r="M19" s="74" t="n">
        <v>50.3072</v>
      </c>
      <c r="N19" s="74" t="n">
        <v>50.4363</v>
      </c>
      <c r="O19" s="74" t="n">
        <v>51.0534</v>
      </c>
      <c r="P19" s="74" t="n">
        <v>4182.13</v>
      </c>
      <c r="Q19" s="74" t="n">
        <v>106.95</v>
      </c>
      <c r="R19" s="53" t="n">
        <f aca="false">P19/3600</f>
        <v>1.1617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730.57</v>
      </c>
      <c r="I20" s="76" t="n">
        <v>85.97</v>
      </c>
      <c r="J20" s="58" t="n">
        <f aca="false">H20/3600</f>
        <v>1.03626944444444</v>
      </c>
      <c r="L20" s="75" t="n">
        <v>62986.516</v>
      </c>
      <c r="M20" s="76" t="n">
        <v>45.8794</v>
      </c>
      <c r="N20" s="76" t="n">
        <v>46.9955</v>
      </c>
      <c r="O20" s="76" t="n">
        <v>48.3772</v>
      </c>
      <c r="P20" s="76" t="n">
        <v>3703.12</v>
      </c>
      <c r="Q20" s="76" t="n">
        <v>87.83</v>
      </c>
      <c r="R20" s="58" t="n">
        <f aca="false">P20/3600</f>
        <v>1.0286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18.99</v>
      </c>
      <c r="I21" s="76" t="n">
        <v>62.04</v>
      </c>
      <c r="J21" s="58" t="n">
        <f aca="false">H21/3600</f>
        <v>0.866386111111111</v>
      </c>
      <c r="L21" s="75" t="n">
        <v>26142.0912</v>
      </c>
      <c r="M21" s="76" t="n">
        <v>42.8412</v>
      </c>
      <c r="N21" s="76" t="n">
        <v>44.6258</v>
      </c>
      <c r="O21" s="76" t="n">
        <v>46.0671</v>
      </c>
      <c r="P21" s="76" t="n">
        <v>3092.83</v>
      </c>
      <c r="Q21" s="76" t="n">
        <v>61.73</v>
      </c>
      <c r="R21" s="58" t="n">
        <f aca="false">P21/3600</f>
        <v>0.8591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43.18</v>
      </c>
      <c r="I22" s="78" t="n">
        <v>54.16</v>
      </c>
      <c r="J22" s="64" t="n">
        <f aca="false">H22/3600</f>
        <v>0.789772222222222</v>
      </c>
      <c r="L22" s="77" t="n">
        <v>13339.9624</v>
      </c>
      <c r="M22" s="78" t="n">
        <v>41.0297</v>
      </c>
      <c r="N22" s="78" t="n">
        <v>42.7789</v>
      </c>
      <c r="O22" s="78" t="n">
        <v>43.8805</v>
      </c>
      <c r="P22" s="78" t="n">
        <v>2810.5</v>
      </c>
      <c r="Q22" s="78" t="n">
        <v>52.13</v>
      </c>
      <c r="R22" s="64" t="n">
        <f aca="false">P22/3600</f>
        <v>0.78069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52.27</v>
      </c>
      <c r="I23" s="74" t="n">
        <v>128.17</v>
      </c>
      <c r="J23" s="53" t="n">
        <f aca="false">H23/3600</f>
        <v>1.23674166666667</v>
      </c>
      <c r="L23" s="73" t="n">
        <v>167938.8968</v>
      </c>
      <c r="M23" s="74" t="n">
        <v>50.4821</v>
      </c>
      <c r="N23" s="74" t="n">
        <v>50.2918</v>
      </c>
      <c r="O23" s="74" t="n">
        <v>50.6271</v>
      </c>
      <c r="P23" s="74" t="n">
        <v>4417.26</v>
      </c>
      <c r="Q23" s="74" t="n">
        <v>126.65</v>
      </c>
      <c r="R23" s="53" t="n">
        <f aca="false">P23/3600</f>
        <v>1.227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39.76</v>
      </c>
      <c r="I24" s="76" t="n">
        <v>105.26</v>
      </c>
      <c r="J24" s="58" t="n">
        <f aca="false">H24/3600</f>
        <v>1.12215555555556</v>
      </c>
      <c r="L24" s="75" t="n">
        <v>105002.1712</v>
      </c>
      <c r="M24" s="76" t="n">
        <v>45.7269</v>
      </c>
      <c r="N24" s="76" t="n">
        <v>46.2979</v>
      </c>
      <c r="O24" s="76" t="n">
        <v>47.0834</v>
      </c>
      <c r="P24" s="76" t="n">
        <v>4014.07</v>
      </c>
      <c r="Q24" s="76" t="n">
        <v>105.38</v>
      </c>
      <c r="R24" s="58" t="n">
        <f aca="false">P24/3600</f>
        <v>1.1150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09.63</v>
      </c>
      <c r="I25" s="76" t="n">
        <v>86.2</v>
      </c>
      <c r="J25" s="58" t="n">
        <f aca="false">H25/3600</f>
        <v>0.974897222222222</v>
      </c>
      <c r="L25" s="75" t="n">
        <v>57624.5792</v>
      </c>
      <c r="M25" s="76" t="n">
        <v>41.8092</v>
      </c>
      <c r="N25" s="76" t="n">
        <v>43.3463</v>
      </c>
      <c r="O25" s="76" t="n">
        <v>44.2056</v>
      </c>
      <c r="P25" s="76" t="n">
        <v>3497.47</v>
      </c>
      <c r="Q25" s="76" t="n">
        <v>84.09</v>
      </c>
      <c r="R25" s="58" t="n">
        <f aca="false">P25/3600</f>
        <v>0.97151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53.51</v>
      </c>
      <c r="I26" s="78" t="n">
        <v>71.62</v>
      </c>
      <c r="J26" s="64" t="n">
        <f aca="false">H26/3600</f>
        <v>0.875975</v>
      </c>
      <c r="L26" s="77" t="n">
        <v>31374.1832</v>
      </c>
      <c r="M26" s="78" t="n">
        <v>38.7178</v>
      </c>
      <c r="N26" s="78" t="n">
        <v>40.7855</v>
      </c>
      <c r="O26" s="78" t="n">
        <v>41.5903</v>
      </c>
      <c r="P26" s="78" t="n">
        <v>3114.94</v>
      </c>
      <c r="Q26" s="78" t="n">
        <v>70.9</v>
      </c>
      <c r="R26" s="64" t="n">
        <f aca="false">P26/3600</f>
        <v>0.86526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87.46</v>
      </c>
      <c r="I27" s="74" t="n">
        <v>283.72</v>
      </c>
      <c r="J27" s="53" t="n">
        <f aca="false">H27/3600</f>
        <v>2.66318333333333</v>
      </c>
      <c r="L27" s="73" t="n">
        <v>383444.1072</v>
      </c>
      <c r="M27" s="74" t="n">
        <v>50.4729</v>
      </c>
      <c r="N27" s="74" t="n">
        <v>49.9665</v>
      </c>
      <c r="O27" s="74" t="n">
        <v>50.1489</v>
      </c>
      <c r="P27" s="74" t="n">
        <v>9502.49</v>
      </c>
      <c r="Q27" s="74" t="n">
        <v>274.18</v>
      </c>
      <c r="R27" s="53" t="n">
        <f aca="false">P27/3600</f>
        <v>2.639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75.85</v>
      </c>
      <c r="I28" s="76" t="n">
        <v>223.84</v>
      </c>
      <c r="J28" s="58" t="n">
        <f aca="false">H28/3600</f>
        <v>2.40995833333333</v>
      </c>
      <c r="L28" s="75" t="n">
        <v>240568.756</v>
      </c>
      <c r="M28" s="76" t="n">
        <v>45.5355</v>
      </c>
      <c r="N28" s="76" t="n">
        <v>45.1606</v>
      </c>
      <c r="O28" s="76" t="n">
        <v>46.5043</v>
      </c>
      <c r="P28" s="76" t="n">
        <v>8676.72</v>
      </c>
      <c r="Q28" s="76" t="n">
        <v>221.32</v>
      </c>
      <c r="R28" s="58" t="n">
        <f aca="false">P28/3600</f>
        <v>2.410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679.14</v>
      </c>
      <c r="I29" s="76" t="n">
        <v>184.56</v>
      </c>
      <c r="J29" s="58" t="n">
        <f aca="false">H29/3600</f>
        <v>2.13309444444444</v>
      </c>
      <c r="L29" s="75" t="n">
        <v>124398.1984</v>
      </c>
      <c r="M29" s="76" t="n">
        <v>41.0195</v>
      </c>
      <c r="N29" s="76" t="n">
        <v>41.9919</v>
      </c>
      <c r="O29" s="76" t="n">
        <v>44.2055</v>
      </c>
      <c r="P29" s="76" t="n">
        <v>7638.93</v>
      </c>
      <c r="Q29" s="76" t="n">
        <v>180.13</v>
      </c>
      <c r="R29" s="58" t="n">
        <f aca="false">P29/3600</f>
        <v>2.121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481.99</v>
      </c>
      <c r="I30" s="78" t="n">
        <v>142.29</v>
      </c>
      <c r="J30" s="64" t="n">
        <f aca="false">H30/3600</f>
        <v>1.80055277777778</v>
      </c>
      <c r="L30" s="77" t="n">
        <v>55505.6448</v>
      </c>
      <c r="M30" s="78" t="n">
        <v>38.0671</v>
      </c>
      <c r="N30" s="78" t="n">
        <v>39.6561</v>
      </c>
      <c r="O30" s="78" t="n">
        <v>42.0936</v>
      </c>
      <c r="P30" s="78" t="n">
        <v>6445.65</v>
      </c>
      <c r="Q30" s="78" t="n">
        <v>141.41</v>
      </c>
      <c r="R30" s="64" t="n">
        <f aca="false">P30/3600</f>
        <v>1.790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9074.24</v>
      </c>
      <c r="I31" s="74" t="n">
        <v>247.34</v>
      </c>
      <c r="J31" s="53" t="n">
        <f aca="false">H31/3600</f>
        <v>2.52062222222222</v>
      </c>
      <c r="L31" s="73" t="n">
        <v>281052.9056</v>
      </c>
      <c r="M31" s="74" t="n">
        <v>50.7514</v>
      </c>
      <c r="N31" s="74" t="n">
        <v>50.117</v>
      </c>
      <c r="O31" s="74" t="n">
        <v>50.5407</v>
      </c>
      <c r="P31" s="74" t="n">
        <v>8932.59</v>
      </c>
      <c r="Q31" s="74" t="n">
        <v>226.08</v>
      </c>
      <c r="R31" s="53" t="n">
        <f aca="false">P31/3600</f>
        <v>2.481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70.07</v>
      </c>
      <c r="I32" s="76" t="n">
        <v>197.63</v>
      </c>
      <c r="J32" s="58" t="n">
        <f aca="false">H32/3600</f>
        <v>2.26946388888889</v>
      </c>
      <c r="L32" s="75" t="n">
        <v>180841.596</v>
      </c>
      <c r="M32" s="76" t="n">
        <v>47.1607</v>
      </c>
      <c r="N32" s="76" t="n">
        <v>46.4255</v>
      </c>
      <c r="O32" s="76" t="n">
        <v>47.8927</v>
      </c>
      <c r="P32" s="76" t="n">
        <v>8126.76</v>
      </c>
      <c r="Q32" s="76" t="n">
        <v>191.77</v>
      </c>
      <c r="R32" s="58" t="n">
        <f aca="false">P32/3600</f>
        <v>2.2574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229.02</v>
      </c>
      <c r="I33" s="76" t="n">
        <v>162.5</v>
      </c>
      <c r="J33" s="58" t="n">
        <f aca="false">H33/3600</f>
        <v>2.00806111111111</v>
      </c>
      <c r="L33" s="75" t="n">
        <v>86726.1384</v>
      </c>
      <c r="M33" s="76" t="n">
        <v>41.691</v>
      </c>
      <c r="N33" s="76" t="n">
        <v>44.4948</v>
      </c>
      <c r="O33" s="76" t="n">
        <v>46.0206</v>
      </c>
      <c r="P33" s="76" t="n">
        <v>7151.21</v>
      </c>
      <c r="Q33" s="76" t="n">
        <v>159.52</v>
      </c>
      <c r="R33" s="58" t="n">
        <f aca="false">P33/3600</f>
        <v>1.9864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12.53</v>
      </c>
      <c r="I34" s="78" t="n">
        <v>124.72</v>
      </c>
      <c r="J34" s="64" t="n">
        <f aca="false">H34/3600</f>
        <v>1.697925</v>
      </c>
      <c r="L34" s="77" t="n">
        <v>33991.2416</v>
      </c>
      <c r="M34" s="78" t="n">
        <v>38.8913</v>
      </c>
      <c r="N34" s="78" t="n">
        <v>42.9861</v>
      </c>
      <c r="O34" s="78" t="n">
        <v>43.9483</v>
      </c>
      <c r="P34" s="78" t="n">
        <v>6085.63</v>
      </c>
      <c r="Q34" s="78" t="n">
        <v>123.83</v>
      </c>
      <c r="R34" s="64" t="n">
        <f aca="false">P34/3600</f>
        <v>1.6904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426.94</v>
      </c>
      <c r="I35" s="74" t="n">
        <v>319.59</v>
      </c>
      <c r="J35" s="53" t="n">
        <f aca="false">H35/3600</f>
        <v>3.17415</v>
      </c>
      <c r="L35" s="73" t="n">
        <v>429055.276</v>
      </c>
      <c r="M35" s="74" t="n">
        <v>50.7949</v>
      </c>
      <c r="N35" s="74" t="n">
        <v>50.2622</v>
      </c>
      <c r="O35" s="74" t="n">
        <v>50.3825</v>
      </c>
      <c r="P35" s="74" t="n">
        <v>11098.23</v>
      </c>
      <c r="Q35" s="74" t="n">
        <v>296.87</v>
      </c>
      <c r="R35" s="53" t="n">
        <f aca="false">P35/3600</f>
        <v>3.0828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66.83</v>
      </c>
      <c r="I36" s="76" t="n">
        <v>261.12</v>
      </c>
      <c r="J36" s="58" t="n">
        <f aca="false">H36/3600</f>
        <v>2.879675</v>
      </c>
      <c r="L36" s="75" t="n">
        <v>292762.5792</v>
      </c>
      <c r="M36" s="76" t="n">
        <v>46.6263</v>
      </c>
      <c r="N36" s="76" t="n">
        <v>45.7114</v>
      </c>
      <c r="O36" s="76" t="n">
        <v>46.556</v>
      </c>
      <c r="P36" s="76" t="n">
        <v>10252.3</v>
      </c>
      <c r="Q36" s="76" t="n">
        <v>255.22</v>
      </c>
      <c r="R36" s="58" t="n">
        <f aca="false">P36/3600</f>
        <v>2.8478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394.8</v>
      </c>
      <c r="I37" s="76" t="n">
        <v>223.03</v>
      </c>
      <c r="J37" s="58" t="n">
        <f aca="false">H37/3600</f>
        <v>2.60966666666667</v>
      </c>
      <c r="L37" s="75" t="n">
        <v>188343.2384</v>
      </c>
      <c r="M37" s="76" t="n">
        <v>42.2817</v>
      </c>
      <c r="N37" s="76" t="n">
        <v>42.9631</v>
      </c>
      <c r="O37" s="76" t="n">
        <v>44.5314</v>
      </c>
      <c r="P37" s="76" t="n">
        <v>9309.2</v>
      </c>
      <c r="Q37" s="76" t="n">
        <v>220.7</v>
      </c>
      <c r="R37" s="58" t="n">
        <f aca="false">P37/3600</f>
        <v>2.5858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01.72</v>
      </c>
      <c r="I38" s="78" t="n">
        <v>182.19</v>
      </c>
      <c r="J38" s="64" t="n">
        <f aca="false">H38/3600</f>
        <v>2.27825555555556</v>
      </c>
      <c r="L38" s="77" t="n">
        <v>93049.48</v>
      </c>
      <c r="M38" s="78" t="n">
        <v>37.3724</v>
      </c>
      <c r="N38" s="78" t="n">
        <v>40.9937</v>
      </c>
      <c r="O38" s="78" t="n">
        <v>43.0096</v>
      </c>
      <c r="P38" s="78" t="n">
        <v>8172.46</v>
      </c>
      <c r="Q38" s="78" t="n">
        <v>183</v>
      </c>
      <c r="R38" s="64" t="n">
        <f aca="false">P38/3600</f>
        <v>2.2701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09.85</v>
      </c>
      <c r="I39" s="74" t="n">
        <v>52.35</v>
      </c>
      <c r="J39" s="53" t="n">
        <f aca="false">H39/3600</f>
        <v>0.502736111111111</v>
      </c>
      <c r="L39" s="73" t="n">
        <v>64195.5752</v>
      </c>
      <c r="M39" s="74" t="n">
        <v>50.2813</v>
      </c>
      <c r="N39" s="74" t="n">
        <v>50.1174</v>
      </c>
      <c r="O39" s="74" t="n">
        <v>50.5474</v>
      </c>
      <c r="P39" s="74" t="n">
        <v>1792.31</v>
      </c>
      <c r="Q39" s="74" t="n">
        <v>51.1</v>
      </c>
      <c r="R39" s="53" t="n">
        <f aca="false">P39/3600</f>
        <v>0.4978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2816.03</v>
      </c>
      <c r="I40" s="76" t="n">
        <v>72.21</v>
      </c>
      <c r="J40" s="58" t="n">
        <f aca="false">H40/3600</f>
        <v>0.782230555555556</v>
      </c>
      <c r="L40" s="75" t="n">
        <v>39730.3704</v>
      </c>
      <c r="M40" s="76" t="n">
        <v>45.7037</v>
      </c>
      <c r="N40" s="76" t="n">
        <v>46.3989</v>
      </c>
      <c r="O40" s="76" t="n">
        <v>47.2315</v>
      </c>
      <c r="P40" s="76" t="n">
        <v>2360.63</v>
      </c>
      <c r="Q40" s="76" t="n">
        <v>46.48</v>
      </c>
      <c r="R40" s="58" t="n">
        <f aca="false">P40/3600</f>
        <v>0.6557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72.65</v>
      </c>
      <c r="I41" s="76" t="n">
        <v>36.58</v>
      </c>
      <c r="J41" s="58" t="n">
        <f aca="false">H41/3600</f>
        <v>0.409069444444445</v>
      </c>
      <c r="L41" s="75" t="n">
        <v>22682.3192</v>
      </c>
      <c r="M41" s="76" t="n">
        <v>41.8243</v>
      </c>
      <c r="N41" s="76" t="n">
        <v>43.8544</v>
      </c>
      <c r="O41" s="76" t="n">
        <v>44.3993</v>
      </c>
      <c r="P41" s="76" t="n">
        <v>1446.39</v>
      </c>
      <c r="Q41" s="76" t="n">
        <v>35.73</v>
      </c>
      <c r="R41" s="58" t="n">
        <f aca="false">P41/3600</f>
        <v>0.4017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14.45</v>
      </c>
      <c r="I42" s="78" t="n">
        <v>31.47</v>
      </c>
      <c r="J42" s="64" t="n">
        <f aca="false">H42/3600</f>
        <v>0.365125</v>
      </c>
      <c r="L42" s="77" t="n">
        <v>12560.012</v>
      </c>
      <c r="M42" s="78" t="n">
        <v>38.5113</v>
      </c>
      <c r="N42" s="78" t="n">
        <v>41.1105</v>
      </c>
      <c r="O42" s="78" t="n">
        <v>41.2814</v>
      </c>
      <c r="P42" s="78" t="n">
        <v>1298.71</v>
      </c>
      <c r="Q42" s="78" t="n">
        <v>30.38</v>
      </c>
      <c r="R42" s="64" t="n">
        <f aca="false">P42/3600</f>
        <v>0.3607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58.32</v>
      </c>
      <c r="I43" s="74" t="n">
        <v>63.61</v>
      </c>
      <c r="J43" s="53" t="n">
        <f aca="false">H43/3600</f>
        <v>0.599533333333333</v>
      </c>
      <c r="L43" s="73" t="n">
        <v>75795.5352</v>
      </c>
      <c r="M43" s="74" t="n">
        <v>50.4027</v>
      </c>
      <c r="N43" s="74" t="n">
        <v>50.2621</v>
      </c>
      <c r="O43" s="74" t="n">
        <v>50.7777</v>
      </c>
      <c r="P43" s="74" t="n">
        <v>2125.95</v>
      </c>
      <c r="Q43" s="74" t="n">
        <v>59.27</v>
      </c>
      <c r="R43" s="53" t="n">
        <f aca="false">P43/3600</f>
        <v>0.5905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62.86</v>
      </c>
      <c r="I44" s="76" t="n">
        <v>51.16</v>
      </c>
      <c r="J44" s="58" t="n">
        <f aca="false">H44/3600</f>
        <v>0.545238888888889</v>
      </c>
      <c r="L44" s="75" t="n">
        <v>46443.86</v>
      </c>
      <c r="M44" s="76" t="n">
        <v>45.6646</v>
      </c>
      <c r="N44" s="76" t="n">
        <v>46.5975</v>
      </c>
      <c r="O44" s="76" t="n">
        <v>47.8896</v>
      </c>
      <c r="P44" s="76" t="n">
        <v>1940.65</v>
      </c>
      <c r="Q44" s="76" t="n">
        <v>48.78</v>
      </c>
      <c r="R44" s="58" t="n">
        <f aca="false">P44/3600</f>
        <v>0.539069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690.06</v>
      </c>
      <c r="I45" s="76" t="n">
        <v>40.19</v>
      </c>
      <c r="J45" s="58" t="n">
        <f aca="false">H45/3600</f>
        <v>0.469461111111111</v>
      </c>
      <c r="L45" s="75" t="n">
        <v>25369.8344</v>
      </c>
      <c r="M45" s="76" t="n">
        <v>42.0213</v>
      </c>
      <c r="N45" s="76" t="n">
        <v>44.1545</v>
      </c>
      <c r="O45" s="76" t="n">
        <v>45.4604</v>
      </c>
      <c r="P45" s="76" t="n">
        <v>1681.84</v>
      </c>
      <c r="Q45" s="76" t="n">
        <v>39.46</v>
      </c>
      <c r="R45" s="58" t="n">
        <f aca="false">P45/3600</f>
        <v>0.4671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61.76</v>
      </c>
      <c r="I46" s="78" t="n">
        <v>35.88</v>
      </c>
      <c r="J46" s="64" t="n">
        <f aca="false">H46/3600</f>
        <v>0.433822222222222</v>
      </c>
      <c r="L46" s="77" t="n">
        <v>14940.1</v>
      </c>
      <c r="M46" s="78" t="n">
        <v>39.1083</v>
      </c>
      <c r="N46" s="78" t="n">
        <v>41.7884</v>
      </c>
      <c r="O46" s="78" t="n">
        <v>42.8779</v>
      </c>
      <c r="P46" s="78" t="n">
        <v>1528.34</v>
      </c>
      <c r="Q46" s="78" t="n">
        <v>34.31</v>
      </c>
      <c r="R46" s="64" t="n">
        <f aca="false">P46/3600</f>
        <v>0.424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38.61</v>
      </c>
      <c r="I47" s="74" t="n">
        <v>60.4</v>
      </c>
      <c r="J47" s="53" t="n">
        <f aca="false">H47/3600</f>
        <v>0.538502777777778</v>
      </c>
      <c r="L47" s="73" t="n">
        <v>93454.544</v>
      </c>
      <c r="M47" s="74" t="n">
        <v>50.4805</v>
      </c>
      <c r="N47" s="74" t="n">
        <v>50.1486</v>
      </c>
      <c r="O47" s="74" t="n">
        <v>50.5948</v>
      </c>
      <c r="P47" s="74" t="n">
        <v>1899.71</v>
      </c>
      <c r="Q47" s="74" t="n">
        <v>58.3</v>
      </c>
      <c r="R47" s="53" t="n">
        <f aca="false">P47/3600</f>
        <v>0.5276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797.14</v>
      </c>
      <c r="I48" s="76" t="n">
        <v>52.47</v>
      </c>
      <c r="J48" s="58" t="n">
        <f aca="false">H48/3600</f>
        <v>0.499205555555556</v>
      </c>
      <c r="L48" s="75" t="n">
        <v>68017.244</v>
      </c>
      <c r="M48" s="76" t="n">
        <v>45.6673</v>
      </c>
      <c r="N48" s="76" t="n">
        <v>45.8625</v>
      </c>
      <c r="O48" s="76" t="n">
        <v>46.6642</v>
      </c>
      <c r="P48" s="76" t="n">
        <v>1798.5</v>
      </c>
      <c r="Q48" s="76" t="n">
        <v>51.3</v>
      </c>
      <c r="R48" s="58" t="n">
        <f aca="false">P48/3600</f>
        <v>0.4995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69.06</v>
      </c>
      <c r="I49" s="76" t="n">
        <v>45.89</v>
      </c>
      <c r="J49" s="58" t="n">
        <f aca="false">H49/3600</f>
        <v>0.463627777777778</v>
      </c>
      <c r="L49" s="75" t="n">
        <v>45912.9088</v>
      </c>
      <c r="M49" s="76" t="n">
        <v>41.0345</v>
      </c>
      <c r="N49" s="76" t="n">
        <v>42.5766</v>
      </c>
      <c r="O49" s="76" t="n">
        <v>43.3415</v>
      </c>
      <c r="P49" s="76" t="n">
        <v>1652.2</v>
      </c>
      <c r="Q49" s="76" t="n">
        <v>44.54</v>
      </c>
      <c r="R49" s="58" t="n">
        <f aca="false">P49/3600</f>
        <v>0.45894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30.72</v>
      </c>
      <c r="I50" s="78" t="n">
        <v>40.88</v>
      </c>
      <c r="J50" s="64" t="n">
        <f aca="false">H50/3600</f>
        <v>0.4252</v>
      </c>
      <c r="L50" s="77" t="n">
        <v>28813.3768</v>
      </c>
      <c r="M50" s="78" t="n">
        <v>36.9053</v>
      </c>
      <c r="N50" s="78" t="n">
        <v>39.4175</v>
      </c>
      <c r="O50" s="78" t="n">
        <v>40.1384</v>
      </c>
      <c r="P50" s="78" t="n">
        <v>1495.39</v>
      </c>
      <c r="Q50" s="78" t="n">
        <v>37.92</v>
      </c>
      <c r="R50" s="64" t="n">
        <f aca="false">P50/3600</f>
        <v>0.4153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58.14</v>
      </c>
      <c r="I51" s="74" t="n">
        <v>30.17</v>
      </c>
      <c r="J51" s="53" t="n">
        <f aca="false">H51/3600</f>
        <v>0.293927777777778</v>
      </c>
      <c r="L51" s="73" t="n">
        <v>39345.3056</v>
      </c>
      <c r="M51" s="74" t="n">
        <v>50.5442</v>
      </c>
      <c r="N51" s="74" t="n">
        <v>50.9355</v>
      </c>
      <c r="O51" s="74" t="n">
        <v>51.0611</v>
      </c>
      <c r="P51" s="74" t="n">
        <v>985.93</v>
      </c>
      <c r="Q51" s="74" t="n">
        <v>26.7</v>
      </c>
      <c r="R51" s="53" t="n">
        <f aca="false">P51/3600</f>
        <v>0.2738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0.92</v>
      </c>
      <c r="I52" s="76" t="n">
        <v>24.31</v>
      </c>
      <c r="J52" s="58" t="n">
        <f aca="false">H52/3600</f>
        <v>0.266922222222222</v>
      </c>
      <c r="L52" s="75" t="n">
        <v>25987.7976</v>
      </c>
      <c r="M52" s="76" t="n">
        <v>46.1801</v>
      </c>
      <c r="N52" s="76" t="n">
        <v>46.8979</v>
      </c>
      <c r="O52" s="76" t="n">
        <v>47.44</v>
      </c>
      <c r="P52" s="76" t="n">
        <v>952.13</v>
      </c>
      <c r="Q52" s="76" t="n">
        <v>23.58</v>
      </c>
      <c r="R52" s="58" t="n">
        <f aca="false">P52/3600</f>
        <v>0.2644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66.41</v>
      </c>
      <c r="I53" s="76" t="n">
        <v>19.87</v>
      </c>
      <c r="J53" s="58" t="n">
        <f aca="false">H53/3600</f>
        <v>0.240669444444444</v>
      </c>
      <c r="L53" s="75" t="n">
        <v>16005.776</v>
      </c>
      <c r="M53" s="76" t="n">
        <v>42.3126</v>
      </c>
      <c r="N53" s="76" t="n">
        <v>43.5401</v>
      </c>
      <c r="O53" s="76" t="n">
        <v>44.4274</v>
      </c>
      <c r="P53" s="76" t="n">
        <v>810.79</v>
      </c>
      <c r="Q53" s="76" t="n">
        <v>18.26</v>
      </c>
      <c r="R53" s="58" t="n">
        <f aca="false">P53/3600</f>
        <v>0.22521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94.16</v>
      </c>
      <c r="I54" s="78" t="n">
        <v>17.06</v>
      </c>
      <c r="J54" s="64" t="n">
        <f aca="false">H54/3600</f>
        <v>0.2206</v>
      </c>
      <c r="L54" s="77" t="n">
        <v>9554.5576</v>
      </c>
      <c r="M54" s="78" t="n">
        <v>38.8897</v>
      </c>
      <c r="N54" s="78" t="n">
        <v>40.4108</v>
      </c>
      <c r="O54" s="78" t="n">
        <v>41.709</v>
      </c>
      <c r="P54" s="78" t="n">
        <v>786.21</v>
      </c>
      <c r="Q54" s="78" t="n">
        <v>16.99</v>
      </c>
      <c r="R54" s="64" t="n">
        <f aca="false">P54/3600</f>
        <v>0.2183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8.44</v>
      </c>
      <c r="I55" s="74" t="n">
        <v>11.73</v>
      </c>
      <c r="J55" s="53" t="n">
        <f aca="false">H55/3600</f>
        <v>0.113455555555556</v>
      </c>
      <c r="L55" s="73" t="n">
        <v>13747.4816</v>
      </c>
      <c r="M55" s="74" t="n">
        <v>50.5975</v>
      </c>
      <c r="N55" s="74" t="n">
        <v>51.2154</v>
      </c>
      <c r="O55" s="74" t="n">
        <v>51.4382</v>
      </c>
      <c r="P55" s="74" t="n">
        <v>401.55</v>
      </c>
      <c r="Q55" s="74" t="n">
        <v>10.98</v>
      </c>
      <c r="R55" s="53" t="n">
        <f aca="false">P55/3600</f>
        <v>0.1115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4.72</v>
      </c>
      <c r="I56" s="76" t="n">
        <v>9.85</v>
      </c>
      <c r="J56" s="58" t="n">
        <f aca="false">H56/3600</f>
        <v>0.104088888888889</v>
      </c>
      <c r="L56" s="75" t="n">
        <v>9001.096</v>
      </c>
      <c r="M56" s="76" t="n">
        <v>46.684</v>
      </c>
      <c r="N56" s="76" t="n">
        <v>47.9754</v>
      </c>
      <c r="O56" s="76" t="n">
        <v>47.938</v>
      </c>
      <c r="P56" s="76" t="n">
        <v>371.36</v>
      </c>
      <c r="Q56" s="76" t="n">
        <v>9.67</v>
      </c>
      <c r="R56" s="58" t="n">
        <f aca="false">P56/3600</f>
        <v>0.1031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0.76</v>
      </c>
      <c r="I57" s="76" t="n">
        <v>8.23</v>
      </c>
      <c r="J57" s="58" t="n">
        <f aca="false">H57/3600</f>
        <v>0.0946555555555556</v>
      </c>
      <c r="L57" s="75" t="n">
        <v>5639.9032</v>
      </c>
      <c r="M57" s="76" t="n">
        <v>42.9756</v>
      </c>
      <c r="N57" s="76" t="n">
        <v>45.1171</v>
      </c>
      <c r="O57" s="76" t="n">
        <v>44.8649</v>
      </c>
      <c r="P57" s="76" t="n">
        <v>339.37</v>
      </c>
      <c r="Q57" s="76" t="n">
        <v>8.34</v>
      </c>
      <c r="R57" s="58" t="n">
        <f aca="false">P57/3600</f>
        <v>0.09426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4.65</v>
      </c>
      <c r="I58" s="78" t="n">
        <v>6.95</v>
      </c>
      <c r="J58" s="64" t="n">
        <f aca="false">H58/3600</f>
        <v>0.0874027777777778</v>
      </c>
      <c r="L58" s="77" t="n">
        <v>3405.1848</v>
      </c>
      <c r="M58" s="78" t="n">
        <v>39.4962</v>
      </c>
      <c r="N58" s="78" t="n">
        <v>42.1682</v>
      </c>
      <c r="O58" s="78" t="n">
        <v>41.6617</v>
      </c>
      <c r="P58" s="78" t="n">
        <v>310.59</v>
      </c>
      <c r="Q58" s="78" t="n">
        <v>7.18</v>
      </c>
      <c r="R58" s="64" t="n">
        <f aca="false">P58/3600</f>
        <v>0.0862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51.67</v>
      </c>
      <c r="I59" s="74" t="n">
        <v>17.83</v>
      </c>
      <c r="J59" s="53" t="n">
        <f aca="false">H59/3600</f>
        <v>0.153241666666667</v>
      </c>
      <c r="L59" s="73" t="n">
        <v>27463.4568</v>
      </c>
      <c r="M59" s="74" t="n">
        <v>50.4695</v>
      </c>
      <c r="N59" s="74" t="n">
        <v>50.4581</v>
      </c>
      <c r="O59" s="74" t="n">
        <v>50.6673</v>
      </c>
      <c r="P59" s="74" t="n">
        <v>544.35</v>
      </c>
      <c r="Q59" s="74" t="n">
        <v>17.34</v>
      </c>
      <c r="R59" s="53" t="n">
        <f aca="false">P59/3600</f>
        <v>0.151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6.54</v>
      </c>
      <c r="I60" s="76" t="n">
        <v>14.91</v>
      </c>
      <c r="J60" s="58" t="n">
        <f aca="false">H60/3600</f>
        <v>0.143483333333333</v>
      </c>
      <c r="L60" s="75" t="n">
        <v>19918.3648</v>
      </c>
      <c r="M60" s="76" t="n">
        <v>45.7071</v>
      </c>
      <c r="N60" s="76" t="n">
        <v>46.3905</v>
      </c>
      <c r="O60" s="76" t="n">
        <v>47.1619</v>
      </c>
      <c r="P60" s="76" t="n">
        <v>509.55</v>
      </c>
      <c r="Q60" s="76" t="n">
        <v>14.44</v>
      </c>
      <c r="R60" s="58" t="n">
        <f aca="false">P60/3600</f>
        <v>0.1415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7.03</v>
      </c>
      <c r="I61" s="76" t="n">
        <v>12.67</v>
      </c>
      <c r="J61" s="58" t="n">
        <f aca="false">H61/3600</f>
        <v>0.132508333333333</v>
      </c>
      <c r="L61" s="75" t="n">
        <v>13657.34</v>
      </c>
      <c r="M61" s="76" t="n">
        <v>41.1124</v>
      </c>
      <c r="N61" s="76" t="n">
        <v>43.4472</v>
      </c>
      <c r="O61" s="76" t="n">
        <v>44.3445</v>
      </c>
      <c r="P61" s="76" t="n">
        <v>473.98</v>
      </c>
      <c r="Q61" s="76" t="n">
        <v>13.06</v>
      </c>
      <c r="R61" s="58" t="n">
        <f aca="false">P61/3600</f>
        <v>0.1316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1.35</v>
      </c>
      <c r="I62" s="78" t="n">
        <v>10.63</v>
      </c>
      <c r="J62" s="64" t="n">
        <f aca="false">H62/3600</f>
        <v>0.119819444444444</v>
      </c>
      <c r="L62" s="77" t="n">
        <v>8803.9968</v>
      </c>
      <c r="M62" s="78" t="n">
        <v>36.8326</v>
      </c>
      <c r="N62" s="78" t="n">
        <v>40.8458</v>
      </c>
      <c r="O62" s="78" t="n">
        <v>41.7229</v>
      </c>
      <c r="P62" s="78" t="n">
        <v>431.52</v>
      </c>
      <c r="Q62" s="78" t="n">
        <v>11.05</v>
      </c>
      <c r="R62" s="64" t="n">
        <f aca="false">P62/3600</f>
        <v>0.1198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5.47</v>
      </c>
      <c r="I63" s="74" t="n">
        <v>15.45</v>
      </c>
      <c r="J63" s="53" t="n">
        <f aca="false">H63/3600</f>
        <v>0.129297222222222</v>
      </c>
      <c r="L63" s="73" t="n">
        <v>24425.8288</v>
      </c>
      <c r="M63" s="74" t="n">
        <v>50.5021</v>
      </c>
      <c r="N63" s="74" t="n">
        <v>50.008</v>
      </c>
      <c r="O63" s="74" t="n">
        <v>50.2626</v>
      </c>
      <c r="P63" s="74" t="n">
        <v>460</v>
      </c>
      <c r="Q63" s="74" t="n">
        <v>15.13</v>
      </c>
      <c r="R63" s="53" t="n">
        <f aca="false">P63/3600</f>
        <v>0.1277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9.79</v>
      </c>
      <c r="I64" s="76" t="n">
        <v>13.61</v>
      </c>
      <c r="J64" s="58" t="n">
        <f aca="false">H64/3600</f>
        <v>0.122163888888889</v>
      </c>
      <c r="L64" s="75" t="n">
        <v>17793.6464</v>
      </c>
      <c r="M64" s="76" t="n">
        <v>45.6625</v>
      </c>
      <c r="N64" s="76" t="n">
        <v>45.4713</v>
      </c>
      <c r="O64" s="76" t="n">
        <v>46.154</v>
      </c>
      <c r="P64" s="76" t="n">
        <v>435.83</v>
      </c>
      <c r="Q64" s="76" t="n">
        <v>13.38</v>
      </c>
      <c r="R64" s="58" t="n">
        <f aca="false">P64/3600</f>
        <v>0.1210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3.77</v>
      </c>
      <c r="I65" s="76" t="n">
        <v>11.22</v>
      </c>
      <c r="J65" s="58" t="n">
        <f aca="false">H65/3600</f>
        <v>0.112158333333333</v>
      </c>
      <c r="L65" s="75" t="n">
        <v>11967.9392</v>
      </c>
      <c r="M65" s="76" t="n">
        <v>40.9665</v>
      </c>
      <c r="N65" s="76" t="n">
        <v>42.1994</v>
      </c>
      <c r="O65" s="76" t="n">
        <v>42.8347</v>
      </c>
      <c r="P65" s="76" t="n">
        <v>403.17</v>
      </c>
      <c r="Q65" s="76" t="n">
        <v>11.36</v>
      </c>
      <c r="R65" s="58" t="n">
        <f aca="false">P65/3600</f>
        <v>0.1119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67.4</v>
      </c>
      <c r="I66" s="78" t="n">
        <v>9.82</v>
      </c>
      <c r="J66" s="64" t="n">
        <f aca="false">H66/3600</f>
        <v>0.102055555555556</v>
      </c>
      <c r="L66" s="77" t="n">
        <v>7463.376</v>
      </c>
      <c r="M66" s="78" t="n">
        <v>36.752</v>
      </c>
      <c r="N66" s="78" t="n">
        <v>39.1264</v>
      </c>
      <c r="O66" s="78" t="n">
        <v>39.6069</v>
      </c>
      <c r="P66" s="78" t="n">
        <v>364.98</v>
      </c>
      <c r="Q66" s="78" t="n">
        <v>9.35</v>
      </c>
      <c r="R66" s="64" t="n">
        <f aca="false">P66/3600</f>
        <v>0.1013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6.89</v>
      </c>
      <c r="I67" s="74" t="n">
        <v>7.3</v>
      </c>
      <c r="J67" s="53" t="n">
        <f aca="false">H67/3600</f>
        <v>0.0713583333333333</v>
      </c>
      <c r="L67" s="73" t="n">
        <v>10435.432</v>
      </c>
      <c r="M67" s="74" t="n">
        <v>50.6378</v>
      </c>
      <c r="N67" s="74" t="n">
        <v>50.7245</v>
      </c>
      <c r="O67" s="74" t="n">
        <v>50.8484</v>
      </c>
      <c r="P67" s="74" t="n">
        <v>253.7</v>
      </c>
      <c r="Q67" s="74" t="n">
        <v>7.63</v>
      </c>
      <c r="R67" s="53" t="n">
        <f aca="false">P67/3600</f>
        <v>0.0704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8.48</v>
      </c>
      <c r="I68" s="76" t="n">
        <v>6.16</v>
      </c>
      <c r="J68" s="58" t="n">
        <f aca="false">H68/3600</f>
        <v>0.0662444444444444</v>
      </c>
      <c r="L68" s="75" t="n">
        <v>7171.4208</v>
      </c>
      <c r="M68" s="76" t="n">
        <v>46.412</v>
      </c>
      <c r="N68" s="76" t="n">
        <v>46.607</v>
      </c>
      <c r="O68" s="76" t="n">
        <v>47.1095</v>
      </c>
      <c r="P68" s="76" t="n">
        <v>236.29</v>
      </c>
      <c r="Q68" s="76" t="n">
        <v>6.4</v>
      </c>
      <c r="R68" s="58" t="n">
        <f aca="false">P68/3600</f>
        <v>0.0656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8.6</v>
      </c>
      <c r="I69" s="76" t="n">
        <v>5.52</v>
      </c>
      <c r="J69" s="58" t="n">
        <f aca="false">H69/3600</f>
        <v>0.0607222222222222</v>
      </c>
      <c r="L69" s="75" t="n">
        <v>4674.204</v>
      </c>
      <c r="M69" s="76" t="n">
        <v>42.3128</v>
      </c>
      <c r="N69" s="76" t="n">
        <v>43.1377</v>
      </c>
      <c r="O69" s="76" t="n">
        <v>43.9644</v>
      </c>
      <c r="P69" s="76" t="n">
        <v>216.59</v>
      </c>
      <c r="Q69" s="76" t="n">
        <v>5.69</v>
      </c>
      <c r="R69" s="58" t="n">
        <f aca="false">P69/3600</f>
        <v>0.06016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200.59</v>
      </c>
      <c r="I70" s="78" t="n">
        <v>4.71</v>
      </c>
      <c r="J70" s="64" t="n">
        <f aca="false">H70/3600</f>
        <v>0.0557194444444444</v>
      </c>
      <c r="L70" s="77" t="n">
        <v>2854.7056</v>
      </c>
      <c r="M70" s="78" t="n">
        <v>38.41</v>
      </c>
      <c r="N70" s="78" t="n">
        <v>39.876</v>
      </c>
      <c r="O70" s="78" t="n">
        <v>40.9929</v>
      </c>
      <c r="P70" s="78" t="n">
        <v>199.01</v>
      </c>
      <c r="Q70" s="78" t="n">
        <v>4.55</v>
      </c>
      <c r="R70" s="64" t="n">
        <f aca="false">P70/3600</f>
        <v>0.05528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74.24</v>
      </c>
      <c r="I71" s="74" t="n">
        <v>107.84</v>
      </c>
      <c r="J71" s="53" t="n">
        <f aca="false">H71/3600</f>
        <v>1.18728888888889</v>
      </c>
      <c r="L71" s="73" t="n">
        <v>88095.5192</v>
      </c>
      <c r="M71" s="74" t="n">
        <v>50.9539</v>
      </c>
      <c r="N71" s="74" t="n">
        <v>51.5319</v>
      </c>
      <c r="O71" s="74" t="n">
        <v>51.8266</v>
      </c>
      <c r="P71" s="74" t="n">
        <v>4247.21</v>
      </c>
      <c r="Q71" s="74" t="n">
        <v>108.13</v>
      </c>
      <c r="R71" s="53" t="n">
        <f aca="false">P71/3600</f>
        <v>1.1797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55.67</v>
      </c>
      <c r="I72" s="76" t="n">
        <v>87.48</v>
      </c>
      <c r="J72" s="58" t="n">
        <f aca="false">H72/3600</f>
        <v>1.04324166666667</v>
      </c>
      <c r="L72" s="75" t="n">
        <v>46067.8448</v>
      </c>
      <c r="M72" s="76" t="n">
        <v>47.4389</v>
      </c>
      <c r="N72" s="76" t="n">
        <v>49.1611</v>
      </c>
      <c r="O72" s="76" t="n">
        <v>49.8882</v>
      </c>
      <c r="P72" s="76" t="n">
        <v>3738.77</v>
      </c>
      <c r="Q72" s="76" t="n">
        <v>88.61</v>
      </c>
      <c r="R72" s="58" t="n">
        <f aca="false">P72/3600</f>
        <v>1.0385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373.1</v>
      </c>
      <c r="I73" s="76" t="n">
        <v>72.56</v>
      </c>
      <c r="J73" s="58" t="n">
        <f aca="false">H73/3600</f>
        <v>0.936972222222222</v>
      </c>
      <c r="L73" s="75" t="n">
        <v>23379.2808</v>
      </c>
      <c r="M73" s="76" t="n">
        <v>44.7084</v>
      </c>
      <c r="N73" s="76" t="n">
        <v>47.3315</v>
      </c>
      <c r="O73" s="76" t="n">
        <v>48.1436</v>
      </c>
      <c r="P73" s="76" t="n">
        <v>3355.79</v>
      </c>
      <c r="Q73" s="76" t="n">
        <v>70.8</v>
      </c>
      <c r="R73" s="58" t="n">
        <f aca="false">P73/3600</f>
        <v>0.93216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53.38</v>
      </c>
      <c r="I74" s="78" t="n">
        <v>62.81</v>
      </c>
      <c r="J74" s="64" t="n">
        <f aca="false">H74/3600</f>
        <v>0.875938888888889</v>
      </c>
      <c r="L74" s="77" t="n">
        <v>13428.2864</v>
      </c>
      <c r="M74" s="78" t="n">
        <v>42.2945</v>
      </c>
      <c r="N74" s="78" t="n">
        <v>45.6353</v>
      </c>
      <c r="O74" s="78" t="n">
        <v>46.2587</v>
      </c>
      <c r="P74" s="78" t="n">
        <v>3138.79</v>
      </c>
      <c r="Q74" s="78" t="n">
        <v>65.11</v>
      </c>
      <c r="R74" s="64" t="n">
        <f aca="false">P74/3600</f>
        <v>0.87188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325.86</v>
      </c>
      <c r="I75" s="74" t="n">
        <v>110.74</v>
      </c>
      <c r="J75" s="53" t="n">
        <f aca="false">H75/3600</f>
        <v>1.20162777777778</v>
      </c>
      <c r="L75" s="73" t="n">
        <v>87917.1376</v>
      </c>
      <c r="M75" s="74" t="n">
        <v>50.7844</v>
      </c>
      <c r="N75" s="74" t="n">
        <v>51.981</v>
      </c>
      <c r="O75" s="74" t="n">
        <v>52.094</v>
      </c>
      <c r="P75" s="74" t="n">
        <v>4257.08</v>
      </c>
      <c r="Q75" s="74" t="n">
        <v>109.1</v>
      </c>
      <c r="R75" s="53" t="n">
        <f aca="false">P75/3600</f>
        <v>1.1825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30.56</v>
      </c>
      <c r="I76" s="76" t="n">
        <v>84.81</v>
      </c>
      <c r="J76" s="58" t="n">
        <f aca="false">H76/3600</f>
        <v>1.03626666666667</v>
      </c>
      <c r="L76" s="75" t="n">
        <v>45403.624</v>
      </c>
      <c r="M76" s="76" t="n">
        <v>47.2082</v>
      </c>
      <c r="N76" s="76" t="n">
        <v>50.2171</v>
      </c>
      <c r="O76" s="76" t="n">
        <v>50.209</v>
      </c>
      <c r="P76" s="76" t="n">
        <v>3746.92</v>
      </c>
      <c r="Q76" s="76" t="n">
        <v>88.4</v>
      </c>
      <c r="R76" s="58" t="n">
        <f aca="false">P76/3600</f>
        <v>1.0408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12.82</v>
      </c>
      <c r="I77" s="76" t="n">
        <v>68.17</v>
      </c>
      <c r="J77" s="58" t="n">
        <f aca="false">H77/3600</f>
        <v>0.920227777777778</v>
      </c>
      <c r="L77" s="75" t="n">
        <v>23771.4808</v>
      </c>
      <c r="M77" s="76" t="n">
        <v>44.614</v>
      </c>
      <c r="N77" s="76" t="n">
        <v>48.585</v>
      </c>
      <c r="O77" s="76" t="n">
        <v>48.2912</v>
      </c>
      <c r="P77" s="76" t="n">
        <v>3322.74</v>
      </c>
      <c r="Q77" s="76" t="n">
        <v>71.3</v>
      </c>
      <c r="R77" s="58" t="n">
        <f aca="false">P77/3600</f>
        <v>0.92298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69.4</v>
      </c>
      <c r="I78" s="78" t="n">
        <v>63.29</v>
      </c>
      <c r="J78" s="64" t="n">
        <f aca="false">H78/3600</f>
        <v>0.880388888888889</v>
      </c>
      <c r="L78" s="77" t="n">
        <v>14220.6872</v>
      </c>
      <c r="M78" s="78" t="n">
        <v>42.1903</v>
      </c>
      <c r="N78" s="78" t="n">
        <v>46.9027</v>
      </c>
      <c r="O78" s="78" t="n">
        <v>46.0403</v>
      </c>
      <c r="P78" s="78" t="n">
        <v>3118.87</v>
      </c>
      <c r="Q78" s="78" t="n">
        <v>62.99</v>
      </c>
      <c r="R78" s="64" t="n">
        <f aca="false">P78/3600</f>
        <v>0.86635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348.47</v>
      </c>
      <c r="I79" s="74" t="n">
        <v>107.58</v>
      </c>
      <c r="J79" s="53" t="n">
        <f aca="false">H79/3600</f>
        <v>1.20790833333333</v>
      </c>
      <c r="L79" s="73" t="n">
        <v>85239.1648</v>
      </c>
      <c r="M79" s="74" t="n">
        <v>51.1298</v>
      </c>
      <c r="N79" s="74" t="n">
        <v>52.0309</v>
      </c>
      <c r="O79" s="74" t="n">
        <v>52.1255</v>
      </c>
      <c r="P79" s="74" t="n">
        <v>4171.38</v>
      </c>
      <c r="Q79" s="74" t="n">
        <v>105.08</v>
      </c>
      <c r="R79" s="53" t="n">
        <f aca="false">P79/3600</f>
        <v>1.1587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18.04</v>
      </c>
      <c r="I80" s="76" t="n">
        <v>84.81</v>
      </c>
      <c r="J80" s="58" t="n">
        <f aca="false">H80/3600</f>
        <v>1.03278888888889</v>
      </c>
      <c r="L80" s="75" t="n">
        <v>46748.384</v>
      </c>
      <c r="M80" s="76" t="n">
        <v>47.6375</v>
      </c>
      <c r="N80" s="76" t="n">
        <v>50.2105</v>
      </c>
      <c r="O80" s="76" t="n">
        <v>50.403</v>
      </c>
      <c r="P80" s="76" t="n">
        <v>6356.81</v>
      </c>
      <c r="Q80" s="76" t="n">
        <v>138.49</v>
      </c>
      <c r="R80" s="58" t="n">
        <f aca="false">P80/3600</f>
        <v>1.7657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59.19</v>
      </c>
      <c r="I81" s="76" t="n">
        <v>69.8</v>
      </c>
      <c r="J81" s="58" t="n">
        <f aca="false">H81/3600</f>
        <v>0.933108333333333</v>
      </c>
      <c r="L81" s="75" t="n">
        <v>25321.08</v>
      </c>
      <c r="M81" s="76" t="n">
        <v>44.6685</v>
      </c>
      <c r="N81" s="76" t="n">
        <v>48.5123</v>
      </c>
      <c r="O81" s="76" t="n">
        <v>48.7099</v>
      </c>
      <c r="P81" s="76" t="n">
        <v>3344.87</v>
      </c>
      <c r="Q81" s="76" t="n">
        <v>70.3</v>
      </c>
      <c r="R81" s="58" t="n">
        <f aca="false">P81/3600</f>
        <v>0.92913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38.36</v>
      </c>
      <c r="I82" s="78" t="n">
        <v>61.54</v>
      </c>
      <c r="J82" s="64" t="n">
        <f aca="false">H82/3600</f>
        <v>0.871766666666667</v>
      </c>
      <c r="L82" s="77" t="n">
        <v>14495.7568</v>
      </c>
      <c r="M82" s="78" t="n">
        <v>41.9606</v>
      </c>
      <c r="N82" s="78" t="n">
        <v>46.5215</v>
      </c>
      <c r="O82" s="78" t="n">
        <v>46.7158</v>
      </c>
      <c r="P82" s="78" t="n">
        <v>3147.68</v>
      </c>
      <c r="Q82" s="78" t="n">
        <v>64.31</v>
      </c>
      <c r="R82" s="64" t="n">
        <f aca="false">P82/3600</f>
        <v>0.87435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9.69</v>
      </c>
      <c r="I83" s="74" t="n">
        <v>51.95</v>
      </c>
      <c r="J83" s="53" t="n">
        <f aca="false">H83/3600</f>
        <v>0.502691666666667</v>
      </c>
      <c r="L83" s="73" t="n">
        <v>64953.1848</v>
      </c>
      <c r="M83" s="74" t="n">
        <v>50.4988</v>
      </c>
      <c r="N83" s="74" t="n">
        <v>50.2593</v>
      </c>
      <c r="O83" s="74" t="n">
        <v>50.6594</v>
      </c>
      <c r="P83" s="74" t="n">
        <v>1791.85</v>
      </c>
      <c r="Q83" s="74" t="n">
        <v>51.9</v>
      </c>
      <c r="R83" s="53" t="n">
        <f aca="false">P83/3600</f>
        <v>0.4977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43.39</v>
      </c>
      <c r="I84" s="76" t="n">
        <v>43.59</v>
      </c>
      <c r="J84" s="58" t="n">
        <f aca="false">H84/3600</f>
        <v>0.456497222222222</v>
      </c>
      <c r="L84" s="75" t="n">
        <v>41457.7872</v>
      </c>
      <c r="M84" s="76" t="n">
        <v>45.9149</v>
      </c>
      <c r="N84" s="76" t="n">
        <v>46.427</v>
      </c>
      <c r="O84" s="76" t="n">
        <v>47.193</v>
      </c>
      <c r="P84" s="76" t="n">
        <v>1638.61</v>
      </c>
      <c r="Q84" s="76" t="n">
        <v>43.87</v>
      </c>
      <c r="R84" s="58" t="n">
        <f aca="false">P84/3600</f>
        <v>0.4551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84.98</v>
      </c>
      <c r="I85" s="76" t="n">
        <v>36.95</v>
      </c>
      <c r="J85" s="58" t="n">
        <f aca="false">H85/3600</f>
        <v>0.412494444444444</v>
      </c>
      <c r="L85" s="75" t="n">
        <v>24761.6384</v>
      </c>
      <c r="M85" s="76" t="n">
        <v>41.9899</v>
      </c>
      <c r="N85" s="76" t="n">
        <v>43.7003</v>
      </c>
      <c r="O85" s="76" t="n">
        <v>44.2119</v>
      </c>
      <c r="P85" s="76" t="n">
        <v>1468.7</v>
      </c>
      <c r="Q85" s="76" t="n">
        <v>36.18</v>
      </c>
      <c r="R85" s="58" t="n">
        <f aca="false">P85/3600</f>
        <v>0.4079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35.94</v>
      </c>
      <c r="I86" s="78" t="n">
        <v>32.59</v>
      </c>
      <c r="J86" s="64" t="n">
        <f aca="false">H86/3600</f>
        <v>0.371094444444444</v>
      </c>
      <c r="L86" s="77" t="n">
        <v>14458.4672</v>
      </c>
      <c r="M86" s="78" t="n">
        <v>38.5856</v>
      </c>
      <c r="N86" s="78" t="n">
        <v>40.6965</v>
      </c>
      <c r="O86" s="78" t="n">
        <v>40.9003</v>
      </c>
      <c r="P86" s="78" t="n">
        <v>1328.51</v>
      </c>
      <c r="Q86" s="78" t="n">
        <v>32.77</v>
      </c>
      <c r="R86" s="64" t="n">
        <f aca="false">P86/3600</f>
        <v>0.3690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04.42</v>
      </c>
      <c r="I87" s="74" t="n">
        <v>77.34</v>
      </c>
      <c r="J87" s="53" t="n">
        <f aca="false">H87/3600</f>
        <v>0.862338888888889</v>
      </c>
      <c r="L87" s="73" t="n">
        <v>51652.0781</v>
      </c>
      <c r="M87" s="74" t="n">
        <v>52.2215</v>
      </c>
      <c r="N87" s="74" t="n">
        <v>52.8244</v>
      </c>
      <c r="O87" s="74" t="n">
        <v>52.969</v>
      </c>
      <c r="P87" s="74" t="n">
        <v>3100.5</v>
      </c>
      <c r="Q87" s="74" t="n">
        <v>76.38</v>
      </c>
      <c r="R87" s="53" t="n">
        <f aca="false">P87/3600</f>
        <v>0.861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68.14</v>
      </c>
      <c r="I88" s="76" t="n">
        <v>71.12</v>
      </c>
      <c r="J88" s="58" t="n">
        <f aca="false">H88/3600</f>
        <v>0.824483333333333</v>
      </c>
      <c r="L88" s="75" t="n">
        <v>36871.8134</v>
      </c>
      <c r="M88" s="76" t="n">
        <v>48.5155</v>
      </c>
      <c r="N88" s="76" t="n">
        <v>49.4525</v>
      </c>
      <c r="O88" s="76" t="n">
        <v>49.6107</v>
      </c>
      <c r="P88" s="76" t="n">
        <v>2927.36</v>
      </c>
      <c r="Q88" s="76" t="n">
        <v>69.49</v>
      </c>
      <c r="R88" s="58" t="n">
        <f aca="false">P88/3600</f>
        <v>0.81315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73.24</v>
      </c>
      <c r="I89" s="76" t="n">
        <v>63.84</v>
      </c>
      <c r="J89" s="58" t="n">
        <f aca="false">H89/3600</f>
        <v>0.770344444444444</v>
      </c>
      <c r="L89" s="75" t="n">
        <v>25788.6355</v>
      </c>
      <c r="M89" s="76" t="n">
        <v>44.4395</v>
      </c>
      <c r="N89" s="76" t="n">
        <v>46.3812</v>
      </c>
      <c r="O89" s="76" t="n">
        <v>46.4601</v>
      </c>
      <c r="P89" s="76" t="n">
        <v>2733.74</v>
      </c>
      <c r="Q89" s="76" t="n">
        <v>62.35</v>
      </c>
      <c r="R89" s="58" t="n">
        <f aca="false">P89/3600</f>
        <v>0.75937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606.32</v>
      </c>
      <c r="I90" s="78" t="n">
        <v>57.65</v>
      </c>
      <c r="J90" s="64" t="n">
        <f aca="false">H90/3600</f>
        <v>0.723977777777778</v>
      </c>
      <c r="L90" s="77" t="n">
        <v>17448.4061</v>
      </c>
      <c r="M90" s="78" t="n">
        <v>40.5635</v>
      </c>
      <c r="N90" s="78" t="n">
        <v>43.1424</v>
      </c>
      <c r="O90" s="78" t="n">
        <v>42.905</v>
      </c>
      <c r="P90" s="78" t="n">
        <v>2562.87</v>
      </c>
      <c r="Q90" s="78" t="n">
        <v>56.71</v>
      </c>
      <c r="R90" s="64" t="n">
        <f aca="false">P90/3600</f>
        <v>0.7119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55.38</v>
      </c>
      <c r="I91" s="74" t="n">
        <v>55.67</v>
      </c>
      <c r="J91" s="53" t="n">
        <f aca="false">H91/3600</f>
        <v>0.598716666666667</v>
      </c>
      <c r="L91" s="73" t="n">
        <v>64452.4472</v>
      </c>
      <c r="M91" s="74" t="n">
        <v>54.1878</v>
      </c>
      <c r="N91" s="74" t="n">
        <v>53.2316</v>
      </c>
      <c r="O91" s="74" t="n">
        <v>53.1397</v>
      </c>
      <c r="P91" s="74" t="n">
        <v>2131.67</v>
      </c>
      <c r="Q91" s="74" t="n">
        <v>54.74</v>
      </c>
      <c r="R91" s="53" t="n">
        <f aca="false">P91/3600</f>
        <v>0.5921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71.05</v>
      </c>
      <c r="I92" s="76" t="n">
        <v>52.03</v>
      </c>
      <c r="J92" s="58" t="n">
        <f aca="false">H92/3600</f>
        <v>0.575291666666667</v>
      </c>
      <c r="L92" s="75" t="n">
        <v>50467.7168</v>
      </c>
      <c r="M92" s="76" t="n">
        <v>50.1437</v>
      </c>
      <c r="N92" s="76" t="n">
        <v>48.6369</v>
      </c>
      <c r="O92" s="76" t="n">
        <v>48.6122</v>
      </c>
      <c r="P92" s="76" t="n">
        <v>2073.91</v>
      </c>
      <c r="Q92" s="76" t="n">
        <v>52.34</v>
      </c>
      <c r="R92" s="58" t="n">
        <f aca="false">P92/3600</f>
        <v>0.5760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2008.53</v>
      </c>
      <c r="I93" s="76" t="n">
        <v>48.46</v>
      </c>
      <c r="J93" s="58" t="n">
        <f aca="false">H93/3600</f>
        <v>0.557925</v>
      </c>
      <c r="L93" s="75" t="n">
        <v>39209.652</v>
      </c>
      <c r="M93" s="76" t="n">
        <v>45.4484</v>
      </c>
      <c r="N93" s="76" t="n">
        <v>44.7834</v>
      </c>
      <c r="O93" s="76" t="n">
        <v>44.83</v>
      </c>
      <c r="P93" s="76" t="n">
        <v>1990.86</v>
      </c>
      <c r="Q93" s="76" t="n">
        <v>47.65</v>
      </c>
      <c r="R93" s="58" t="n">
        <f aca="false">P93/3600</f>
        <v>0.5530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26.53</v>
      </c>
      <c r="I94" s="78" t="n">
        <v>44.9</v>
      </c>
      <c r="J94" s="64" t="n">
        <f aca="false">H94/3600</f>
        <v>0.535147222222222</v>
      </c>
      <c r="L94" s="77" t="n">
        <v>29748.5016</v>
      </c>
      <c r="M94" s="78" t="n">
        <v>40.9424</v>
      </c>
      <c r="N94" s="78" t="n">
        <v>41.2039</v>
      </c>
      <c r="O94" s="78" t="n">
        <v>41.2225</v>
      </c>
      <c r="P94" s="78" t="n">
        <v>1916.9</v>
      </c>
      <c r="Q94" s="78" t="n">
        <v>44.64</v>
      </c>
      <c r="R94" s="64" t="n">
        <f aca="false">P94/3600</f>
        <v>0.5324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67.64</v>
      </c>
      <c r="I95" s="74" t="n">
        <v>56.24</v>
      </c>
      <c r="J95" s="53" t="n">
        <f aca="false">H95/3600</f>
        <v>0.741011111111111</v>
      </c>
      <c r="L95" s="73" t="n">
        <v>11929.7875</v>
      </c>
      <c r="M95" s="74" t="n">
        <v>57.7853</v>
      </c>
      <c r="N95" s="74" t="n">
        <v>60.1069</v>
      </c>
      <c r="O95" s="74" t="n">
        <v>60.6896</v>
      </c>
      <c r="P95" s="74" t="n">
        <v>2649.14</v>
      </c>
      <c r="Q95" s="74" t="n">
        <v>56.28</v>
      </c>
      <c r="R95" s="53" t="n">
        <f aca="false">P95/3600</f>
        <v>0.7358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65.86</v>
      </c>
      <c r="I96" s="76" t="n">
        <v>52.38</v>
      </c>
      <c r="J96" s="58" t="n">
        <f aca="false">H96/3600</f>
        <v>0.712738888888889</v>
      </c>
      <c r="L96" s="75" t="n">
        <v>8247.9904</v>
      </c>
      <c r="M96" s="76" t="n">
        <v>54.0504</v>
      </c>
      <c r="N96" s="76" t="n">
        <v>56.3242</v>
      </c>
      <c r="O96" s="76" t="n">
        <v>57.1353</v>
      </c>
      <c r="P96" s="76" t="n">
        <v>2553.94</v>
      </c>
      <c r="Q96" s="76" t="n">
        <v>52.45</v>
      </c>
      <c r="R96" s="58" t="n">
        <f aca="false">P96/3600</f>
        <v>0.7094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502.02</v>
      </c>
      <c r="I97" s="76" t="n">
        <v>49.18</v>
      </c>
      <c r="J97" s="58" t="n">
        <f aca="false">H97/3600</f>
        <v>0.695005555555556</v>
      </c>
      <c r="L97" s="75" t="n">
        <v>5652.1142</v>
      </c>
      <c r="M97" s="76" t="n">
        <v>50.0972</v>
      </c>
      <c r="N97" s="76" t="n">
        <v>53.0156</v>
      </c>
      <c r="O97" s="76" t="n">
        <v>53.8939</v>
      </c>
      <c r="P97" s="76" t="n">
        <v>2470.09</v>
      </c>
      <c r="Q97" s="76" t="n">
        <v>49.55</v>
      </c>
      <c r="R97" s="58" t="n">
        <f aca="false">P97/3600</f>
        <v>0.68613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389.63</v>
      </c>
      <c r="I98" s="78" t="n">
        <v>46.4</v>
      </c>
      <c r="J98" s="64" t="n">
        <f aca="false">H98/3600</f>
        <v>0.663786111111111</v>
      </c>
      <c r="L98" s="77" t="n">
        <v>3837.8384</v>
      </c>
      <c r="M98" s="78" t="n">
        <v>46.5342</v>
      </c>
      <c r="N98" s="78" t="n">
        <v>49.5346</v>
      </c>
      <c r="O98" s="78" t="n">
        <v>50.6402</v>
      </c>
      <c r="P98" s="78" t="n">
        <v>2396.35</v>
      </c>
      <c r="Q98" s="78" t="n">
        <v>47.39</v>
      </c>
      <c r="R98" s="64" t="n">
        <f aca="false">P98/3600</f>
        <v>0.66565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1.939963391282</v>
      </c>
      <c r="J106" s="82" t="n">
        <f aca="false">GEOMEAN(J3:J98)</f>
        <v>0.587214759017454</v>
      </c>
      <c r="Q106" s="82" t="n">
        <f aca="false">GEOMEAN(Q3:Q98)</f>
        <v>51.2305329800953</v>
      </c>
      <c r="R106" s="82" t="n">
        <f aca="false">GEOMEAN(R3:R98)</f>
        <v>0.5835059189405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6341337866524</v>
      </c>
      <c r="R107" s="83" t="n">
        <f aca="false">R106/J106</f>
        <v>0.9936840142043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89144722222222</v>
      </c>
      <c r="J108" s="82" t="n">
        <f aca="false">SUM(J3:J98)</f>
        <v>77.3818583333333</v>
      </c>
      <c r="Q108" s="82" t="n">
        <f aca="false">SUM(Q3:Q98)/3600</f>
        <v>1.86249444444444</v>
      </c>
      <c r="R108" s="82" t="n">
        <f aca="false">SUM(R3:R98)</f>
        <v>77.2320555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52.0714274721422</v>
      </c>
      <c r="J113" s="82" t="n">
        <f aca="false">GEOMEAN(J3:J10,J19:J82)</f>
        <v>0.582686002289776</v>
      </c>
      <c r="Q113" s="82" t="n">
        <f aca="false">GEOMEAN(Q3:Q10,Q19:Q82)</f>
        <v>51.2666363189113</v>
      </c>
      <c r="R113" s="82" t="n">
        <f aca="false">GEOMEAN(R3:R10,R19:R82)</f>
        <v>0.5791624376030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4544476840749</v>
      </c>
      <c r="R114" s="83" t="n">
        <f aca="false">R113/J113</f>
        <v>0.993952892856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491.14</v>
      </c>
      <c r="I3" s="52" t="n">
        <v>92.26</v>
      </c>
      <c r="J3" s="53" t="n">
        <f aca="false">H3/3600</f>
        <v>6.80309444444444</v>
      </c>
      <c r="L3" s="51" t="n">
        <v>87367.3792</v>
      </c>
      <c r="M3" s="52" t="n">
        <v>46.448</v>
      </c>
      <c r="N3" s="52" t="n">
        <v>45.7367</v>
      </c>
      <c r="O3" s="52" t="n">
        <v>47.7335</v>
      </c>
      <c r="P3" s="52" t="n">
        <v>24286.15</v>
      </c>
      <c r="Q3" s="52" t="n">
        <v>92.68</v>
      </c>
      <c r="R3" s="54" t="n">
        <f aca="false">P3/3600</f>
        <v>6.7461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481.97</v>
      </c>
      <c r="I4" s="57" t="n">
        <v>64.58</v>
      </c>
      <c r="J4" s="58" t="n">
        <f aca="false">H4/3600</f>
        <v>5.68943611111111</v>
      </c>
      <c r="L4" s="56" t="n">
        <v>32904.8128</v>
      </c>
      <c r="M4" s="57" t="n">
        <v>43.7816</v>
      </c>
      <c r="N4" s="57" t="n">
        <v>43.1198</v>
      </c>
      <c r="O4" s="57" t="n">
        <v>45.7386</v>
      </c>
      <c r="P4" s="57" t="n">
        <v>20389.67</v>
      </c>
      <c r="Q4" s="57" t="n">
        <v>64.66</v>
      </c>
      <c r="R4" s="59" t="n">
        <f aca="false">P4/3600</f>
        <v>5.6637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312.31</v>
      </c>
      <c r="I5" s="57" t="n">
        <v>48.98</v>
      </c>
      <c r="J5" s="58" t="n">
        <f aca="false">H5/3600</f>
        <v>5.08675277777778</v>
      </c>
      <c r="L5" s="56" t="n">
        <v>12670.4768</v>
      </c>
      <c r="M5" s="57" t="n">
        <v>41.3873</v>
      </c>
      <c r="N5" s="57" t="n">
        <v>41.2715</v>
      </c>
      <c r="O5" s="57" t="n">
        <v>43.898</v>
      </c>
      <c r="P5" s="57" t="n">
        <v>18187.85</v>
      </c>
      <c r="Q5" s="57" t="n">
        <v>49.41</v>
      </c>
      <c r="R5" s="59" t="n">
        <f aca="false">P5/3600</f>
        <v>5.0521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159.96</v>
      </c>
      <c r="I6" s="63" t="n">
        <v>40.67</v>
      </c>
      <c r="J6" s="64" t="n">
        <f aca="false">H6/3600</f>
        <v>4.76665555555556</v>
      </c>
      <c r="L6" s="62" t="n">
        <v>5264.6896</v>
      </c>
      <c r="M6" s="63" t="n">
        <v>38.9245</v>
      </c>
      <c r="N6" s="63" t="n">
        <v>39.6411</v>
      </c>
      <c r="O6" s="63" t="n">
        <v>42.0904</v>
      </c>
      <c r="P6" s="63" t="n">
        <v>17021.02</v>
      </c>
      <c r="Q6" s="63" t="n">
        <v>40.41</v>
      </c>
      <c r="R6" s="65" t="n">
        <f aca="false">P6/3600</f>
        <v>4.7280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412.68</v>
      </c>
      <c r="I7" s="52" t="n">
        <v>110.99</v>
      </c>
      <c r="J7" s="53" t="n">
        <f aca="false">H7/3600</f>
        <v>8.17018888888889</v>
      </c>
      <c r="L7" s="51" t="n">
        <v>145145.3904</v>
      </c>
      <c r="M7" s="52" t="n">
        <v>46.5482</v>
      </c>
      <c r="N7" s="52" t="n">
        <v>48.0255</v>
      </c>
      <c r="O7" s="52" t="n">
        <v>47.2016</v>
      </c>
      <c r="P7" s="52" t="n">
        <v>29234.73</v>
      </c>
      <c r="Q7" s="52" t="n">
        <v>109.74</v>
      </c>
      <c r="R7" s="54" t="n">
        <f aca="false">P7/3600</f>
        <v>8.1207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5717.86</v>
      </c>
      <c r="I8" s="57" t="n">
        <v>85.9</v>
      </c>
      <c r="J8" s="58" t="n">
        <f aca="false">H8/3600</f>
        <v>7.14385</v>
      </c>
      <c r="L8" s="56" t="n">
        <v>69888.6064</v>
      </c>
      <c r="M8" s="57" t="n">
        <v>42.8522</v>
      </c>
      <c r="N8" s="57" t="n">
        <v>46.3228</v>
      </c>
      <c r="O8" s="57" t="n">
        <v>45.6358</v>
      </c>
      <c r="P8" s="57" t="n">
        <v>25809.43</v>
      </c>
      <c r="Q8" s="57" t="n">
        <v>87.76</v>
      </c>
      <c r="R8" s="59" t="n">
        <f aca="false">P8/3600</f>
        <v>7.1692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271.74</v>
      </c>
      <c r="I9" s="57" t="n">
        <v>68.4</v>
      </c>
      <c r="J9" s="58" t="n">
        <f aca="false">H9/3600</f>
        <v>6.46437222222222</v>
      </c>
      <c r="L9" s="56" t="n">
        <v>32801.6416</v>
      </c>
      <c r="M9" s="57" t="n">
        <v>39.7987</v>
      </c>
      <c r="N9" s="57" t="n">
        <v>44.6151</v>
      </c>
      <c r="O9" s="57" t="n">
        <v>44.4386</v>
      </c>
      <c r="P9" s="57" t="n">
        <v>22844.44</v>
      </c>
      <c r="Q9" s="57" t="n">
        <v>69.07</v>
      </c>
      <c r="R9" s="59" t="n">
        <f aca="false">P9/3600</f>
        <v>6.3456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0865.39</v>
      </c>
      <c r="I10" s="63" t="n">
        <v>55.92</v>
      </c>
      <c r="J10" s="64" t="n">
        <f aca="false">H10/3600</f>
        <v>5.79594166666667</v>
      </c>
      <c r="L10" s="62" t="n">
        <v>16090.1392</v>
      </c>
      <c r="M10" s="63" t="n">
        <v>36.9225</v>
      </c>
      <c r="N10" s="63" t="n">
        <v>42.7147</v>
      </c>
      <c r="O10" s="63" t="n">
        <v>43.0301</v>
      </c>
      <c r="P10" s="63" t="n">
        <v>20881.82</v>
      </c>
      <c r="Q10" s="63" t="n">
        <v>57.26</v>
      </c>
      <c r="R10" s="65" t="n">
        <f aca="false">P10/3600</f>
        <v>5.80050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668.49</v>
      </c>
      <c r="I19" s="74" t="n">
        <v>84.45</v>
      </c>
      <c r="J19" s="53" t="n">
        <f aca="false">H19/3600</f>
        <v>6.29680277777778</v>
      </c>
      <c r="L19" s="73" t="n">
        <v>45253.6896</v>
      </c>
      <c r="M19" s="74" t="n">
        <v>45.4809</v>
      </c>
      <c r="N19" s="74" t="n">
        <v>46.4929</v>
      </c>
      <c r="O19" s="74" t="n">
        <v>48.4625</v>
      </c>
      <c r="P19" s="74" t="n">
        <v>22504.62</v>
      </c>
      <c r="Q19" s="74" t="n">
        <v>84.35</v>
      </c>
      <c r="R19" s="53" t="n">
        <f aca="false">P19/3600</f>
        <v>6.2512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446.91</v>
      </c>
      <c r="I20" s="76" t="n">
        <v>55.38</v>
      </c>
      <c r="J20" s="58" t="n">
        <f aca="false">H20/3600</f>
        <v>5.12414166666667</v>
      </c>
      <c r="L20" s="75" t="n">
        <v>13884.6096</v>
      </c>
      <c r="M20" s="76" t="n">
        <v>42.8686</v>
      </c>
      <c r="N20" s="76" t="n">
        <v>44.5503</v>
      </c>
      <c r="O20" s="76" t="n">
        <v>46.7099</v>
      </c>
      <c r="P20" s="76" t="n">
        <v>18433.28</v>
      </c>
      <c r="Q20" s="76" t="n">
        <v>56.59</v>
      </c>
      <c r="R20" s="58" t="n">
        <f aca="false">P20/3600</f>
        <v>5.1203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580.98</v>
      </c>
      <c r="I21" s="76" t="n">
        <v>42.47</v>
      </c>
      <c r="J21" s="58" t="n">
        <f aca="false">H21/3600</f>
        <v>4.60582777777778</v>
      </c>
      <c r="L21" s="75" t="n">
        <v>4909.1032</v>
      </c>
      <c r="M21" s="76" t="n">
        <v>41.4078</v>
      </c>
      <c r="N21" s="76" t="n">
        <v>43.271</v>
      </c>
      <c r="O21" s="76" t="n">
        <v>44.9866</v>
      </c>
      <c r="P21" s="76" t="n">
        <v>16026.98</v>
      </c>
      <c r="Q21" s="76" t="n">
        <v>40.31</v>
      </c>
      <c r="R21" s="58" t="n">
        <f aca="false">P21/3600</f>
        <v>4.4519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705.19</v>
      </c>
      <c r="I22" s="78" t="n">
        <v>36.58</v>
      </c>
      <c r="J22" s="64" t="n">
        <f aca="false">H22/3600</f>
        <v>4.36255277777778</v>
      </c>
      <c r="L22" s="77" t="n">
        <v>2235.732</v>
      </c>
      <c r="M22" s="78" t="n">
        <v>39.5616</v>
      </c>
      <c r="N22" s="78" t="n">
        <v>41.9745</v>
      </c>
      <c r="O22" s="78" t="n">
        <v>43.2655</v>
      </c>
      <c r="P22" s="78" t="n">
        <v>15317.56</v>
      </c>
      <c r="Q22" s="78" t="n">
        <v>36.69</v>
      </c>
      <c r="R22" s="64" t="n">
        <f aca="false">P22/3600</f>
        <v>4.2548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620.72</v>
      </c>
      <c r="I23" s="74" t="n">
        <v>87.73</v>
      </c>
      <c r="J23" s="53" t="n">
        <f aca="false">H23/3600</f>
        <v>6.00575555555556</v>
      </c>
      <c r="L23" s="73" t="n">
        <v>51800.6032</v>
      </c>
      <c r="M23" s="74" t="n">
        <v>45.1008</v>
      </c>
      <c r="N23" s="74" t="n">
        <v>46.0522</v>
      </c>
      <c r="O23" s="74" t="n">
        <v>47.7063</v>
      </c>
      <c r="P23" s="74" t="n">
        <v>21687.75</v>
      </c>
      <c r="Q23" s="74" t="n">
        <v>87.44</v>
      </c>
      <c r="R23" s="53" t="n">
        <f aca="false">P23/3600</f>
        <v>6.024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714.63</v>
      </c>
      <c r="I24" s="76" t="n">
        <v>59.7</v>
      </c>
      <c r="J24" s="58" t="n">
        <f aca="false">H24/3600</f>
        <v>4.92073055555556</v>
      </c>
      <c r="L24" s="75" t="n">
        <v>19000.9368</v>
      </c>
      <c r="M24" s="76" t="n">
        <v>42.039</v>
      </c>
      <c r="N24" s="76" t="n">
        <v>43.7996</v>
      </c>
      <c r="O24" s="76" t="n">
        <v>45.5326</v>
      </c>
      <c r="P24" s="76" t="n">
        <v>17633.87</v>
      </c>
      <c r="Q24" s="76" t="n">
        <v>60.1</v>
      </c>
      <c r="R24" s="58" t="n">
        <f aca="false">P24/3600</f>
        <v>4.8982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27397.74</v>
      </c>
      <c r="I25" s="76" t="n">
        <v>73.78</v>
      </c>
      <c r="J25" s="58" t="n">
        <f aca="false">H25/3600</f>
        <v>7.61048333333333</v>
      </c>
      <c r="L25" s="75" t="n">
        <v>7602.988</v>
      </c>
      <c r="M25" s="76" t="n">
        <v>39.8019</v>
      </c>
      <c r="N25" s="76" t="n">
        <v>42.1032</v>
      </c>
      <c r="O25" s="76" t="n">
        <v>43.4592</v>
      </c>
      <c r="P25" s="76" t="n">
        <v>15361.7</v>
      </c>
      <c r="Q25" s="76" t="n">
        <v>44.69</v>
      </c>
      <c r="R25" s="58" t="n">
        <f aca="false">P25/3600</f>
        <v>4.267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545.7</v>
      </c>
      <c r="I26" s="78" t="n">
        <v>41.2</v>
      </c>
      <c r="J26" s="64" t="n">
        <f aca="false">H26/3600</f>
        <v>4.04047222222222</v>
      </c>
      <c r="L26" s="77" t="n">
        <v>3363.3096</v>
      </c>
      <c r="M26" s="78" t="n">
        <v>37.3532</v>
      </c>
      <c r="N26" s="78" t="n">
        <v>40.3223</v>
      </c>
      <c r="O26" s="78" t="n">
        <v>41.3952</v>
      </c>
      <c r="P26" s="78" t="n">
        <v>14278.51</v>
      </c>
      <c r="Q26" s="78" t="n">
        <v>37.32</v>
      </c>
      <c r="R26" s="64" t="n">
        <f aca="false">P26/3600</f>
        <v>3.9662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3472.55</v>
      </c>
      <c r="I27" s="74" t="n">
        <v>221.38</v>
      </c>
      <c r="J27" s="53" t="n">
        <f aca="false">H27/3600</f>
        <v>14.8534861111111</v>
      </c>
      <c r="L27" s="73" t="n">
        <v>194600.7848</v>
      </c>
      <c r="M27" s="74" t="n">
        <v>45.2433</v>
      </c>
      <c r="N27" s="74" t="n">
        <v>45.0217</v>
      </c>
      <c r="O27" s="74" t="n">
        <v>46.4965</v>
      </c>
      <c r="P27" s="74" t="n">
        <v>53023.19</v>
      </c>
      <c r="Q27" s="74" t="n">
        <v>220.52</v>
      </c>
      <c r="R27" s="53" t="n">
        <f aca="false">P27/3600</f>
        <v>14.7286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424.37</v>
      </c>
      <c r="I28" s="76" t="n">
        <v>151.1</v>
      </c>
      <c r="J28" s="58" t="n">
        <f aca="false">H28/3600</f>
        <v>12.062325</v>
      </c>
      <c r="L28" s="75" t="n">
        <v>67930.5488</v>
      </c>
      <c r="M28" s="76" t="n">
        <v>40.5249</v>
      </c>
      <c r="N28" s="76" t="n">
        <v>41.5794</v>
      </c>
      <c r="O28" s="76" t="n">
        <v>44.7986</v>
      </c>
      <c r="P28" s="76" t="n">
        <v>43668.48</v>
      </c>
      <c r="Q28" s="76" t="n">
        <v>148.28</v>
      </c>
      <c r="R28" s="58" t="n">
        <f aca="false">P28/3600</f>
        <v>12.1301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768.82</v>
      </c>
      <c r="I29" s="76" t="n">
        <v>90.09</v>
      </c>
      <c r="J29" s="58" t="n">
        <f aca="false">H29/3600</f>
        <v>9.65800555555556</v>
      </c>
      <c r="L29" s="75" t="n">
        <v>17613.9256</v>
      </c>
      <c r="M29" s="76" t="n">
        <v>38.2741</v>
      </c>
      <c r="N29" s="76" t="n">
        <v>39.8457</v>
      </c>
      <c r="O29" s="76" t="n">
        <v>43.259</v>
      </c>
      <c r="P29" s="76" t="n">
        <v>34337.1</v>
      </c>
      <c r="Q29" s="76" t="n">
        <v>88.63</v>
      </c>
      <c r="R29" s="58" t="n">
        <f aca="false">P29/3600</f>
        <v>9.538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583.4</v>
      </c>
      <c r="I30" s="78" t="n">
        <v>67.68</v>
      </c>
      <c r="J30" s="64" t="n">
        <f aca="false">H30/3600</f>
        <v>8.49538888888889</v>
      </c>
      <c r="L30" s="77" t="n">
        <v>5892.1904</v>
      </c>
      <c r="M30" s="78" t="n">
        <v>36.674</v>
      </c>
      <c r="N30" s="78" t="n">
        <v>38.9109</v>
      </c>
      <c r="O30" s="78" t="n">
        <v>41.5886</v>
      </c>
      <c r="P30" s="78" t="n">
        <v>30214.95</v>
      </c>
      <c r="Q30" s="78" t="n">
        <v>67.57</v>
      </c>
      <c r="R30" s="64" t="n">
        <f aca="false">P30/3600</f>
        <v>8.3930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5512.9</v>
      </c>
      <c r="I31" s="74" t="n">
        <v>194.68</v>
      </c>
      <c r="J31" s="53" t="n">
        <f aca="false">H31/3600</f>
        <v>15.42025</v>
      </c>
      <c r="L31" s="73" t="n">
        <v>161233.1056</v>
      </c>
      <c r="M31" s="74" t="n">
        <v>46.1364</v>
      </c>
      <c r="N31" s="74" t="n">
        <v>46.3564</v>
      </c>
      <c r="O31" s="74" t="n">
        <v>48.0142</v>
      </c>
      <c r="P31" s="74" t="n">
        <v>55316.16</v>
      </c>
      <c r="Q31" s="74" t="n">
        <v>192.46</v>
      </c>
      <c r="R31" s="53" t="n">
        <f aca="false">P31/3600</f>
        <v>15.36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510.05</v>
      </c>
      <c r="I32" s="76" t="n">
        <v>142.01</v>
      </c>
      <c r="J32" s="58" t="n">
        <f aca="false">H32/3600</f>
        <v>12.9194583333333</v>
      </c>
      <c r="L32" s="75" t="n">
        <v>60576.2104</v>
      </c>
      <c r="M32" s="76" t="n">
        <v>41.3628</v>
      </c>
      <c r="N32" s="76" t="n">
        <v>44.6603</v>
      </c>
      <c r="O32" s="76" t="n">
        <v>46.3318</v>
      </c>
      <c r="P32" s="76" t="n">
        <v>46597.26</v>
      </c>
      <c r="Q32" s="76" t="n">
        <v>140.16</v>
      </c>
      <c r="R32" s="58" t="n">
        <f aca="false">P32/3600</f>
        <v>12.9436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9033.47</v>
      </c>
      <c r="I33" s="76" t="n">
        <v>95.47</v>
      </c>
      <c r="J33" s="58" t="n">
        <f aca="false">H33/3600</f>
        <v>10.8426305555556</v>
      </c>
      <c r="L33" s="75" t="n">
        <v>17197.412</v>
      </c>
      <c r="M33" s="76" t="n">
        <v>38.9327</v>
      </c>
      <c r="N33" s="76" t="n">
        <v>43.5655</v>
      </c>
      <c r="O33" s="76" t="n">
        <v>44.6714</v>
      </c>
      <c r="P33" s="76" t="n">
        <v>38920.36</v>
      </c>
      <c r="Q33" s="76" t="n">
        <v>94.48</v>
      </c>
      <c r="R33" s="58" t="n">
        <f aca="false">P33/3600</f>
        <v>10.8112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617.73</v>
      </c>
      <c r="I34" s="78" t="n">
        <v>78.92</v>
      </c>
      <c r="J34" s="64" t="n">
        <f aca="false">H34/3600</f>
        <v>9.89381388888889</v>
      </c>
      <c r="L34" s="77" t="n">
        <v>6287.9144</v>
      </c>
      <c r="M34" s="78" t="n">
        <v>37.3407</v>
      </c>
      <c r="N34" s="78" t="n">
        <v>42.3188</v>
      </c>
      <c r="O34" s="78" t="n">
        <v>42.7808</v>
      </c>
      <c r="P34" s="78" t="n">
        <v>35527.52</v>
      </c>
      <c r="Q34" s="78" t="n">
        <v>79.56</v>
      </c>
      <c r="R34" s="64" t="n">
        <f aca="false">P34/3600</f>
        <v>9.8687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401.86</v>
      </c>
      <c r="I35" s="74" t="n">
        <v>250.42</v>
      </c>
      <c r="J35" s="53" t="n">
        <f aca="false">H35/3600</f>
        <v>17.33385</v>
      </c>
      <c r="L35" s="73" t="n">
        <v>248732.9368</v>
      </c>
      <c r="M35" s="74" t="n">
        <v>45.9249</v>
      </c>
      <c r="N35" s="74" t="n">
        <v>45.5491</v>
      </c>
      <c r="O35" s="74" t="n">
        <v>46.5524</v>
      </c>
      <c r="P35" s="74" t="n">
        <v>62342.71</v>
      </c>
      <c r="Q35" s="74" t="n">
        <v>251.61</v>
      </c>
      <c r="R35" s="53" t="n">
        <f aca="false">P35/3600</f>
        <v>17.3174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027.81</v>
      </c>
      <c r="I36" s="76" t="n">
        <v>202.34</v>
      </c>
      <c r="J36" s="58" t="n">
        <f aca="false">H36/3600</f>
        <v>15.2855027777778</v>
      </c>
      <c r="L36" s="75" t="n">
        <v>125398.6552</v>
      </c>
      <c r="M36" s="76" t="n">
        <v>41.2029</v>
      </c>
      <c r="N36" s="76" t="n">
        <v>43.1325</v>
      </c>
      <c r="O36" s="76" t="n">
        <v>45.0469</v>
      </c>
      <c r="P36" s="76" t="n">
        <v>54983.3</v>
      </c>
      <c r="Q36" s="76" t="n">
        <v>204.32</v>
      </c>
      <c r="R36" s="58" t="n">
        <f aca="false">P36/3600</f>
        <v>15.273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283.75</v>
      </c>
      <c r="I37" s="76" t="n">
        <v>131.93</v>
      </c>
      <c r="J37" s="58" t="n">
        <f aca="false">H37/3600</f>
        <v>12.3010416666667</v>
      </c>
      <c r="L37" s="75" t="n">
        <v>34450.1064</v>
      </c>
      <c r="M37" s="76" t="n">
        <v>36.9805</v>
      </c>
      <c r="N37" s="76" t="n">
        <v>41.9028</v>
      </c>
      <c r="O37" s="76" t="n">
        <v>44.0693</v>
      </c>
      <c r="P37" s="76" t="n">
        <v>44385.87</v>
      </c>
      <c r="Q37" s="76" t="n">
        <v>130.59</v>
      </c>
      <c r="R37" s="58" t="n">
        <f aca="false">P37/3600</f>
        <v>12.3294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277.06</v>
      </c>
      <c r="I38" s="78" t="n">
        <v>85.66</v>
      </c>
      <c r="J38" s="64" t="n">
        <f aca="false">H38/3600</f>
        <v>10.3547388888889</v>
      </c>
      <c r="L38" s="77" t="n">
        <v>6733.2136</v>
      </c>
      <c r="M38" s="78" t="n">
        <v>35.1115</v>
      </c>
      <c r="N38" s="78" t="n">
        <v>40.6493</v>
      </c>
      <c r="O38" s="78" t="n">
        <v>42.955</v>
      </c>
      <c r="P38" s="78" t="n">
        <v>37223.19</v>
      </c>
      <c r="Q38" s="78" t="n">
        <v>85.5</v>
      </c>
      <c r="R38" s="64" t="n">
        <f aca="false">P38/3600</f>
        <v>10.3397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766.13</v>
      </c>
      <c r="I39" s="74" t="n">
        <v>28.47</v>
      </c>
      <c r="J39" s="53" t="n">
        <f aca="false">H39/3600</f>
        <v>2.43503611111111</v>
      </c>
      <c r="L39" s="73" t="n">
        <v>15356.6472</v>
      </c>
      <c r="M39" s="74" t="n">
        <v>45.7265</v>
      </c>
      <c r="N39" s="74" t="n">
        <v>46.7049</v>
      </c>
      <c r="O39" s="74" t="n">
        <v>47.9935</v>
      </c>
      <c r="P39" s="74" t="n">
        <v>8573.02</v>
      </c>
      <c r="Q39" s="74" t="n">
        <v>27.5</v>
      </c>
      <c r="R39" s="53" t="n">
        <f aca="false">P39/3600</f>
        <v>2.381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513.19</v>
      </c>
      <c r="I40" s="76" t="n">
        <v>20.86</v>
      </c>
      <c r="J40" s="58" t="n">
        <f aca="false">H40/3600</f>
        <v>2.08699722222222</v>
      </c>
      <c r="L40" s="75" t="n">
        <v>7076.8104</v>
      </c>
      <c r="M40" s="76" t="n">
        <v>42.9336</v>
      </c>
      <c r="N40" s="76" t="n">
        <v>44.6304</v>
      </c>
      <c r="O40" s="76" t="n">
        <v>45.5052</v>
      </c>
      <c r="P40" s="76" t="n">
        <v>7498.94</v>
      </c>
      <c r="Q40" s="76" t="n">
        <v>21.08</v>
      </c>
      <c r="R40" s="58" t="n">
        <f aca="false">P40/3600</f>
        <v>2.0830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7041.05</v>
      </c>
      <c r="I41" s="76" t="n">
        <v>19.1</v>
      </c>
      <c r="J41" s="58" t="n">
        <f aca="false">H41/3600</f>
        <v>1.95584722222222</v>
      </c>
      <c r="L41" s="75" t="n">
        <v>3515.2624</v>
      </c>
      <c r="M41" s="76" t="n">
        <v>40.126</v>
      </c>
      <c r="N41" s="76" t="n">
        <v>42.5411</v>
      </c>
      <c r="O41" s="76" t="n">
        <v>42.9879</v>
      </c>
      <c r="P41" s="76" t="n">
        <v>6813.6</v>
      </c>
      <c r="Q41" s="76" t="n">
        <v>17.59</v>
      </c>
      <c r="R41" s="58" t="n">
        <f aca="false">P41/3600</f>
        <v>1.892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29.75</v>
      </c>
      <c r="I42" s="78" t="n">
        <v>14.89</v>
      </c>
      <c r="J42" s="64" t="n">
        <f aca="false">H42/3600</f>
        <v>1.75826388888889</v>
      </c>
      <c r="L42" s="77" t="n">
        <v>1715.1632</v>
      </c>
      <c r="M42" s="78" t="n">
        <v>37.1262</v>
      </c>
      <c r="N42" s="78" t="n">
        <v>40.267</v>
      </c>
      <c r="O42" s="78" t="n">
        <v>40.3584</v>
      </c>
      <c r="P42" s="78" t="n">
        <v>6293.12</v>
      </c>
      <c r="Q42" s="78" t="n">
        <v>14.97</v>
      </c>
      <c r="R42" s="64" t="n">
        <f aca="false">P42/3600</f>
        <v>1.7480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0949.34</v>
      </c>
      <c r="I43" s="74" t="n">
        <v>40.4</v>
      </c>
      <c r="J43" s="53" t="n">
        <f aca="false">H43/3600</f>
        <v>3.04148333333333</v>
      </c>
      <c r="L43" s="73" t="n">
        <v>23872.1928</v>
      </c>
      <c r="M43" s="74" t="n">
        <v>44.941</v>
      </c>
      <c r="N43" s="74" t="n">
        <v>46.5132</v>
      </c>
      <c r="O43" s="74" t="n">
        <v>48.389</v>
      </c>
      <c r="P43" s="74" t="n">
        <v>10942.97</v>
      </c>
      <c r="Q43" s="74" t="n">
        <v>39.51</v>
      </c>
      <c r="R43" s="53" t="n">
        <f aca="false">P43/3600</f>
        <v>3.0397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8977.94</v>
      </c>
      <c r="I44" s="76" t="n">
        <v>26.37</v>
      </c>
      <c r="J44" s="58" t="n">
        <f aca="false">H44/3600</f>
        <v>2.49387222222222</v>
      </c>
      <c r="L44" s="75" t="n">
        <v>8601.4192</v>
      </c>
      <c r="M44" s="76" t="n">
        <v>41.985</v>
      </c>
      <c r="N44" s="76" t="n">
        <v>44.811</v>
      </c>
      <c r="O44" s="76" t="n">
        <v>46.5674</v>
      </c>
      <c r="P44" s="76" t="n">
        <v>8960.01</v>
      </c>
      <c r="Q44" s="76" t="n">
        <v>26.02</v>
      </c>
      <c r="R44" s="58" t="n">
        <f aca="false">P44/3600</f>
        <v>2.4888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7970.67</v>
      </c>
      <c r="I45" s="76" t="n">
        <v>20.28</v>
      </c>
      <c r="J45" s="58" t="n">
        <f aca="false">H45/3600</f>
        <v>2.214075</v>
      </c>
      <c r="L45" s="75" t="n">
        <v>3613.9792</v>
      </c>
      <c r="M45" s="76" t="n">
        <v>39.862</v>
      </c>
      <c r="N45" s="76" t="n">
        <v>43.1542</v>
      </c>
      <c r="O45" s="76" t="n">
        <v>44.5505</v>
      </c>
      <c r="P45" s="76" t="n">
        <v>7914.79</v>
      </c>
      <c r="Q45" s="76" t="n">
        <v>19.98</v>
      </c>
      <c r="R45" s="58" t="n">
        <f aca="false">P45/3600</f>
        <v>2.1985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466.56</v>
      </c>
      <c r="I46" s="78" t="n">
        <v>17.2</v>
      </c>
      <c r="J46" s="64" t="n">
        <f aca="false">H46/3600</f>
        <v>2.07404444444444</v>
      </c>
      <c r="L46" s="77" t="n">
        <v>1710.2304</v>
      </c>
      <c r="M46" s="78" t="n">
        <v>37.3543</v>
      </c>
      <c r="N46" s="78" t="n">
        <v>41.2931</v>
      </c>
      <c r="O46" s="78" t="n">
        <v>42.3325</v>
      </c>
      <c r="P46" s="78" t="n">
        <v>7366.28</v>
      </c>
      <c r="Q46" s="78" t="n">
        <v>17.09</v>
      </c>
      <c r="R46" s="64" t="n">
        <f aca="false">P46/3600</f>
        <v>2.046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624.82</v>
      </c>
      <c r="I47" s="74" t="n">
        <v>37.61</v>
      </c>
      <c r="J47" s="53" t="n">
        <f aca="false">H47/3600</f>
        <v>2.67356111111111</v>
      </c>
      <c r="L47" s="73" t="n">
        <v>28516.184</v>
      </c>
      <c r="M47" s="74" t="n">
        <v>44.822</v>
      </c>
      <c r="N47" s="74" t="n">
        <v>46.1555</v>
      </c>
      <c r="O47" s="74" t="n">
        <v>47.3547</v>
      </c>
      <c r="P47" s="74" t="n">
        <v>9465.29</v>
      </c>
      <c r="Q47" s="74" t="n">
        <v>35.93</v>
      </c>
      <c r="R47" s="53" t="n">
        <f aca="false">P47/3600</f>
        <v>2.6292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234.11</v>
      </c>
      <c r="I48" s="76" t="n">
        <v>28.48</v>
      </c>
      <c r="J48" s="58" t="n">
        <f aca="false">H48/3600</f>
        <v>2.28725277777778</v>
      </c>
      <c r="L48" s="75" t="n">
        <v>13879.232</v>
      </c>
      <c r="M48" s="76" t="n">
        <v>41.0975</v>
      </c>
      <c r="N48" s="76" t="n">
        <v>43.4364</v>
      </c>
      <c r="O48" s="76" t="n">
        <v>44.5468</v>
      </c>
      <c r="P48" s="76" t="n">
        <v>8185.97</v>
      </c>
      <c r="Q48" s="76" t="n">
        <v>27.5</v>
      </c>
      <c r="R48" s="58" t="n">
        <f aca="false">P48/3600</f>
        <v>2.2738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275.32</v>
      </c>
      <c r="I49" s="76" t="n">
        <v>22.17</v>
      </c>
      <c r="J49" s="58" t="n">
        <f aca="false">H49/3600</f>
        <v>2.02092222222222</v>
      </c>
      <c r="L49" s="75" t="n">
        <v>6741.34</v>
      </c>
      <c r="M49" s="76" t="n">
        <v>37.7868</v>
      </c>
      <c r="N49" s="76" t="n">
        <v>40.8701</v>
      </c>
      <c r="O49" s="76" t="n">
        <v>41.8721</v>
      </c>
      <c r="P49" s="76" t="n">
        <v>7187.87</v>
      </c>
      <c r="Q49" s="76" t="n">
        <v>21.65</v>
      </c>
      <c r="R49" s="58" t="n">
        <f aca="false">P49/3600</f>
        <v>1.9966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545.95</v>
      </c>
      <c r="I50" s="78" t="n">
        <v>17.53</v>
      </c>
      <c r="J50" s="64" t="n">
        <f aca="false">H50/3600</f>
        <v>1.81831944444444</v>
      </c>
      <c r="L50" s="77" t="n">
        <v>3109.7608</v>
      </c>
      <c r="M50" s="78" t="n">
        <v>34.3926</v>
      </c>
      <c r="N50" s="78" t="n">
        <v>38.5061</v>
      </c>
      <c r="O50" s="78" t="n">
        <v>39.4123</v>
      </c>
      <c r="P50" s="78" t="n">
        <v>6472.11</v>
      </c>
      <c r="Q50" s="78" t="n">
        <v>17.32</v>
      </c>
      <c r="R50" s="64" t="n">
        <f aca="false">P50/3600</f>
        <v>1.7978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54.75</v>
      </c>
      <c r="I51" s="74" t="n">
        <v>23.87</v>
      </c>
      <c r="J51" s="53" t="n">
        <f aca="false">H51/3600</f>
        <v>1.79298611111111</v>
      </c>
      <c r="L51" s="73" t="n">
        <v>20223.6296</v>
      </c>
      <c r="M51" s="74" t="n">
        <v>45.7069</v>
      </c>
      <c r="N51" s="74" t="n">
        <v>46.5341</v>
      </c>
      <c r="O51" s="74" t="n">
        <v>47.1844</v>
      </c>
      <c r="P51" s="74" t="n">
        <v>6266.91</v>
      </c>
      <c r="Q51" s="74" t="n">
        <v>21.99</v>
      </c>
      <c r="R51" s="53" t="n">
        <f aca="false">P51/3600</f>
        <v>1.740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29.3</v>
      </c>
      <c r="I52" s="76" t="n">
        <v>18.5</v>
      </c>
      <c r="J52" s="58" t="n">
        <f aca="false">H52/3600</f>
        <v>1.59147222222222</v>
      </c>
      <c r="L52" s="75" t="n">
        <v>10244.2736</v>
      </c>
      <c r="M52" s="76" t="n">
        <v>41.9185</v>
      </c>
      <c r="N52" s="76" t="n">
        <v>43.3773</v>
      </c>
      <c r="O52" s="76" t="n">
        <v>44.6224</v>
      </c>
      <c r="P52" s="76" t="n">
        <v>5680.1</v>
      </c>
      <c r="Q52" s="76" t="n">
        <v>19.02</v>
      </c>
      <c r="R52" s="58" t="n">
        <f aca="false">P52/3600</f>
        <v>1.577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19.57</v>
      </c>
      <c r="I53" s="76" t="n">
        <v>14.55</v>
      </c>
      <c r="J53" s="58" t="n">
        <f aca="false">H53/3600</f>
        <v>1.42210277777778</v>
      </c>
      <c r="L53" s="75" t="n">
        <v>4688.7152</v>
      </c>
      <c r="M53" s="76" t="n">
        <v>38.6181</v>
      </c>
      <c r="N53" s="76" t="n">
        <v>41.0195</v>
      </c>
      <c r="O53" s="76" t="n">
        <v>42.4632</v>
      </c>
      <c r="P53" s="76" t="n">
        <v>5047.52</v>
      </c>
      <c r="Q53" s="76" t="n">
        <v>14.1</v>
      </c>
      <c r="R53" s="58" t="n">
        <f aca="false">P53/3600</f>
        <v>1.4020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633.55</v>
      </c>
      <c r="I54" s="78" t="n">
        <v>12.78</v>
      </c>
      <c r="J54" s="64" t="n">
        <f aca="false">H54/3600</f>
        <v>1.28709722222222</v>
      </c>
      <c r="L54" s="77" t="n">
        <v>2051.1224</v>
      </c>
      <c r="M54" s="78" t="n">
        <v>35.5696</v>
      </c>
      <c r="N54" s="78" t="n">
        <v>38.8207</v>
      </c>
      <c r="O54" s="78" t="n">
        <v>40.3963</v>
      </c>
      <c r="P54" s="78" t="n">
        <v>4534.19</v>
      </c>
      <c r="Q54" s="78" t="n">
        <v>11.36</v>
      </c>
      <c r="R54" s="64" t="n">
        <f aca="false">P54/3600</f>
        <v>1.2594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095.9</v>
      </c>
      <c r="I55" s="74" t="n">
        <v>7.19</v>
      </c>
      <c r="J55" s="53" t="n">
        <f aca="false">H55/3600</f>
        <v>0.582194444444445</v>
      </c>
      <c r="L55" s="73" t="n">
        <v>4533.8776</v>
      </c>
      <c r="M55" s="74" t="n">
        <v>47.025</v>
      </c>
      <c r="N55" s="74" t="n">
        <v>48.4839</v>
      </c>
      <c r="O55" s="74" t="n">
        <v>48.4402</v>
      </c>
      <c r="P55" s="74" t="n">
        <v>2076.49</v>
      </c>
      <c r="Q55" s="74" t="n">
        <v>7.04</v>
      </c>
      <c r="R55" s="53" t="n">
        <f aca="false">P55/3600</f>
        <v>0.5768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90.74</v>
      </c>
      <c r="I56" s="76" t="n">
        <v>6.51</v>
      </c>
      <c r="J56" s="58" t="n">
        <f aca="false">H56/3600</f>
        <v>0.552983333333333</v>
      </c>
      <c r="L56" s="75" t="n">
        <v>2704.6176</v>
      </c>
      <c r="M56" s="76" t="n">
        <v>43.6878</v>
      </c>
      <c r="N56" s="76" t="n">
        <v>45.8753</v>
      </c>
      <c r="O56" s="76" t="n">
        <v>45.3876</v>
      </c>
      <c r="P56" s="76" t="n">
        <v>1927.74</v>
      </c>
      <c r="Q56" s="76" t="n">
        <v>6.18</v>
      </c>
      <c r="R56" s="58" t="n">
        <f aca="false">P56/3600</f>
        <v>0.5354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3171.28</v>
      </c>
      <c r="I57" s="76" t="n">
        <v>8.31</v>
      </c>
      <c r="J57" s="58" t="n">
        <f aca="false">H57/3600</f>
        <v>0.880911111111111</v>
      </c>
      <c r="L57" s="75" t="n">
        <v>1512.2064</v>
      </c>
      <c r="M57" s="76" t="n">
        <v>40.1907</v>
      </c>
      <c r="N57" s="76" t="n">
        <v>43.3614</v>
      </c>
      <c r="O57" s="76" t="n">
        <v>42.4669</v>
      </c>
      <c r="P57" s="76" t="n">
        <v>1777.64</v>
      </c>
      <c r="Q57" s="76" t="n">
        <v>5.16</v>
      </c>
      <c r="R57" s="58" t="n">
        <f aca="false">P57/3600</f>
        <v>0.4937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727.09</v>
      </c>
      <c r="I58" s="78" t="n">
        <v>5.5</v>
      </c>
      <c r="J58" s="64" t="n">
        <f aca="false">H58/3600</f>
        <v>0.479747222222222</v>
      </c>
      <c r="L58" s="77" t="n">
        <v>767.4864</v>
      </c>
      <c r="M58" s="78" t="n">
        <v>36.6121</v>
      </c>
      <c r="N58" s="78" t="n">
        <v>40.8948</v>
      </c>
      <c r="O58" s="78" t="n">
        <v>39.6625</v>
      </c>
      <c r="P58" s="78" t="n">
        <v>1653.55</v>
      </c>
      <c r="Q58" s="78" t="n">
        <v>4.54</v>
      </c>
      <c r="R58" s="64" t="n">
        <f aca="false">P58/3600</f>
        <v>0.4593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87.2</v>
      </c>
      <c r="I59" s="74" t="n">
        <v>11.81</v>
      </c>
      <c r="J59" s="53" t="n">
        <f aca="false">H59/3600</f>
        <v>0.746444444444444</v>
      </c>
      <c r="L59" s="73" t="n">
        <v>8148.2</v>
      </c>
      <c r="M59" s="74" t="n">
        <v>44.9182</v>
      </c>
      <c r="N59" s="74" t="n">
        <v>46.786</v>
      </c>
      <c r="O59" s="74" t="n">
        <v>47.8637</v>
      </c>
      <c r="P59" s="74" t="n">
        <v>2649.23</v>
      </c>
      <c r="Q59" s="74" t="n">
        <v>11.2</v>
      </c>
      <c r="R59" s="53" t="n">
        <f aca="false">P59/3600</f>
        <v>0.7358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323.37</v>
      </c>
      <c r="I60" s="76" t="n">
        <v>8.86</v>
      </c>
      <c r="J60" s="58" t="n">
        <f aca="false">H60/3600</f>
        <v>0.645380555555556</v>
      </c>
      <c r="L60" s="75" t="n">
        <v>3801.9064</v>
      </c>
      <c r="M60" s="76" t="n">
        <v>41.0022</v>
      </c>
      <c r="N60" s="76" t="n">
        <v>44.6978</v>
      </c>
      <c r="O60" s="76" t="n">
        <v>45.8247</v>
      </c>
      <c r="P60" s="76" t="n">
        <v>2300.02</v>
      </c>
      <c r="Q60" s="76" t="n">
        <v>8.55</v>
      </c>
      <c r="R60" s="58" t="n">
        <f aca="false">P60/3600</f>
        <v>0.6388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80.65</v>
      </c>
      <c r="I61" s="76" t="n">
        <v>6.33</v>
      </c>
      <c r="J61" s="58" t="n">
        <f aca="false">H61/3600</f>
        <v>0.550180555555556</v>
      </c>
      <c r="L61" s="75" t="n">
        <v>1565.152</v>
      </c>
      <c r="M61" s="76" t="n">
        <v>37.4627</v>
      </c>
      <c r="N61" s="76" t="n">
        <v>42.7737</v>
      </c>
      <c r="O61" s="76" t="n">
        <v>43.7477</v>
      </c>
      <c r="P61" s="76" t="n">
        <v>1985.09</v>
      </c>
      <c r="Q61" s="76" t="n">
        <v>6.36</v>
      </c>
      <c r="R61" s="58" t="n">
        <f aca="false">P61/3600</f>
        <v>0.5514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72.66</v>
      </c>
      <c r="I62" s="78" t="n">
        <v>4.97</v>
      </c>
      <c r="J62" s="64" t="n">
        <f aca="false">H62/3600</f>
        <v>0.492405555555556</v>
      </c>
      <c r="L62" s="77" t="n">
        <v>608.0832</v>
      </c>
      <c r="M62" s="78" t="n">
        <v>34.2042</v>
      </c>
      <c r="N62" s="78" t="n">
        <v>40.8163</v>
      </c>
      <c r="O62" s="78" t="n">
        <v>41.7052</v>
      </c>
      <c r="P62" s="78" t="n">
        <v>1765.24</v>
      </c>
      <c r="Q62" s="78" t="n">
        <v>4.88</v>
      </c>
      <c r="R62" s="64" t="n">
        <f aca="false">P62/3600</f>
        <v>0.490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215.91</v>
      </c>
      <c r="I63" s="74" t="n">
        <v>9.05</v>
      </c>
      <c r="J63" s="53" t="n">
        <f aca="false">H63/3600</f>
        <v>0.615530555555556</v>
      </c>
      <c r="L63" s="73" t="n">
        <v>7117.5912</v>
      </c>
      <c r="M63" s="74" t="n">
        <v>44.6552</v>
      </c>
      <c r="N63" s="74" t="n">
        <v>45.7963</v>
      </c>
      <c r="O63" s="74" t="n">
        <v>47.1059</v>
      </c>
      <c r="P63" s="74" t="n">
        <v>2183.34</v>
      </c>
      <c r="Q63" s="74" t="n">
        <v>9.21</v>
      </c>
      <c r="R63" s="53" t="n">
        <f aca="false">P63/3600</f>
        <v>0.606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53.76</v>
      </c>
      <c r="I64" s="76" t="n">
        <v>6.75</v>
      </c>
      <c r="J64" s="58" t="n">
        <f aca="false">H64/3600</f>
        <v>0.514933333333333</v>
      </c>
      <c r="L64" s="75" t="n">
        <v>3341.1896</v>
      </c>
      <c r="M64" s="76" t="n">
        <v>40.9083</v>
      </c>
      <c r="N64" s="76" t="n">
        <v>43.1812</v>
      </c>
      <c r="O64" s="76" t="n">
        <v>44.265</v>
      </c>
      <c r="P64" s="76" t="n">
        <v>1859.91</v>
      </c>
      <c r="Q64" s="76" t="n">
        <v>6.91</v>
      </c>
      <c r="R64" s="58" t="n">
        <f aca="false">P64/3600</f>
        <v>0.5166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45.1</v>
      </c>
      <c r="I65" s="76" t="n">
        <v>5.38</v>
      </c>
      <c r="J65" s="58" t="n">
        <f aca="false">H65/3600</f>
        <v>0.456972222222222</v>
      </c>
      <c r="L65" s="75" t="n">
        <v>1599.224</v>
      </c>
      <c r="M65" s="76" t="n">
        <v>37.7174</v>
      </c>
      <c r="N65" s="76" t="n">
        <v>40.7009</v>
      </c>
      <c r="O65" s="76" t="n">
        <v>41.5774</v>
      </c>
      <c r="P65" s="76" t="n">
        <v>1628.48</v>
      </c>
      <c r="Q65" s="76" t="n">
        <v>5.48</v>
      </c>
      <c r="R65" s="58" t="n">
        <f aca="false">P65/3600</f>
        <v>0.4523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2582.49</v>
      </c>
      <c r="I66" s="78" t="n">
        <v>6.71</v>
      </c>
      <c r="J66" s="64" t="n">
        <f aca="false">H66/3600</f>
        <v>0.717358333333333</v>
      </c>
      <c r="L66" s="77" t="n">
        <v>738.52</v>
      </c>
      <c r="M66" s="78" t="n">
        <v>34.4503</v>
      </c>
      <c r="N66" s="78" t="n">
        <v>38.3051</v>
      </c>
      <c r="O66" s="78" t="n">
        <v>39.0217</v>
      </c>
      <c r="P66" s="78" t="n">
        <v>1463.39</v>
      </c>
      <c r="Q66" s="78" t="n">
        <v>4.2</v>
      </c>
      <c r="R66" s="64" t="n">
        <f aca="false">P66/3600</f>
        <v>0.406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37.51</v>
      </c>
      <c r="I67" s="74" t="n">
        <v>5.83</v>
      </c>
      <c r="J67" s="53" t="n">
        <f aca="false">H67/3600</f>
        <v>0.399308333333333</v>
      </c>
      <c r="L67" s="73" t="n">
        <v>4041.0192</v>
      </c>
      <c r="M67" s="74" t="n">
        <v>45.9919</v>
      </c>
      <c r="N67" s="74" t="n">
        <v>46.6419</v>
      </c>
      <c r="O67" s="74" t="n">
        <v>47.3392</v>
      </c>
      <c r="P67" s="74" t="n">
        <v>1430.7</v>
      </c>
      <c r="Q67" s="74" t="n">
        <v>5.72</v>
      </c>
      <c r="R67" s="53" t="n">
        <f aca="false">P67/3600</f>
        <v>0.3974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96.81</v>
      </c>
      <c r="I68" s="76" t="n">
        <v>4.67</v>
      </c>
      <c r="J68" s="58" t="n">
        <f aca="false">H68/3600</f>
        <v>0.360225</v>
      </c>
      <c r="L68" s="75" t="n">
        <v>2219.5936</v>
      </c>
      <c r="M68" s="76" t="n">
        <v>42.4228</v>
      </c>
      <c r="N68" s="76" t="n">
        <v>43.7222</v>
      </c>
      <c r="O68" s="76" t="n">
        <v>44.6468</v>
      </c>
      <c r="P68" s="76" t="n">
        <v>1289.32</v>
      </c>
      <c r="Q68" s="76" t="n">
        <v>4.64</v>
      </c>
      <c r="R68" s="58" t="n">
        <f aca="false">P68/3600</f>
        <v>0.3581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85.19</v>
      </c>
      <c r="I69" s="76" t="n">
        <v>3.86</v>
      </c>
      <c r="J69" s="58" t="n">
        <f aca="false">H69/3600</f>
        <v>0.329219444444444</v>
      </c>
      <c r="L69" s="75" t="n">
        <v>1190.8176</v>
      </c>
      <c r="M69" s="76" t="n">
        <v>38.9964</v>
      </c>
      <c r="N69" s="76" t="n">
        <v>41.0321</v>
      </c>
      <c r="O69" s="76" t="n">
        <v>42.1143</v>
      </c>
      <c r="P69" s="76" t="n">
        <v>1167.73</v>
      </c>
      <c r="Q69" s="76" t="n">
        <v>3.92</v>
      </c>
      <c r="R69" s="58" t="n">
        <f aca="false">P69/3600</f>
        <v>0.3243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52.49</v>
      </c>
      <c r="I70" s="78" t="n">
        <v>3.21</v>
      </c>
      <c r="J70" s="64" t="n">
        <f aca="false">H70/3600</f>
        <v>0.292358333333333</v>
      </c>
      <c r="L70" s="77" t="n">
        <v>593.7536</v>
      </c>
      <c r="M70" s="78" t="n">
        <v>35.4158</v>
      </c>
      <c r="N70" s="78" t="n">
        <v>38.4905</v>
      </c>
      <c r="O70" s="78" t="n">
        <v>39.6794</v>
      </c>
      <c r="P70" s="78" t="n">
        <v>1055.1</v>
      </c>
      <c r="Q70" s="78" t="n">
        <v>3.09</v>
      </c>
      <c r="R70" s="64" t="n">
        <f aca="false">P70/3600</f>
        <v>0.293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565.86</v>
      </c>
      <c r="I83" s="74" t="n">
        <v>27.93</v>
      </c>
      <c r="J83" s="53" t="n">
        <f aca="false">H83/3600</f>
        <v>2.37940555555556</v>
      </c>
      <c r="L83" s="73" t="n">
        <v>15090.948</v>
      </c>
      <c r="M83" s="74" t="n">
        <v>45.949</v>
      </c>
      <c r="N83" s="74" t="n">
        <v>46.8515</v>
      </c>
      <c r="O83" s="74" t="n">
        <v>48.0837</v>
      </c>
      <c r="P83" s="74" t="n">
        <v>8527.49</v>
      </c>
      <c r="Q83" s="74" t="n">
        <v>27.92</v>
      </c>
      <c r="R83" s="53" t="n">
        <f aca="false">P83/3600</f>
        <v>2.3687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474.95</v>
      </c>
      <c r="I84" s="76" t="n">
        <v>21.35</v>
      </c>
      <c r="J84" s="58" t="n">
        <f aca="false">H84/3600</f>
        <v>2.076375</v>
      </c>
      <c r="L84" s="75" t="n">
        <v>7171.764</v>
      </c>
      <c r="M84" s="76" t="n">
        <v>43.0938</v>
      </c>
      <c r="N84" s="76" t="n">
        <v>44.603</v>
      </c>
      <c r="O84" s="76" t="n">
        <v>45.4426</v>
      </c>
      <c r="P84" s="76" t="n">
        <v>7435.61</v>
      </c>
      <c r="Q84" s="76" t="n">
        <v>20.68</v>
      </c>
      <c r="R84" s="58" t="n">
        <f aca="false">P84/3600</f>
        <v>2.0654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854.38</v>
      </c>
      <c r="I85" s="76" t="n">
        <v>17.72</v>
      </c>
      <c r="J85" s="58" t="n">
        <f aca="false">H85/3600</f>
        <v>1.90399444444444</v>
      </c>
      <c r="L85" s="75" t="n">
        <v>3646.1256</v>
      </c>
      <c r="M85" s="76" t="n">
        <v>40.2007</v>
      </c>
      <c r="N85" s="76" t="n">
        <v>42.2922</v>
      </c>
      <c r="O85" s="76" t="n">
        <v>42.7471</v>
      </c>
      <c r="P85" s="76" t="n">
        <v>6814.3</v>
      </c>
      <c r="Q85" s="76" t="n">
        <v>17.47</v>
      </c>
      <c r="R85" s="58" t="n">
        <f aca="false">P85/3600</f>
        <v>1.892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352.04</v>
      </c>
      <c r="I86" s="78" t="n">
        <v>14.95</v>
      </c>
      <c r="J86" s="64" t="n">
        <f aca="false">H86/3600</f>
        <v>1.76445555555556</v>
      </c>
      <c r="L86" s="77" t="n">
        <v>1824.3504</v>
      </c>
      <c r="M86" s="78" t="n">
        <v>37.1046</v>
      </c>
      <c r="N86" s="78" t="n">
        <v>39.7616</v>
      </c>
      <c r="O86" s="78" t="n">
        <v>39.9179</v>
      </c>
      <c r="P86" s="78" t="n">
        <v>6299.48</v>
      </c>
      <c r="Q86" s="78" t="n">
        <v>14.83</v>
      </c>
      <c r="R86" s="64" t="n">
        <f aca="false">P86/3600</f>
        <v>1.7498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346.31</v>
      </c>
      <c r="I87" s="74" t="n">
        <v>50.19</v>
      </c>
      <c r="J87" s="53" t="n">
        <f aca="false">H87/3600</f>
        <v>4.81841944444444</v>
      </c>
      <c r="L87" s="73" t="n">
        <v>16041.7613</v>
      </c>
      <c r="M87" s="74" t="n">
        <v>48.7974</v>
      </c>
      <c r="N87" s="74" t="n">
        <v>50.5581</v>
      </c>
      <c r="O87" s="74" t="n">
        <v>50.7268</v>
      </c>
      <c r="P87" s="74" t="n">
        <v>17156.84</v>
      </c>
      <c r="Q87" s="74" t="n">
        <v>50.06</v>
      </c>
      <c r="R87" s="53" t="n">
        <f aca="false">P87/3600</f>
        <v>4.7657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5801.8</v>
      </c>
      <c r="I88" s="76" t="n">
        <v>42.07</v>
      </c>
      <c r="J88" s="58" t="n">
        <f aca="false">H88/3600</f>
        <v>4.38938888888889</v>
      </c>
      <c r="L88" s="75" t="n">
        <v>9686.8536</v>
      </c>
      <c r="M88" s="76" t="n">
        <v>45.2748</v>
      </c>
      <c r="N88" s="76" t="n">
        <v>47.7942</v>
      </c>
      <c r="O88" s="76" t="n">
        <v>47.8543</v>
      </c>
      <c r="P88" s="76" t="n">
        <v>15951.16</v>
      </c>
      <c r="Q88" s="76" t="n">
        <v>42.5</v>
      </c>
      <c r="R88" s="58" t="n">
        <f aca="false">P88/3600</f>
        <v>4.4308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475.43</v>
      </c>
      <c r="I89" s="76" t="n">
        <v>36.8</v>
      </c>
      <c r="J89" s="58" t="n">
        <f aca="false">H89/3600</f>
        <v>4.02095277777778</v>
      </c>
      <c r="L89" s="75" t="n">
        <v>5522.7106</v>
      </c>
      <c r="M89" s="76" t="n">
        <v>41.5527</v>
      </c>
      <c r="N89" s="76" t="n">
        <v>45.1687</v>
      </c>
      <c r="O89" s="76" t="n">
        <v>45.036</v>
      </c>
      <c r="P89" s="76" t="n">
        <v>14573.85</v>
      </c>
      <c r="Q89" s="76" t="n">
        <v>36.46</v>
      </c>
      <c r="R89" s="58" t="n">
        <f aca="false">P89/3600</f>
        <v>4.0482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170.88</v>
      </c>
      <c r="I90" s="78" t="n">
        <v>31.53</v>
      </c>
      <c r="J90" s="64" t="n">
        <f aca="false">H90/3600</f>
        <v>3.65857777777778</v>
      </c>
      <c r="L90" s="77" t="n">
        <v>2875.9478</v>
      </c>
      <c r="M90" s="78" t="n">
        <v>37.7945</v>
      </c>
      <c r="N90" s="78" t="n">
        <v>42.4529</v>
      </c>
      <c r="O90" s="78" t="n">
        <v>42.0123</v>
      </c>
      <c r="P90" s="78" t="n">
        <v>13007.31</v>
      </c>
      <c r="Q90" s="78" t="n">
        <v>30.54</v>
      </c>
      <c r="R90" s="64" t="n">
        <f aca="false">P90/3600</f>
        <v>3.6131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387.98</v>
      </c>
      <c r="I91" s="74" t="n">
        <v>12.48</v>
      </c>
      <c r="J91" s="53" t="n">
        <f aca="false">H91/3600</f>
        <v>1.77443888888889</v>
      </c>
      <c r="L91" s="73" t="n">
        <v>2560.8728</v>
      </c>
      <c r="M91" s="74" t="n">
        <v>53.9593</v>
      </c>
      <c r="N91" s="74" t="n">
        <v>52.9706</v>
      </c>
      <c r="O91" s="74" t="n">
        <v>52.8665</v>
      </c>
      <c r="P91" s="74" t="n">
        <v>6415.75</v>
      </c>
      <c r="Q91" s="74" t="n">
        <v>12.43</v>
      </c>
      <c r="R91" s="53" t="n">
        <f aca="false">P91/3600</f>
        <v>1.7821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79.6</v>
      </c>
      <c r="I92" s="76" t="n">
        <v>12.67</v>
      </c>
      <c r="J92" s="58" t="n">
        <f aca="false">H92/3600</f>
        <v>1.77211111111111</v>
      </c>
      <c r="L92" s="75" t="n">
        <v>1976.3832</v>
      </c>
      <c r="M92" s="76" t="n">
        <v>50.1657</v>
      </c>
      <c r="N92" s="76" t="n">
        <v>48.6017</v>
      </c>
      <c r="O92" s="76" t="n">
        <v>48.5298</v>
      </c>
      <c r="P92" s="76" t="n">
        <v>6304.44</v>
      </c>
      <c r="Q92" s="76" t="n">
        <v>12.12</v>
      </c>
      <c r="R92" s="58" t="n">
        <f aca="false">P92/3600</f>
        <v>1.7512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273.9</v>
      </c>
      <c r="I93" s="76" t="n">
        <v>12.72</v>
      </c>
      <c r="J93" s="58" t="n">
        <f aca="false">H93/3600</f>
        <v>1.74275</v>
      </c>
      <c r="L93" s="75" t="n">
        <v>1524.776</v>
      </c>
      <c r="M93" s="76" t="n">
        <v>45.717</v>
      </c>
      <c r="N93" s="76" t="n">
        <v>44.8245</v>
      </c>
      <c r="O93" s="76" t="n">
        <v>44.8201</v>
      </c>
      <c r="P93" s="76" t="n">
        <v>6254.22</v>
      </c>
      <c r="Q93" s="76" t="n">
        <v>11.79</v>
      </c>
      <c r="R93" s="58" t="n">
        <f aca="false">P93/3600</f>
        <v>1.7372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261.96</v>
      </c>
      <c r="I94" s="78" t="n">
        <v>12</v>
      </c>
      <c r="J94" s="64" t="n">
        <f aca="false">H94/3600</f>
        <v>1.73943333333333</v>
      </c>
      <c r="L94" s="77" t="n">
        <v>1145.1248</v>
      </c>
      <c r="M94" s="78" t="n">
        <v>41.3392</v>
      </c>
      <c r="N94" s="78" t="n">
        <v>41.3063</v>
      </c>
      <c r="O94" s="78" t="n">
        <v>41.2859</v>
      </c>
      <c r="P94" s="78" t="n">
        <v>6216.31</v>
      </c>
      <c r="Q94" s="78" t="n">
        <v>11.77</v>
      </c>
      <c r="R94" s="64" t="n">
        <f aca="false">P94/3600</f>
        <v>1.7267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115.45</v>
      </c>
      <c r="I95" s="74" t="n">
        <v>24.87</v>
      </c>
      <c r="J95" s="53" t="n">
        <f aca="false">H95/3600</f>
        <v>3.087625</v>
      </c>
      <c r="L95" s="73" t="n">
        <v>1983.4278</v>
      </c>
      <c r="M95" s="74" t="n">
        <v>56.8423</v>
      </c>
      <c r="N95" s="74" t="n">
        <v>59.2659</v>
      </c>
      <c r="O95" s="74" t="n">
        <v>59.9137</v>
      </c>
      <c r="P95" s="74" t="n">
        <v>11068.99</v>
      </c>
      <c r="Q95" s="74" t="n">
        <v>24.89</v>
      </c>
      <c r="R95" s="53" t="n">
        <f aca="false">P95/3600</f>
        <v>3.0747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1000.34</v>
      </c>
      <c r="I96" s="76" t="n">
        <v>26.04</v>
      </c>
      <c r="J96" s="58" t="n">
        <f aca="false">H96/3600</f>
        <v>3.05565</v>
      </c>
      <c r="L96" s="75" t="n">
        <v>1325.2816</v>
      </c>
      <c r="M96" s="76" t="n">
        <v>52.9651</v>
      </c>
      <c r="N96" s="76" t="n">
        <v>55.6899</v>
      </c>
      <c r="O96" s="76" t="n">
        <v>56.5672</v>
      </c>
      <c r="P96" s="76" t="n">
        <v>10935.33</v>
      </c>
      <c r="Q96" s="76" t="n">
        <v>23.87</v>
      </c>
      <c r="R96" s="58" t="n">
        <f aca="false">P96/3600</f>
        <v>3.0375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869.93</v>
      </c>
      <c r="I97" s="76" t="n">
        <v>23.08</v>
      </c>
      <c r="J97" s="58" t="n">
        <f aca="false">H97/3600</f>
        <v>3.019425</v>
      </c>
      <c r="L97" s="75" t="n">
        <v>863.5075</v>
      </c>
      <c r="M97" s="76" t="n">
        <v>49.3693</v>
      </c>
      <c r="N97" s="76" t="n">
        <v>52.479</v>
      </c>
      <c r="O97" s="76" t="n">
        <v>53.5204</v>
      </c>
      <c r="P97" s="76" t="n">
        <v>10657.46</v>
      </c>
      <c r="Q97" s="76" t="n">
        <v>22.82</v>
      </c>
      <c r="R97" s="58" t="n">
        <f aca="false">P97/3600</f>
        <v>2.9604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601.31</v>
      </c>
      <c r="I98" s="78" t="n">
        <v>22.16</v>
      </c>
      <c r="J98" s="64" t="n">
        <f aca="false">H98/3600</f>
        <v>2.94480833333333</v>
      </c>
      <c r="L98" s="77" t="n">
        <v>541.5046</v>
      </c>
      <c r="M98" s="78" t="n">
        <v>45.6653</v>
      </c>
      <c r="N98" s="78" t="n">
        <v>49.3565</v>
      </c>
      <c r="O98" s="78" t="n">
        <v>50.4821</v>
      </c>
      <c r="P98" s="78" t="n">
        <v>10499.19</v>
      </c>
      <c r="Q98" s="78" t="n">
        <v>22.31</v>
      </c>
      <c r="R98" s="64" t="n">
        <f aca="false">P98/3600</f>
        <v>2.9164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7.6987257357463</v>
      </c>
      <c r="J106" s="82" t="n">
        <f aca="false">GEOMEAN(J3:J98)</f>
        <v>2.63545577621908</v>
      </c>
      <c r="Q106" s="82" t="n">
        <f aca="false">GEOMEAN(Q3:Q98)</f>
        <v>26.7175763818266</v>
      </c>
      <c r="R106" s="82" t="n">
        <f aca="false">GEOMEAN(R3:R98)</f>
        <v>2.555327993356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64577816204249</v>
      </c>
      <c r="R107" s="83" t="n">
        <f aca="false">R106/J106</f>
        <v>0.96959623318846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00478611111111</v>
      </c>
      <c r="J108" s="82" t="n">
        <f aca="false">SUM(J3:J98)</f>
        <v>328.024847222222</v>
      </c>
      <c r="Q108" s="82" t="n">
        <f aca="false">SUM(Q3:Q98)/3600</f>
        <v>0.987308333333333</v>
      </c>
      <c r="R108" s="82" t="n">
        <f aca="false">SUM(R3:R98)</f>
        <v>322.21468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9.4401791851642</v>
      </c>
      <c r="J113" s="82" t="n">
        <f aca="false">GEOMEAN(J3:J10,J19:J82)</f>
        <v>2.64739562473202</v>
      </c>
      <c r="Q113" s="82" t="n">
        <f aca="false">GEOMEAN(Q3:Q10,Q19:Q82)</f>
        <v>28.277167772243</v>
      </c>
      <c r="R113" s="82" t="n">
        <f aca="false">GEOMEAN(R3:R10,R19:R82)</f>
        <v>2.5496252725878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60495776686465</v>
      </c>
      <c r="R114" s="83" t="n">
        <f aca="false">R113/J113</f>
        <v>0.9630692325579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2-07T02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6184440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H0284 low qp data sheet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