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8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072956"/>
        <c:axId val="59024725"/>
      </c:scatterChart>
      <c:valAx>
        <c:axId val="95072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725"/>
        <c:crossesAt val="0"/>
        <c:crossBetween val="midCat"/>
      </c:valAx>
      <c:valAx>
        <c:axId val="5902472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9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713565"/>
        <c:axId val="67438963"/>
      </c:scatterChart>
      <c:valAx>
        <c:axId val="75713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963"/>
        <c:crossesAt val="0"/>
        <c:crossBetween val="midCat"/>
      </c:valAx>
      <c:valAx>
        <c:axId val="6743896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5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37659"/>
        <c:axId val="13497820"/>
      </c:scatterChart>
      <c:valAx>
        <c:axId val="1737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820"/>
        <c:crossesAt val="0"/>
        <c:crossBetween val="midCat"/>
      </c:valAx>
      <c:valAx>
        <c:axId val="1349782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431777"/>
        <c:axId val="96267405"/>
      </c:scatterChart>
      <c:valAx>
        <c:axId val="2843177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7405"/>
        <c:crossesAt val="0"/>
        <c:crossBetween val="midCat"/>
      </c:valAx>
      <c:valAx>
        <c:axId val="9626740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7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985180195352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6080"/>
          <a:ext cx="45162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6265019802645</cdr:y>
    </cdr:to>
    <cdr:sp>
      <cdr:nvSpPr>
        <cdr:cNvPr id="3" name="Text Box 1"/>
        <cdr:cNvSpPr/>
      </cdr:nvSpPr>
      <cdr:spPr>
        <a:xfrm>
          <a:off x="2189160" y="380880"/>
          <a:ext cx="44812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1.00353667565786</v>
      </c>
      <c r="D12" s="25"/>
      <c r="E12" s="25"/>
      <c r="F12" s="25" t="n">
        <f aca="false">'AI-LC'!R114</f>
        <v>0.998614143478793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0.998625745999003</v>
      </c>
      <c r="D13" s="26"/>
      <c r="E13" s="26"/>
      <c r="F13" s="26" t="n">
        <f aca="false">'AI-LC'!Q114</f>
        <v>0.998740636401384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1.00172985655422</v>
      </c>
      <c r="D25" s="25"/>
      <c r="E25" s="25"/>
      <c r="F25" s="25" t="n">
        <f aca="false">'RA-LC'!R114</f>
        <v>1.00097459721403</v>
      </c>
      <c r="G25" s="25"/>
      <c r="H25" s="25"/>
      <c r="I25" s="25" t="n">
        <f aca="false">'RA-HE10'!R114</f>
        <v>1.00292353564181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0.995740949447149</v>
      </c>
      <c r="D26" s="26"/>
      <c r="E26" s="26"/>
      <c r="F26" s="26" t="n">
        <f aca="false">'RA-LC'!Q114</f>
        <v>0.996486210203395</v>
      </c>
      <c r="G26" s="26"/>
      <c r="H26" s="26"/>
      <c r="I26" s="26" t="n">
        <f aca="false">'RA-HE10'!Q114</f>
        <v>0.999648471402628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1.00347895435126</v>
      </c>
      <c r="D38" s="25"/>
      <c r="E38" s="25"/>
      <c r="F38" s="25" t="n">
        <f aca="false">'LB-LC'!R114</f>
        <v>1.00223449604513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0.99596141032719</v>
      </c>
      <c r="D39" s="26"/>
      <c r="E39" s="26"/>
      <c r="F39" s="26" t="n">
        <f aca="false">'LB-LC'!Q114</f>
        <v>0.992432375616019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 t="n">
        <f aca="false">'LP-HE'!R107</f>
        <v>1.00233829986924</v>
      </c>
      <c r="D51" s="25"/>
      <c r="E51" s="25"/>
      <c r="F51" s="25" t="n">
        <f aca="false">'LP-LC'!R107</f>
        <v>1.00145700877688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0.997018699539339</v>
      </c>
      <c r="D52" s="26"/>
      <c r="E52" s="26"/>
      <c r="F52" s="26" t="n">
        <f aca="false">'LP-LC'!Q107</f>
        <v>0.992105034531874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H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H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H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H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H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48:H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50:H50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8: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50:H5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8:H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50:H50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25599.31</v>
      </c>
      <c r="I19" s="74" t="n">
        <v>47.17</v>
      </c>
      <c r="J19" s="53" t="n">
        <f aca="false">H19/3600</f>
        <v>7.11091944444445</v>
      </c>
      <c r="L19" s="73" t="n">
        <v>5325.548</v>
      </c>
      <c r="M19" s="74" t="n">
        <v>41.4701</v>
      </c>
      <c r="N19" s="74" t="n">
        <v>43.0572</v>
      </c>
      <c r="O19" s="74" t="n">
        <v>44.4941</v>
      </c>
      <c r="P19" s="74" t="n">
        <v>25554.82</v>
      </c>
      <c r="Q19" s="74" t="n">
        <v>46.77</v>
      </c>
      <c r="R19" s="53" t="n">
        <f aca="false">P19/3600</f>
        <v>7.09856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24095.38</v>
      </c>
      <c r="I20" s="76" t="n">
        <v>39.44</v>
      </c>
      <c r="J20" s="58" t="n">
        <f aca="false">H20/3600</f>
        <v>6.69316111111111</v>
      </c>
      <c r="L20" s="75" t="n">
        <v>2480.9672</v>
      </c>
      <c r="M20" s="76" t="n">
        <v>39.4822</v>
      </c>
      <c r="N20" s="76" t="n">
        <v>41.4318</v>
      </c>
      <c r="O20" s="76" t="n">
        <v>42.6134</v>
      </c>
      <c r="P20" s="76" t="n">
        <v>24284.84</v>
      </c>
      <c r="Q20" s="76" t="n">
        <v>39.81</v>
      </c>
      <c r="R20" s="58" t="n">
        <f aca="false">P20/3600</f>
        <v>6.74578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22652.94</v>
      </c>
      <c r="I21" s="76" t="n">
        <v>34.03</v>
      </c>
      <c r="J21" s="58" t="n">
        <f aca="false">H21/3600</f>
        <v>6.29248333333333</v>
      </c>
      <c r="L21" s="75" t="n">
        <v>1182.336</v>
      </c>
      <c r="M21" s="76" t="n">
        <v>36.9487</v>
      </c>
      <c r="N21" s="76" t="n">
        <v>40.1714</v>
      </c>
      <c r="O21" s="76" t="n">
        <v>41.3704</v>
      </c>
      <c r="P21" s="76" t="n">
        <v>22650.07</v>
      </c>
      <c r="Q21" s="76" t="n">
        <v>34</v>
      </c>
      <c r="R21" s="58" t="n">
        <f aca="false">P21/3600</f>
        <v>6.291686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21745.82</v>
      </c>
      <c r="I22" s="78" t="n">
        <v>31.52</v>
      </c>
      <c r="J22" s="64" t="n">
        <f aca="false">H22/3600</f>
        <v>6.04050555555556</v>
      </c>
      <c r="L22" s="77" t="n">
        <v>565.1488</v>
      </c>
      <c r="M22" s="78" t="n">
        <v>34.3338</v>
      </c>
      <c r="N22" s="78" t="n">
        <v>39.3083</v>
      </c>
      <c r="O22" s="78" t="n">
        <v>40.6068</v>
      </c>
      <c r="P22" s="78" t="n">
        <v>21725.92</v>
      </c>
      <c r="Q22" s="78" t="n">
        <v>31.23</v>
      </c>
      <c r="R22" s="64" t="n">
        <f aca="false">P22/3600</f>
        <v>6.03497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23549.44</v>
      </c>
      <c r="I23" s="74" t="n">
        <v>49.38</v>
      </c>
      <c r="J23" s="53" t="n">
        <f aca="false">H23/3600</f>
        <v>6.54151111111111</v>
      </c>
      <c r="L23" s="73" t="n">
        <v>7846.2464</v>
      </c>
      <c r="M23" s="74" t="n">
        <v>39.6494</v>
      </c>
      <c r="N23" s="74" t="n">
        <v>41.6654</v>
      </c>
      <c r="O23" s="74" t="n">
        <v>42.7375</v>
      </c>
      <c r="P23" s="74" t="n">
        <v>23649.25</v>
      </c>
      <c r="Q23" s="74" t="n">
        <v>49.31</v>
      </c>
      <c r="R23" s="53" t="n">
        <f aca="false">P23/3600</f>
        <v>6.56923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21894.21</v>
      </c>
      <c r="I24" s="76" t="n">
        <v>39.19</v>
      </c>
      <c r="J24" s="58" t="n">
        <f aca="false">H24/3600</f>
        <v>6.081725</v>
      </c>
      <c r="L24" s="75" t="n">
        <v>3184.7968</v>
      </c>
      <c r="M24" s="76" t="n">
        <v>36.7976</v>
      </c>
      <c r="N24" s="76" t="n">
        <v>39.5762</v>
      </c>
      <c r="O24" s="76" t="n">
        <v>40.5807</v>
      </c>
      <c r="P24" s="76" t="n">
        <v>21986.04</v>
      </c>
      <c r="Q24" s="76" t="n">
        <v>39.64</v>
      </c>
      <c r="R24" s="58" t="n">
        <f aca="false">P24/3600</f>
        <v>6.10723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20639.71</v>
      </c>
      <c r="I25" s="76" t="n">
        <v>33.57</v>
      </c>
      <c r="J25" s="58" t="n">
        <f aca="false">H25/3600</f>
        <v>5.73325277777778</v>
      </c>
      <c r="L25" s="75" t="n">
        <v>1347.7976</v>
      </c>
      <c r="M25" s="76" t="n">
        <v>34.0501</v>
      </c>
      <c r="N25" s="76" t="n">
        <v>37.9818</v>
      </c>
      <c r="O25" s="76" t="n">
        <v>39.2378</v>
      </c>
      <c r="P25" s="76" t="n">
        <v>20685.67</v>
      </c>
      <c r="Q25" s="76" t="n">
        <v>33.41</v>
      </c>
      <c r="R25" s="58" t="n">
        <f aca="false">P25/3600</f>
        <v>5.746019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19995.22</v>
      </c>
      <c r="I26" s="78" t="n">
        <v>30.25</v>
      </c>
      <c r="J26" s="64" t="n">
        <f aca="false">H26/3600</f>
        <v>5.55422777777778</v>
      </c>
      <c r="L26" s="77" t="n">
        <v>578.212</v>
      </c>
      <c r="M26" s="78" t="n">
        <v>31.5042</v>
      </c>
      <c r="N26" s="78" t="n">
        <v>36.9206</v>
      </c>
      <c r="O26" s="78" t="n">
        <v>38.4971</v>
      </c>
      <c r="P26" s="78" t="n">
        <v>19943.39</v>
      </c>
      <c r="Q26" s="78" t="n">
        <v>29.94</v>
      </c>
      <c r="R26" s="64" t="n">
        <f aca="false">P26/3600</f>
        <v>5.53983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48629.35</v>
      </c>
      <c r="I27" s="74" t="n">
        <v>98.48</v>
      </c>
      <c r="J27" s="53" t="n">
        <f aca="false">H27/3600</f>
        <v>13.5081527777778</v>
      </c>
      <c r="L27" s="73" t="n">
        <v>19769.5392</v>
      </c>
      <c r="M27" s="74" t="n">
        <v>38.5389</v>
      </c>
      <c r="N27" s="74" t="n">
        <v>39.8812</v>
      </c>
      <c r="O27" s="74" t="n">
        <v>43.0119</v>
      </c>
      <c r="P27" s="74" t="n">
        <v>48763.37</v>
      </c>
      <c r="Q27" s="74" t="n">
        <v>98.08</v>
      </c>
      <c r="R27" s="53" t="n">
        <f aca="false">P27/3600</f>
        <v>13.54538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43073.37</v>
      </c>
      <c r="I28" s="76" t="n">
        <v>71.84</v>
      </c>
      <c r="J28" s="58" t="n">
        <f aca="false">H28/3600</f>
        <v>11.964825</v>
      </c>
      <c r="L28" s="75" t="n">
        <v>6024.2704</v>
      </c>
      <c r="M28" s="76" t="n">
        <v>36.6008</v>
      </c>
      <c r="N28" s="76" t="n">
        <v>38.7156</v>
      </c>
      <c r="O28" s="76" t="n">
        <v>41.1001</v>
      </c>
      <c r="P28" s="76" t="n">
        <v>43340.36</v>
      </c>
      <c r="Q28" s="76" t="n">
        <v>72.46</v>
      </c>
      <c r="R28" s="58" t="n">
        <f aca="false">P28/3600</f>
        <v>12.03898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41668.16</v>
      </c>
      <c r="I29" s="76" t="n">
        <v>64.59</v>
      </c>
      <c r="J29" s="58" t="n">
        <f aca="false">H29/3600</f>
        <v>11.5744888888889</v>
      </c>
      <c r="L29" s="75" t="n">
        <v>2693.2952</v>
      </c>
      <c r="M29" s="76" t="n">
        <v>34.4378</v>
      </c>
      <c r="N29" s="76" t="n">
        <v>37.8181</v>
      </c>
      <c r="O29" s="76" t="n">
        <v>39.5392</v>
      </c>
      <c r="P29" s="76" t="n">
        <v>41547.11</v>
      </c>
      <c r="Q29" s="76" t="n">
        <v>65.23</v>
      </c>
      <c r="R29" s="58" t="n">
        <f aca="false">P29/3600</f>
        <v>11.540863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39334.36</v>
      </c>
      <c r="I30" s="78" t="n">
        <v>57.43</v>
      </c>
      <c r="J30" s="64" t="n">
        <f aca="false">H30/3600</f>
        <v>10.9262111111111</v>
      </c>
      <c r="L30" s="77" t="n">
        <v>1311.068</v>
      </c>
      <c r="M30" s="78" t="n">
        <v>32.1389</v>
      </c>
      <c r="N30" s="78" t="n">
        <v>37.0783</v>
      </c>
      <c r="O30" s="78" t="n">
        <v>38.3925</v>
      </c>
      <c r="P30" s="78" t="n">
        <v>39400</v>
      </c>
      <c r="Q30" s="78" t="n">
        <v>56.58</v>
      </c>
      <c r="R30" s="64" t="n">
        <f aca="false">P30/3600</f>
        <v>10.94444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57463.69</v>
      </c>
      <c r="I31" s="74" t="n">
        <v>109.19</v>
      </c>
      <c r="J31" s="53" t="n">
        <f aca="false">H31/3600</f>
        <v>15.9621361111111</v>
      </c>
      <c r="L31" s="73" t="n">
        <v>20772.1832</v>
      </c>
      <c r="M31" s="74" t="n">
        <v>39.2591</v>
      </c>
      <c r="N31" s="74" t="n">
        <v>43.3938</v>
      </c>
      <c r="O31" s="74" t="n">
        <v>44.4787</v>
      </c>
      <c r="P31" s="74" t="n">
        <v>57550.86</v>
      </c>
      <c r="Q31" s="74" t="n">
        <v>107.97</v>
      </c>
      <c r="R31" s="53" t="n">
        <f aca="false">P31/3600</f>
        <v>15.9863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50416.2</v>
      </c>
      <c r="I32" s="76" t="n">
        <v>78.75</v>
      </c>
      <c r="J32" s="58" t="n">
        <f aca="false">H32/3600</f>
        <v>14.0045</v>
      </c>
      <c r="L32" s="75" t="n">
        <v>7310.1288</v>
      </c>
      <c r="M32" s="76" t="n">
        <v>37.3986</v>
      </c>
      <c r="N32" s="76" t="n">
        <v>41.9799</v>
      </c>
      <c r="O32" s="76" t="n">
        <v>42.4127</v>
      </c>
      <c r="P32" s="76" t="n">
        <v>50810.57</v>
      </c>
      <c r="Q32" s="76" t="n">
        <v>78.02</v>
      </c>
      <c r="R32" s="58" t="n">
        <f aca="false">P32/3600</f>
        <v>14.114047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48668.37</v>
      </c>
      <c r="I33" s="76" t="n">
        <v>75.25</v>
      </c>
      <c r="J33" s="58" t="n">
        <f aca="false">H33/3600</f>
        <v>13.5189916666667</v>
      </c>
      <c r="L33" s="75" t="n">
        <v>3358.1832</v>
      </c>
      <c r="M33" s="76" t="n">
        <v>35.4211</v>
      </c>
      <c r="N33" s="76" t="n">
        <v>40.6696</v>
      </c>
      <c r="O33" s="76" t="n">
        <v>40.5806</v>
      </c>
      <c r="P33" s="76" t="n">
        <v>48581.67</v>
      </c>
      <c r="Q33" s="76" t="n">
        <v>73.87</v>
      </c>
      <c r="R33" s="58" t="n">
        <f aca="false">P33/3600</f>
        <v>13.494908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45296.95</v>
      </c>
      <c r="I34" s="78" t="n">
        <v>67.86</v>
      </c>
      <c r="J34" s="64" t="n">
        <f aca="false">H34/3600</f>
        <v>12.5824861111111</v>
      </c>
      <c r="L34" s="77" t="n">
        <v>1669.6784</v>
      </c>
      <c r="M34" s="78" t="n">
        <v>33.2493</v>
      </c>
      <c r="N34" s="78" t="n">
        <v>39.6635</v>
      </c>
      <c r="O34" s="78" t="n">
        <v>39.1961</v>
      </c>
      <c r="P34" s="78" t="n">
        <v>45337.21</v>
      </c>
      <c r="Q34" s="78" t="n">
        <v>66.71</v>
      </c>
      <c r="R34" s="64" t="n">
        <f aca="false">P34/3600</f>
        <v>12.593669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62375.52</v>
      </c>
      <c r="I35" s="74" t="n">
        <v>152.69</v>
      </c>
      <c r="J35" s="53" t="n">
        <f aca="false">H35/3600</f>
        <v>17.3265333333333</v>
      </c>
      <c r="L35" s="73" t="n">
        <v>46530.3792</v>
      </c>
      <c r="M35" s="74" t="n">
        <v>37.7412</v>
      </c>
      <c r="N35" s="74" t="n">
        <v>41.7794</v>
      </c>
      <c r="O35" s="74" t="n">
        <v>43.8641</v>
      </c>
      <c r="P35" s="74" t="n">
        <v>62488.08</v>
      </c>
      <c r="Q35" s="74" t="n">
        <v>152.09</v>
      </c>
      <c r="R35" s="53" t="n">
        <f aca="false">P35/3600</f>
        <v>17.35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52431.55</v>
      </c>
      <c r="I36" s="76" t="n">
        <v>93.48</v>
      </c>
      <c r="J36" s="58" t="n">
        <f aca="false">H36/3600</f>
        <v>14.5643194444444</v>
      </c>
      <c r="L36" s="75" t="n">
        <v>7078.748</v>
      </c>
      <c r="M36" s="76" t="n">
        <v>35.2338</v>
      </c>
      <c r="N36" s="76" t="n">
        <v>40.2682</v>
      </c>
      <c r="O36" s="76" t="n">
        <v>42.6279</v>
      </c>
      <c r="P36" s="76" t="n">
        <v>52306.91</v>
      </c>
      <c r="Q36" s="76" t="n">
        <v>90.81</v>
      </c>
      <c r="R36" s="58" t="n">
        <f aca="false">P36/3600</f>
        <v>14.529697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49478.67</v>
      </c>
      <c r="I37" s="76" t="n">
        <v>75.76</v>
      </c>
      <c r="J37" s="58" t="n">
        <f aca="false">H37/3600</f>
        <v>13.744075</v>
      </c>
      <c r="L37" s="75" t="n">
        <v>2013.6848</v>
      </c>
      <c r="M37" s="76" t="n">
        <v>33.4384</v>
      </c>
      <c r="N37" s="76" t="n">
        <v>39.0362</v>
      </c>
      <c r="O37" s="76" t="n">
        <v>41.6093</v>
      </c>
      <c r="P37" s="76" t="n">
        <v>49587.07</v>
      </c>
      <c r="Q37" s="76" t="n">
        <v>75.84</v>
      </c>
      <c r="R37" s="58" t="n">
        <f aca="false">P37/3600</f>
        <v>13.774186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48410.13</v>
      </c>
      <c r="I38" s="78" t="n">
        <v>70.12</v>
      </c>
      <c r="J38" s="64" t="n">
        <f aca="false">H38/3600</f>
        <v>13.4472583333333</v>
      </c>
      <c r="L38" s="77" t="n">
        <v>763.9848</v>
      </c>
      <c r="M38" s="78" t="n">
        <v>31.2003</v>
      </c>
      <c r="N38" s="78" t="n">
        <v>38.1653</v>
      </c>
      <c r="O38" s="78" t="n">
        <v>40.8497</v>
      </c>
      <c r="P38" s="78" t="n">
        <v>48534.24</v>
      </c>
      <c r="Q38" s="78" t="n">
        <v>70.34</v>
      </c>
      <c r="R38" s="64" t="n">
        <f aca="false">P38/3600</f>
        <v>13.4817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9739.92</v>
      </c>
      <c r="I39" s="74" t="n">
        <v>19.42</v>
      </c>
      <c r="J39" s="53" t="n">
        <f aca="false">H39/3600</f>
        <v>2.70553333333333</v>
      </c>
      <c r="L39" s="73" t="n">
        <v>3796.0456</v>
      </c>
      <c r="M39" s="74" t="n">
        <v>40.0622</v>
      </c>
      <c r="N39" s="74" t="n">
        <v>42.0272</v>
      </c>
      <c r="O39" s="74" t="n">
        <v>42.4531</v>
      </c>
      <c r="P39" s="74" t="n">
        <v>9763.02</v>
      </c>
      <c r="Q39" s="74" t="n">
        <v>19.36</v>
      </c>
      <c r="R39" s="53" t="n">
        <f aca="false">P39/3600</f>
        <v>2.7119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9028.22</v>
      </c>
      <c r="I40" s="76" t="n">
        <v>16.88</v>
      </c>
      <c r="J40" s="58" t="n">
        <f aca="false">H40/3600</f>
        <v>2.50783888888889</v>
      </c>
      <c r="L40" s="75" t="n">
        <v>1822.5336</v>
      </c>
      <c r="M40" s="76" t="n">
        <v>36.9066</v>
      </c>
      <c r="N40" s="76" t="n">
        <v>39.5666</v>
      </c>
      <c r="O40" s="76" t="n">
        <v>39.6761</v>
      </c>
      <c r="P40" s="76" t="n">
        <v>9044.25</v>
      </c>
      <c r="Q40" s="76" t="n">
        <v>16.57</v>
      </c>
      <c r="R40" s="58" t="n">
        <f aca="false">P40/3600</f>
        <v>2.512291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8603.8</v>
      </c>
      <c r="I41" s="76" t="n">
        <v>14.14</v>
      </c>
      <c r="J41" s="58" t="n">
        <f aca="false">H41/3600</f>
        <v>2.38994444444444</v>
      </c>
      <c r="L41" s="75" t="n">
        <v>860.8064</v>
      </c>
      <c r="M41" s="76" t="n">
        <v>33.9598</v>
      </c>
      <c r="N41" s="76" t="n">
        <v>37.7247</v>
      </c>
      <c r="O41" s="76" t="n">
        <v>37.601</v>
      </c>
      <c r="P41" s="76" t="n">
        <v>8635.02</v>
      </c>
      <c r="Q41" s="76" t="n">
        <v>14.03</v>
      </c>
      <c r="R41" s="58" t="n">
        <f aca="false">P41/3600</f>
        <v>2.39861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7932.2</v>
      </c>
      <c r="I42" s="78" t="n">
        <v>12.01</v>
      </c>
      <c r="J42" s="64" t="n">
        <f aca="false">H42/3600</f>
        <v>2.20338888888889</v>
      </c>
      <c r="L42" s="77" t="n">
        <v>427.2336</v>
      </c>
      <c r="M42" s="78" t="n">
        <v>31.3973</v>
      </c>
      <c r="N42" s="78" t="n">
        <v>36.4319</v>
      </c>
      <c r="O42" s="78" t="n">
        <v>36.1251</v>
      </c>
      <c r="P42" s="78" t="n">
        <v>8018.5</v>
      </c>
      <c r="Q42" s="78" t="n">
        <v>12.04</v>
      </c>
      <c r="R42" s="64" t="n">
        <f aca="false">P42/3600</f>
        <v>2.22736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11474.93</v>
      </c>
      <c r="I43" s="74" t="n">
        <v>23.12</v>
      </c>
      <c r="J43" s="53" t="n">
        <f aca="false">H43/3600</f>
        <v>3.18748055555556</v>
      </c>
      <c r="L43" s="73" t="n">
        <v>4232.2456</v>
      </c>
      <c r="M43" s="74" t="n">
        <v>39.816</v>
      </c>
      <c r="N43" s="74" t="n">
        <v>42.7041</v>
      </c>
      <c r="O43" s="74" t="n">
        <v>43.9386</v>
      </c>
      <c r="P43" s="74" t="n">
        <v>11485.64</v>
      </c>
      <c r="Q43" s="74" t="n">
        <v>23.06</v>
      </c>
      <c r="R43" s="53" t="n">
        <f aca="false">P43/3600</f>
        <v>3.1904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10630.56</v>
      </c>
      <c r="I44" s="76" t="n">
        <v>18.98</v>
      </c>
      <c r="J44" s="58" t="n">
        <f aca="false">H44/3600</f>
        <v>2.95293333333333</v>
      </c>
      <c r="L44" s="75" t="n">
        <v>1913.8784</v>
      </c>
      <c r="M44" s="76" t="n">
        <v>36.9787</v>
      </c>
      <c r="N44" s="76" t="n">
        <v>40.6082</v>
      </c>
      <c r="O44" s="76" t="n">
        <v>41.561</v>
      </c>
      <c r="P44" s="76" t="n">
        <v>10713.5</v>
      </c>
      <c r="Q44" s="76" t="n">
        <v>18.83</v>
      </c>
      <c r="R44" s="58" t="n">
        <f aca="false">P44/3600</f>
        <v>2.97597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10145.32</v>
      </c>
      <c r="I45" s="76" t="n">
        <v>16.31</v>
      </c>
      <c r="J45" s="58" t="n">
        <f aca="false">H45/3600</f>
        <v>2.81814444444444</v>
      </c>
      <c r="L45" s="75" t="n">
        <v>921.3776</v>
      </c>
      <c r="M45" s="76" t="n">
        <v>34.0319</v>
      </c>
      <c r="N45" s="76" t="n">
        <v>38.8725</v>
      </c>
      <c r="O45" s="76" t="n">
        <v>39.6963</v>
      </c>
      <c r="P45" s="76" t="n">
        <v>10138.67</v>
      </c>
      <c r="Q45" s="76" t="n">
        <v>16.24</v>
      </c>
      <c r="R45" s="58" t="n">
        <f aca="false">P45/3600</f>
        <v>2.816297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9611.96</v>
      </c>
      <c r="I46" s="78" t="n">
        <v>14.54</v>
      </c>
      <c r="J46" s="64" t="n">
        <f aca="false">H46/3600</f>
        <v>2.66998888888889</v>
      </c>
      <c r="L46" s="77" t="n">
        <v>465.2928</v>
      </c>
      <c r="M46" s="78" t="n">
        <v>31.1716</v>
      </c>
      <c r="N46" s="78" t="n">
        <v>37.6682</v>
      </c>
      <c r="O46" s="78" t="n">
        <v>38.4004</v>
      </c>
      <c r="P46" s="78" t="n">
        <v>9611.83</v>
      </c>
      <c r="Q46" s="78" t="n">
        <v>14.37</v>
      </c>
      <c r="R46" s="64" t="n">
        <f aca="false">P46/3600</f>
        <v>2.66995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10340.11</v>
      </c>
      <c r="I47" s="74" t="n">
        <v>25.06</v>
      </c>
      <c r="J47" s="53" t="n">
        <f aca="false">H47/3600</f>
        <v>2.87225277777778</v>
      </c>
      <c r="L47" s="73" t="n">
        <v>8075.9968</v>
      </c>
      <c r="M47" s="74" t="n">
        <v>37.9588</v>
      </c>
      <c r="N47" s="74" t="n">
        <v>40.4897</v>
      </c>
      <c r="O47" s="74" t="n">
        <v>41.3525</v>
      </c>
      <c r="P47" s="74" t="n">
        <v>10412.9</v>
      </c>
      <c r="Q47" s="74" t="n">
        <v>25.45</v>
      </c>
      <c r="R47" s="53" t="n">
        <f aca="false">P47/3600</f>
        <v>2.8924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9540.77</v>
      </c>
      <c r="I48" s="76" t="n">
        <v>20.31</v>
      </c>
      <c r="J48" s="58" t="n">
        <f aca="false">H48/3600</f>
        <v>2.65021388888889</v>
      </c>
      <c r="L48" s="75" t="n">
        <v>3497.3832</v>
      </c>
      <c r="M48" s="76" t="n">
        <v>34.2293</v>
      </c>
      <c r="N48" s="76" t="n">
        <v>37.9108</v>
      </c>
      <c r="O48" s="76" t="n">
        <v>38.7253</v>
      </c>
      <c r="P48" s="76" t="n">
        <v>9464.61</v>
      </c>
      <c r="Q48" s="76" t="n">
        <v>19.87</v>
      </c>
      <c r="R48" s="58" t="n">
        <f aca="false">P48/3600</f>
        <v>2.629058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8621.12</v>
      </c>
      <c r="I49" s="76" t="n">
        <v>16.09</v>
      </c>
      <c r="J49" s="58" t="n">
        <f aca="false">H49/3600</f>
        <v>2.39475555555556</v>
      </c>
      <c r="L49" s="75" t="n">
        <v>1537.6264</v>
      </c>
      <c r="M49" s="76" t="n">
        <v>30.8492</v>
      </c>
      <c r="N49" s="76" t="n">
        <v>36.058</v>
      </c>
      <c r="O49" s="76" t="n">
        <v>36.792</v>
      </c>
      <c r="P49" s="76" t="n">
        <v>8659.18</v>
      </c>
      <c r="Q49" s="76" t="n">
        <v>15.82</v>
      </c>
      <c r="R49" s="58" t="n">
        <f aca="false">P49/3600</f>
        <v>2.40532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8148.02</v>
      </c>
      <c r="I50" s="78" t="n">
        <v>13.65</v>
      </c>
      <c r="J50" s="64" t="n">
        <f aca="false">H50/3600</f>
        <v>2.26333888888889</v>
      </c>
      <c r="L50" s="77" t="n">
        <v>649.124</v>
      </c>
      <c r="M50" s="78" t="n">
        <v>27.6646</v>
      </c>
      <c r="N50" s="78" t="n">
        <v>34.7377</v>
      </c>
      <c r="O50" s="78" t="n">
        <v>35.473</v>
      </c>
      <c r="P50" s="78" t="n">
        <v>8168.96</v>
      </c>
      <c r="Q50" s="78" t="n">
        <v>13.51</v>
      </c>
      <c r="R50" s="64" t="n">
        <f aca="false">P50/3600</f>
        <v>2.26915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7465.69</v>
      </c>
      <c r="I51" s="74" t="n">
        <v>16.05</v>
      </c>
      <c r="J51" s="53" t="n">
        <f aca="false">H51/3600</f>
        <v>2.07380277777778</v>
      </c>
      <c r="L51" s="73" t="n">
        <v>5534.92</v>
      </c>
      <c r="M51" s="74" t="n">
        <v>39.3614</v>
      </c>
      <c r="N51" s="74" t="n">
        <v>41.0865</v>
      </c>
      <c r="O51" s="74" t="n">
        <v>42.4083</v>
      </c>
      <c r="P51" s="74" t="n">
        <v>7447.42</v>
      </c>
      <c r="Q51" s="74" t="n">
        <v>15.82</v>
      </c>
      <c r="R51" s="53" t="n">
        <f aca="false">P51/3600</f>
        <v>2.0687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6728.16</v>
      </c>
      <c r="I52" s="76" t="n">
        <v>12.4</v>
      </c>
      <c r="J52" s="58" t="n">
        <f aca="false">H52/3600</f>
        <v>1.86893333333333</v>
      </c>
      <c r="L52" s="75" t="n">
        <v>2272.6416</v>
      </c>
      <c r="M52" s="76" t="n">
        <v>35.9238</v>
      </c>
      <c r="N52" s="76" t="n">
        <v>38.5422</v>
      </c>
      <c r="O52" s="76" t="n">
        <v>40.0717</v>
      </c>
      <c r="P52" s="76" t="n">
        <v>6772.38</v>
      </c>
      <c r="Q52" s="76" t="n">
        <v>12.35</v>
      </c>
      <c r="R52" s="58" t="n">
        <f aca="false">P52/3600</f>
        <v>1.88121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6249.65</v>
      </c>
      <c r="I53" s="76" t="n">
        <v>10.48</v>
      </c>
      <c r="J53" s="58" t="n">
        <f aca="false">H53/3600</f>
        <v>1.73601388888889</v>
      </c>
      <c r="L53" s="75" t="n">
        <v>1017.24</v>
      </c>
      <c r="M53" s="76" t="n">
        <v>32.8036</v>
      </c>
      <c r="N53" s="76" t="n">
        <v>36.644</v>
      </c>
      <c r="O53" s="76" t="n">
        <v>38.259</v>
      </c>
      <c r="P53" s="76" t="n">
        <v>6294.81</v>
      </c>
      <c r="Q53" s="76" t="n">
        <v>10.47</v>
      </c>
      <c r="R53" s="58" t="n">
        <f aca="false">P53/3600</f>
        <v>1.74855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5706.03</v>
      </c>
      <c r="I54" s="78" t="n">
        <v>8.66</v>
      </c>
      <c r="J54" s="64" t="n">
        <f aca="false">H54/3600</f>
        <v>1.58500833333333</v>
      </c>
      <c r="L54" s="77" t="n">
        <v>462.7408</v>
      </c>
      <c r="M54" s="78" t="n">
        <v>29.9827</v>
      </c>
      <c r="N54" s="78" t="n">
        <v>35.3947</v>
      </c>
      <c r="O54" s="78" t="n">
        <v>36.9775</v>
      </c>
      <c r="P54" s="78" t="n">
        <v>5729.12</v>
      </c>
      <c r="Q54" s="78" t="n">
        <v>8.64</v>
      </c>
      <c r="R54" s="64" t="n">
        <f aca="false">P54/3600</f>
        <v>1.59142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2484.86</v>
      </c>
      <c r="I55" s="74" t="n">
        <v>5.13</v>
      </c>
      <c r="J55" s="53" t="n">
        <f aca="false">H55/3600</f>
        <v>0.690238888888889</v>
      </c>
      <c r="L55" s="73" t="n">
        <v>1739.6168</v>
      </c>
      <c r="M55" s="74" t="n">
        <v>40.402</v>
      </c>
      <c r="N55" s="74" t="n">
        <v>42.962</v>
      </c>
      <c r="O55" s="74" t="n">
        <v>42.3174</v>
      </c>
      <c r="P55" s="74" t="n">
        <v>2502.5</v>
      </c>
      <c r="Q55" s="74" t="n">
        <v>5.07</v>
      </c>
      <c r="R55" s="53" t="n">
        <f aca="false">P55/3600</f>
        <v>0.6951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2381.53</v>
      </c>
      <c r="I56" s="76" t="n">
        <v>4.87</v>
      </c>
      <c r="J56" s="58" t="n">
        <f aca="false">H56/3600</f>
        <v>0.661536111111111</v>
      </c>
      <c r="L56" s="75" t="n">
        <v>887.5336</v>
      </c>
      <c r="M56" s="76" t="n">
        <v>36.7394</v>
      </c>
      <c r="N56" s="76" t="n">
        <v>40.38</v>
      </c>
      <c r="O56" s="76" t="n">
        <v>39.3765</v>
      </c>
      <c r="P56" s="76" t="n">
        <v>2417.45</v>
      </c>
      <c r="Q56" s="76" t="n">
        <v>4.84</v>
      </c>
      <c r="R56" s="58" t="n">
        <f aca="false">P56/3600</f>
        <v>0.67151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2192.15</v>
      </c>
      <c r="I57" s="76" t="n">
        <v>3.95</v>
      </c>
      <c r="J57" s="58" t="n">
        <f aca="false">H57/3600</f>
        <v>0.608930555555556</v>
      </c>
      <c r="L57" s="75" t="n">
        <v>429.7488</v>
      </c>
      <c r="M57" s="76" t="n">
        <v>33.287</v>
      </c>
      <c r="N57" s="76" t="n">
        <v>38.4166</v>
      </c>
      <c r="O57" s="76" t="n">
        <v>37.0916</v>
      </c>
      <c r="P57" s="76" t="n">
        <v>2191.38</v>
      </c>
      <c r="Q57" s="76" t="n">
        <v>3.94</v>
      </c>
      <c r="R57" s="58" t="n">
        <f aca="false">P57/3600</f>
        <v>0.60871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2088.87</v>
      </c>
      <c r="I58" s="78" t="n">
        <v>3.64</v>
      </c>
      <c r="J58" s="64" t="n">
        <f aca="false">H58/3600</f>
        <v>0.580241666666667</v>
      </c>
      <c r="L58" s="77" t="n">
        <v>213.2856</v>
      </c>
      <c r="M58" s="78" t="n">
        <v>30.3771</v>
      </c>
      <c r="N58" s="78" t="n">
        <v>36.9892</v>
      </c>
      <c r="O58" s="78" t="n">
        <v>35.453</v>
      </c>
      <c r="P58" s="78" t="n">
        <v>2093.7</v>
      </c>
      <c r="Q58" s="78" t="n">
        <v>3.64</v>
      </c>
      <c r="R58" s="64" t="n">
        <f aca="false">P58/3600</f>
        <v>0.58158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2812.88</v>
      </c>
      <c r="I59" s="74" t="n">
        <v>7.63</v>
      </c>
      <c r="J59" s="53" t="n">
        <f aca="false">H59/3600</f>
        <v>0.781355555555556</v>
      </c>
      <c r="L59" s="73" t="n">
        <v>2139.2112</v>
      </c>
      <c r="M59" s="74" t="n">
        <v>37.8351</v>
      </c>
      <c r="N59" s="74" t="n">
        <v>42.2803</v>
      </c>
      <c r="O59" s="74" t="n">
        <v>43.1579</v>
      </c>
      <c r="P59" s="74" t="n">
        <v>2822.23</v>
      </c>
      <c r="Q59" s="74" t="n">
        <v>7.5</v>
      </c>
      <c r="R59" s="53" t="n">
        <f aca="false">P59/3600</f>
        <v>0.78395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2491.94</v>
      </c>
      <c r="I60" s="76" t="n">
        <v>5.48</v>
      </c>
      <c r="J60" s="58" t="n">
        <f aca="false">H60/3600</f>
        <v>0.692205555555556</v>
      </c>
      <c r="L60" s="75" t="n">
        <v>745.9288</v>
      </c>
      <c r="M60" s="76" t="n">
        <v>34.0942</v>
      </c>
      <c r="N60" s="76" t="n">
        <v>40.3772</v>
      </c>
      <c r="O60" s="76" t="n">
        <v>41.2094</v>
      </c>
      <c r="P60" s="76" t="n">
        <v>2497.92</v>
      </c>
      <c r="Q60" s="76" t="n">
        <v>5.43</v>
      </c>
      <c r="R60" s="58" t="n">
        <f aca="false">P60/3600</f>
        <v>0.69386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2349.37</v>
      </c>
      <c r="I61" s="76" t="n">
        <v>4.44</v>
      </c>
      <c r="J61" s="58" t="n">
        <f aca="false">H61/3600</f>
        <v>0.652602777777778</v>
      </c>
      <c r="L61" s="75" t="n">
        <v>301.444</v>
      </c>
      <c r="M61" s="76" t="n">
        <v>31.0136</v>
      </c>
      <c r="N61" s="76" t="n">
        <v>39.0356</v>
      </c>
      <c r="O61" s="76" t="n">
        <v>39.8392</v>
      </c>
      <c r="P61" s="76" t="n">
        <v>2349.06</v>
      </c>
      <c r="Q61" s="76" t="n">
        <v>4.43</v>
      </c>
      <c r="R61" s="58" t="n">
        <f aca="false">P61/3600</f>
        <v>0.65251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2246.91</v>
      </c>
      <c r="I62" s="78" t="n">
        <v>3.85</v>
      </c>
      <c r="J62" s="64" t="n">
        <f aca="false">H62/3600</f>
        <v>0.624141666666667</v>
      </c>
      <c r="L62" s="77" t="n">
        <v>126.4576</v>
      </c>
      <c r="M62" s="78" t="n">
        <v>27.9921</v>
      </c>
      <c r="N62" s="78" t="n">
        <v>38.1143</v>
      </c>
      <c r="O62" s="78" t="n">
        <v>38.8253</v>
      </c>
      <c r="P62" s="78" t="n">
        <v>2269.27</v>
      </c>
      <c r="Q62" s="78" t="n">
        <v>3.82</v>
      </c>
      <c r="R62" s="64" t="n">
        <f aca="false">P62/3600</f>
        <v>0.63035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2353.57</v>
      </c>
      <c r="I63" s="74" t="n">
        <v>6.26</v>
      </c>
      <c r="J63" s="53" t="n">
        <f aca="false">H63/3600</f>
        <v>0.653769444444445</v>
      </c>
      <c r="L63" s="73" t="n">
        <v>1902.9504</v>
      </c>
      <c r="M63" s="74" t="n">
        <v>37.6065</v>
      </c>
      <c r="N63" s="74" t="n">
        <v>40.1267</v>
      </c>
      <c r="O63" s="74" t="n">
        <v>40.7931</v>
      </c>
      <c r="P63" s="74" t="n">
        <v>2358.46</v>
      </c>
      <c r="Q63" s="74" t="n">
        <v>6.28</v>
      </c>
      <c r="R63" s="53" t="n">
        <f aca="false">P63/3600</f>
        <v>0.6551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2138.02</v>
      </c>
      <c r="I64" s="76" t="n">
        <v>4.92</v>
      </c>
      <c r="J64" s="58" t="n">
        <f aca="false">H64/3600</f>
        <v>0.593894444444444</v>
      </c>
      <c r="L64" s="75" t="n">
        <v>822.5784</v>
      </c>
      <c r="M64" s="76" t="n">
        <v>33.9943</v>
      </c>
      <c r="N64" s="76" t="n">
        <v>37.5152</v>
      </c>
      <c r="O64" s="76" t="n">
        <v>38.1071</v>
      </c>
      <c r="P64" s="76" t="n">
        <v>2133</v>
      </c>
      <c r="Q64" s="76" t="n">
        <v>4.89</v>
      </c>
      <c r="R64" s="58" t="n">
        <f aca="false">P64/3600</f>
        <v>0.592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1950.22</v>
      </c>
      <c r="I65" s="76" t="n">
        <v>3.82</v>
      </c>
      <c r="J65" s="58" t="n">
        <f aca="false">H65/3600</f>
        <v>0.541727777777778</v>
      </c>
      <c r="L65" s="75" t="n">
        <v>353.6752</v>
      </c>
      <c r="M65" s="76" t="n">
        <v>30.6396</v>
      </c>
      <c r="N65" s="76" t="n">
        <v>35.5703</v>
      </c>
      <c r="O65" s="76" t="n">
        <v>36.1938</v>
      </c>
      <c r="P65" s="76" t="n">
        <v>1969.82</v>
      </c>
      <c r="Q65" s="76" t="n">
        <v>3.76</v>
      </c>
      <c r="R65" s="58" t="n">
        <f aca="false">P65/3600</f>
        <v>0.547172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846.45</v>
      </c>
      <c r="I66" s="78" t="n">
        <v>3.11</v>
      </c>
      <c r="J66" s="64" t="n">
        <f aca="false">H66/3600</f>
        <v>0.512902777777778</v>
      </c>
      <c r="L66" s="77" t="n">
        <v>148.764</v>
      </c>
      <c r="M66" s="78" t="n">
        <v>27.6359</v>
      </c>
      <c r="N66" s="78" t="n">
        <v>34.2665</v>
      </c>
      <c r="O66" s="78" t="n">
        <v>34.822</v>
      </c>
      <c r="P66" s="78" t="n">
        <v>1845.84</v>
      </c>
      <c r="Q66" s="78" t="n">
        <v>3.15</v>
      </c>
      <c r="R66" s="64" t="n">
        <f aca="false">P66/3600</f>
        <v>0.51273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734.58</v>
      </c>
      <c r="I67" s="74" t="n">
        <v>4.07</v>
      </c>
      <c r="J67" s="53" t="n">
        <f aca="false">H67/3600</f>
        <v>0.481827777777778</v>
      </c>
      <c r="L67" s="73" t="n">
        <v>1325.4352</v>
      </c>
      <c r="M67" s="74" t="n">
        <v>39.3583</v>
      </c>
      <c r="N67" s="74" t="n">
        <v>40.7857</v>
      </c>
      <c r="O67" s="74" t="n">
        <v>41.7735</v>
      </c>
      <c r="P67" s="74" t="n">
        <v>1739.74</v>
      </c>
      <c r="Q67" s="74" t="n">
        <v>4.01</v>
      </c>
      <c r="R67" s="53" t="n">
        <f aca="false">P67/3600</f>
        <v>0.48326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569.68</v>
      </c>
      <c r="I68" s="76" t="n">
        <v>3.26</v>
      </c>
      <c r="J68" s="58" t="n">
        <f aca="false">H68/3600</f>
        <v>0.436022222222222</v>
      </c>
      <c r="L68" s="75" t="n">
        <v>644.108</v>
      </c>
      <c r="M68" s="76" t="n">
        <v>35.5081</v>
      </c>
      <c r="N68" s="76" t="n">
        <v>37.9929</v>
      </c>
      <c r="O68" s="76" t="n">
        <v>39.1058</v>
      </c>
      <c r="P68" s="76" t="n">
        <v>1576</v>
      </c>
      <c r="Q68" s="76" t="n">
        <v>3.26</v>
      </c>
      <c r="R68" s="58" t="n">
        <f aca="false">P68/3600</f>
        <v>0.43777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446.04</v>
      </c>
      <c r="I69" s="76" t="n">
        <v>2.92</v>
      </c>
      <c r="J69" s="58" t="n">
        <f aca="false">H69/3600</f>
        <v>0.401677777777778</v>
      </c>
      <c r="L69" s="75" t="n">
        <v>301.9296</v>
      </c>
      <c r="M69" s="76" t="n">
        <v>31.9823</v>
      </c>
      <c r="N69" s="76" t="n">
        <v>36.0667</v>
      </c>
      <c r="O69" s="76" t="n">
        <v>37.1508</v>
      </c>
      <c r="P69" s="76" t="n">
        <v>1449.6</v>
      </c>
      <c r="Q69" s="76" t="n">
        <v>2.72</v>
      </c>
      <c r="R69" s="58" t="n">
        <f aca="false">P69/3600</f>
        <v>0.40266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1328.99</v>
      </c>
      <c r="I70" s="78" t="n">
        <v>2.24</v>
      </c>
      <c r="J70" s="64" t="n">
        <f aca="false">H70/3600</f>
        <v>0.369163888888889</v>
      </c>
      <c r="L70" s="77" t="n">
        <v>143.7112</v>
      </c>
      <c r="M70" s="78" t="n">
        <v>29.1793</v>
      </c>
      <c r="N70" s="78" t="n">
        <v>34.6873</v>
      </c>
      <c r="O70" s="78" t="n">
        <v>35.7135</v>
      </c>
      <c r="P70" s="78" t="n">
        <v>1334.25</v>
      </c>
      <c r="Q70" s="78" t="n">
        <v>2.22</v>
      </c>
      <c r="R70" s="64" t="n">
        <f aca="false">P70/3600</f>
        <v>0.3706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20639.42</v>
      </c>
      <c r="I71" s="74" t="n">
        <v>33.95</v>
      </c>
      <c r="J71" s="53" t="n">
        <f aca="false">H71/3600</f>
        <v>5.73317222222222</v>
      </c>
      <c r="L71" s="73" t="n">
        <v>2038.4096</v>
      </c>
      <c r="M71" s="74" t="n">
        <v>43.2111</v>
      </c>
      <c r="N71" s="74" t="n">
        <v>46.3682</v>
      </c>
      <c r="O71" s="74" t="n">
        <v>47.3219</v>
      </c>
      <c r="P71" s="74" t="n">
        <v>20688.57</v>
      </c>
      <c r="Q71" s="74" t="n">
        <v>33.45</v>
      </c>
      <c r="R71" s="53" t="n">
        <f aca="false">P71/3600</f>
        <v>5.7468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20134.26</v>
      </c>
      <c r="I72" s="76" t="n">
        <v>29.61</v>
      </c>
      <c r="J72" s="58" t="n">
        <f aca="false">H72/3600</f>
        <v>5.59285</v>
      </c>
      <c r="L72" s="75" t="n">
        <v>753.568</v>
      </c>
      <c r="M72" s="76" t="n">
        <v>40.9733</v>
      </c>
      <c r="N72" s="76" t="n">
        <v>45.1403</v>
      </c>
      <c r="O72" s="76" t="n">
        <v>45.7623</v>
      </c>
      <c r="P72" s="76" t="n">
        <v>20120.02</v>
      </c>
      <c r="Q72" s="76" t="n">
        <v>29.64</v>
      </c>
      <c r="R72" s="58" t="n">
        <f aca="false">P72/3600</f>
        <v>5.5888944444444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9402.25</v>
      </c>
      <c r="I73" s="76" t="n">
        <v>27.33</v>
      </c>
      <c r="J73" s="58" t="n">
        <f aca="false">H73/3600</f>
        <v>5.38951388888889</v>
      </c>
      <c r="L73" s="75" t="n">
        <v>357.3064</v>
      </c>
      <c r="M73" s="76" t="n">
        <v>38.5016</v>
      </c>
      <c r="N73" s="76" t="n">
        <v>43.7888</v>
      </c>
      <c r="O73" s="76" t="n">
        <v>44.1736</v>
      </c>
      <c r="P73" s="76" t="n">
        <v>19402.93</v>
      </c>
      <c r="Q73" s="76" t="n">
        <v>26.72</v>
      </c>
      <c r="R73" s="58" t="n">
        <f aca="false">P73/3600</f>
        <v>5.389702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9088.75</v>
      </c>
      <c r="I74" s="78" t="n">
        <v>25.36</v>
      </c>
      <c r="J74" s="64" t="n">
        <f aca="false">H74/3600</f>
        <v>5.30243055555556</v>
      </c>
      <c r="L74" s="77" t="n">
        <v>187.6872</v>
      </c>
      <c r="M74" s="78" t="n">
        <v>35.7768</v>
      </c>
      <c r="N74" s="78" t="n">
        <v>42.811</v>
      </c>
      <c r="O74" s="78" t="n">
        <v>43.0391</v>
      </c>
      <c r="P74" s="78" t="n">
        <v>19114.92</v>
      </c>
      <c r="Q74" s="78" t="n">
        <v>25.4</v>
      </c>
      <c r="R74" s="64" t="n">
        <f aca="false">P74/3600</f>
        <v>5.309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21003.72</v>
      </c>
      <c r="I75" s="74" t="n">
        <v>35.36</v>
      </c>
      <c r="J75" s="53" t="n">
        <f aca="false">H75/3600</f>
        <v>5.83436666666667</v>
      </c>
      <c r="L75" s="73" t="n">
        <v>2714.2504</v>
      </c>
      <c r="M75" s="74" t="n">
        <v>42.9412</v>
      </c>
      <c r="N75" s="74" t="n">
        <v>47.7962</v>
      </c>
      <c r="O75" s="74" t="n">
        <v>47.4491</v>
      </c>
      <c r="P75" s="74" t="n">
        <v>21020.89</v>
      </c>
      <c r="Q75" s="74" t="n">
        <v>34.64</v>
      </c>
      <c r="R75" s="53" t="n">
        <f aca="false">P75/3600</f>
        <v>5.83913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19955.37</v>
      </c>
      <c r="I76" s="76" t="n">
        <v>29.66</v>
      </c>
      <c r="J76" s="58" t="n">
        <f aca="false">H76/3600</f>
        <v>5.54315833333333</v>
      </c>
      <c r="L76" s="75" t="n">
        <v>892.5224</v>
      </c>
      <c r="M76" s="76" t="n">
        <v>40.5327</v>
      </c>
      <c r="N76" s="76" t="n">
        <v>46.3699</v>
      </c>
      <c r="O76" s="76" t="n">
        <v>45.5288</v>
      </c>
      <c r="P76" s="76" t="n">
        <v>19993.08</v>
      </c>
      <c r="Q76" s="76" t="n">
        <v>29.23</v>
      </c>
      <c r="R76" s="58" t="n">
        <f aca="false">P76/3600</f>
        <v>5.553633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9589.67</v>
      </c>
      <c r="I77" s="76" t="n">
        <v>26.6</v>
      </c>
      <c r="J77" s="58" t="n">
        <f aca="false">H77/3600</f>
        <v>5.441575</v>
      </c>
      <c r="L77" s="75" t="n">
        <v>414.4192</v>
      </c>
      <c r="M77" s="76" t="n">
        <v>37.9143</v>
      </c>
      <c r="N77" s="76" t="n">
        <v>45.1279</v>
      </c>
      <c r="O77" s="76" t="n">
        <v>43.8558</v>
      </c>
      <c r="P77" s="76" t="n">
        <v>19639.89</v>
      </c>
      <c r="Q77" s="76" t="n">
        <v>26.71</v>
      </c>
      <c r="R77" s="58" t="n">
        <f aca="false">P77/3600</f>
        <v>5.45552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9246.66</v>
      </c>
      <c r="I78" s="78" t="n">
        <v>25.41</v>
      </c>
      <c r="J78" s="64" t="n">
        <f aca="false">H78/3600</f>
        <v>5.34629444444444</v>
      </c>
      <c r="L78" s="77" t="n">
        <v>219.1856</v>
      </c>
      <c r="M78" s="78" t="n">
        <v>35.015</v>
      </c>
      <c r="N78" s="78" t="n">
        <v>44.5512</v>
      </c>
      <c r="O78" s="78" t="n">
        <v>42.545</v>
      </c>
      <c r="P78" s="78" t="n">
        <v>19263.93</v>
      </c>
      <c r="Q78" s="78" t="n">
        <v>24.94</v>
      </c>
      <c r="R78" s="64" t="n">
        <f aca="false">P78/3600</f>
        <v>5.351091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21097.36</v>
      </c>
      <c r="I79" s="74" t="n">
        <v>34.2</v>
      </c>
      <c r="J79" s="53" t="n">
        <f aca="false">H79/3600</f>
        <v>5.86037777777778</v>
      </c>
      <c r="L79" s="73" t="n">
        <v>2318.7704</v>
      </c>
      <c r="M79" s="74" t="n">
        <v>42.9337</v>
      </c>
      <c r="N79" s="74" t="n">
        <v>47.538</v>
      </c>
      <c r="O79" s="74" t="n">
        <v>47.7157</v>
      </c>
      <c r="P79" s="74" t="n">
        <v>21020.77</v>
      </c>
      <c r="Q79" s="74" t="n">
        <v>34.03</v>
      </c>
      <c r="R79" s="53" t="n">
        <f aca="false">P79/3600</f>
        <v>5.83910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20049.12</v>
      </c>
      <c r="I80" s="76" t="n">
        <v>28.83</v>
      </c>
      <c r="J80" s="58" t="n">
        <f aca="false">H80/3600</f>
        <v>5.5692</v>
      </c>
      <c r="L80" s="75" t="n">
        <v>744.5968</v>
      </c>
      <c r="M80" s="76" t="n">
        <v>40.5658</v>
      </c>
      <c r="N80" s="76" t="n">
        <v>45.7707</v>
      </c>
      <c r="O80" s="76" t="n">
        <v>45.8886</v>
      </c>
      <c r="P80" s="76" t="n">
        <v>20096.4</v>
      </c>
      <c r="Q80" s="76" t="n">
        <v>28.89</v>
      </c>
      <c r="R80" s="58" t="n">
        <f aca="false">P80/3600</f>
        <v>5.582333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9760.23</v>
      </c>
      <c r="I81" s="76" t="n">
        <v>26.93</v>
      </c>
      <c r="J81" s="58" t="n">
        <f aca="false">H81/3600</f>
        <v>5.48895277777778</v>
      </c>
      <c r="L81" s="75" t="n">
        <v>329.7032</v>
      </c>
      <c r="M81" s="76" t="n">
        <v>38.064</v>
      </c>
      <c r="N81" s="76" t="n">
        <v>44.2151</v>
      </c>
      <c r="O81" s="76" t="n">
        <v>44.1589</v>
      </c>
      <c r="P81" s="76" t="n">
        <v>19678.68</v>
      </c>
      <c r="Q81" s="76" t="n">
        <v>26.25</v>
      </c>
      <c r="R81" s="58" t="n">
        <f aca="false">P81/3600</f>
        <v>5.466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9506.43</v>
      </c>
      <c r="I82" s="78" t="n">
        <v>25.34</v>
      </c>
      <c r="J82" s="64" t="n">
        <f aca="false">H82/3600</f>
        <v>5.41845277777778</v>
      </c>
      <c r="L82" s="77" t="n">
        <v>168.232</v>
      </c>
      <c r="M82" s="78" t="n">
        <v>35.4165</v>
      </c>
      <c r="N82" s="78" t="n">
        <v>43.0094</v>
      </c>
      <c r="O82" s="78" t="n">
        <v>42.8714</v>
      </c>
      <c r="P82" s="78" t="n">
        <v>19417.8</v>
      </c>
      <c r="Q82" s="78" t="n">
        <v>25.17</v>
      </c>
      <c r="R82" s="64" t="n">
        <f aca="false">P82/3600</f>
        <v>5.39383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9623.75</v>
      </c>
      <c r="I83" s="74" t="n">
        <v>19.9</v>
      </c>
      <c r="J83" s="53" t="n">
        <f aca="false">H83/3600</f>
        <v>2.67326388888889</v>
      </c>
      <c r="L83" s="73" t="n">
        <v>4022.512</v>
      </c>
      <c r="M83" s="74" t="n">
        <v>40.1315</v>
      </c>
      <c r="N83" s="74" t="n">
        <v>41.7329</v>
      </c>
      <c r="O83" s="74" t="n">
        <v>42.1625</v>
      </c>
      <c r="P83" s="74" t="n">
        <v>9654.13</v>
      </c>
      <c r="Q83" s="74" t="n">
        <v>19.95</v>
      </c>
      <c r="R83" s="53" t="n">
        <f aca="false">P83/3600</f>
        <v>2.68170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9026.07</v>
      </c>
      <c r="I84" s="76" t="n">
        <v>16.59</v>
      </c>
      <c r="J84" s="58" t="n">
        <f aca="false">H84/3600</f>
        <v>2.50724166666667</v>
      </c>
      <c r="L84" s="75" t="n">
        <v>1942.2992</v>
      </c>
      <c r="M84" s="76" t="n">
        <v>36.8519</v>
      </c>
      <c r="N84" s="76" t="n">
        <v>38.9566</v>
      </c>
      <c r="O84" s="76" t="n">
        <v>39.1963</v>
      </c>
      <c r="P84" s="76" t="n">
        <v>8974.98</v>
      </c>
      <c r="Q84" s="76" t="n">
        <v>16.39</v>
      </c>
      <c r="R84" s="58" t="n">
        <f aca="false">P84/3600</f>
        <v>2.4930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8398.05</v>
      </c>
      <c r="I85" s="76" t="n">
        <v>13.96</v>
      </c>
      <c r="J85" s="58" t="n">
        <f aca="false">H85/3600</f>
        <v>2.33279166666667</v>
      </c>
      <c r="L85" s="75" t="n">
        <v>933.8136</v>
      </c>
      <c r="M85" s="76" t="n">
        <v>33.761</v>
      </c>
      <c r="N85" s="76" t="n">
        <v>36.8816</v>
      </c>
      <c r="O85" s="76" t="n">
        <v>36.9816</v>
      </c>
      <c r="P85" s="76" t="n">
        <v>8400.73</v>
      </c>
      <c r="Q85" s="76" t="n">
        <v>13.9</v>
      </c>
      <c r="R85" s="58" t="n">
        <f aca="false">P85/3600</f>
        <v>2.333536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8052.45</v>
      </c>
      <c r="I86" s="78" t="n">
        <v>12.54</v>
      </c>
      <c r="J86" s="64" t="n">
        <f aca="false">H86/3600</f>
        <v>2.23679166666667</v>
      </c>
      <c r="L86" s="77" t="n">
        <v>470.8512</v>
      </c>
      <c r="M86" s="78" t="n">
        <v>30.9958</v>
      </c>
      <c r="N86" s="78" t="n">
        <v>35.34</v>
      </c>
      <c r="O86" s="78" t="n">
        <v>35.3264</v>
      </c>
      <c r="P86" s="78" t="n">
        <v>7975.36</v>
      </c>
      <c r="Q86" s="78" t="n">
        <v>12.36</v>
      </c>
      <c r="R86" s="64" t="n">
        <f aca="false">P86/3600</f>
        <v>2.21537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20898.34</v>
      </c>
      <c r="I87" s="74" t="n">
        <v>39.24</v>
      </c>
      <c r="J87" s="53" t="n">
        <f aca="false">H87/3600</f>
        <v>5.80509444444444</v>
      </c>
      <c r="L87" s="73" t="n">
        <v>5780.9136</v>
      </c>
      <c r="M87" s="74" t="n">
        <v>41.8637</v>
      </c>
      <c r="N87" s="74" t="n">
        <v>44.929</v>
      </c>
      <c r="O87" s="74" t="n">
        <v>44.8811</v>
      </c>
      <c r="P87" s="74" t="n">
        <v>20940.4</v>
      </c>
      <c r="Q87" s="74" t="n">
        <v>38.85</v>
      </c>
      <c r="R87" s="53" t="n">
        <f aca="false">P87/3600</f>
        <v>5.81677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9050.23</v>
      </c>
      <c r="I88" s="76" t="n">
        <v>33.39</v>
      </c>
      <c r="J88" s="58" t="n">
        <f aca="false">H88/3600</f>
        <v>5.29173055555556</v>
      </c>
      <c r="L88" s="75" t="n">
        <v>2938.0104</v>
      </c>
      <c r="M88" s="76" t="n">
        <v>38.0843</v>
      </c>
      <c r="N88" s="76" t="n">
        <v>42.1251</v>
      </c>
      <c r="O88" s="76" t="n">
        <v>41.7314</v>
      </c>
      <c r="P88" s="76" t="n">
        <v>19094.26</v>
      </c>
      <c r="Q88" s="76" t="n">
        <v>32.76</v>
      </c>
      <c r="R88" s="58" t="n">
        <f aca="false">P88/3600</f>
        <v>5.30396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7564.4</v>
      </c>
      <c r="I89" s="76" t="n">
        <v>28.64</v>
      </c>
      <c r="J89" s="58" t="n">
        <f aca="false">H89/3600</f>
        <v>4.879</v>
      </c>
      <c r="L89" s="75" t="n">
        <v>1394.6822</v>
      </c>
      <c r="M89" s="76" t="n">
        <v>34.4513</v>
      </c>
      <c r="N89" s="76" t="n">
        <v>39.949</v>
      </c>
      <c r="O89" s="76" t="n">
        <v>39.2882</v>
      </c>
      <c r="P89" s="76" t="n">
        <v>17601.74</v>
      </c>
      <c r="Q89" s="76" t="n">
        <v>28.7</v>
      </c>
      <c r="R89" s="58" t="n">
        <f aca="false">P89/3600</f>
        <v>4.88937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6505.58</v>
      </c>
      <c r="I90" s="78" t="n">
        <v>25.07</v>
      </c>
      <c r="J90" s="64" t="n">
        <f aca="false">H90/3600</f>
        <v>4.58488333333333</v>
      </c>
      <c r="L90" s="77" t="n">
        <v>627.7094</v>
      </c>
      <c r="M90" s="78" t="n">
        <v>31.1969</v>
      </c>
      <c r="N90" s="78" t="n">
        <v>38.4651</v>
      </c>
      <c r="O90" s="78" t="n">
        <v>37.5053</v>
      </c>
      <c r="P90" s="78" t="n">
        <v>16449.37</v>
      </c>
      <c r="Q90" s="78" t="n">
        <v>24.53</v>
      </c>
      <c r="R90" s="64" t="n">
        <f aca="false">P90/3600</f>
        <v>4.569269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9210.12</v>
      </c>
      <c r="I91" s="74" t="n">
        <v>11.41</v>
      </c>
      <c r="J91" s="53" t="n">
        <f aca="false">H91/3600</f>
        <v>2.55836666666667</v>
      </c>
      <c r="L91" s="73" t="n">
        <v>381.5584</v>
      </c>
      <c r="M91" s="74" t="n">
        <v>44.5371</v>
      </c>
      <c r="N91" s="74" t="n">
        <v>44.1038</v>
      </c>
      <c r="O91" s="74" t="n">
        <v>43.9605</v>
      </c>
      <c r="P91" s="74" t="n">
        <v>9276.47</v>
      </c>
      <c r="Q91" s="74" t="n">
        <v>11.6</v>
      </c>
      <c r="R91" s="53" t="n">
        <f aca="false">P91/3600</f>
        <v>2.57679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9200.78</v>
      </c>
      <c r="I92" s="76" t="n">
        <v>11.43</v>
      </c>
      <c r="J92" s="58" t="n">
        <f aca="false">H92/3600</f>
        <v>2.55577222222222</v>
      </c>
      <c r="L92" s="75" t="n">
        <v>276.504</v>
      </c>
      <c r="M92" s="76" t="n">
        <v>39.9922</v>
      </c>
      <c r="N92" s="76" t="n">
        <v>40.7261</v>
      </c>
      <c r="O92" s="76" t="n">
        <v>40.5493</v>
      </c>
      <c r="P92" s="76" t="n">
        <v>9201.19</v>
      </c>
      <c r="Q92" s="76" t="n">
        <v>11.31</v>
      </c>
      <c r="R92" s="58" t="n">
        <f aca="false">P92/3600</f>
        <v>2.555886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9109.38</v>
      </c>
      <c r="I93" s="76" t="n">
        <v>11.56</v>
      </c>
      <c r="J93" s="58" t="n">
        <f aca="false">H93/3600</f>
        <v>2.53038333333333</v>
      </c>
      <c r="L93" s="75" t="n">
        <v>194.5384</v>
      </c>
      <c r="M93" s="76" t="n">
        <v>35.3781</v>
      </c>
      <c r="N93" s="76" t="n">
        <v>38.7127</v>
      </c>
      <c r="O93" s="76" t="n">
        <v>38.4857</v>
      </c>
      <c r="P93" s="76" t="n">
        <v>9230.63</v>
      </c>
      <c r="Q93" s="76" t="n">
        <v>11.43</v>
      </c>
      <c r="R93" s="58" t="n">
        <f aca="false">P93/3600</f>
        <v>2.564063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9084.46</v>
      </c>
      <c r="I94" s="78" t="n">
        <v>11.04</v>
      </c>
      <c r="J94" s="64" t="n">
        <f aca="false">H94/3600</f>
        <v>2.52346111111111</v>
      </c>
      <c r="L94" s="77" t="n">
        <v>133.9288</v>
      </c>
      <c r="M94" s="78" t="n">
        <v>30.8345</v>
      </c>
      <c r="N94" s="78" t="n">
        <v>37.3161</v>
      </c>
      <c r="O94" s="78" t="n">
        <v>36.9567</v>
      </c>
      <c r="P94" s="78" t="n">
        <v>9133.12</v>
      </c>
      <c r="Q94" s="78" t="n">
        <v>11.03</v>
      </c>
      <c r="R94" s="64" t="n">
        <f aca="false">P94/3600</f>
        <v>2.53697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7165.28</v>
      </c>
      <c r="I95" s="74" t="n">
        <v>25.04</v>
      </c>
      <c r="J95" s="53" t="n">
        <f aca="false">H95/3600</f>
        <v>4.76813333333333</v>
      </c>
      <c r="L95" s="73" t="n">
        <v>726.0614</v>
      </c>
      <c r="M95" s="74" t="n">
        <v>47.5431</v>
      </c>
      <c r="N95" s="74" t="n">
        <v>50.9397</v>
      </c>
      <c r="O95" s="74" t="n">
        <v>51.9358</v>
      </c>
      <c r="P95" s="74" t="n">
        <v>17135.61</v>
      </c>
      <c r="Q95" s="74" t="n">
        <v>23.52</v>
      </c>
      <c r="R95" s="53" t="n">
        <f aca="false">P95/3600</f>
        <v>4.75989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16867.26</v>
      </c>
      <c r="I96" s="76" t="n">
        <v>22.37</v>
      </c>
      <c r="J96" s="58" t="n">
        <f aca="false">H96/3600</f>
        <v>4.68535</v>
      </c>
      <c r="L96" s="75" t="n">
        <v>440.2058</v>
      </c>
      <c r="M96" s="76" t="n">
        <v>43.7891</v>
      </c>
      <c r="N96" s="76" t="n">
        <v>47.6167</v>
      </c>
      <c r="O96" s="76" t="n">
        <v>48.8321</v>
      </c>
      <c r="P96" s="76" t="n">
        <v>16849.74</v>
      </c>
      <c r="Q96" s="76" t="n">
        <v>22.01</v>
      </c>
      <c r="R96" s="58" t="n">
        <f aca="false">P96/3600</f>
        <v>4.68048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6692.42</v>
      </c>
      <c r="I97" s="76" t="n">
        <v>21.92</v>
      </c>
      <c r="J97" s="58" t="n">
        <f aca="false">H97/3600</f>
        <v>4.63678333333333</v>
      </c>
      <c r="L97" s="75" t="n">
        <v>262.6922</v>
      </c>
      <c r="M97" s="76" t="n">
        <v>39.9995</v>
      </c>
      <c r="N97" s="76" t="n">
        <v>44.879</v>
      </c>
      <c r="O97" s="76" t="n">
        <v>46.1763</v>
      </c>
      <c r="P97" s="76" t="n">
        <v>16719.35</v>
      </c>
      <c r="Q97" s="76" t="n">
        <v>21.67</v>
      </c>
      <c r="R97" s="58" t="n">
        <f aca="false">P97/3600</f>
        <v>4.64426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6218.31</v>
      </c>
      <c r="I98" s="78" t="n">
        <v>21.23</v>
      </c>
      <c r="J98" s="64" t="n">
        <f aca="false">H98/3600</f>
        <v>4.50508611111111</v>
      </c>
      <c r="L98" s="77" t="n">
        <v>163.0122</v>
      </c>
      <c r="M98" s="78" t="n">
        <v>36.3085</v>
      </c>
      <c r="N98" s="78" t="n">
        <v>42.5829</v>
      </c>
      <c r="O98" s="78" t="n">
        <v>44.4485</v>
      </c>
      <c r="P98" s="78" t="n">
        <v>16223.21</v>
      </c>
      <c r="Q98" s="78" t="n">
        <v>21.21</v>
      </c>
      <c r="R98" s="64" t="n">
        <f aca="false">P98/3600</f>
        <v>4.506447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9.0592499662601</v>
      </c>
      <c r="J106" s="82" t="n">
        <f aca="false">GEOMEAN(J3:J98)</f>
        <v>3.12936371075569</v>
      </c>
      <c r="Q106" s="82" t="n">
        <f aca="false">GEOMEAN(Q3:Q98)</f>
        <v>18.9024715966571</v>
      </c>
      <c r="R106" s="82" t="n">
        <f aca="false">GEOMEAN(R3:R98)</f>
        <v>3.13558899610932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1774158485745</v>
      </c>
      <c r="R107" s="83" t="n">
        <f aca="false">R106/J106</f>
        <v>1.00198931346083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44886111111111</v>
      </c>
      <c r="J108" s="82" t="n">
        <f aca="false">SUM(J3:J98)</f>
        <v>386.928052777778</v>
      </c>
      <c r="Q108" s="82" t="n">
        <f aca="false">SUM(Q3:Q98)/3600</f>
        <v>0.639941666666667</v>
      </c>
      <c r="R108" s="82" t="n">
        <f aca="false">SUM(R3:R98)</f>
        <v>387.487680555556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19:I82)</f>
        <v>19.134131074216</v>
      </c>
      <c r="J113" s="82" t="n">
        <f aca="false">GEOMEAN(J3:J10,J19:J82)</f>
        <v>3.0467985664011</v>
      </c>
      <c r="Q113" s="82" t="n">
        <f aca="false">GEOMEAN(Q19:Q82)</f>
        <v>18.9893311573325</v>
      </c>
      <c r="R113" s="82" t="n">
        <f aca="false">GEOMEAN(R3:R10,R19:R82)</f>
        <v>3.05360662574804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2432375616019</v>
      </c>
      <c r="R114" s="83" t="n">
        <f aca="false">R113/J113</f>
        <v>1.002234496045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749.8008</v>
      </c>
      <c r="E19" s="74" t="n">
        <v>41.2156</v>
      </c>
      <c r="F19" s="74" t="n">
        <v>43.031</v>
      </c>
      <c r="G19" s="74" t="n">
        <v>44.5081</v>
      </c>
      <c r="H19" s="74" t="n">
        <v>16419.92</v>
      </c>
      <c r="I19" s="74" t="n">
        <v>40.84</v>
      </c>
      <c r="J19" s="53" t="n">
        <f aca="false">H19/3600</f>
        <v>4.56108888888889</v>
      </c>
      <c r="L19" s="73" t="n">
        <v>5746.088</v>
      </c>
      <c r="M19" s="74" t="n">
        <v>41.2149</v>
      </c>
      <c r="N19" s="74" t="n">
        <v>43.0309</v>
      </c>
      <c r="O19" s="74" t="n">
        <v>44.5045</v>
      </c>
      <c r="P19" s="74" t="n">
        <v>16472.63</v>
      </c>
      <c r="Q19" s="74" t="n">
        <v>41.01</v>
      </c>
      <c r="R19" s="53" t="n">
        <f aca="false">P19/3600</f>
        <v>4.57573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 t="n">
        <v>15262.96</v>
      </c>
      <c r="I20" s="76" t="n">
        <v>35.2</v>
      </c>
      <c r="J20" s="58" t="n">
        <f aca="false">H20/3600</f>
        <v>4.23971111111111</v>
      </c>
      <c r="L20" s="75" t="n">
        <v>2592.6888</v>
      </c>
      <c r="M20" s="76" t="n">
        <v>39.2118</v>
      </c>
      <c r="N20" s="76" t="n">
        <v>41.4123</v>
      </c>
      <c r="O20" s="76" t="n">
        <v>42.6136</v>
      </c>
      <c r="P20" s="76" t="n">
        <v>15331.22</v>
      </c>
      <c r="Q20" s="76" t="n">
        <v>34.22</v>
      </c>
      <c r="R20" s="58" t="n">
        <f aca="false">P20/3600</f>
        <v>4.25867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 t="n">
        <v>13761.88</v>
      </c>
      <c r="I21" s="76" t="n">
        <v>29.14</v>
      </c>
      <c r="J21" s="58" t="n">
        <f aca="false">H21/3600</f>
        <v>3.82274444444444</v>
      </c>
      <c r="L21" s="75" t="n">
        <v>1227.1792</v>
      </c>
      <c r="M21" s="76" t="n">
        <v>36.7465</v>
      </c>
      <c r="N21" s="76" t="n">
        <v>40.1506</v>
      </c>
      <c r="O21" s="76" t="n">
        <v>41.3586</v>
      </c>
      <c r="P21" s="76" t="n">
        <v>13778.13</v>
      </c>
      <c r="Q21" s="76" t="n">
        <v>29.12</v>
      </c>
      <c r="R21" s="58" t="n">
        <f aca="false">P21/3600</f>
        <v>3.827258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48</v>
      </c>
      <c r="E22" s="78" t="n">
        <v>34.1945</v>
      </c>
      <c r="F22" s="78" t="n">
        <v>39.3117</v>
      </c>
      <c r="G22" s="78" t="n">
        <v>40.6096</v>
      </c>
      <c r="H22" s="78" t="n">
        <v>12727.6</v>
      </c>
      <c r="I22" s="78" t="n">
        <v>26.45</v>
      </c>
      <c r="J22" s="64" t="n">
        <f aca="false">H22/3600</f>
        <v>3.53544444444444</v>
      </c>
      <c r="L22" s="77" t="n">
        <v>585.7464</v>
      </c>
      <c r="M22" s="78" t="n">
        <v>34.1906</v>
      </c>
      <c r="N22" s="78" t="n">
        <v>39.2948</v>
      </c>
      <c r="O22" s="78" t="n">
        <v>40.5898</v>
      </c>
      <c r="P22" s="78" t="n">
        <v>12731.34</v>
      </c>
      <c r="Q22" s="78" t="n">
        <v>26.09</v>
      </c>
      <c r="R22" s="64" t="n">
        <f aca="false">P22/3600</f>
        <v>3.53648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17.2688</v>
      </c>
      <c r="E23" s="74" t="n">
        <v>39.4615</v>
      </c>
      <c r="F23" s="74" t="n">
        <v>41.6333</v>
      </c>
      <c r="G23" s="74" t="n">
        <v>42.7115</v>
      </c>
      <c r="H23" s="74" t="n">
        <v>15149.11</v>
      </c>
      <c r="I23" s="74" t="n">
        <v>46.37</v>
      </c>
      <c r="J23" s="53" t="n">
        <f aca="false">H23/3600</f>
        <v>4.20808611111111</v>
      </c>
      <c r="L23" s="73" t="n">
        <v>8412.7688</v>
      </c>
      <c r="M23" s="74" t="n">
        <v>39.4614</v>
      </c>
      <c r="N23" s="74" t="n">
        <v>41.6345</v>
      </c>
      <c r="O23" s="74" t="n">
        <v>42.7142</v>
      </c>
      <c r="P23" s="74" t="n">
        <v>15134.67</v>
      </c>
      <c r="Q23" s="74" t="n">
        <v>45.92</v>
      </c>
      <c r="R23" s="53" t="n">
        <f aca="false">P23/3600</f>
        <v>4.2040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 t="n">
        <v>13398.43</v>
      </c>
      <c r="I24" s="76" t="n">
        <v>35.01</v>
      </c>
      <c r="J24" s="58" t="n">
        <f aca="false">H24/3600</f>
        <v>3.72178611111111</v>
      </c>
      <c r="L24" s="75" t="n">
        <v>3332.9664</v>
      </c>
      <c r="M24" s="76" t="n">
        <v>36.6344</v>
      </c>
      <c r="N24" s="76" t="n">
        <v>39.5706</v>
      </c>
      <c r="O24" s="76" t="n">
        <v>40.5653</v>
      </c>
      <c r="P24" s="76" t="n">
        <v>13361.82</v>
      </c>
      <c r="Q24" s="76" t="n">
        <v>34.54</v>
      </c>
      <c r="R24" s="58" t="n">
        <f aca="false">P24/3600</f>
        <v>3.71161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 t="n">
        <v>12256.17</v>
      </c>
      <c r="I25" s="76" t="n">
        <v>28.94</v>
      </c>
      <c r="J25" s="58" t="n">
        <f aca="false">H25/3600</f>
        <v>3.40449166666667</v>
      </c>
      <c r="L25" s="75" t="n">
        <v>1397.4408</v>
      </c>
      <c r="M25" s="76" t="n">
        <v>33.9424</v>
      </c>
      <c r="N25" s="76" t="n">
        <v>37.9901</v>
      </c>
      <c r="O25" s="76" t="n">
        <v>39.2176</v>
      </c>
      <c r="P25" s="76" t="n">
        <v>12227.65</v>
      </c>
      <c r="Q25" s="76" t="n">
        <v>28.58</v>
      </c>
      <c r="R25" s="58" t="n">
        <f aca="false">P25/3600</f>
        <v>3.396569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384</v>
      </c>
      <c r="E26" s="78" t="n">
        <v>31.4499</v>
      </c>
      <c r="F26" s="78" t="n">
        <v>36.9148</v>
      </c>
      <c r="G26" s="78" t="n">
        <v>38.4676</v>
      </c>
      <c r="H26" s="78" t="n">
        <v>11515.93</v>
      </c>
      <c r="I26" s="78" t="n">
        <v>25.91</v>
      </c>
      <c r="J26" s="64" t="n">
        <f aca="false">H26/3600</f>
        <v>3.19886944444444</v>
      </c>
      <c r="L26" s="77" t="n">
        <v>598.4744</v>
      </c>
      <c r="M26" s="78" t="n">
        <v>31.4527</v>
      </c>
      <c r="N26" s="78" t="n">
        <v>36.9181</v>
      </c>
      <c r="O26" s="78" t="n">
        <v>38.4685</v>
      </c>
      <c r="P26" s="78" t="n">
        <v>11482.71</v>
      </c>
      <c r="Q26" s="78" t="n">
        <v>25.78</v>
      </c>
      <c r="R26" s="64" t="n">
        <f aca="false">P26/3600</f>
        <v>3.18964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3935.3232</v>
      </c>
      <c r="E27" s="74" t="n">
        <v>38.3059</v>
      </c>
      <c r="F27" s="74" t="n">
        <v>39.7983</v>
      </c>
      <c r="G27" s="74" t="n">
        <v>43.012</v>
      </c>
      <c r="H27" s="74" t="n">
        <v>32211.96</v>
      </c>
      <c r="I27" s="74" t="n">
        <v>100.27</v>
      </c>
      <c r="J27" s="53" t="n">
        <f aca="false">H27/3600</f>
        <v>8.94776666666667</v>
      </c>
      <c r="L27" s="73" t="n">
        <v>23938.7408</v>
      </c>
      <c r="M27" s="74" t="n">
        <v>38.3069</v>
      </c>
      <c r="N27" s="74" t="n">
        <v>39.7953</v>
      </c>
      <c r="O27" s="74" t="n">
        <v>43.0057</v>
      </c>
      <c r="P27" s="74" t="n">
        <v>32033.85</v>
      </c>
      <c r="Q27" s="74" t="n">
        <v>99.32</v>
      </c>
      <c r="R27" s="53" t="n">
        <f aca="false">P27/3600</f>
        <v>8.89829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 t="n">
        <v>26445.77</v>
      </c>
      <c r="I28" s="76" t="n">
        <v>64.89</v>
      </c>
      <c r="J28" s="58" t="n">
        <f aca="false">H28/3600</f>
        <v>7.34604722222222</v>
      </c>
      <c r="L28" s="75" t="n">
        <v>6455.2152</v>
      </c>
      <c r="M28" s="76" t="n">
        <v>36.4356</v>
      </c>
      <c r="N28" s="76" t="n">
        <v>38.7046</v>
      </c>
      <c r="O28" s="76" t="n">
        <v>41.1182</v>
      </c>
      <c r="P28" s="76" t="n">
        <v>26583.87</v>
      </c>
      <c r="Q28" s="76" t="n">
        <v>63.29</v>
      </c>
      <c r="R28" s="58" t="n">
        <f aca="false">P28/3600</f>
        <v>7.384408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 t="n">
        <v>24836.24</v>
      </c>
      <c r="I29" s="76" t="n">
        <v>54.2</v>
      </c>
      <c r="J29" s="58" t="n">
        <f aca="false">H29/3600</f>
        <v>6.89895555555556</v>
      </c>
      <c r="L29" s="75" t="n">
        <v>2801.8256</v>
      </c>
      <c r="M29" s="76" t="n">
        <v>34.3335</v>
      </c>
      <c r="N29" s="76" t="n">
        <v>37.8009</v>
      </c>
      <c r="O29" s="76" t="n">
        <v>39.5145</v>
      </c>
      <c r="P29" s="76" t="n">
        <v>24742.85</v>
      </c>
      <c r="Q29" s="76" t="n">
        <v>53.4</v>
      </c>
      <c r="R29" s="58" t="n">
        <f aca="false">P29/3600</f>
        <v>6.873013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2096</v>
      </c>
      <c r="E30" s="78" t="n">
        <v>32.0605</v>
      </c>
      <c r="F30" s="78" t="n">
        <v>37.0739</v>
      </c>
      <c r="G30" s="78" t="n">
        <v>38.3411</v>
      </c>
      <c r="H30" s="78" t="n">
        <v>23121.26</v>
      </c>
      <c r="I30" s="78" t="n">
        <v>48.54</v>
      </c>
      <c r="J30" s="64" t="n">
        <f aca="false">H30/3600</f>
        <v>6.42257222222222</v>
      </c>
      <c r="L30" s="77" t="n">
        <v>1349.2232</v>
      </c>
      <c r="M30" s="78" t="n">
        <v>32.0591</v>
      </c>
      <c r="N30" s="78" t="n">
        <v>37.0706</v>
      </c>
      <c r="O30" s="78" t="n">
        <v>38.3577</v>
      </c>
      <c r="P30" s="78" t="n">
        <v>23286.38</v>
      </c>
      <c r="Q30" s="78" t="n">
        <v>47.98</v>
      </c>
      <c r="R30" s="64" t="n">
        <f aca="false">P30/3600</f>
        <v>6.46843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3397.2936</v>
      </c>
      <c r="E31" s="74" t="n">
        <v>39.0395</v>
      </c>
      <c r="F31" s="74" t="n">
        <v>43.3612</v>
      </c>
      <c r="G31" s="74" t="n">
        <v>44.4409</v>
      </c>
      <c r="H31" s="74" t="n">
        <v>38819.38</v>
      </c>
      <c r="I31" s="74" t="n">
        <v>102.2</v>
      </c>
      <c r="J31" s="53" t="n">
        <f aca="false">H31/3600</f>
        <v>10.7831611111111</v>
      </c>
      <c r="L31" s="73" t="n">
        <v>23401.4672</v>
      </c>
      <c r="M31" s="74" t="n">
        <v>39.0399</v>
      </c>
      <c r="N31" s="74" t="n">
        <v>43.3604</v>
      </c>
      <c r="O31" s="74" t="n">
        <v>44.4441</v>
      </c>
      <c r="P31" s="74" t="n">
        <v>38880.88</v>
      </c>
      <c r="Q31" s="74" t="n">
        <v>101.39</v>
      </c>
      <c r="R31" s="53" t="n">
        <f aca="false">P31/3600</f>
        <v>10.8002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 t="n">
        <v>33437.68</v>
      </c>
      <c r="I32" s="76" t="n">
        <v>76.21</v>
      </c>
      <c r="J32" s="58" t="n">
        <f aca="false">H32/3600</f>
        <v>9.28824444444445</v>
      </c>
      <c r="L32" s="75" t="n">
        <v>7800.8904</v>
      </c>
      <c r="M32" s="76" t="n">
        <v>37.178</v>
      </c>
      <c r="N32" s="76" t="n">
        <v>41.9292</v>
      </c>
      <c r="O32" s="76" t="n">
        <v>42.3522</v>
      </c>
      <c r="P32" s="76" t="n">
        <v>33430.14</v>
      </c>
      <c r="Q32" s="76" t="n">
        <v>75.73</v>
      </c>
      <c r="R32" s="58" t="n">
        <f aca="false">P32/3600</f>
        <v>9.2861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 t="n">
        <v>30355.65</v>
      </c>
      <c r="I33" s="76" t="n">
        <v>66.62</v>
      </c>
      <c r="J33" s="58" t="n">
        <f aca="false">H33/3600</f>
        <v>8.432125</v>
      </c>
      <c r="L33" s="75" t="n">
        <v>3512.7352</v>
      </c>
      <c r="M33" s="76" t="n">
        <v>35.2217</v>
      </c>
      <c r="N33" s="76" t="n">
        <v>40.6121</v>
      </c>
      <c r="O33" s="76" t="n">
        <v>40.5103</v>
      </c>
      <c r="P33" s="76" t="n">
        <v>30747.26</v>
      </c>
      <c r="Q33" s="76" t="n">
        <v>65.88</v>
      </c>
      <c r="R33" s="58" t="n">
        <f aca="false">P33/3600</f>
        <v>8.540905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0128</v>
      </c>
      <c r="E34" s="78" t="n">
        <v>33.0698</v>
      </c>
      <c r="F34" s="78" t="n">
        <v>39.606</v>
      </c>
      <c r="G34" s="78" t="n">
        <v>39.1388</v>
      </c>
      <c r="H34" s="78" t="n">
        <v>27478.85</v>
      </c>
      <c r="I34" s="78" t="n">
        <v>56.67</v>
      </c>
      <c r="J34" s="64" t="n">
        <f aca="false">H34/3600</f>
        <v>7.63301388888889</v>
      </c>
      <c r="L34" s="77" t="n">
        <v>1731.7832</v>
      </c>
      <c r="M34" s="78" t="n">
        <v>33.0741</v>
      </c>
      <c r="N34" s="78" t="n">
        <v>39.6113</v>
      </c>
      <c r="O34" s="78" t="n">
        <v>39.1458</v>
      </c>
      <c r="P34" s="78" t="n">
        <v>27697.54</v>
      </c>
      <c r="Q34" s="78" t="n">
        <v>56.92</v>
      </c>
      <c r="R34" s="64" t="n">
        <f aca="false">P34/3600</f>
        <v>7.69376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59424.3032</v>
      </c>
      <c r="E35" s="74" t="n">
        <v>37.6634</v>
      </c>
      <c r="F35" s="74" t="n">
        <v>41.7152</v>
      </c>
      <c r="G35" s="74" t="n">
        <v>43.8462</v>
      </c>
      <c r="H35" s="74" t="n">
        <v>41327.94</v>
      </c>
      <c r="I35" s="74" t="n">
        <v>158.61</v>
      </c>
      <c r="J35" s="53" t="n">
        <f aca="false">H35/3600</f>
        <v>11.4799833333333</v>
      </c>
      <c r="L35" s="73" t="n">
        <v>59424.0824</v>
      </c>
      <c r="M35" s="74" t="n">
        <v>37.663</v>
      </c>
      <c r="N35" s="74" t="n">
        <v>41.7153</v>
      </c>
      <c r="O35" s="74" t="n">
        <v>43.8407</v>
      </c>
      <c r="P35" s="74" t="n">
        <v>41464.16</v>
      </c>
      <c r="Q35" s="74" t="n">
        <v>158.48</v>
      </c>
      <c r="R35" s="53" t="n">
        <f aca="false">P35/3600</f>
        <v>11.5178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 t="n">
        <v>31169.1</v>
      </c>
      <c r="I36" s="76" t="n">
        <v>86.04</v>
      </c>
      <c r="J36" s="58" t="n">
        <f aca="false">H36/3600</f>
        <v>8.65808333333333</v>
      </c>
      <c r="L36" s="75" t="n">
        <v>9369.6352</v>
      </c>
      <c r="M36" s="76" t="n">
        <v>34.8193</v>
      </c>
      <c r="N36" s="76" t="n">
        <v>40.27</v>
      </c>
      <c r="O36" s="76" t="n">
        <v>42.603</v>
      </c>
      <c r="P36" s="76" t="n">
        <v>31188.07</v>
      </c>
      <c r="Q36" s="76" t="n">
        <v>86.56</v>
      </c>
      <c r="R36" s="58" t="n">
        <f aca="false">P36/3600</f>
        <v>8.663352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 t="n">
        <v>28232.33</v>
      </c>
      <c r="I37" s="76" t="n">
        <v>65.78</v>
      </c>
      <c r="J37" s="58" t="n">
        <f aca="false">H37/3600</f>
        <v>7.84231388888889</v>
      </c>
      <c r="L37" s="75" t="n">
        <v>2420.624</v>
      </c>
      <c r="M37" s="76" t="n">
        <v>33.1417</v>
      </c>
      <c r="N37" s="76" t="n">
        <v>38.9998</v>
      </c>
      <c r="O37" s="76" t="n">
        <v>41.5351</v>
      </c>
      <c r="P37" s="76" t="n">
        <v>28001.93</v>
      </c>
      <c r="Q37" s="76" t="n">
        <v>64.87</v>
      </c>
      <c r="R37" s="58" t="n">
        <f aca="false">P37/3600</f>
        <v>7.778313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812</v>
      </c>
      <c r="E38" s="78" t="n">
        <v>30.9417</v>
      </c>
      <c r="F38" s="78" t="n">
        <v>38.1247</v>
      </c>
      <c r="G38" s="78" t="n">
        <v>40.8223</v>
      </c>
      <c r="H38" s="78" t="n">
        <v>26546.67</v>
      </c>
      <c r="I38" s="78" t="n">
        <v>57.58</v>
      </c>
      <c r="J38" s="64" t="n">
        <f aca="false">H38/3600</f>
        <v>7.374075</v>
      </c>
      <c r="L38" s="77" t="n">
        <v>866.3504</v>
      </c>
      <c r="M38" s="78" t="n">
        <v>30.9404</v>
      </c>
      <c r="N38" s="78" t="n">
        <v>38.1637</v>
      </c>
      <c r="O38" s="78" t="n">
        <v>40.8729</v>
      </c>
      <c r="P38" s="78" t="n">
        <v>26516.82</v>
      </c>
      <c r="Q38" s="78" t="n">
        <v>56.87</v>
      </c>
      <c r="R38" s="64" t="n">
        <f aca="false">P38/3600</f>
        <v>7.36578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4032.7984</v>
      </c>
      <c r="E39" s="74" t="n">
        <v>39.8365</v>
      </c>
      <c r="F39" s="74" t="n">
        <v>42.0117</v>
      </c>
      <c r="G39" s="74" t="n">
        <v>42.4468</v>
      </c>
      <c r="H39" s="74" t="n">
        <v>6542.5</v>
      </c>
      <c r="I39" s="74" t="n">
        <v>18.17</v>
      </c>
      <c r="J39" s="53" t="n">
        <f aca="false">H39/3600</f>
        <v>1.81736111111111</v>
      </c>
      <c r="L39" s="73" t="n">
        <v>4032.2472</v>
      </c>
      <c r="M39" s="74" t="n">
        <v>39.8406</v>
      </c>
      <c r="N39" s="74" t="n">
        <v>42.0171</v>
      </c>
      <c r="O39" s="74" t="n">
        <v>42.4675</v>
      </c>
      <c r="P39" s="74" t="n">
        <v>6557.4</v>
      </c>
      <c r="Q39" s="74" t="n">
        <v>18.11</v>
      </c>
      <c r="R39" s="53" t="n">
        <f aca="false">P39/3600</f>
        <v>1.821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 t="n">
        <v>5693.05</v>
      </c>
      <c r="I40" s="76" t="n">
        <v>14.39</v>
      </c>
      <c r="J40" s="58" t="n">
        <f aca="false">H40/3600</f>
        <v>1.58140277777778</v>
      </c>
      <c r="L40" s="75" t="n">
        <v>1897.416</v>
      </c>
      <c r="M40" s="76" t="n">
        <v>36.7334</v>
      </c>
      <c r="N40" s="76" t="n">
        <v>39.5349</v>
      </c>
      <c r="O40" s="76" t="n">
        <v>39.6375</v>
      </c>
      <c r="P40" s="76" t="n">
        <v>5728.14</v>
      </c>
      <c r="Q40" s="76" t="n">
        <v>14.49</v>
      </c>
      <c r="R40" s="58" t="n">
        <f aca="false">P40/3600</f>
        <v>1.5911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 t="n">
        <v>5139.86</v>
      </c>
      <c r="I41" s="76" t="n">
        <v>11.87</v>
      </c>
      <c r="J41" s="58" t="n">
        <f aca="false">H41/3600</f>
        <v>1.42773888888889</v>
      </c>
      <c r="L41" s="75" t="n">
        <v>892.6648</v>
      </c>
      <c r="M41" s="76" t="n">
        <v>33.8495</v>
      </c>
      <c r="N41" s="76" t="n">
        <v>37.6961</v>
      </c>
      <c r="O41" s="76" t="n">
        <v>37.5199</v>
      </c>
      <c r="P41" s="76" t="n">
        <v>5157.55</v>
      </c>
      <c r="Q41" s="76" t="n">
        <v>11.85</v>
      </c>
      <c r="R41" s="58" t="n">
        <f aca="false">P41/3600</f>
        <v>1.432652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8264</v>
      </c>
      <c r="E42" s="78" t="n">
        <v>31.3302</v>
      </c>
      <c r="F42" s="78" t="n">
        <v>36.3816</v>
      </c>
      <c r="G42" s="78" t="n">
        <v>36.0043</v>
      </c>
      <c r="H42" s="78" t="n">
        <v>4786.54</v>
      </c>
      <c r="I42" s="78" t="n">
        <v>10.3</v>
      </c>
      <c r="J42" s="64" t="n">
        <f aca="false">H42/3600</f>
        <v>1.32959444444444</v>
      </c>
      <c r="L42" s="77" t="n">
        <v>440.4664</v>
      </c>
      <c r="M42" s="78" t="n">
        <v>31.3456</v>
      </c>
      <c r="N42" s="78" t="n">
        <v>36.3696</v>
      </c>
      <c r="O42" s="78" t="n">
        <v>36.0989</v>
      </c>
      <c r="P42" s="78" t="n">
        <v>4792.8</v>
      </c>
      <c r="Q42" s="78" t="n">
        <v>10.29</v>
      </c>
      <c r="R42" s="64" t="n">
        <f aca="false">P42/3600</f>
        <v>1.33133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693.564</v>
      </c>
      <c r="E43" s="74" t="n">
        <v>39.5599</v>
      </c>
      <c r="F43" s="74" t="n">
        <v>42.6664</v>
      </c>
      <c r="G43" s="74" t="n">
        <v>43.8866</v>
      </c>
      <c r="H43" s="74" t="n">
        <v>7617.34</v>
      </c>
      <c r="I43" s="74" t="n">
        <v>21.6</v>
      </c>
      <c r="J43" s="53" t="n">
        <f aca="false">H43/3600</f>
        <v>2.11592777777778</v>
      </c>
      <c r="L43" s="73" t="n">
        <v>4691.2024</v>
      </c>
      <c r="M43" s="74" t="n">
        <v>39.5594</v>
      </c>
      <c r="N43" s="74" t="n">
        <v>42.6673</v>
      </c>
      <c r="O43" s="74" t="n">
        <v>43.8968</v>
      </c>
      <c r="P43" s="74" t="n">
        <v>7672.52</v>
      </c>
      <c r="Q43" s="74" t="n">
        <v>21.51</v>
      </c>
      <c r="R43" s="53" t="n">
        <f aca="false">P43/3600</f>
        <v>2.1312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 t="n">
        <v>11789.08</v>
      </c>
      <c r="I44" s="76" t="n">
        <v>25.64</v>
      </c>
      <c r="J44" s="58" t="n">
        <f aca="false">H44/3600</f>
        <v>3.27474444444444</v>
      </c>
      <c r="L44" s="75" t="n">
        <v>2034.952</v>
      </c>
      <c r="M44" s="76" t="n">
        <v>36.707</v>
      </c>
      <c r="N44" s="76" t="n">
        <v>40.5822</v>
      </c>
      <c r="O44" s="76" t="n">
        <v>41.5572</v>
      </c>
      <c r="P44" s="76" t="n">
        <v>11840.53</v>
      </c>
      <c r="Q44" s="76" t="n">
        <v>25.72</v>
      </c>
      <c r="R44" s="58" t="n">
        <f aca="false">P44/3600</f>
        <v>3.289036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 t="n">
        <v>6219.82</v>
      </c>
      <c r="I45" s="76" t="n">
        <v>14.35</v>
      </c>
      <c r="J45" s="58" t="n">
        <f aca="false">H45/3600</f>
        <v>1.72772777777778</v>
      </c>
      <c r="L45" s="75" t="n">
        <v>958.76</v>
      </c>
      <c r="M45" s="76" t="n">
        <v>33.8169</v>
      </c>
      <c r="N45" s="76" t="n">
        <v>38.8569</v>
      </c>
      <c r="O45" s="76" t="n">
        <v>39.6821</v>
      </c>
      <c r="P45" s="76" t="n">
        <v>6225.99</v>
      </c>
      <c r="Q45" s="76" t="n">
        <v>14.5</v>
      </c>
      <c r="R45" s="58" t="n">
        <f aca="false">P45/3600</f>
        <v>1.729441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2056</v>
      </c>
      <c r="E46" s="78" t="n">
        <v>31.0038</v>
      </c>
      <c r="F46" s="78" t="n">
        <v>37.6482</v>
      </c>
      <c r="G46" s="78" t="n">
        <v>38.3389</v>
      </c>
      <c r="H46" s="78" t="n">
        <v>5651.55</v>
      </c>
      <c r="I46" s="78" t="n">
        <v>12.3</v>
      </c>
      <c r="J46" s="64" t="n">
        <f aca="false">H46/3600</f>
        <v>1.569875</v>
      </c>
      <c r="L46" s="77" t="n">
        <v>476.6616</v>
      </c>
      <c r="M46" s="78" t="n">
        <v>31.0034</v>
      </c>
      <c r="N46" s="78" t="n">
        <v>37.6688</v>
      </c>
      <c r="O46" s="78" t="n">
        <v>38.3495</v>
      </c>
      <c r="P46" s="78" t="n">
        <v>5667.15</v>
      </c>
      <c r="Q46" s="78" t="n">
        <v>12.23</v>
      </c>
      <c r="R46" s="64" t="n">
        <f aca="false">P46/3600</f>
        <v>1.57420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170.4088</v>
      </c>
      <c r="E47" s="74" t="n">
        <v>37.7563</v>
      </c>
      <c r="F47" s="74" t="n">
        <v>40.4392</v>
      </c>
      <c r="G47" s="74" t="n">
        <v>41.3003</v>
      </c>
      <c r="H47" s="74" t="n">
        <v>7243.12</v>
      </c>
      <c r="I47" s="74" t="n">
        <v>25.4</v>
      </c>
      <c r="J47" s="53" t="n">
        <f aca="false">H47/3600</f>
        <v>2.01197777777778</v>
      </c>
      <c r="L47" s="73" t="n">
        <v>9170.6088</v>
      </c>
      <c r="M47" s="74" t="n">
        <v>37.7575</v>
      </c>
      <c r="N47" s="74" t="n">
        <v>40.437</v>
      </c>
      <c r="O47" s="74" t="n">
        <v>41.3041</v>
      </c>
      <c r="P47" s="74" t="n">
        <v>7190.6</v>
      </c>
      <c r="Q47" s="74" t="n">
        <v>25.36</v>
      </c>
      <c r="R47" s="53" t="n">
        <f aca="false">P47/3600</f>
        <v>1.9973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 t="n">
        <v>6018.91</v>
      </c>
      <c r="I48" s="76" t="n">
        <v>18.84</v>
      </c>
      <c r="J48" s="58" t="n">
        <f aca="false">H48/3600</f>
        <v>1.67191944444444</v>
      </c>
      <c r="L48" s="75" t="n">
        <v>3727.0824</v>
      </c>
      <c r="M48" s="76" t="n">
        <v>34.017</v>
      </c>
      <c r="N48" s="76" t="n">
        <v>37.8873</v>
      </c>
      <c r="O48" s="76" t="n">
        <v>38.6832</v>
      </c>
      <c r="P48" s="76" t="n">
        <v>6038.27</v>
      </c>
      <c r="Q48" s="76" t="n">
        <v>18.79</v>
      </c>
      <c r="R48" s="58" t="n">
        <f aca="false">P48/3600</f>
        <v>1.677297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 t="n">
        <v>5275.58</v>
      </c>
      <c r="I49" s="76" t="n">
        <v>14.42</v>
      </c>
      <c r="J49" s="58" t="n">
        <f aca="false">H49/3600</f>
        <v>1.46543888888889</v>
      </c>
      <c r="L49" s="75" t="n">
        <v>1599.6656</v>
      </c>
      <c r="M49" s="76" t="n">
        <v>30.7291</v>
      </c>
      <c r="N49" s="76" t="n">
        <v>36.0323</v>
      </c>
      <c r="O49" s="76" t="n">
        <v>36.7836</v>
      </c>
      <c r="P49" s="76" t="n">
        <v>5274.4</v>
      </c>
      <c r="Q49" s="76" t="n">
        <v>14.33</v>
      </c>
      <c r="R49" s="58" t="n">
        <f aca="false">P49/3600</f>
        <v>1.46511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712</v>
      </c>
      <c r="E50" s="78" t="n">
        <v>27.5964</v>
      </c>
      <c r="F50" s="78" t="n">
        <v>34.7063</v>
      </c>
      <c r="G50" s="78" t="n">
        <v>35.4524</v>
      </c>
      <c r="H50" s="78" t="n">
        <v>4762.41</v>
      </c>
      <c r="I50" s="78" t="n">
        <v>11.74</v>
      </c>
      <c r="J50" s="64" t="n">
        <f aca="false">H50/3600</f>
        <v>1.32289166666667</v>
      </c>
      <c r="L50" s="77" t="n">
        <v>667.3904</v>
      </c>
      <c r="M50" s="78" t="n">
        <v>27.5988</v>
      </c>
      <c r="N50" s="78" t="n">
        <v>34.7166</v>
      </c>
      <c r="O50" s="78" t="n">
        <v>35.4639</v>
      </c>
      <c r="P50" s="78" t="n">
        <v>4739.02</v>
      </c>
      <c r="Q50" s="78" t="n">
        <v>11.58</v>
      </c>
      <c r="R50" s="64" t="n">
        <f aca="false">P50/3600</f>
        <v>1.31639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5912.856</v>
      </c>
      <c r="E51" s="74" t="n">
        <v>39.1361</v>
      </c>
      <c r="F51" s="74" t="n">
        <v>40.998</v>
      </c>
      <c r="G51" s="74" t="n">
        <v>42.3231</v>
      </c>
      <c r="H51" s="74" t="n">
        <v>5444.52</v>
      </c>
      <c r="I51" s="74" t="n">
        <v>15.42</v>
      </c>
      <c r="J51" s="53" t="n">
        <f aca="false">H51/3600</f>
        <v>1.51236666666667</v>
      </c>
      <c r="L51" s="73" t="n">
        <v>5910.1936</v>
      </c>
      <c r="M51" s="74" t="n">
        <v>39.1362</v>
      </c>
      <c r="N51" s="74" t="n">
        <v>41.0005</v>
      </c>
      <c r="O51" s="74" t="n">
        <v>42.3232</v>
      </c>
      <c r="P51" s="74" t="n">
        <v>5521.99</v>
      </c>
      <c r="Q51" s="74" t="n">
        <v>15.41</v>
      </c>
      <c r="R51" s="53" t="n">
        <f aca="false">P51/3600</f>
        <v>1.53388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 t="n">
        <v>4752.82</v>
      </c>
      <c r="I52" s="76" t="n">
        <v>11.86</v>
      </c>
      <c r="J52" s="58" t="n">
        <f aca="false">H52/3600</f>
        <v>1.32022777777778</v>
      </c>
      <c r="L52" s="75" t="n">
        <v>2400.1792</v>
      </c>
      <c r="M52" s="76" t="n">
        <v>35.6005</v>
      </c>
      <c r="N52" s="76" t="n">
        <v>38.4615</v>
      </c>
      <c r="O52" s="76" t="n">
        <v>39.9969</v>
      </c>
      <c r="P52" s="76" t="n">
        <v>4727.33</v>
      </c>
      <c r="Q52" s="76" t="n">
        <v>11.66</v>
      </c>
      <c r="R52" s="58" t="n">
        <f aca="false">P52/3600</f>
        <v>1.313147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 t="n">
        <v>4182.25</v>
      </c>
      <c r="I53" s="76" t="n">
        <v>9.59</v>
      </c>
      <c r="J53" s="58" t="n">
        <f aca="false">H53/3600</f>
        <v>1.16173611111111</v>
      </c>
      <c r="L53" s="75" t="n">
        <v>1052.6848</v>
      </c>
      <c r="M53" s="76" t="n">
        <v>32.5319</v>
      </c>
      <c r="N53" s="76" t="n">
        <v>36.5803</v>
      </c>
      <c r="O53" s="76" t="n">
        <v>38.2018</v>
      </c>
      <c r="P53" s="76" t="n">
        <v>4197.57</v>
      </c>
      <c r="Q53" s="76" t="n">
        <v>9.55</v>
      </c>
      <c r="R53" s="58" t="n">
        <f aca="false">P53/3600</f>
        <v>1.165991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232</v>
      </c>
      <c r="E54" s="78" t="n">
        <v>29.7859</v>
      </c>
      <c r="F54" s="78" t="n">
        <v>35.3562</v>
      </c>
      <c r="G54" s="78" t="n">
        <v>36.9757</v>
      </c>
      <c r="H54" s="78" t="n">
        <v>3638.08</v>
      </c>
      <c r="I54" s="78" t="n">
        <v>8.05</v>
      </c>
      <c r="J54" s="64" t="n">
        <f aca="false">H54/3600</f>
        <v>1.01057777777778</v>
      </c>
      <c r="L54" s="77" t="n">
        <v>470.0224</v>
      </c>
      <c r="M54" s="78" t="n">
        <v>29.7983</v>
      </c>
      <c r="N54" s="78" t="n">
        <v>35.3379</v>
      </c>
      <c r="O54" s="78" t="n">
        <v>36.9758</v>
      </c>
      <c r="P54" s="78" t="n">
        <v>3646.75</v>
      </c>
      <c r="Q54" s="78" t="n">
        <v>8</v>
      </c>
      <c r="R54" s="64" t="n">
        <f aca="false">P54/3600</f>
        <v>1.012986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85.0144</v>
      </c>
      <c r="E55" s="74" t="n">
        <v>40.163</v>
      </c>
      <c r="F55" s="74" t="n">
        <v>42.8981</v>
      </c>
      <c r="G55" s="74" t="n">
        <v>42.281</v>
      </c>
      <c r="H55" s="74" t="n">
        <v>1744.72</v>
      </c>
      <c r="I55" s="74" t="n">
        <v>5.07</v>
      </c>
      <c r="J55" s="53" t="n">
        <f aca="false">H55/3600</f>
        <v>0.484644444444444</v>
      </c>
      <c r="L55" s="73" t="n">
        <v>1783.3744</v>
      </c>
      <c r="M55" s="74" t="n">
        <v>40.161</v>
      </c>
      <c r="N55" s="74" t="n">
        <v>42.9146</v>
      </c>
      <c r="O55" s="74" t="n">
        <v>42.2648</v>
      </c>
      <c r="P55" s="74" t="n">
        <v>1753.04</v>
      </c>
      <c r="Q55" s="74" t="n">
        <v>5.13</v>
      </c>
      <c r="R55" s="53" t="n">
        <f aca="false">P55/3600</f>
        <v>0.48695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 t="n">
        <v>1570.86</v>
      </c>
      <c r="I56" s="76" t="n">
        <v>4.21</v>
      </c>
      <c r="J56" s="58" t="n">
        <f aca="false">H56/3600</f>
        <v>0.43635</v>
      </c>
      <c r="L56" s="75" t="n">
        <v>906.4728</v>
      </c>
      <c r="M56" s="76" t="n">
        <v>36.5504</v>
      </c>
      <c r="N56" s="76" t="n">
        <v>40.3221</v>
      </c>
      <c r="O56" s="76" t="n">
        <v>39.3267</v>
      </c>
      <c r="P56" s="76" t="n">
        <v>1566.41</v>
      </c>
      <c r="Q56" s="76" t="n">
        <v>4.19</v>
      </c>
      <c r="R56" s="58" t="n">
        <f aca="false">P56/3600</f>
        <v>0.43511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 t="n">
        <v>1407.2</v>
      </c>
      <c r="I57" s="76" t="n">
        <v>3.58</v>
      </c>
      <c r="J57" s="58" t="n">
        <f aca="false">H57/3600</f>
        <v>0.390888888888889</v>
      </c>
      <c r="L57" s="75" t="n">
        <v>438.7864</v>
      </c>
      <c r="M57" s="76" t="n">
        <v>33.1621</v>
      </c>
      <c r="N57" s="76" t="n">
        <v>38.3588</v>
      </c>
      <c r="O57" s="76" t="n">
        <v>37.0381</v>
      </c>
      <c r="P57" s="76" t="n">
        <v>1405.61</v>
      </c>
      <c r="Q57" s="76" t="n">
        <v>3.57</v>
      </c>
      <c r="R57" s="58" t="n">
        <f aca="false">P57/3600</f>
        <v>0.39044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984</v>
      </c>
      <c r="E58" s="78" t="n">
        <v>30.2811</v>
      </c>
      <c r="F58" s="78" t="n">
        <v>36.9931</v>
      </c>
      <c r="G58" s="78" t="n">
        <v>35.4399</v>
      </c>
      <c r="H58" s="78" t="n">
        <v>1278.59</v>
      </c>
      <c r="I58" s="78" t="n">
        <v>3.16</v>
      </c>
      <c r="J58" s="64" t="n">
        <f aca="false">H58/3600</f>
        <v>0.355163888888889</v>
      </c>
      <c r="L58" s="77" t="n">
        <v>217.372</v>
      </c>
      <c r="M58" s="78" t="n">
        <v>30.285</v>
      </c>
      <c r="N58" s="78" t="n">
        <v>36.9744</v>
      </c>
      <c r="O58" s="78" t="n">
        <v>35.4414</v>
      </c>
      <c r="P58" s="78" t="n">
        <v>1285.38</v>
      </c>
      <c r="Q58" s="78" t="n">
        <v>3.1</v>
      </c>
      <c r="R58" s="64" t="n">
        <f aca="false">P58/3600</f>
        <v>0.3570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589.1008</v>
      </c>
      <c r="E59" s="74" t="n">
        <v>37.6217</v>
      </c>
      <c r="F59" s="74" t="n">
        <v>42.2093</v>
      </c>
      <c r="G59" s="74" t="n">
        <v>43.147</v>
      </c>
      <c r="H59" s="74" t="n">
        <v>1888.89</v>
      </c>
      <c r="I59" s="74" t="n">
        <v>7.49</v>
      </c>
      <c r="J59" s="53" t="n">
        <f aca="false">H59/3600</f>
        <v>0.524691666666667</v>
      </c>
      <c r="L59" s="73" t="n">
        <v>2589.8704</v>
      </c>
      <c r="M59" s="74" t="n">
        <v>37.6258</v>
      </c>
      <c r="N59" s="74" t="n">
        <v>42.2179</v>
      </c>
      <c r="O59" s="74" t="n">
        <v>43.1305</v>
      </c>
      <c r="P59" s="74" t="n">
        <v>1876.33</v>
      </c>
      <c r="Q59" s="74" t="n">
        <v>7.52</v>
      </c>
      <c r="R59" s="53" t="n">
        <f aca="false">P59/3600</f>
        <v>0.52120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 t="n">
        <v>1543.35</v>
      </c>
      <c r="I60" s="76" t="n">
        <v>5.23</v>
      </c>
      <c r="J60" s="58" t="n">
        <f aca="false">H60/3600</f>
        <v>0.428708333333333</v>
      </c>
      <c r="L60" s="75" t="n">
        <v>866.9528</v>
      </c>
      <c r="M60" s="76" t="n">
        <v>33.8086</v>
      </c>
      <c r="N60" s="76" t="n">
        <v>40.3668</v>
      </c>
      <c r="O60" s="76" t="n">
        <v>41.1296</v>
      </c>
      <c r="P60" s="76" t="n">
        <v>1550.99</v>
      </c>
      <c r="Q60" s="76" t="n">
        <v>5.16</v>
      </c>
      <c r="R60" s="58" t="n">
        <f aca="false">P60/3600</f>
        <v>0.430830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 t="n">
        <v>1356.67</v>
      </c>
      <c r="I61" s="76" t="n">
        <v>3.85</v>
      </c>
      <c r="J61" s="58" t="n">
        <f aca="false">H61/3600</f>
        <v>0.376852777777778</v>
      </c>
      <c r="L61" s="75" t="n">
        <v>321.8448</v>
      </c>
      <c r="M61" s="76" t="n">
        <v>30.8657</v>
      </c>
      <c r="N61" s="76" t="n">
        <v>38.9946</v>
      </c>
      <c r="O61" s="76" t="n">
        <v>39.8182</v>
      </c>
      <c r="P61" s="76" t="n">
        <v>1362.56</v>
      </c>
      <c r="Q61" s="76" t="n">
        <v>3.87</v>
      </c>
      <c r="R61" s="58" t="n">
        <f aca="false">P61/3600</f>
        <v>0.37848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8704</v>
      </c>
      <c r="E62" s="78" t="n">
        <v>28.0308</v>
      </c>
      <c r="F62" s="78" t="n">
        <v>38.0199</v>
      </c>
      <c r="G62" s="78" t="n">
        <v>38.8297</v>
      </c>
      <c r="H62" s="78" t="n">
        <v>1247.19</v>
      </c>
      <c r="I62" s="78" t="n">
        <v>3.3</v>
      </c>
      <c r="J62" s="64" t="n">
        <f aca="false">H62/3600</f>
        <v>0.346441666666667</v>
      </c>
      <c r="L62" s="77" t="n">
        <v>127.4616</v>
      </c>
      <c r="M62" s="78" t="n">
        <v>28.0325</v>
      </c>
      <c r="N62" s="78" t="n">
        <v>38.0373</v>
      </c>
      <c r="O62" s="78" t="n">
        <v>38.8138</v>
      </c>
      <c r="P62" s="78" t="n">
        <v>1254.62</v>
      </c>
      <c r="Q62" s="78" t="n">
        <v>3.16</v>
      </c>
      <c r="R62" s="64" t="n">
        <f aca="false">P62/3600</f>
        <v>0.34850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088.7928</v>
      </c>
      <c r="E63" s="74" t="n">
        <v>37.4506</v>
      </c>
      <c r="F63" s="74" t="n">
        <v>40.0819</v>
      </c>
      <c r="G63" s="74" t="n">
        <v>40.7534</v>
      </c>
      <c r="H63" s="74" t="n">
        <v>1605.84</v>
      </c>
      <c r="I63" s="74" t="n">
        <v>6.17</v>
      </c>
      <c r="J63" s="53" t="n">
        <f aca="false">H63/3600</f>
        <v>0.446066666666667</v>
      </c>
      <c r="L63" s="73" t="n">
        <v>2088.9336</v>
      </c>
      <c r="M63" s="74" t="n">
        <v>37.4488</v>
      </c>
      <c r="N63" s="74" t="n">
        <v>40.0842</v>
      </c>
      <c r="O63" s="74" t="n">
        <v>40.7519</v>
      </c>
      <c r="P63" s="74" t="n">
        <v>1590.6</v>
      </c>
      <c r="Q63" s="74" t="n">
        <v>6.12</v>
      </c>
      <c r="R63" s="53" t="n">
        <f aca="false">P63/3600</f>
        <v>0.44183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 t="n">
        <v>1330.53</v>
      </c>
      <c r="I64" s="76" t="n">
        <v>4.28</v>
      </c>
      <c r="J64" s="58" t="n">
        <f aca="false">H64/3600</f>
        <v>0.369591666666667</v>
      </c>
      <c r="L64" s="75" t="n">
        <v>856.8264</v>
      </c>
      <c r="M64" s="76" t="n">
        <v>33.8592</v>
      </c>
      <c r="N64" s="76" t="n">
        <v>37.4756</v>
      </c>
      <c r="O64" s="76" t="n">
        <v>38.1047</v>
      </c>
      <c r="P64" s="76" t="n">
        <v>1337.04</v>
      </c>
      <c r="Q64" s="76" t="n">
        <v>4.25</v>
      </c>
      <c r="R64" s="58" t="n">
        <f aca="false">P64/3600</f>
        <v>0.371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 t="n">
        <v>1163.34</v>
      </c>
      <c r="I65" s="76" t="n">
        <v>3.38</v>
      </c>
      <c r="J65" s="58" t="n">
        <f aca="false">H65/3600</f>
        <v>0.32315</v>
      </c>
      <c r="L65" s="75" t="n">
        <v>361.6032</v>
      </c>
      <c r="M65" s="76" t="n">
        <v>30.6091</v>
      </c>
      <c r="N65" s="76" t="n">
        <v>35.5301</v>
      </c>
      <c r="O65" s="76" t="n">
        <v>36.1357</v>
      </c>
      <c r="P65" s="76" t="n">
        <v>1165.56</v>
      </c>
      <c r="Q65" s="76" t="n">
        <v>3.47</v>
      </c>
      <c r="R65" s="58" t="n">
        <f aca="false">P65/3600</f>
        <v>0.323766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788</v>
      </c>
      <c r="E66" s="78" t="n">
        <v>27.6637</v>
      </c>
      <c r="F66" s="78" t="n">
        <v>34.1666</v>
      </c>
      <c r="G66" s="78" t="n">
        <v>34.7709</v>
      </c>
      <c r="H66" s="78" t="n">
        <v>1081.9</v>
      </c>
      <c r="I66" s="78" t="n">
        <v>2.93</v>
      </c>
      <c r="J66" s="64" t="n">
        <f aca="false">H66/3600</f>
        <v>0.300527777777778</v>
      </c>
      <c r="L66" s="77" t="n">
        <v>150.9376</v>
      </c>
      <c r="M66" s="78" t="n">
        <v>27.6693</v>
      </c>
      <c r="N66" s="78" t="n">
        <v>34.2084</v>
      </c>
      <c r="O66" s="78" t="n">
        <v>34.7881</v>
      </c>
      <c r="P66" s="78" t="n">
        <v>1081.28</v>
      </c>
      <c r="Q66" s="78" t="n">
        <v>2.89</v>
      </c>
      <c r="R66" s="64" t="n">
        <f aca="false">P66/3600</f>
        <v>0.30035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366.8944</v>
      </c>
      <c r="E67" s="74" t="n">
        <v>39.082</v>
      </c>
      <c r="F67" s="74" t="n">
        <v>40.7223</v>
      </c>
      <c r="G67" s="74" t="n">
        <v>41.7003</v>
      </c>
      <c r="H67" s="74" t="n">
        <v>1238.63</v>
      </c>
      <c r="I67" s="74" t="n">
        <v>3.77</v>
      </c>
      <c r="J67" s="53" t="n">
        <f aca="false">H67/3600</f>
        <v>0.344063888888889</v>
      </c>
      <c r="L67" s="73" t="n">
        <v>1367.0912</v>
      </c>
      <c r="M67" s="74" t="n">
        <v>39.0851</v>
      </c>
      <c r="N67" s="74" t="n">
        <v>40.726</v>
      </c>
      <c r="O67" s="74" t="n">
        <v>41.692</v>
      </c>
      <c r="P67" s="74" t="n">
        <v>1239.88</v>
      </c>
      <c r="Q67" s="74" t="n">
        <v>3.78</v>
      </c>
      <c r="R67" s="53" t="n">
        <f aca="false">P67/3600</f>
        <v>0.34441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 t="n">
        <v>1087.93</v>
      </c>
      <c r="I68" s="76" t="n">
        <v>3.02</v>
      </c>
      <c r="J68" s="58" t="n">
        <f aca="false">H68/3600</f>
        <v>0.302202777777778</v>
      </c>
      <c r="L68" s="75" t="n">
        <v>657.3208</v>
      </c>
      <c r="M68" s="76" t="n">
        <v>35.2707</v>
      </c>
      <c r="N68" s="76" t="n">
        <v>37.9575</v>
      </c>
      <c r="O68" s="76" t="n">
        <v>39.0481</v>
      </c>
      <c r="P68" s="76" t="n">
        <v>1091.3</v>
      </c>
      <c r="Q68" s="76" t="n">
        <v>3.02</v>
      </c>
      <c r="R68" s="58" t="n">
        <f aca="false">P68/3600</f>
        <v>0.303138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 t="n">
        <v>945.32</v>
      </c>
      <c r="I69" s="76" t="n">
        <v>2.45</v>
      </c>
      <c r="J69" s="58" t="n">
        <f aca="false">H69/3600</f>
        <v>0.262588888888889</v>
      </c>
      <c r="L69" s="75" t="n">
        <v>306.004</v>
      </c>
      <c r="M69" s="76" t="n">
        <v>31.861</v>
      </c>
      <c r="N69" s="76" t="n">
        <v>36.008</v>
      </c>
      <c r="O69" s="76" t="n">
        <v>37.1224</v>
      </c>
      <c r="P69" s="76" t="n">
        <v>945.64</v>
      </c>
      <c r="Q69" s="76" t="n">
        <v>2.44</v>
      </c>
      <c r="R69" s="58" t="n">
        <f aca="false">P69/3600</f>
        <v>0.26267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672</v>
      </c>
      <c r="E70" s="78" t="n">
        <v>29.1267</v>
      </c>
      <c r="F70" s="78" t="n">
        <v>34.6574</v>
      </c>
      <c r="G70" s="78" t="n">
        <v>35.729</v>
      </c>
      <c r="H70" s="78" t="n">
        <v>867.75</v>
      </c>
      <c r="I70" s="78" t="n">
        <v>2.21</v>
      </c>
      <c r="J70" s="64" t="n">
        <f aca="false">H70/3600</f>
        <v>0.241041666666667</v>
      </c>
      <c r="L70" s="77" t="n">
        <v>145.72</v>
      </c>
      <c r="M70" s="78" t="n">
        <v>29.1206</v>
      </c>
      <c r="N70" s="78" t="n">
        <v>34.6507</v>
      </c>
      <c r="O70" s="78" t="n">
        <v>35.6883</v>
      </c>
      <c r="P70" s="78" t="n">
        <v>869.46</v>
      </c>
      <c r="Q70" s="78" t="n">
        <v>2.19</v>
      </c>
      <c r="R70" s="64" t="n">
        <f aca="false">P70/3600</f>
        <v>0.24151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346.2912</v>
      </c>
      <c r="E71" s="74" t="n">
        <v>42.7955</v>
      </c>
      <c r="F71" s="74" t="n">
        <v>46.3466</v>
      </c>
      <c r="G71" s="74" t="n">
        <v>47.2947</v>
      </c>
      <c r="H71" s="74" t="n">
        <v>12034.53</v>
      </c>
      <c r="I71" s="74" t="n">
        <v>28.88</v>
      </c>
      <c r="J71" s="53" t="n">
        <f aca="false">H71/3600</f>
        <v>3.342925</v>
      </c>
      <c r="L71" s="73" t="n">
        <v>2348.456</v>
      </c>
      <c r="M71" s="74" t="n">
        <v>42.8005</v>
      </c>
      <c r="N71" s="74" t="n">
        <v>46.3454</v>
      </c>
      <c r="O71" s="74" t="n">
        <v>47.3009</v>
      </c>
      <c r="P71" s="74" t="n">
        <v>12048.16</v>
      </c>
      <c r="Q71" s="74" t="n">
        <v>28.56</v>
      </c>
      <c r="R71" s="53" t="n">
        <f aca="false">P71/3600</f>
        <v>3.34671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 t="n">
        <v>11047.76</v>
      </c>
      <c r="I72" s="76" t="n">
        <v>23.81</v>
      </c>
      <c r="J72" s="58" t="n">
        <f aca="false">H72/3600</f>
        <v>3.06882222222222</v>
      </c>
      <c r="L72" s="75" t="n">
        <v>806.8072</v>
      </c>
      <c r="M72" s="76" t="n">
        <v>40.6765</v>
      </c>
      <c r="N72" s="76" t="n">
        <v>45.1203</v>
      </c>
      <c r="O72" s="76" t="n">
        <v>45.7399</v>
      </c>
      <c r="P72" s="76" t="n">
        <v>11039.41</v>
      </c>
      <c r="Q72" s="76" t="n">
        <v>23.63</v>
      </c>
      <c r="R72" s="58" t="n">
        <f aca="false">P72/3600</f>
        <v>3.066502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 t="n">
        <v>10756.78</v>
      </c>
      <c r="I73" s="76" t="n">
        <v>21.9</v>
      </c>
      <c r="J73" s="58" t="n">
        <f aca="false">H73/3600</f>
        <v>2.98799444444445</v>
      </c>
      <c r="L73" s="75" t="n">
        <v>367.4592</v>
      </c>
      <c r="M73" s="76" t="n">
        <v>38.3366</v>
      </c>
      <c r="N73" s="76" t="n">
        <v>43.7955</v>
      </c>
      <c r="O73" s="76" t="n">
        <v>44.1402</v>
      </c>
      <c r="P73" s="76" t="n">
        <v>10748.31</v>
      </c>
      <c r="Q73" s="76" t="n">
        <v>21.81</v>
      </c>
      <c r="R73" s="58" t="n">
        <f aca="false">P73/3600</f>
        <v>2.985641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9848</v>
      </c>
      <c r="E74" s="78" t="n">
        <v>35.6855</v>
      </c>
      <c r="F74" s="78" t="n">
        <v>42.7265</v>
      </c>
      <c r="G74" s="78" t="n">
        <v>42.9337</v>
      </c>
      <c r="H74" s="78" t="n">
        <v>10561.66</v>
      </c>
      <c r="I74" s="78" t="n">
        <v>20.56</v>
      </c>
      <c r="J74" s="64" t="n">
        <f aca="false">H74/3600</f>
        <v>2.93379444444444</v>
      </c>
      <c r="L74" s="77" t="n">
        <v>190.7664</v>
      </c>
      <c r="M74" s="78" t="n">
        <v>35.6883</v>
      </c>
      <c r="N74" s="78" t="n">
        <v>42.7585</v>
      </c>
      <c r="O74" s="78" t="n">
        <v>42.9941</v>
      </c>
      <c r="P74" s="78" t="n">
        <v>10548.79</v>
      </c>
      <c r="Q74" s="78" t="n">
        <v>20.45</v>
      </c>
      <c r="R74" s="64" t="n">
        <f aca="false">P74/3600</f>
        <v>2.930219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81.1376</v>
      </c>
      <c r="E75" s="74" t="n">
        <v>42.6032</v>
      </c>
      <c r="F75" s="74" t="n">
        <v>47.7663</v>
      </c>
      <c r="G75" s="74" t="n">
        <v>47.4268</v>
      </c>
      <c r="H75" s="74" t="n">
        <v>11966.44</v>
      </c>
      <c r="I75" s="74" t="n">
        <v>30.28</v>
      </c>
      <c r="J75" s="53" t="n">
        <f aca="false">H75/3600</f>
        <v>3.32401111111111</v>
      </c>
      <c r="L75" s="73" t="n">
        <v>3286.64</v>
      </c>
      <c r="M75" s="74" t="n">
        <v>42.6061</v>
      </c>
      <c r="N75" s="74" t="n">
        <v>47.7632</v>
      </c>
      <c r="O75" s="74" t="n">
        <v>47.434</v>
      </c>
      <c r="P75" s="74" t="n">
        <v>11997.19</v>
      </c>
      <c r="Q75" s="74" t="n">
        <v>30.09</v>
      </c>
      <c r="R75" s="53" t="n">
        <f aca="false">P75/3600</f>
        <v>3.33255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 t="n">
        <v>11154.27</v>
      </c>
      <c r="I76" s="76" t="n">
        <v>24.47</v>
      </c>
      <c r="J76" s="58" t="n">
        <f aca="false">H76/3600</f>
        <v>3.09840833333333</v>
      </c>
      <c r="L76" s="75" t="n">
        <v>1008.0816</v>
      </c>
      <c r="M76" s="76" t="n">
        <v>40.214</v>
      </c>
      <c r="N76" s="76" t="n">
        <v>46.342</v>
      </c>
      <c r="O76" s="76" t="n">
        <v>45.5056</v>
      </c>
      <c r="P76" s="76" t="n">
        <v>11214.14</v>
      </c>
      <c r="Q76" s="76" t="n">
        <v>24.31</v>
      </c>
      <c r="R76" s="58" t="n">
        <f aca="false">P76/3600</f>
        <v>3.115038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 t="n">
        <v>10698.6</v>
      </c>
      <c r="I77" s="76" t="n">
        <v>23.11</v>
      </c>
      <c r="J77" s="58" t="n">
        <f aca="false">H77/3600</f>
        <v>2.97183333333333</v>
      </c>
      <c r="L77" s="75" t="n">
        <v>439.688</v>
      </c>
      <c r="M77" s="76" t="n">
        <v>37.6883</v>
      </c>
      <c r="N77" s="76" t="n">
        <v>45.0942</v>
      </c>
      <c r="O77" s="76" t="n">
        <v>43.8658</v>
      </c>
      <c r="P77" s="76" t="n">
        <v>10706.78</v>
      </c>
      <c r="Q77" s="76" t="n">
        <v>21.32</v>
      </c>
      <c r="R77" s="58" t="n">
        <f aca="false">P77/3600</f>
        <v>2.974105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8072</v>
      </c>
      <c r="E78" s="78" t="n">
        <v>34.797</v>
      </c>
      <c r="F78" s="78" t="n">
        <v>44.4033</v>
      </c>
      <c r="G78" s="78" t="n">
        <v>42.622</v>
      </c>
      <c r="H78" s="78" t="n">
        <v>10607.45</v>
      </c>
      <c r="I78" s="78" t="n">
        <v>20.94</v>
      </c>
      <c r="J78" s="64" t="n">
        <f aca="false">H78/3600</f>
        <v>2.94651388888889</v>
      </c>
      <c r="L78" s="77" t="n">
        <v>227.0456</v>
      </c>
      <c r="M78" s="78" t="n">
        <v>34.7919</v>
      </c>
      <c r="N78" s="78" t="n">
        <v>44.502</v>
      </c>
      <c r="O78" s="78" t="n">
        <v>42.5408</v>
      </c>
      <c r="P78" s="78" t="n">
        <v>10587.69</v>
      </c>
      <c r="Q78" s="78" t="n">
        <v>20.69</v>
      </c>
      <c r="R78" s="64" t="n">
        <f aca="false">P78/3600</f>
        <v>2.94102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749.54</v>
      </c>
      <c r="E79" s="74" t="n">
        <v>42.5794</v>
      </c>
      <c r="F79" s="74" t="n">
        <v>47.4783</v>
      </c>
      <c r="G79" s="74" t="n">
        <v>47.6607</v>
      </c>
      <c r="H79" s="74" t="n">
        <v>12132.26</v>
      </c>
      <c r="I79" s="74" t="n">
        <v>28.66</v>
      </c>
      <c r="J79" s="53" t="n">
        <f aca="false">H79/3600</f>
        <v>3.37007222222222</v>
      </c>
      <c r="L79" s="73" t="n">
        <v>2753.0904</v>
      </c>
      <c r="M79" s="74" t="n">
        <v>42.5792</v>
      </c>
      <c r="N79" s="74" t="n">
        <v>47.4923</v>
      </c>
      <c r="O79" s="74" t="n">
        <v>47.7005</v>
      </c>
      <c r="P79" s="74" t="n">
        <v>12186.05</v>
      </c>
      <c r="Q79" s="74" t="n">
        <v>28.74</v>
      </c>
      <c r="R79" s="53" t="n">
        <f aca="false">P79/3600</f>
        <v>3.38501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 t="n">
        <v>11432.91</v>
      </c>
      <c r="I80" s="76" t="n">
        <v>24.16</v>
      </c>
      <c r="J80" s="58" t="n">
        <f aca="false">H80/3600</f>
        <v>3.17580833333333</v>
      </c>
      <c r="L80" s="75" t="n">
        <v>807.9896</v>
      </c>
      <c r="M80" s="76" t="n">
        <v>40.2828</v>
      </c>
      <c r="N80" s="76" t="n">
        <v>45.726</v>
      </c>
      <c r="O80" s="76" t="n">
        <v>45.8365</v>
      </c>
      <c r="P80" s="76" t="n">
        <v>11465.39</v>
      </c>
      <c r="Q80" s="76" t="n">
        <v>23.84</v>
      </c>
      <c r="R80" s="58" t="n">
        <f aca="false">P80/3600</f>
        <v>3.184830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 t="n">
        <v>10747.8</v>
      </c>
      <c r="I81" s="76" t="n">
        <v>21.34</v>
      </c>
      <c r="J81" s="58" t="n">
        <f aca="false">H81/3600</f>
        <v>2.9855</v>
      </c>
      <c r="L81" s="75" t="n">
        <v>340.708</v>
      </c>
      <c r="M81" s="76" t="n">
        <v>37.8971</v>
      </c>
      <c r="N81" s="76" t="n">
        <v>44.1652</v>
      </c>
      <c r="O81" s="76" t="n">
        <v>44.1114</v>
      </c>
      <c r="P81" s="76" t="n">
        <v>10796.88</v>
      </c>
      <c r="Q81" s="76" t="n">
        <v>20.79</v>
      </c>
      <c r="R81" s="58" t="n">
        <f aca="false">P81/3600</f>
        <v>2.999133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744</v>
      </c>
      <c r="E82" s="78" t="n">
        <v>35.3134</v>
      </c>
      <c r="F82" s="78" t="n">
        <v>42.9378</v>
      </c>
      <c r="G82" s="78" t="n">
        <v>42.8249</v>
      </c>
      <c r="H82" s="78" t="n">
        <v>10469.72</v>
      </c>
      <c r="I82" s="78" t="n">
        <v>20.02</v>
      </c>
      <c r="J82" s="64" t="n">
        <f aca="false">H82/3600</f>
        <v>2.90825555555556</v>
      </c>
      <c r="L82" s="77" t="n">
        <v>169.9112</v>
      </c>
      <c r="M82" s="78" t="n">
        <v>35.3134</v>
      </c>
      <c r="N82" s="78" t="n">
        <v>42.9319</v>
      </c>
      <c r="O82" s="78" t="n">
        <v>42.7846</v>
      </c>
      <c r="P82" s="78" t="n">
        <v>10645.15</v>
      </c>
      <c r="Q82" s="78" t="n">
        <v>19.38</v>
      </c>
      <c r="R82" s="64" t="n">
        <f aca="false">P82/3600</f>
        <v>2.95698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363.9248</v>
      </c>
      <c r="E83" s="74" t="n">
        <v>39.9117</v>
      </c>
      <c r="F83" s="74" t="n">
        <v>41.72</v>
      </c>
      <c r="G83" s="74" t="n">
        <v>42.1496</v>
      </c>
      <c r="H83" s="74" t="n">
        <v>6403.68</v>
      </c>
      <c r="I83" s="74" t="n">
        <v>18.14</v>
      </c>
      <c r="J83" s="53" t="n">
        <f aca="false">H83/3600</f>
        <v>1.7788</v>
      </c>
      <c r="L83" s="73" t="n">
        <v>4363.9216</v>
      </c>
      <c r="M83" s="74" t="n">
        <v>39.9104</v>
      </c>
      <c r="N83" s="74" t="n">
        <v>41.7292</v>
      </c>
      <c r="O83" s="74" t="n">
        <v>42.1583</v>
      </c>
      <c r="P83" s="74" t="n">
        <v>6406.88</v>
      </c>
      <c r="Q83" s="74" t="n">
        <v>18.18</v>
      </c>
      <c r="R83" s="53" t="n">
        <f aca="false">P83/3600</f>
        <v>1.77968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2384</v>
      </c>
      <c r="E84" s="76" t="n">
        <v>36.6577</v>
      </c>
      <c r="F84" s="76" t="n">
        <v>38.9459</v>
      </c>
      <c r="G84" s="76" t="n">
        <v>39.1588</v>
      </c>
      <c r="H84" s="76" t="n">
        <v>5656.28</v>
      </c>
      <c r="I84" s="76" t="n">
        <v>15.11</v>
      </c>
      <c r="J84" s="58" t="n">
        <f aca="false">H84/3600</f>
        <v>1.57118888888889</v>
      </c>
      <c r="L84" s="75" t="n">
        <v>2063.5168</v>
      </c>
      <c r="M84" s="76" t="n">
        <v>36.6611</v>
      </c>
      <c r="N84" s="76" t="n">
        <v>38.9559</v>
      </c>
      <c r="O84" s="76" t="n">
        <v>39.1698</v>
      </c>
      <c r="P84" s="76" t="n">
        <v>5664.65</v>
      </c>
      <c r="Q84" s="76" t="n">
        <v>14.79</v>
      </c>
      <c r="R84" s="58" t="n">
        <f aca="false">P84/3600</f>
        <v>1.573513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7992</v>
      </c>
      <c r="E85" s="76" t="n">
        <v>33.6538</v>
      </c>
      <c r="F85" s="76" t="n">
        <v>36.8502</v>
      </c>
      <c r="G85" s="76" t="n">
        <v>36.8848</v>
      </c>
      <c r="H85" s="76" t="n">
        <v>5098.49</v>
      </c>
      <c r="I85" s="76" t="n">
        <v>12.06</v>
      </c>
      <c r="J85" s="58" t="n">
        <f aca="false">H85/3600</f>
        <v>1.41624722222222</v>
      </c>
      <c r="L85" s="75" t="n">
        <v>973.02</v>
      </c>
      <c r="M85" s="76" t="n">
        <v>33.6503</v>
      </c>
      <c r="N85" s="76" t="n">
        <v>36.8413</v>
      </c>
      <c r="O85" s="76" t="n">
        <v>36.904</v>
      </c>
      <c r="P85" s="76" t="n">
        <v>5108.72</v>
      </c>
      <c r="Q85" s="76" t="n">
        <v>12.04</v>
      </c>
      <c r="R85" s="58" t="n">
        <f aca="false">P85/3600</f>
        <v>1.41908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6664</v>
      </c>
      <c r="E86" s="78" t="n">
        <v>30.9673</v>
      </c>
      <c r="F86" s="78" t="n">
        <v>35.3227</v>
      </c>
      <c r="G86" s="78" t="n">
        <v>35.2119</v>
      </c>
      <c r="H86" s="78" t="n">
        <v>4693.37</v>
      </c>
      <c r="I86" s="78" t="n">
        <v>10.14</v>
      </c>
      <c r="J86" s="64" t="n">
        <f aca="false">H86/3600</f>
        <v>1.30371388888889</v>
      </c>
      <c r="L86" s="77" t="n">
        <v>486.188</v>
      </c>
      <c r="M86" s="78" t="n">
        <v>30.9517</v>
      </c>
      <c r="N86" s="78" t="n">
        <v>35.2881</v>
      </c>
      <c r="O86" s="78" t="n">
        <v>35.2288</v>
      </c>
      <c r="P86" s="78" t="n">
        <v>4682.12</v>
      </c>
      <c r="Q86" s="78" t="n">
        <v>10.19</v>
      </c>
      <c r="R86" s="64" t="n">
        <f aca="false">P86/3600</f>
        <v>1.30058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49.3189</v>
      </c>
      <c r="E87" s="74" t="n">
        <v>41.804</v>
      </c>
      <c r="F87" s="74" t="n">
        <v>44.8285</v>
      </c>
      <c r="G87" s="74" t="n">
        <v>44.7804</v>
      </c>
      <c r="H87" s="74" t="n">
        <v>25721.55</v>
      </c>
      <c r="I87" s="74" t="n">
        <v>57.2</v>
      </c>
      <c r="J87" s="53" t="n">
        <f aca="false">H87/3600</f>
        <v>7.144875</v>
      </c>
      <c r="L87" s="73" t="n">
        <v>5852.7653</v>
      </c>
      <c r="M87" s="74" t="n">
        <v>41.7294</v>
      </c>
      <c r="N87" s="74" t="n">
        <v>44.8259</v>
      </c>
      <c r="O87" s="74" t="n">
        <v>44.7984</v>
      </c>
      <c r="P87" s="74" t="n">
        <v>25889.71</v>
      </c>
      <c r="Q87" s="74" t="n">
        <v>57</v>
      </c>
      <c r="R87" s="53" t="n">
        <f aca="false">P87/3600</f>
        <v>7.19158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661</v>
      </c>
      <c r="E88" s="76" t="n">
        <v>37.9722</v>
      </c>
      <c r="F88" s="76" t="n">
        <v>42.0053</v>
      </c>
      <c r="G88" s="76" t="n">
        <v>41.6496</v>
      </c>
      <c r="H88" s="76" t="n">
        <v>12784.45</v>
      </c>
      <c r="I88" s="76" t="n">
        <v>30.74</v>
      </c>
      <c r="J88" s="58" t="n">
        <f aca="false">H88/3600</f>
        <v>3.55123611111111</v>
      </c>
      <c r="L88" s="75" t="n">
        <v>2969.9299</v>
      </c>
      <c r="M88" s="76" t="n">
        <v>37.9697</v>
      </c>
      <c r="N88" s="76" t="n">
        <v>42.0082</v>
      </c>
      <c r="O88" s="76" t="n">
        <v>41.6577</v>
      </c>
      <c r="P88" s="76" t="n">
        <v>12801.44</v>
      </c>
      <c r="Q88" s="76" t="n">
        <v>30.4</v>
      </c>
      <c r="R88" s="58" t="n">
        <f aca="false">P88/3600</f>
        <v>3.55595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195</v>
      </c>
      <c r="E89" s="76" t="n">
        <v>34.3714</v>
      </c>
      <c r="F89" s="76" t="n">
        <v>39.8719</v>
      </c>
      <c r="G89" s="76" t="n">
        <v>39.2318</v>
      </c>
      <c r="H89" s="76" t="n">
        <v>11020.76</v>
      </c>
      <c r="I89" s="76" t="n">
        <v>25.54</v>
      </c>
      <c r="J89" s="58" t="n">
        <f aca="false">H89/3600</f>
        <v>3.06132222222222</v>
      </c>
      <c r="L89" s="75" t="n">
        <v>1403.8862</v>
      </c>
      <c r="M89" s="76" t="n">
        <v>34.3688</v>
      </c>
      <c r="N89" s="76" t="n">
        <v>39.8345</v>
      </c>
      <c r="O89" s="76" t="n">
        <v>39.2361</v>
      </c>
      <c r="P89" s="76" t="n">
        <v>11016.35</v>
      </c>
      <c r="Q89" s="76" t="n">
        <v>25.06</v>
      </c>
      <c r="R89" s="58" t="n">
        <f aca="false">P89/3600</f>
        <v>3.060097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067</v>
      </c>
      <c r="E90" s="78" t="n">
        <v>31.1427</v>
      </c>
      <c r="F90" s="78" t="n">
        <v>38.3731</v>
      </c>
      <c r="G90" s="78" t="n">
        <v>37.4275</v>
      </c>
      <c r="H90" s="78" t="n">
        <v>9912.91</v>
      </c>
      <c r="I90" s="78" t="n">
        <v>21.43</v>
      </c>
      <c r="J90" s="64" t="n">
        <f aca="false">H90/3600</f>
        <v>2.75358611111111</v>
      </c>
      <c r="L90" s="77" t="n">
        <v>626.7398</v>
      </c>
      <c r="M90" s="78" t="n">
        <v>31.1434</v>
      </c>
      <c r="N90" s="78" t="n">
        <v>38.3765</v>
      </c>
      <c r="O90" s="78" t="n">
        <v>37.4547</v>
      </c>
      <c r="P90" s="78" t="n">
        <v>9955.95</v>
      </c>
      <c r="Q90" s="78" t="n">
        <v>21.24</v>
      </c>
      <c r="R90" s="64" t="n">
        <f aca="false">P90/3600</f>
        <v>2.765541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80.296</v>
      </c>
      <c r="E91" s="74" t="n">
        <v>44.4817</v>
      </c>
      <c r="F91" s="74" t="n">
        <v>44.1045</v>
      </c>
      <c r="G91" s="74" t="n">
        <v>43.9567</v>
      </c>
      <c r="H91" s="74" t="n">
        <v>5122.69</v>
      </c>
      <c r="I91" s="74" t="n">
        <v>8.61</v>
      </c>
      <c r="J91" s="53" t="n">
        <f aca="false">H91/3600</f>
        <v>1.42296944444444</v>
      </c>
      <c r="L91" s="73" t="n">
        <v>381.0552</v>
      </c>
      <c r="M91" s="74" t="n">
        <v>44.5043</v>
      </c>
      <c r="N91" s="74" t="n">
        <v>44.0935</v>
      </c>
      <c r="O91" s="74" t="n">
        <v>43.9285</v>
      </c>
      <c r="P91" s="74" t="n">
        <v>5114.08</v>
      </c>
      <c r="Q91" s="74" t="n">
        <v>8.55</v>
      </c>
      <c r="R91" s="53" t="n">
        <f aca="false">P91/3600</f>
        <v>1.42057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7.928</v>
      </c>
      <c r="E92" s="76" t="n">
        <v>40.0164</v>
      </c>
      <c r="F92" s="76" t="n">
        <v>40.7481</v>
      </c>
      <c r="G92" s="76" t="n">
        <v>40.5497</v>
      </c>
      <c r="H92" s="76" t="n">
        <v>5070.94</v>
      </c>
      <c r="I92" s="76" t="n">
        <v>8.88</v>
      </c>
      <c r="J92" s="58" t="n">
        <f aca="false">H92/3600</f>
        <v>1.40859444444444</v>
      </c>
      <c r="L92" s="75" t="n">
        <v>273.9584</v>
      </c>
      <c r="M92" s="76" t="n">
        <v>39.9562</v>
      </c>
      <c r="N92" s="76" t="n">
        <v>40.7309</v>
      </c>
      <c r="O92" s="76" t="n">
        <v>40.5355</v>
      </c>
      <c r="P92" s="76" t="n">
        <v>5044.27</v>
      </c>
      <c r="Q92" s="76" t="n">
        <v>8.64</v>
      </c>
      <c r="R92" s="58" t="n">
        <f aca="false">P92/3600</f>
        <v>1.401186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088</v>
      </c>
      <c r="E93" s="76" t="n">
        <v>35.3107</v>
      </c>
      <c r="F93" s="76" t="n">
        <v>38.6954</v>
      </c>
      <c r="G93" s="76" t="n">
        <v>38.4081</v>
      </c>
      <c r="H93" s="76" t="n">
        <v>4967.12</v>
      </c>
      <c r="I93" s="76" t="n">
        <v>8.63</v>
      </c>
      <c r="J93" s="58" t="n">
        <f aca="false">H93/3600</f>
        <v>1.37975555555556</v>
      </c>
      <c r="L93" s="75" t="n">
        <v>193.0152</v>
      </c>
      <c r="M93" s="76" t="n">
        <v>35.329</v>
      </c>
      <c r="N93" s="76" t="n">
        <v>38.6948</v>
      </c>
      <c r="O93" s="76" t="n">
        <v>38.4365</v>
      </c>
      <c r="P93" s="76" t="n">
        <v>4967.04</v>
      </c>
      <c r="Q93" s="76" t="n">
        <v>8.74</v>
      </c>
      <c r="R93" s="58" t="n">
        <f aca="false">P93/3600</f>
        <v>1.37973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0696</v>
      </c>
      <c r="E94" s="78" t="n">
        <v>30.7916</v>
      </c>
      <c r="F94" s="78" t="n">
        <v>37.3148</v>
      </c>
      <c r="G94" s="78" t="n">
        <v>36.9902</v>
      </c>
      <c r="H94" s="78" t="n">
        <v>4913.26</v>
      </c>
      <c r="I94" s="78" t="n">
        <v>8.57</v>
      </c>
      <c r="J94" s="64" t="n">
        <f aca="false">H94/3600</f>
        <v>1.36479444444444</v>
      </c>
      <c r="L94" s="77" t="n">
        <v>132.3504</v>
      </c>
      <c r="M94" s="78" t="n">
        <v>30.7883</v>
      </c>
      <c r="N94" s="78" t="n">
        <v>37.327</v>
      </c>
      <c r="O94" s="78" t="n">
        <v>36.9752</v>
      </c>
      <c r="P94" s="78" t="n">
        <v>4919.21</v>
      </c>
      <c r="Q94" s="78" t="n">
        <v>8.53</v>
      </c>
      <c r="R94" s="64" t="n">
        <f aca="false">P94/3600</f>
        <v>1.366447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37.7507</v>
      </c>
      <c r="E95" s="74" t="n">
        <v>47.4841</v>
      </c>
      <c r="F95" s="74" t="n">
        <v>50.815</v>
      </c>
      <c r="G95" s="74" t="n">
        <v>51.8784</v>
      </c>
      <c r="H95" s="74" t="n">
        <v>10242.32</v>
      </c>
      <c r="I95" s="74" t="n">
        <v>19.13</v>
      </c>
      <c r="J95" s="53" t="n">
        <f aca="false">H95/3600</f>
        <v>2.84508888888889</v>
      </c>
      <c r="L95" s="73" t="n">
        <v>736.9382</v>
      </c>
      <c r="M95" s="74" t="n">
        <v>47.4873</v>
      </c>
      <c r="N95" s="74" t="n">
        <v>50.8303</v>
      </c>
      <c r="O95" s="74" t="n">
        <v>51.8543</v>
      </c>
      <c r="P95" s="74" t="n">
        <v>10237.7</v>
      </c>
      <c r="Q95" s="74" t="n">
        <v>19.09</v>
      </c>
      <c r="R95" s="53" t="n">
        <f aca="false">P95/3600</f>
        <v>2.84380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3.9786</v>
      </c>
      <c r="E96" s="76" t="n">
        <v>43.7024</v>
      </c>
      <c r="F96" s="76" t="n">
        <v>47.5668</v>
      </c>
      <c r="G96" s="76" t="n">
        <v>48.6861</v>
      </c>
      <c r="H96" s="76" t="n">
        <v>9937.52</v>
      </c>
      <c r="I96" s="76" t="n">
        <v>18.71</v>
      </c>
      <c r="J96" s="58" t="n">
        <f aca="false">H96/3600</f>
        <v>2.76042222222222</v>
      </c>
      <c r="L96" s="75" t="n">
        <v>443.3488</v>
      </c>
      <c r="M96" s="76" t="n">
        <v>43.711</v>
      </c>
      <c r="N96" s="76" t="n">
        <v>47.5811</v>
      </c>
      <c r="O96" s="76" t="n">
        <v>48.688</v>
      </c>
      <c r="P96" s="76" t="n">
        <v>9957.14</v>
      </c>
      <c r="Q96" s="76" t="n">
        <v>18.61</v>
      </c>
      <c r="R96" s="58" t="n">
        <f aca="false">P96/3600</f>
        <v>2.76587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4784</v>
      </c>
      <c r="E97" s="76" t="n">
        <v>39.8947</v>
      </c>
      <c r="F97" s="76" t="n">
        <v>44.2616</v>
      </c>
      <c r="G97" s="76" t="n">
        <v>46.2385</v>
      </c>
      <c r="H97" s="76" t="n">
        <v>9477.96</v>
      </c>
      <c r="I97" s="76" t="n">
        <v>17.98</v>
      </c>
      <c r="J97" s="58" t="n">
        <f aca="false">H97/3600</f>
        <v>2.63276666666667</v>
      </c>
      <c r="L97" s="75" t="n">
        <v>260.9085</v>
      </c>
      <c r="M97" s="76" t="n">
        <v>39.9147</v>
      </c>
      <c r="N97" s="76" t="n">
        <v>44.3714</v>
      </c>
      <c r="O97" s="76" t="n">
        <v>45.9686</v>
      </c>
      <c r="P97" s="76" t="n">
        <v>9507.06</v>
      </c>
      <c r="Q97" s="76" t="n">
        <v>17.77</v>
      </c>
      <c r="R97" s="58" t="n">
        <f aca="false">P97/3600</f>
        <v>2.6408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8973</v>
      </c>
      <c r="E98" s="78" t="n">
        <v>36.2327</v>
      </c>
      <c r="F98" s="78" t="n">
        <v>43.0658</v>
      </c>
      <c r="G98" s="78" t="n">
        <v>44.2764</v>
      </c>
      <c r="H98" s="78" t="n">
        <v>9214.7</v>
      </c>
      <c r="I98" s="78" t="n">
        <v>16.6</v>
      </c>
      <c r="J98" s="64" t="n">
        <f aca="false">H98/3600</f>
        <v>2.55963888888889</v>
      </c>
      <c r="L98" s="77" t="n">
        <v>158.992</v>
      </c>
      <c r="M98" s="78" t="n">
        <v>36.2306</v>
      </c>
      <c r="N98" s="78" t="n">
        <v>42.9333</v>
      </c>
      <c r="O98" s="78" t="n">
        <v>44.3987</v>
      </c>
      <c r="P98" s="78" t="n">
        <v>9205.23</v>
      </c>
      <c r="Q98" s="78" t="n">
        <v>16.25</v>
      </c>
      <c r="R98" s="64" t="n">
        <f aca="false">P98/3600</f>
        <v>2.557008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6.8809507069143</v>
      </c>
      <c r="J106" s="82" t="n">
        <f aca="false">GEOMEAN(J3:J98)</f>
        <v>1.94179461978152</v>
      </c>
      <c r="Q106" s="82" t="n">
        <f aca="false">GEOMEAN(Q3:Q98)</f>
        <v>16.747676184014</v>
      </c>
      <c r="R106" s="82" t="n">
        <f aca="false">GEOMEAN(R3:R98)</f>
        <v>1.94462383158544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2105034531874</v>
      </c>
      <c r="R107" s="83" t="n">
        <f aca="false">R106/J106</f>
        <v>1.00145700877688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583086111111111</v>
      </c>
      <c r="J108" s="82" t="n">
        <f aca="false">SUM(J3:J98)</f>
        <v>240.121986111111</v>
      </c>
      <c r="Q108" s="82" t="n">
        <f aca="false">SUM(Q3:Q98)/3600</f>
        <v>0.5783</v>
      </c>
      <c r="R108" s="82" t="n">
        <f aca="false">SUM(R3:R98)</f>
        <v>240.530311111111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19:I82)</f>
        <v>17.0940191438486</v>
      </c>
      <c r="J113" s="82" t="n">
        <f aca="false">GEOMEAN(J3:J10,J19:J82)</f>
        <v>1.89131526184521</v>
      </c>
      <c r="Q113" s="82" t="n">
        <f aca="false">GEOMEAN(Q19:Q82)</f>
        <v>16.9586759460272</v>
      </c>
      <c r="R113" s="82" t="n">
        <f aca="false">GEOMEAN(R3:R10,R19:R82)</f>
        <v>1.89443019104849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208242387689</v>
      </c>
      <c r="R114" s="83" t="n">
        <f aca="false">R113/J113</f>
        <v>1.001646964557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6">
      <formula>0.03</formula>
    </cfRule>
    <cfRule type="cellIs" priority="3" operator="lessThan" aboveAverage="0" equalAverage="0" bottom="0" percent="0" rank="0" text="" dxfId="1777">
      <formula>-0.03</formula>
    </cfRule>
  </conditionalFormatting>
  <conditionalFormatting sqref="W3">
    <cfRule type="cellIs" priority="4" operator="greaterThan" aboveAverage="0" equalAverage="0" bottom="0" percent="0" rank="0" text="" dxfId="1778">
      <formula>0.03</formula>
    </cfRule>
    <cfRule type="cellIs" priority="5" operator="lessThan" aboveAverage="0" equalAverage="0" bottom="0" percent="0" rank="0" text="" dxfId="1779">
      <formula>-0.03</formula>
    </cfRule>
  </conditionalFormatting>
  <conditionalFormatting sqref="X3">
    <cfRule type="cellIs" priority="6" operator="greaterThan" aboveAverage="0" equalAverage="0" bottom="0" percent="0" rank="0" text="" dxfId="1780">
      <formula>0.03</formula>
    </cfRule>
    <cfRule type="cellIs" priority="7" operator="lessThan" aboveAverage="0" equalAverage="0" bottom="0" percent="0" rank="0" text="" dxfId="1781">
      <formula>-0.03</formula>
    </cfRule>
  </conditionalFormatting>
  <conditionalFormatting sqref="Y3">
    <cfRule type="cellIs" priority="8" operator="greaterThan" aboveAverage="0" equalAverage="0" bottom="0" percent="0" rank="0" text="" dxfId="1782">
      <formula>0.03</formula>
    </cfRule>
    <cfRule type="cellIs" priority="9" operator="lessThan" aboveAverage="0" equalAverage="0" bottom="0" percent="0" rank="0" text="" dxfId="1783">
      <formula>-0.03</formula>
    </cfRule>
  </conditionalFormatting>
  <conditionalFormatting sqref="W7">
    <cfRule type="cellIs" priority="10" operator="greaterThan" aboveAverage="0" equalAverage="0" bottom="0" percent="0" rank="0" text="" dxfId="1784">
      <formula>0.03</formula>
    </cfRule>
    <cfRule type="cellIs" priority="11" operator="lessThan" aboveAverage="0" equalAverage="0" bottom="0" percent="0" rank="0" text="" dxfId="1785">
      <formula>-0.03</formula>
    </cfRule>
  </conditionalFormatting>
  <conditionalFormatting sqref="X7">
    <cfRule type="cellIs" priority="12" operator="greaterThan" aboveAverage="0" equalAverage="0" bottom="0" percent="0" rank="0" text="" dxfId="1786">
      <formula>0.03</formula>
    </cfRule>
    <cfRule type="cellIs" priority="13" operator="lessThan" aboveAverage="0" equalAverage="0" bottom="0" percent="0" rank="0" text="" dxfId="1787">
      <formula>-0.03</formula>
    </cfRule>
  </conditionalFormatting>
  <conditionalFormatting sqref="Y7">
    <cfRule type="cellIs" priority="14" operator="greaterThan" aboveAverage="0" equalAverage="0" bottom="0" percent="0" rank="0" text="" dxfId="1788">
      <formula>0.03</formula>
    </cfRule>
    <cfRule type="cellIs" priority="15" operator="lessThan" aboveAverage="0" equalAverage="0" bottom="0" percent="0" rank="0" text="" dxfId="1789">
      <formula>-0.03</formula>
    </cfRule>
  </conditionalFormatting>
  <conditionalFormatting sqref="W11">
    <cfRule type="cellIs" priority="16" operator="greaterThan" aboveAverage="0" equalAverage="0" bottom="0" percent="0" rank="0" text="" dxfId="1790">
      <formula>0.03</formula>
    </cfRule>
    <cfRule type="cellIs" priority="17" operator="lessThan" aboveAverage="0" equalAverage="0" bottom="0" percent="0" rank="0" text="" dxfId="1791">
      <formula>-0.03</formula>
    </cfRule>
  </conditionalFormatting>
  <conditionalFormatting sqref="X11">
    <cfRule type="cellIs" priority="18" operator="greaterThan" aboveAverage="0" equalAverage="0" bottom="0" percent="0" rank="0" text="" dxfId="1792">
      <formula>0.03</formula>
    </cfRule>
    <cfRule type="cellIs" priority="19" operator="lessThan" aboveAverage="0" equalAverage="0" bottom="0" percent="0" rank="0" text="" dxfId="1793">
      <formula>-0.03</formula>
    </cfRule>
  </conditionalFormatting>
  <conditionalFormatting sqref="Y11">
    <cfRule type="cellIs" priority="20" operator="greaterThan" aboveAverage="0" equalAverage="0" bottom="0" percent="0" rank="0" text="" dxfId="1794">
      <formula>0.03</formula>
    </cfRule>
    <cfRule type="cellIs" priority="21" operator="lessThan" aboveAverage="0" equalAverage="0" bottom="0" percent="0" rank="0" text="" dxfId="1795">
      <formula>-0.03</formula>
    </cfRule>
  </conditionalFormatting>
  <conditionalFormatting sqref="W15">
    <cfRule type="cellIs" priority="22" operator="greaterThan" aboveAverage="0" equalAverage="0" bottom="0" percent="0" rank="0" text="" dxfId="1796">
      <formula>0.03</formula>
    </cfRule>
    <cfRule type="cellIs" priority="23" operator="lessThan" aboveAverage="0" equalAverage="0" bottom="0" percent="0" rank="0" text="" dxfId="1797">
      <formula>-0.03</formula>
    </cfRule>
  </conditionalFormatting>
  <conditionalFormatting sqref="X15">
    <cfRule type="cellIs" priority="24" operator="greaterThan" aboveAverage="0" equalAverage="0" bottom="0" percent="0" rank="0" text="" dxfId="1798">
      <formula>0.03</formula>
    </cfRule>
    <cfRule type="cellIs" priority="25" operator="lessThan" aboveAverage="0" equalAverage="0" bottom="0" percent="0" rank="0" text="" dxfId="1799">
      <formula>-0.03</formula>
    </cfRule>
  </conditionalFormatting>
  <conditionalFormatting sqref="Y15">
    <cfRule type="cellIs" priority="26" operator="greaterThan" aboveAverage="0" equalAverage="0" bottom="0" percent="0" rank="0" text="" dxfId="1800">
      <formula>0.03</formula>
    </cfRule>
    <cfRule type="cellIs" priority="27" operator="lessThan" aboveAverage="0" equalAverage="0" bottom="0" percent="0" rank="0" text="" dxfId="1801">
      <formula>-0.03</formula>
    </cfRule>
  </conditionalFormatting>
  <conditionalFormatting sqref="W19">
    <cfRule type="cellIs" priority="28" operator="greaterThan" aboveAverage="0" equalAverage="0" bottom="0" percent="0" rank="0" text="" dxfId="1802">
      <formula>0.03</formula>
    </cfRule>
    <cfRule type="cellIs" priority="29" operator="lessThan" aboveAverage="0" equalAverage="0" bottom="0" percent="0" rank="0" text="" dxfId="1803">
      <formula>-0.03</formula>
    </cfRule>
  </conditionalFormatting>
  <conditionalFormatting sqref="X19">
    <cfRule type="cellIs" priority="30" operator="greaterThan" aboveAverage="0" equalAverage="0" bottom="0" percent="0" rank="0" text="" dxfId="1804">
      <formula>0.03</formula>
    </cfRule>
    <cfRule type="cellIs" priority="31" operator="lessThan" aboveAverage="0" equalAverage="0" bottom="0" percent="0" rank="0" text="" dxfId="1805">
      <formula>-0.03</formula>
    </cfRule>
  </conditionalFormatting>
  <conditionalFormatting sqref="Y19">
    <cfRule type="cellIs" priority="32" operator="greaterThan" aboveAverage="0" equalAverage="0" bottom="0" percent="0" rank="0" text="" dxfId="1806">
      <formula>0.03</formula>
    </cfRule>
    <cfRule type="cellIs" priority="33" operator="lessThan" aboveAverage="0" equalAverage="0" bottom="0" percent="0" rank="0" text="" dxfId="1807">
      <formula>-0.03</formula>
    </cfRule>
  </conditionalFormatting>
  <conditionalFormatting sqref="W23">
    <cfRule type="cellIs" priority="34" operator="greaterThan" aboveAverage="0" equalAverage="0" bottom="0" percent="0" rank="0" text="" dxfId="1808">
      <formula>0.03</formula>
    </cfRule>
    <cfRule type="cellIs" priority="35" operator="lessThan" aboveAverage="0" equalAverage="0" bottom="0" percent="0" rank="0" text="" dxfId="1809">
      <formula>-0.03</formula>
    </cfRule>
  </conditionalFormatting>
  <conditionalFormatting sqref="X23">
    <cfRule type="cellIs" priority="36" operator="greaterThan" aboveAverage="0" equalAverage="0" bottom="0" percent="0" rank="0" text="" dxfId="1810">
      <formula>0.03</formula>
    </cfRule>
    <cfRule type="cellIs" priority="37" operator="lessThan" aboveAverage="0" equalAverage="0" bottom="0" percent="0" rank="0" text="" dxfId="1811">
      <formula>-0.03</formula>
    </cfRule>
  </conditionalFormatting>
  <conditionalFormatting sqref="Y23">
    <cfRule type="cellIs" priority="38" operator="greaterThan" aboveAverage="0" equalAverage="0" bottom="0" percent="0" rank="0" text="" dxfId="1812">
      <formula>0.03</formula>
    </cfRule>
    <cfRule type="cellIs" priority="39" operator="lessThan" aboveAverage="0" equalAverage="0" bottom="0" percent="0" rank="0" text="" dxfId="1813">
      <formula>-0.03</formula>
    </cfRule>
  </conditionalFormatting>
  <conditionalFormatting sqref="W27">
    <cfRule type="cellIs" priority="40" operator="greaterThan" aboveAverage="0" equalAverage="0" bottom="0" percent="0" rank="0" text="" dxfId="1814">
      <formula>0.03</formula>
    </cfRule>
    <cfRule type="cellIs" priority="41" operator="lessThan" aboveAverage="0" equalAverage="0" bottom="0" percent="0" rank="0" text="" dxfId="1815">
      <formula>-0.03</formula>
    </cfRule>
  </conditionalFormatting>
  <conditionalFormatting sqref="X27">
    <cfRule type="cellIs" priority="42" operator="greaterThan" aboveAverage="0" equalAverage="0" bottom="0" percent="0" rank="0" text="" dxfId="1816">
      <formula>0.03</formula>
    </cfRule>
    <cfRule type="cellIs" priority="43" operator="lessThan" aboveAverage="0" equalAverage="0" bottom="0" percent="0" rank="0" text="" dxfId="1817">
      <formula>-0.03</formula>
    </cfRule>
  </conditionalFormatting>
  <conditionalFormatting sqref="Y27">
    <cfRule type="cellIs" priority="44" operator="greaterThan" aboveAverage="0" equalAverage="0" bottom="0" percent="0" rank="0" text="" dxfId="1818">
      <formula>0.03</formula>
    </cfRule>
    <cfRule type="cellIs" priority="45" operator="lessThan" aboveAverage="0" equalAverage="0" bottom="0" percent="0" rank="0" text="" dxfId="1819">
      <formula>-0.03</formula>
    </cfRule>
  </conditionalFormatting>
  <conditionalFormatting sqref="W31">
    <cfRule type="cellIs" priority="46" operator="greaterThan" aboveAverage="0" equalAverage="0" bottom="0" percent="0" rank="0" text="" dxfId="1820">
      <formula>0.03</formula>
    </cfRule>
    <cfRule type="cellIs" priority="47" operator="lessThan" aboveAverage="0" equalAverage="0" bottom="0" percent="0" rank="0" text="" dxfId="1821">
      <formula>-0.03</formula>
    </cfRule>
  </conditionalFormatting>
  <conditionalFormatting sqref="X31">
    <cfRule type="cellIs" priority="48" operator="greaterThan" aboveAverage="0" equalAverage="0" bottom="0" percent="0" rank="0" text="" dxfId="1822">
      <formula>0.03</formula>
    </cfRule>
    <cfRule type="cellIs" priority="49" operator="lessThan" aboveAverage="0" equalAverage="0" bottom="0" percent="0" rank="0" text="" dxfId="1823">
      <formula>-0.03</formula>
    </cfRule>
  </conditionalFormatting>
  <conditionalFormatting sqref="Y31">
    <cfRule type="cellIs" priority="50" operator="greaterThan" aboveAverage="0" equalAverage="0" bottom="0" percent="0" rank="0" text="" dxfId="1824">
      <formula>0.03</formula>
    </cfRule>
    <cfRule type="cellIs" priority="51" operator="lessThan" aboveAverage="0" equalAverage="0" bottom="0" percent="0" rank="0" text="" dxfId="1825">
      <formula>-0.03</formula>
    </cfRule>
  </conditionalFormatting>
  <conditionalFormatting sqref="W35">
    <cfRule type="cellIs" priority="52" operator="greaterThan" aboveAverage="0" equalAverage="0" bottom="0" percent="0" rank="0" text="" dxfId="1826">
      <formula>0.03</formula>
    </cfRule>
    <cfRule type="cellIs" priority="53" operator="lessThan" aboveAverage="0" equalAverage="0" bottom="0" percent="0" rank="0" text="" dxfId="1827">
      <formula>-0.03</formula>
    </cfRule>
  </conditionalFormatting>
  <conditionalFormatting sqref="X35">
    <cfRule type="cellIs" priority="54" operator="greaterThan" aboveAverage="0" equalAverage="0" bottom="0" percent="0" rank="0" text="" dxfId="1828">
      <formula>0.03</formula>
    </cfRule>
    <cfRule type="cellIs" priority="55" operator="lessThan" aboveAverage="0" equalAverage="0" bottom="0" percent="0" rank="0" text="" dxfId="1829">
      <formula>-0.03</formula>
    </cfRule>
  </conditionalFormatting>
  <conditionalFormatting sqref="Y35">
    <cfRule type="cellIs" priority="56" operator="greaterThan" aboveAverage="0" equalAverage="0" bottom="0" percent="0" rank="0" text="" dxfId="1830">
      <formula>0.03</formula>
    </cfRule>
    <cfRule type="cellIs" priority="57" operator="lessThan" aboveAverage="0" equalAverage="0" bottom="0" percent="0" rank="0" text="" dxfId="1831">
      <formula>-0.03</formula>
    </cfRule>
  </conditionalFormatting>
  <conditionalFormatting sqref="W39">
    <cfRule type="cellIs" priority="58" operator="greaterThan" aboveAverage="0" equalAverage="0" bottom="0" percent="0" rank="0" text="" dxfId="1832">
      <formula>0.03</formula>
    </cfRule>
    <cfRule type="cellIs" priority="59" operator="lessThan" aboveAverage="0" equalAverage="0" bottom="0" percent="0" rank="0" text="" dxfId="1833">
      <formula>-0.03</formula>
    </cfRule>
  </conditionalFormatting>
  <conditionalFormatting sqref="X39">
    <cfRule type="cellIs" priority="60" operator="greaterThan" aboveAverage="0" equalAverage="0" bottom="0" percent="0" rank="0" text="" dxfId="1834">
      <formula>0.03</formula>
    </cfRule>
    <cfRule type="cellIs" priority="61" operator="lessThan" aboveAverage="0" equalAverage="0" bottom="0" percent="0" rank="0" text="" dxfId="1835">
      <formula>-0.03</formula>
    </cfRule>
  </conditionalFormatting>
  <conditionalFormatting sqref="Y39">
    <cfRule type="cellIs" priority="62" operator="greaterThan" aboveAverage="0" equalAverage="0" bottom="0" percent="0" rank="0" text="" dxfId="1836">
      <formula>0.03</formula>
    </cfRule>
    <cfRule type="cellIs" priority="63" operator="lessThan" aboveAverage="0" equalAverage="0" bottom="0" percent="0" rank="0" text="" dxfId="1837">
      <formula>-0.03</formula>
    </cfRule>
  </conditionalFormatting>
  <conditionalFormatting sqref="W43">
    <cfRule type="cellIs" priority="64" operator="greaterThan" aboveAverage="0" equalAverage="0" bottom="0" percent="0" rank="0" text="" dxfId="1838">
      <formula>0.03</formula>
    </cfRule>
    <cfRule type="cellIs" priority="65" operator="lessThan" aboveAverage="0" equalAverage="0" bottom="0" percent="0" rank="0" text="" dxfId="1839">
      <formula>-0.03</formula>
    </cfRule>
  </conditionalFormatting>
  <conditionalFormatting sqref="X43">
    <cfRule type="cellIs" priority="66" operator="greaterThan" aboveAverage="0" equalAverage="0" bottom="0" percent="0" rank="0" text="" dxfId="1840">
      <formula>0.03</formula>
    </cfRule>
    <cfRule type="cellIs" priority="67" operator="lessThan" aboveAverage="0" equalAverage="0" bottom="0" percent="0" rank="0" text="" dxfId="1841">
      <formula>-0.03</formula>
    </cfRule>
  </conditionalFormatting>
  <conditionalFormatting sqref="Y43">
    <cfRule type="cellIs" priority="68" operator="greaterThan" aboveAverage="0" equalAverage="0" bottom="0" percent="0" rank="0" text="" dxfId="1842">
      <formula>0.03</formula>
    </cfRule>
    <cfRule type="cellIs" priority="69" operator="lessThan" aboveAverage="0" equalAverage="0" bottom="0" percent="0" rank="0" text="" dxfId="1843">
      <formula>-0.03</formula>
    </cfRule>
  </conditionalFormatting>
  <conditionalFormatting sqref="W47">
    <cfRule type="cellIs" priority="70" operator="greaterThan" aboveAverage="0" equalAverage="0" bottom="0" percent="0" rank="0" text="" dxfId="1844">
      <formula>0.03</formula>
    </cfRule>
    <cfRule type="cellIs" priority="71" operator="lessThan" aboveAverage="0" equalAverage="0" bottom="0" percent="0" rank="0" text="" dxfId="1845">
      <formula>-0.03</formula>
    </cfRule>
  </conditionalFormatting>
  <conditionalFormatting sqref="X47">
    <cfRule type="cellIs" priority="72" operator="greaterThan" aboveAverage="0" equalAverage="0" bottom="0" percent="0" rank="0" text="" dxfId="1846">
      <formula>0.03</formula>
    </cfRule>
    <cfRule type="cellIs" priority="73" operator="lessThan" aboveAverage="0" equalAverage="0" bottom="0" percent="0" rank="0" text="" dxfId="1847">
      <formula>-0.03</formula>
    </cfRule>
  </conditionalFormatting>
  <conditionalFormatting sqref="Y47">
    <cfRule type="cellIs" priority="74" operator="greaterThan" aboveAverage="0" equalAverage="0" bottom="0" percent="0" rank="0" text="" dxfId="1848">
      <formula>0.03</formula>
    </cfRule>
    <cfRule type="cellIs" priority="75" operator="lessThan" aboveAverage="0" equalAverage="0" bottom="0" percent="0" rank="0" text="" dxfId="1849">
      <formula>-0.03</formula>
    </cfRule>
  </conditionalFormatting>
  <conditionalFormatting sqref="W51">
    <cfRule type="cellIs" priority="76" operator="greaterThan" aboveAverage="0" equalAverage="0" bottom="0" percent="0" rank="0" text="" dxfId="1850">
      <formula>0.03</formula>
    </cfRule>
    <cfRule type="cellIs" priority="77" operator="lessThan" aboveAverage="0" equalAverage="0" bottom="0" percent="0" rank="0" text="" dxfId="1851">
      <formula>-0.03</formula>
    </cfRule>
  </conditionalFormatting>
  <conditionalFormatting sqref="X51">
    <cfRule type="cellIs" priority="78" operator="greaterThan" aboveAverage="0" equalAverage="0" bottom="0" percent="0" rank="0" text="" dxfId="1852">
      <formula>0.03</formula>
    </cfRule>
    <cfRule type="cellIs" priority="79" operator="lessThan" aboveAverage="0" equalAverage="0" bottom="0" percent="0" rank="0" text="" dxfId="1853">
      <formula>-0.03</formula>
    </cfRule>
  </conditionalFormatting>
  <conditionalFormatting sqref="Y51">
    <cfRule type="cellIs" priority="80" operator="greaterThan" aboveAverage="0" equalAverage="0" bottom="0" percent="0" rank="0" text="" dxfId="1854">
      <formula>0.03</formula>
    </cfRule>
    <cfRule type="cellIs" priority="81" operator="lessThan" aboveAverage="0" equalAverage="0" bottom="0" percent="0" rank="0" text="" dxfId="1855">
      <formula>-0.03</formula>
    </cfRule>
  </conditionalFormatting>
  <conditionalFormatting sqref="W55">
    <cfRule type="cellIs" priority="82" operator="greaterThan" aboveAverage="0" equalAverage="0" bottom="0" percent="0" rank="0" text="" dxfId="1856">
      <formula>0.03</formula>
    </cfRule>
    <cfRule type="cellIs" priority="83" operator="lessThan" aboveAverage="0" equalAverage="0" bottom="0" percent="0" rank="0" text="" dxfId="1857">
      <formula>-0.03</formula>
    </cfRule>
  </conditionalFormatting>
  <conditionalFormatting sqref="X55">
    <cfRule type="cellIs" priority="84" operator="greaterThan" aboveAverage="0" equalAverage="0" bottom="0" percent="0" rank="0" text="" dxfId="1858">
      <formula>0.03</formula>
    </cfRule>
    <cfRule type="cellIs" priority="85" operator="lessThan" aboveAverage="0" equalAverage="0" bottom="0" percent="0" rank="0" text="" dxfId="1859">
      <formula>-0.03</formula>
    </cfRule>
  </conditionalFormatting>
  <conditionalFormatting sqref="Y55">
    <cfRule type="cellIs" priority="86" operator="greaterThan" aboveAverage="0" equalAverage="0" bottom="0" percent="0" rank="0" text="" dxfId="1860">
      <formula>0.03</formula>
    </cfRule>
    <cfRule type="cellIs" priority="87" operator="lessThan" aboveAverage="0" equalAverage="0" bottom="0" percent="0" rank="0" text="" dxfId="1861">
      <formula>-0.03</formula>
    </cfRule>
  </conditionalFormatting>
  <conditionalFormatting sqref="W59">
    <cfRule type="cellIs" priority="88" operator="greaterThan" aboveAverage="0" equalAverage="0" bottom="0" percent="0" rank="0" text="" dxfId="1862">
      <formula>0.03</formula>
    </cfRule>
    <cfRule type="cellIs" priority="89" operator="lessThan" aboveAverage="0" equalAverage="0" bottom="0" percent="0" rank="0" text="" dxfId="1863">
      <formula>-0.03</formula>
    </cfRule>
  </conditionalFormatting>
  <conditionalFormatting sqref="X59">
    <cfRule type="cellIs" priority="90" operator="greaterThan" aboveAverage="0" equalAverage="0" bottom="0" percent="0" rank="0" text="" dxfId="1864">
      <formula>0.03</formula>
    </cfRule>
    <cfRule type="cellIs" priority="91" operator="lessThan" aboveAverage="0" equalAverage="0" bottom="0" percent="0" rank="0" text="" dxfId="1865">
      <formula>-0.03</formula>
    </cfRule>
  </conditionalFormatting>
  <conditionalFormatting sqref="Y59">
    <cfRule type="cellIs" priority="92" operator="greaterThan" aboveAverage="0" equalAverage="0" bottom="0" percent="0" rank="0" text="" dxfId="1866">
      <formula>0.03</formula>
    </cfRule>
    <cfRule type="cellIs" priority="93" operator="lessThan" aboveAverage="0" equalAverage="0" bottom="0" percent="0" rank="0" text="" dxfId="1867">
      <formula>-0.03</formula>
    </cfRule>
  </conditionalFormatting>
  <conditionalFormatting sqref="W63">
    <cfRule type="cellIs" priority="94" operator="greaterThan" aboveAverage="0" equalAverage="0" bottom="0" percent="0" rank="0" text="" dxfId="1868">
      <formula>0.03</formula>
    </cfRule>
    <cfRule type="cellIs" priority="95" operator="lessThan" aboveAverage="0" equalAverage="0" bottom="0" percent="0" rank="0" text="" dxfId="1869">
      <formula>-0.03</formula>
    </cfRule>
  </conditionalFormatting>
  <conditionalFormatting sqref="X63">
    <cfRule type="cellIs" priority="96" operator="greaterThan" aboveAverage="0" equalAverage="0" bottom="0" percent="0" rank="0" text="" dxfId="1870">
      <formula>0.03</formula>
    </cfRule>
    <cfRule type="cellIs" priority="97" operator="lessThan" aboveAverage="0" equalAverage="0" bottom="0" percent="0" rank="0" text="" dxfId="1871">
      <formula>-0.03</formula>
    </cfRule>
  </conditionalFormatting>
  <conditionalFormatting sqref="Y63">
    <cfRule type="cellIs" priority="98" operator="greaterThan" aboveAverage="0" equalAverage="0" bottom="0" percent="0" rank="0" text="" dxfId="1872">
      <formula>0.03</formula>
    </cfRule>
    <cfRule type="cellIs" priority="99" operator="lessThan" aboveAverage="0" equalAverage="0" bottom="0" percent="0" rank="0" text="" dxfId="1873">
      <formula>-0.03</formula>
    </cfRule>
  </conditionalFormatting>
  <conditionalFormatting sqref="W67">
    <cfRule type="cellIs" priority="100" operator="greaterThan" aboveAverage="0" equalAverage="0" bottom="0" percent="0" rank="0" text="" dxfId="1874">
      <formula>0.03</formula>
    </cfRule>
    <cfRule type="cellIs" priority="101" operator="lessThan" aboveAverage="0" equalAverage="0" bottom="0" percent="0" rank="0" text="" dxfId="1875">
      <formula>-0.03</formula>
    </cfRule>
  </conditionalFormatting>
  <conditionalFormatting sqref="X67">
    <cfRule type="cellIs" priority="102" operator="greaterThan" aboveAverage="0" equalAverage="0" bottom="0" percent="0" rank="0" text="" dxfId="1876">
      <formula>0.03</formula>
    </cfRule>
    <cfRule type="cellIs" priority="103" operator="lessThan" aboveAverage="0" equalAverage="0" bottom="0" percent="0" rank="0" text="" dxfId="1877">
      <formula>-0.03</formula>
    </cfRule>
  </conditionalFormatting>
  <conditionalFormatting sqref="Y67">
    <cfRule type="cellIs" priority="104" operator="greaterThan" aboveAverage="0" equalAverage="0" bottom="0" percent="0" rank="0" text="" dxfId="1878">
      <formula>0.03</formula>
    </cfRule>
    <cfRule type="cellIs" priority="105" operator="lessThan" aboveAverage="0" equalAverage="0" bottom="0" percent="0" rank="0" text="" dxfId="1879">
      <formula>-0.03</formula>
    </cfRule>
  </conditionalFormatting>
  <conditionalFormatting sqref="W71">
    <cfRule type="cellIs" priority="106" operator="greaterThan" aboveAverage="0" equalAverage="0" bottom="0" percent="0" rank="0" text="" dxfId="1880">
      <formula>0.03</formula>
    </cfRule>
    <cfRule type="cellIs" priority="107" operator="lessThan" aboveAverage="0" equalAverage="0" bottom="0" percent="0" rank="0" text="" dxfId="1881">
      <formula>-0.03</formula>
    </cfRule>
  </conditionalFormatting>
  <conditionalFormatting sqref="X71">
    <cfRule type="cellIs" priority="108" operator="greaterThan" aboveAverage="0" equalAverage="0" bottom="0" percent="0" rank="0" text="" dxfId="1882">
      <formula>0.03</formula>
    </cfRule>
    <cfRule type="cellIs" priority="109" operator="lessThan" aboveAverage="0" equalAverage="0" bottom="0" percent="0" rank="0" text="" dxfId="1883">
      <formula>-0.03</formula>
    </cfRule>
  </conditionalFormatting>
  <conditionalFormatting sqref="Y71">
    <cfRule type="cellIs" priority="110" operator="greaterThan" aboveAverage="0" equalAverage="0" bottom="0" percent="0" rank="0" text="" dxfId="1884">
      <formula>0.03</formula>
    </cfRule>
    <cfRule type="cellIs" priority="111" operator="lessThan" aboveAverage="0" equalAverage="0" bottom="0" percent="0" rank="0" text="" dxfId="1885">
      <formula>-0.03</formula>
    </cfRule>
  </conditionalFormatting>
  <conditionalFormatting sqref="W75">
    <cfRule type="cellIs" priority="112" operator="greaterThan" aboveAverage="0" equalAverage="0" bottom="0" percent="0" rank="0" text="" dxfId="1886">
      <formula>0.03</formula>
    </cfRule>
    <cfRule type="cellIs" priority="113" operator="lessThan" aboveAverage="0" equalAverage="0" bottom="0" percent="0" rank="0" text="" dxfId="1887">
      <formula>-0.03</formula>
    </cfRule>
  </conditionalFormatting>
  <conditionalFormatting sqref="X75">
    <cfRule type="cellIs" priority="114" operator="greaterThan" aboveAverage="0" equalAverage="0" bottom="0" percent="0" rank="0" text="" dxfId="1888">
      <formula>0.03</formula>
    </cfRule>
    <cfRule type="cellIs" priority="115" operator="lessThan" aboveAverage="0" equalAverage="0" bottom="0" percent="0" rank="0" text="" dxfId="1889">
      <formula>-0.03</formula>
    </cfRule>
  </conditionalFormatting>
  <conditionalFormatting sqref="Y75">
    <cfRule type="cellIs" priority="116" operator="greaterThan" aboveAverage="0" equalAverage="0" bottom="0" percent="0" rank="0" text="" dxfId="1890">
      <formula>0.03</formula>
    </cfRule>
    <cfRule type="cellIs" priority="117" operator="lessThan" aboveAverage="0" equalAverage="0" bottom="0" percent="0" rank="0" text="" dxfId="1891">
      <formula>-0.03</formula>
    </cfRule>
  </conditionalFormatting>
  <conditionalFormatting sqref="W79">
    <cfRule type="cellIs" priority="118" operator="greaterThan" aboveAverage="0" equalAverage="0" bottom="0" percent="0" rank="0" text="" dxfId="1892">
      <formula>0.03</formula>
    </cfRule>
    <cfRule type="cellIs" priority="119" operator="lessThan" aboveAverage="0" equalAverage="0" bottom="0" percent="0" rank="0" text="" dxfId="1893">
      <formula>-0.03</formula>
    </cfRule>
  </conditionalFormatting>
  <conditionalFormatting sqref="X79">
    <cfRule type="cellIs" priority="120" operator="greaterThan" aboveAverage="0" equalAverage="0" bottom="0" percent="0" rank="0" text="" dxfId="1894">
      <formula>0.03</formula>
    </cfRule>
    <cfRule type="cellIs" priority="121" operator="lessThan" aboveAverage="0" equalAverage="0" bottom="0" percent="0" rank="0" text="" dxfId="1895">
      <formula>-0.03</formula>
    </cfRule>
  </conditionalFormatting>
  <conditionalFormatting sqref="Y79">
    <cfRule type="cellIs" priority="122" operator="greaterThan" aboveAverage="0" equalAverage="0" bottom="0" percent="0" rank="0" text="" dxfId="1896">
      <formula>0.03</formula>
    </cfRule>
    <cfRule type="cellIs" priority="123" operator="lessThan" aboveAverage="0" equalAverage="0" bottom="0" percent="0" rank="0" text="" dxfId="1897">
      <formula>-0.03</formula>
    </cfRule>
  </conditionalFormatting>
  <conditionalFormatting sqref="W99:Y103 W105:Y105">
    <cfRule type="cellIs" priority="124" operator="greaterThan" aboveAverage="0" equalAverage="0" bottom="0" percent="0" rank="0" text="" dxfId="1898">
      <formula>0.03</formula>
    </cfRule>
    <cfRule type="cellIs" priority="125" operator="lessThan" aboveAverage="0" equalAverage="0" bottom="0" percent="0" rank="0" text="" dxfId="1899">
      <formula>-0.03</formula>
    </cfRule>
  </conditionalFormatting>
  <conditionalFormatting sqref="W6:X6">
    <cfRule type="cellIs" priority="126" operator="greaterThan" aboveAverage="0" equalAverage="0" bottom="0" percent="0" rank="0" text="" dxfId="1900">
      <formula>0.03</formula>
    </cfRule>
    <cfRule type="cellIs" priority="127" operator="lessThan" aboveAverage="0" equalAverage="0" bottom="0" percent="0" rank="0" text="" dxfId="1901">
      <formula>-0.03</formula>
    </cfRule>
  </conditionalFormatting>
  <conditionalFormatting sqref="W10:X10">
    <cfRule type="cellIs" priority="128" operator="greaterThan" aboveAverage="0" equalAverage="0" bottom="0" percent="0" rank="0" text="" dxfId="1902">
      <formula>0.03</formula>
    </cfRule>
    <cfRule type="cellIs" priority="129" operator="lessThan" aboveAverage="0" equalAverage="0" bottom="0" percent="0" rank="0" text="" dxfId="1903">
      <formula>-0.03</formula>
    </cfRule>
  </conditionalFormatting>
  <conditionalFormatting sqref="W14:X14">
    <cfRule type="cellIs" priority="130" operator="greaterThan" aboveAverage="0" equalAverage="0" bottom="0" percent="0" rank="0" text="" dxfId="1904">
      <formula>0.03</formula>
    </cfRule>
    <cfRule type="cellIs" priority="131" operator="lessThan" aboveAverage="0" equalAverage="0" bottom="0" percent="0" rank="0" text="" dxfId="1905">
      <formula>-0.03</formula>
    </cfRule>
  </conditionalFormatting>
  <conditionalFormatting sqref="W18:X18">
    <cfRule type="cellIs" priority="132" operator="greaterThan" aboveAverage="0" equalAverage="0" bottom="0" percent="0" rank="0" text="" dxfId="1906">
      <formula>0.03</formula>
    </cfRule>
    <cfRule type="cellIs" priority="133" operator="lessThan" aboveAverage="0" equalAverage="0" bottom="0" percent="0" rank="0" text="" dxfId="1907">
      <formula>-0.03</formula>
    </cfRule>
  </conditionalFormatting>
  <conditionalFormatting sqref="W22:X22">
    <cfRule type="cellIs" priority="134" operator="greaterThan" aboveAverage="0" equalAverage="0" bottom="0" percent="0" rank="0" text="" dxfId="1908">
      <formula>0.03</formula>
    </cfRule>
    <cfRule type="cellIs" priority="135" operator="lessThan" aboveAverage="0" equalAverage="0" bottom="0" percent="0" rank="0" text="" dxfId="1909">
      <formula>-0.03</formula>
    </cfRule>
  </conditionalFormatting>
  <conditionalFormatting sqref="W26:X26">
    <cfRule type="cellIs" priority="136" operator="greaterThan" aboveAverage="0" equalAverage="0" bottom="0" percent="0" rank="0" text="" dxfId="1910">
      <formula>0.03</formula>
    </cfRule>
    <cfRule type="cellIs" priority="137" operator="lessThan" aboveAverage="0" equalAverage="0" bottom="0" percent="0" rank="0" text="" dxfId="1911">
      <formula>-0.03</formula>
    </cfRule>
  </conditionalFormatting>
  <conditionalFormatting sqref="W30:X30">
    <cfRule type="cellIs" priority="138" operator="greaterThan" aboveAverage="0" equalAverage="0" bottom="0" percent="0" rank="0" text="" dxfId="1912">
      <formula>0.03</formula>
    </cfRule>
    <cfRule type="cellIs" priority="139" operator="lessThan" aboveAverage="0" equalAverage="0" bottom="0" percent="0" rank="0" text="" dxfId="1913">
      <formula>-0.03</formula>
    </cfRule>
  </conditionalFormatting>
  <conditionalFormatting sqref="W34:X34">
    <cfRule type="cellIs" priority="140" operator="greaterThan" aboveAverage="0" equalAverage="0" bottom="0" percent="0" rank="0" text="" dxfId="1914">
      <formula>0.03</formula>
    </cfRule>
    <cfRule type="cellIs" priority="141" operator="lessThan" aboveAverage="0" equalAverage="0" bottom="0" percent="0" rank="0" text="" dxfId="1915">
      <formula>-0.03</formula>
    </cfRule>
  </conditionalFormatting>
  <conditionalFormatting sqref="W38:X38">
    <cfRule type="cellIs" priority="142" operator="greaterThan" aboveAverage="0" equalAverage="0" bottom="0" percent="0" rank="0" text="" dxfId="1916">
      <formula>0.03</formula>
    </cfRule>
    <cfRule type="cellIs" priority="143" operator="lessThan" aboveAverage="0" equalAverage="0" bottom="0" percent="0" rank="0" text="" dxfId="1917">
      <formula>-0.03</formula>
    </cfRule>
  </conditionalFormatting>
  <conditionalFormatting sqref="W42:X42">
    <cfRule type="cellIs" priority="144" operator="greaterThan" aboveAverage="0" equalAverage="0" bottom="0" percent="0" rank="0" text="" dxfId="1918">
      <formula>0.03</formula>
    </cfRule>
    <cfRule type="cellIs" priority="145" operator="lessThan" aboveAverage="0" equalAverage="0" bottom="0" percent="0" rank="0" text="" dxfId="1919">
      <formula>-0.03</formula>
    </cfRule>
  </conditionalFormatting>
  <conditionalFormatting sqref="W46:X46">
    <cfRule type="cellIs" priority="146" operator="greaterThan" aboveAverage="0" equalAverage="0" bottom="0" percent="0" rank="0" text="" dxfId="1920">
      <formula>0.03</formula>
    </cfRule>
    <cfRule type="cellIs" priority="147" operator="lessThan" aboveAverage="0" equalAverage="0" bottom="0" percent="0" rank="0" text="" dxfId="1921">
      <formula>-0.03</formula>
    </cfRule>
  </conditionalFormatting>
  <conditionalFormatting sqref="W50:X50">
    <cfRule type="cellIs" priority="148" operator="greaterThan" aboveAverage="0" equalAverage="0" bottom="0" percent="0" rank="0" text="" dxfId="1922">
      <formula>0.03</formula>
    </cfRule>
    <cfRule type="cellIs" priority="149" operator="lessThan" aboveAverage="0" equalAverage="0" bottom="0" percent="0" rank="0" text="" dxfId="1923">
      <formula>-0.03</formula>
    </cfRule>
  </conditionalFormatting>
  <conditionalFormatting sqref="W54:X54">
    <cfRule type="cellIs" priority="150" operator="greaterThan" aboveAverage="0" equalAverage="0" bottom="0" percent="0" rank="0" text="" dxfId="1924">
      <formula>0.03</formula>
    </cfRule>
    <cfRule type="cellIs" priority="151" operator="lessThan" aboveAverage="0" equalAverage="0" bottom="0" percent="0" rank="0" text="" dxfId="1925">
      <formula>-0.03</formula>
    </cfRule>
  </conditionalFormatting>
  <conditionalFormatting sqref="W58:X58">
    <cfRule type="cellIs" priority="152" operator="greaterThan" aboveAverage="0" equalAverage="0" bottom="0" percent="0" rank="0" text="" dxfId="1926">
      <formula>0.03</formula>
    </cfRule>
    <cfRule type="cellIs" priority="153" operator="lessThan" aboveAverage="0" equalAverage="0" bottom="0" percent="0" rank="0" text="" dxfId="1927">
      <formula>-0.03</formula>
    </cfRule>
  </conditionalFormatting>
  <conditionalFormatting sqref="W62:X62">
    <cfRule type="cellIs" priority="154" operator="greaterThan" aboveAverage="0" equalAverage="0" bottom="0" percent="0" rank="0" text="" dxfId="1928">
      <formula>0.03</formula>
    </cfRule>
    <cfRule type="cellIs" priority="155" operator="lessThan" aboveAverage="0" equalAverage="0" bottom="0" percent="0" rank="0" text="" dxfId="1929">
      <formula>-0.03</formula>
    </cfRule>
  </conditionalFormatting>
  <conditionalFormatting sqref="W66:X66">
    <cfRule type="cellIs" priority="156" operator="greaterThan" aboveAverage="0" equalAverage="0" bottom="0" percent="0" rank="0" text="" dxfId="1930">
      <formula>0.03</formula>
    </cfRule>
    <cfRule type="cellIs" priority="157" operator="lessThan" aboveAverage="0" equalAverage="0" bottom="0" percent="0" rank="0" text="" dxfId="1931">
      <formula>-0.03</formula>
    </cfRule>
  </conditionalFormatting>
  <conditionalFormatting sqref="W70:X70">
    <cfRule type="cellIs" priority="158" operator="greaterThan" aboveAverage="0" equalAverage="0" bottom="0" percent="0" rank="0" text="" dxfId="1932">
      <formula>0.03</formula>
    </cfRule>
    <cfRule type="cellIs" priority="159" operator="lessThan" aboveAverage="0" equalAverage="0" bottom="0" percent="0" rank="0" text="" dxfId="1933">
      <formula>-0.03</formula>
    </cfRule>
  </conditionalFormatting>
  <conditionalFormatting sqref="W74:X74">
    <cfRule type="cellIs" priority="160" operator="greaterThan" aboveAverage="0" equalAverage="0" bottom="0" percent="0" rank="0" text="" dxfId="1934">
      <formula>0.03</formula>
    </cfRule>
    <cfRule type="cellIs" priority="161" operator="lessThan" aboveAverage="0" equalAverage="0" bottom="0" percent="0" rank="0" text="" dxfId="1935">
      <formula>-0.03</formula>
    </cfRule>
  </conditionalFormatting>
  <conditionalFormatting sqref="W78:X78">
    <cfRule type="cellIs" priority="162" operator="greaterThan" aboveAverage="0" equalAverage="0" bottom="0" percent="0" rank="0" text="" dxfId="1936">
      <formula>0.03</formula>
    </cfRule>
    <cfRule type="cellIs" priority="163" operator="lessThan" aboveAverage="0" equalAverage="0" bottom="0" percent="0" rank="0" text="" dxfId="1937">
      <formula>-0.03</formula>
    </cfRule>
  </conditionalFormatting>
  <conditionalFormatting sqref="T3">
    <cfRule type="cellIs" priority="164" operator="greaterThan" aboveAverage="0" equalAverage="0" bottom="0" percent="0" rank="0" text="" dxfId="1938">
      <formula>0.03</formula>
    </cfRule>
    <cfRule type="cellIs" priority="165" operator="lessThan" aboveAverage="0" equalAverage="0" bottom="0" percent="0" rank="0" text="" dxfId="1939">
      <formula>-0.03</formula>
    </cfRule>
  </conditionalFormatting>
  <conditionalFormatting sqref="T83:V98">
    <cfRule type="cellIs" priority="166" operator="greaterThan" aboveAverage="0" equalAverage="0" bottom="0" percent="0" rank="0" text="" dxfId="1940">
      <formula>0.03</formula>
    </cfRule>
    <cfRule type="cellIs" priority="167" operator="lessThan" aboveAverage="0" equalAverage="0" bottom="0" percent="0" rank="0" text="" dxfId="1941">
      <formula>-0.03</formula>
    </cfRule>
  </conditionalFormatting>
  <conditionalFormatting sqref="W83">
    <cfRule type="cellIs" priority="168" operator="greaterThan" aboveAverage="0" equalAverage="0" bottom="0" percent="0" rank="0" text="" dxfId="1942">
      <formula>0.03</formula>
    </cfRule>
    <cfRule type="cellIs" priority="169" operator="lessThan" aboveAverage="0" equalAverage="0" bottom="0" percent="0" rank="0" text="" dxfId="1943">
      <formula>-0.03</formula>
    </cfRule>
  </conditionalFormatting>
  <conditionalFormatting sqref="X83">
    <cfRule type="cellIs" priority="170" operator="greaterThan" aboveAverage="0" equalAverage="0" bottom="0" percent="0" rank="0" text="" dxfId="1944">
      <formula>0.03</formula>
    </cfRule>
    <cfRule type="cellIs" priority="171" operator="lessThan" aboveAverage="0" equalAverage="0" bottom="0" percent="0" rank="0" text="" dxfId="1945">
      <formula>-0.03</formula>
    </cfRule>
  </conditionalFormatting>
  <conditionalFormatting sqref="Y83">
    <cfRule type="cellIs" priority="172" operator="greaterThan" aboveAverage="0" equalAverage="0" bottom="0" percent="0" rank="0" text="" dxfId="1946">
      <formula>0.03</formula>
    </cfRule>
    <cfRule type="cellIs" priority="173" operator="lessThan" aboveAverage="0" equalAverage="0" bottom="0" percent="0" rank="0" text="" dxfId="1947">
      <formula>-0.03</formula>
    </cfRule>
  </conditionalFormatting>
  <conditionalFormatting sqref="W87">
    <cfRule type="cellIs" priority="174" operator="greaterThan" aboveAverage="0" equalAverage="0" bottom="0" percent="0" rank="0" text="" dxfId="1948">
      <formula>0.03</formula>
    </cfRule>
    <cfRule type="cellIs" priority="175" operator="lessThan" aboveAverage="0" equalAverage="0" bottom="0" percent="0" rank="0" text="" dxfId="1949">
      <formula>-0.03</formula>
    </cfRule>
  </conditionalFormatting>
  <conditionalFormatting sqref="X87">
    <cfRule type="cellIs" priority="176" operator="greaterThan" aboveAverage="0" equalAverage="0" bottom="0" percent="0" rank="0" text="" dxfId="1950">
      <formula>0.03</formula>
    </cfRule>
    <cfRule type="cellIs" priority="177" operator="lessThan" aboveAverage="0" equalAverage="0" bottom="0" percent="0" rank="0" text="" dxfId="1951">
      <formula>-0.03</formula>
    </cfRule>
  </conditionalFormatting>
  <conditionalFormatting sqref="Y87">
    <cfRule type="cellIs" priority="178" operator="greaterThan" aboveAverage="0" equalAverage="0" bottom="0" percent="0" rank="0" text="" dxfId="1952">
      <formula>0.03</formula>
    </cfRule>
    <cfRule type="cellIs" priority="179" operator="lessThan" aboveAverage="0" equalAverage="0" bottom="0" percent="0" rank="0" text="" dxfId="1953">
      <formula>-0.03</formula>
    </cfRule>
  </conditionalFormatting>
  <conditionalFormatting sqref="W91">
    <cfRule type="cellIs" priority="180" operator="greaterThan" aboveAverage="0" equalAverage="0" bottom="0" percent="0" rank="0" text="" dxfId="1954">
      <formula>0.03</formula>
    </cfRule>
    <cfRule type="cellIs" priority="181" operator="lessThan" aboveAverage="0" equalAverage="0" bottom="0" percent="0" rank="0" text="" dxfId="1955">
      <formula>-0.03</formula>
    </cfRule>
  </conditionalFormatting>
  <conditionalFormatting sqref="X91">
    <cfRule type="cellIs" priority="182" operator="greaterThan" aboveAverage="0" equalAverage="0" bottom="0" percent="0" rank="0" text="" dxfId="1956">
      <formula>0.03</formula>
    </cfRule>
    <cfRule type="cellIs" priority="183" operator="lessThan" aboveAverage="0" equalAverage="0" bottom="0" percent="0" rank="0" text="" dxfId="1957">
      <formula>-0.03</formula>
    </cfRule>
  </conditionalFormatting>
  <conditionalFormatting sqref="Y91">
    <cfRule type="cellIs" priority="184" operator="greaterThan" aboveAverage="0" equalAverage="0" bottom="0" percent="0" rank="0" text="" dxfId="1958">
      <formula>0.03</formula>
    </cfRule>
    <cfRule type="cellIs" priority="185" operator="lessThan" aboveAverage="0" equalAverage="0" bottom="0" percent="0" rank="0" text="" dxfId="1959">
      <formula>-0.03</formula>
    </cfRule>
  </conditionalFormatting>
  <conditionalFormatting sqref="W95">
    <cfRule type="cellIs" priority="186" operator="greaterThan" aboveAverage="0" equalAverage="0" bottom="0" percent="0" rank="0" text="" dxfId="1960">
      <formula>0.03</formula>
    </cfRule>
    <cfRule type="cellIs" priority="187" operator="lessThan" aboveAverage="0" equalAverage="0" bottom="0" percent="0" rank="0" text="" dxfId="1961">
      <formula>-0.03</formula>
    </cfRule>
  </conditionalFormatting>
  <conditionalFormatting sqref="X95">
    <cfRule type="cellIs" priority="188" operator="greaterThan" aboveAverage="0" equalAverage="0" bottom="0" percent="0" rank="0" text="" dxfId="1962">
      <formula>0.03</formula>
    </cfRule>
    <cfRule type="cellIs" priority="189" operator="lessThan" aboveAverage="0" equalAverage="0" bottom="0" percent="0" rank="0" text="" dxfId="1963">
      <formula>-0.03</formula>
    </cfRule>
  </conditionalFormatting>
  <conditionalFormatting sqref="Y95">
    <cfRule type="cellIs" priority="190" operator="greaterThan" aboveAverage="0" equalAverage="0" bottom="0" percent="0" rank="0" text="" dxfId="1964">
      <formula>0.03</formula>
    </cfRule>
    <cfRule type="cellIs" priority="191" operator="lessThan" aboveAverage="0" equalAverage="0" bottom="0" percent="0" rank="0" text="" dxfId="1965">
      <formula>-0.03</formula>
    </cfRule>
  </conditionalFormatting>
  <conditionalFormatting sqref="W86:X86">
    <cfRule type="cellIs" priority="192" operator="greaterThan" aboveAverage="0" equalAverage="0" bottom="0" percent="0" rank="0" text="" dxfId="1966">
      <formula>0.03</formula>
    </cfRule>
    <cfRule type="cellIs" priority="193" operator="lessThan" aboveAverage="0" equalAverage="0" bottom="0" percent="0" rank="0" text="" dxfId="1967">
      <formula>-0.03</formula>
    </cfRule>
  </conditionalFormatting>
  <conditionalFormatting sqref="W90:X90">
    <cfRule type="cellIs" priority="194" operator="greaterThan" aboveAverage="0" equalAverage="0" bottom="0" percent="0" rank="0" text="" dxfId="1968">
      <formula>0.03</formula>
    </cfRule>
    <cfRule type="cellIs" priority="195" operator="lessThan" aboveAverage="0" equalAverage="0" bottom="0" percent="0" rank="0" text="" dxfId="1969">
      <formula>-0.03</formula>
    </cfRule>
  </conditionalFormatting>
  <conditionalFormatting sqref="W94:X94">
    <cfRule type="cellIs" priority="196" operator="greaterThan" aboveAverage="0" equalAverage="0" bottom="0" percent="0" rank="0" text="" dxfId="1970">
      <formula>0.03</formula>
    </cfRule>
    <cfRule type="cellIs" priority="197" operator="lessThan" aboveAverage="0" equalAverage="0" bottom="0" percent="0" rank="0" text="" dxfId="1971">
      <formula>-0.03</formula>
    </cfRule>
  </conditionalFormatting>
  <conditionalFormatting sqref="W98:X98">
    <cfRule type="cellIs" priority="198" operator="greaterThan" aboveAverage="0" equalAverage="0" bottom="0" percent="0" rank="0" text="" dxfId="1972">
      <formula>0.03</formula>
    </cfRule>
    <cfRule type="cellIs" priority="199" operator="lessThan" aboveAverage="0" equalAverage="0" bottom="0" percent="0" rank="0" text="" dxfId="1973">
      <formula>-0.03</formula>
    </cfRule>
  </conditionalFormatting>
  <conditionalFormatting sqref="W104">
    <cfRule type="cellIs" priority="200" operator="greaterThan" aboveAverage="0" equalAverage="0" bottom="0" percent="0" rank="0" text="" dxfId="1974">
      <formula>0.03</formula>
    </cfRule>
    <cfRule type="cellIs" priority="201" operator="lessThan" aboveAverage="0" equalAverage="0" bottom="0" percent="0" rank="0" text="" dxfId="1975">
      <formula>-0.03</formula>
    </cfRule>
  </conditionalFormatting>
  <conditionalFormatting sqref="X104">
    <cfRule type="cellIs" priority="202" operator="greaterThan" aboveAverage="0" equalAverage="0" bottom="0" percent="0" rank="0" text="" dxfId="1976">
      <formula>0.03</formula>
    </cfRule>
    <cfRule type="cellIs" priority="203" operator="lessThan" aboveAverage="0" equalAverage="0" bottom="0" percent="0" rank="0" text="" dxfId="1977">
      <formula>-0.03</formula>
    </cfRule>
  </conditionalFormatting>
  <conditionalFormatting sqref="Y104">
    <cfRule type="cellIs" priority="204" operator="greaterThan" aboveAverage="0" equalAverage="0" bottom="0" percent="0" rank="0" text="" dxfId="1978">
      <formula>0.03</formula>
    </cfRule>
    <cfRule type="cellIs" priority="205" operator="lessThan" aboveAverage="0" equalAverage="0" bottom="0" percent="0" rank="0" text="" dxfId="1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25878.82</v>
      </c>
      <c r="I3" s="74" t="n">
        <v>66.49</v>
      </c>
      <c r="J3" s="53" t="n">
        <f aca="false">H3/3600</f>
        <v>7.18856111111111</v>
      </c>
      <c r="L3" s="51" t="n">
        <v>12994.4992</v>
      </c>
      <c r="M3" s="52" t="n">
        <v>41.9097</v>
      </c>
      <c r="N3" s="52" t="n">
        <v>41.6777</v>
      </c>
      <c r="O3" s="52" t="n">
        <v>44.4212</v>
      </c>
      <c r="P3" s="52" t="n">
        <v>25975.52</v>
      </c>
      <c r="Q3" s="52" t="n">
        <v>67.44</v>
      </c>
      <c r="R3" s="53" t="n">
        <f aca="false">P3/3600</f>
        <v>7.21542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23314.81</v>
      </c>
      <c r="I4" s="76" t="n">
        <v>60.31</v>
      </c>
      <c r="J4" s="58" t="n">
        <f aca="false">H4/3600</f>
        <v>6.47633611111111</v>
      </c>
      <c r="L4" s="56" t="n">
        <v>5283.8576</v>
      </c>
      <c r="M4" s="57" t="n">
        <v>39.3957</v>
      </c>
      <c r="N4" s="57" t="n">
        <v>39.9731</v>
      </c>
      <c r="O4" s="57" t="n">
        <v>42.4742</v>
      </c>
      <c r="P4" s="57" t="n">
        <v>23194.96</v>
      </c>
      <c r="Q4" s="57" t="n">
        <v>60.73</v>
      </c>
      <c r="R4" s="58" t="n">
        <f aca="false">P4/3600</f>
        <v>6.443044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21497.92</v>
      </c>
      <c r="I5" s="76" t="n">
        <v>55.24</v>
      </c>
      <c r="J5" s="58" t="n">
        <f aca="false">H5/3600</f>
        <v>5.97164444444444</v>
      </c>
      <c r="L5" s="56" t="n">
        <v>2543.088</v>
      </c>
      <c r="M5" s="57" t="n">
        <v>36.8213</v>
      </c>
      <c r="N5" s="57" t="n">
        <v>38.7029</v>
      </c>
      <c r="O5" s="57" t="n">
        <v>40.9483</v>
      </c>
      <c r="P5" s="57" t="n">
        <v>21463.02</v>
      </c>
      <c r="Q5" s="57" t="n">
        <v>54.96</v>
      </c>
      <c r="R5" s="58" t="n">
        <f aca="false">P5/3600</f>
        <v>5.9619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20468.87</v>
      </c>
      <c r="I6" s="78" t="n">
        <v>50.09</v>
      </c>
      <c r="J6" s="64" t="n">
        <f aca="false">H6/3600</f>
        <v>5.68579722222222</v>
      </c>
      <c r="L6" s="62" t="n">
        <v>1322.9376</v>
      </c>
      <c r="M6" s="63" t="n">
        <v>34.1441</v>
      </c>
      <c r="N6" s="63" t="n">
        <v>37.7225</v>
      </c>
      <c r="O6" s="63" t="n">
        <v>39.8592</v>
      </c>
      <c r="P6" s="63" t="n">
        <v>20452.69</v>
      </c>
      <c r="Q6" s="63" t="n">
        <v>49.4</v>
      </c>
      <c r="R6" s="64" t="n">
        <f aca="false">P6/3600</f>
        <v>5.681302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35106.75</v>
      </c>
      <c r="I7" s="74" t="n">
        <v>87.47</v>
      </c>
      <c r="J7" s="53" t="n">
        <f aca="false">H7/3600</f>
        <v>9.751875</v>
      </c>
      <c r="L7" s="51" t="n">
        <v>32919.8816</v>
      </c>
      <c r="M7" s="52" t="n">
        <v>40.4895</v>
      </c>
      <c r="N7" s="52" t="n">
        <v>45.2824</v>
      </c>
      <c r="O7" s="52" t="n">
        <v>44.8923</v>
      </c>
      <c r="P7" s="52" t="n">
        <v>35249.31</v>
      </c>
      <c r="Q7" s="52" t="n">
        <v>86.82</v>
      </c>
      <c r="R7" s="53" t="n">
        <f aca="false">P7/3600</f>
        <v>9.79147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31089.15</v>
      </c>
      <c r="I8" s="76" t="n">
        <v>76.34</v>
      </c>
      <c r="J8" s="58" t="n">
        <f aca="false">H8/3600</f>
        <v>8.635875</v>
      </c>
      <c r="L8" s="56" t="n">
        <v>15786.2976</v>
      </c>
      <c r="M8" s="57" t="n">
        <v>37.4991</v>
      </c>
      <c r="N8" s="57" t="n">
        <v>43.3549</v>
      </c>
      <c r="O8" s="57" t="n">
        <v>43.5299</v>
      </c>
      <c r="P8" s="57" t="n">
        <v>31148.01</v>
      </c>
      <c r="Q8" s="57" t="n">
        <v>76.38</v>
      </c>
      <c r="R8" s="58" t="n">
        <f aca="false">P8/3600</f>
        <v>8.65222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48713.22</v>
      </c>
      <c r="I9" s="76" t="n">
        <v>106.04</v>
      </c>
      <c r="J9" s="58" t="n">
        <f aca="false">H9/3600</f>
        <v>13.53145</v>
      </c>
      <c r="L9" s="56" t="n">
        <v>8293.6512</v>
      </c>
      <c r="M9" s="57" t="n">
        <v>34.5372</v>
      </c>
      <c r="N9" s="57" t="n">
        <v>41.7183</v>
      </c>
      <c r="O9" s="57" t="n">
        <v>42.2239</v>
      </c>
      <c r="P9" s="57" t="n">
        <v>49036.81</v>
      </c>
      <c r="Q9" s="57" t="n">
        <v>104.97</v>
      </c>
      <c r="R9" s="58" t="n">
        <f aca="false">P9/3600</f>
        <v>13.621336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25996.71</v>
      </c>
      <c r="I10" s="78" t="n">
        <v>62.13</v>
      </c>
      <c r="J10" s="64" t="n">
        <f aca="false">H10/3600</f>
        <v>7.22130833333333</v>
      </c>
      <c r="L10" s="62" t="n">
        <v>4640.9872</v>
      </c>
      <c r="M10" s="63" t="n">
        <v>31.7539</v>
      </c>
      <c r="N10" s="63" t="n">
        <v>40.4412</v>
      </c>
      <c r="O10" s="63" t="n">
        <v>41.1855</v>
      </c>
      <c r="P10" s="63" t="n">
        <v>26079.8</v>
      </c>
      <c r="Q10" s="63" t="n">
        <v>61.9</v>
      </c>
      <c r="R10" s="64" t="n">
        <f aca="false">P10/3600</f>
        <v>7.24438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96472.46</v>
      </c>
      <c r="I11" s="74" t="n">
        <v>207.24</v>
      </c>
      <c r="J11" s="53" t="n">
        <f aca="false">H11/3600</f>
        <v>26.7979055555556</v>
      </c>
      <c r="L11" s="51" t="n">
        <v>217410.8784</v>
      </c>
      <c r="M11" s="52" t="n">
        <v>39.6598</v>
      </c>
      <c r="N11" s="52" t="n">
        <v>39.8156</v>
      </c>
      <c r="O11" s="52" t="n">
        <v>38.1191</v>
      </c>
      <c r="P11" s="52" t="n">
        <v>97171.71</v>
      </c>
      <c r="Q11" s="52" t="n">
        <v>207.01</v>
      </c>
      <c r="R11" s="53" t="n">
        <f aca="false">P11/3600</f>
        <v>26.992141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81474.05</v>
      </c>
      <c r="I12" s="76" t="n">
        <v>190</v>
      </c>
      <c r="J12" s="58" t="n">
        <f aca="false">H12/3600</f>
        <v>22.6316805555556</v>
      </c>
      <c r="L12" s="56" t="n">
        <v>94384.6608</v>
      </c>
      <c r="M12" s="57" t="n">
        <v>33.7294</v>
      </c>
      <c r="N12" s="57" t="n">
        <v>38.421</v>
      </c>
      <c r="O12" s="57" t="n">
        <v>36.7388</v>
      </c>
      <c r="P12" s="57" t="n">
        <v>81799.49</v>
      </c>
      <c r="Q12" s="57" t="n">
        <v>188.42</v>
      </c>
      <c r="R12" s="58" t="n">
        <f aca="false">P12/3600</f>
        <v>22.7220805555556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61056.81</v>
      </c>
      <c r="I13" s="76" t="n">
        <v>150.63</v>
      </c>
      <c r="J13" s="58" t="n">
        <f aca="false">H13/3600</f>
        <v>16.960225</v>
      </c>
      <c r="L13" s="56" t="n">
        <v>29531.88</v>
      </c>
      <c r="M13" s="57" t="n">
        <v>29.7485</v>
      </c>
      <c r="N13" s="57" t="n">
        <v>37.4873</v>
      </c>
      <c r="O13" s="57" t="n">
        <v>35.7294</v>
      </c>
      <c r="P13" s="57" t="n">
        <v>61270.81</v>
      </c>
      <c r="Q13" s="57" t="n">
        <v>150.34</v>
      </c>
      <c r="R13" s="58" t="n">
        <f aca="false">P13/3600</f>
        <v>17.0196694444444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50628.37</v>
      </c>
      <c r="I14" s="78" t="n">
        <v>119.13</v>
      </c>
      <c r="J14" s="64" t="n">
        <f aca="false">H14/3600</f>
        <v>14.0634361111111</v>
      </c>
      <c r="L14" s="62" t="n">
        <v>7176.8256</v>
      </c>
      <c r="M14" s="63" t="n">
        <v>28.0833</v>
      </c>
      <c r="N14" s="63" t="n">
        <v>36.728</v>
      </c>
      <c r="O14" s="63" t="n">
        <v>34.8936</v>
      </c>
      <c r="P14" s="63" t="n">
        <v>50550.24</v>
      </c>
      <c r="Q14" s="63" t="n">
        <v>122.45</v>
      </c>
      <c r="R14" s="64" t="n">
        <f aca="false">P14/3600</f>
        <v>14.0417333333333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58963.71</v>
      </c>
      <c r="I15" s="74" t="n">
        <v>128.61</v>
      </c>
      <c r="J15" s="53" t="n">
        <f aca="false">H15/3600</f>
        <v>16.3788083333333</v>
      </c>
      <c r="L15" s="51" t="n">
        <v>23294.4096</v>
      </c>
      <c r="M15" s="52" t="n">
        <v>41.6534</v>
      </c>
      <c r="N15" s="52" t="n">
        <v>46.908</v>
      </c>
      <c r="O15" s="52" t="n">
        <v>46.529</v>
      </c>
      <c r="P15" s="52" t="n">
        <v>59367.07</v>
      </c>
      <c r="Q15" s="52" t="n">
        <v>126.45</v>
      </c>
      <c r="R15" s="53" t="n">
        <f aca="false">P15/3600</f>
        <v>16.490852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51811.61</v>
      </c>
      <c r="I16" s="76" t="n">
        <v>116.3</v>
      </c>
      <c r="J16" s="58" t="n">
        <f aca="false">H16/3600</f>
        <v>14.3921138888889</v>
      </c>
      <c r="L16" s="56" t="n">
        <v>5952.8208</v>
      </c>
      <c r="M16" s="57" t="n">
        <v>40.2421</v>
      </c>
      <c r="N16" s="57" t="n">
        <v>46.1486</v>
      </c>
      <c r="O16" s="57" t="n">
        <v>45.9664</v>
      </c>
      <c r="P16" s="57" t="n">
        <v>51981.89</v>
      </c>
      <c r="Q16" s="57" t="n">
        <v>117.08</v>
      </c>
      <c r="R16" s="58" t="n">
        <f aca="false">P16/3600</f>
        <v>14.4394138888889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47815.24</v>
      </c>
      <c r="I17" s="76" t="n">
        <v>107.92</v>
      </c>
      <c r="J17" s="58" t="n">
        <f aca="false">H17/3600</f>
        <v>13.2820111111111</v>
      </c>
      <c r="L17" s="56" t="n">
        <v>2486.8544</v>
      </c>
      <c r="M17" s="57" t="n">
        <v>38.9449</v>
      </c>
      <c r="N17" s="57" t="n">
        <v>45.5357</v>
      </c>
      <c r="O17" s="57" t="n">
        <v>45.5183</v>
      </c>
      <c r="P17" s="57" t="n">
        <v>47885.31</v>
      </c>
      <c r="Q17" s="57" t="n">
        <v>108.25</v>
      </c>
      <c r="R17" s="58" t="n">
        <f aca="false">P17/3600</f>
        <v>13.301475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44872.74</v>
      </c>
      <c r="I18" s="78" t="n">
        <v>95.63</v>
      </c>
      <c r="J18" s="64" t="n">
        <f aca="false">H18/3600</f>
        <v>12.46465</v>
      </c>
      <c r="L18" s="62" t="n">
        <v>1193.2752</v>
      </c>
      <c r="M18" s="63" t="n">
        <v>37.212</v>
      </c>
      <c r="N18" s="63" t="n">
        <v>45.0527</v>
      </c>
      <c r="O18" s="63" t="n">
        <v>45.1504</v>
      </c>
      <c r="P18" s="63" t="n">
        <v>44972.21</v>
      </c>
      <c r="Q18" s="63" t="n">
        <v>95.48</v>
      </c>
      <c r="R18" s="64" t="n">
        <f aca="false">P18/3600</f>
        <v>12.4922805555556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23360.37</v>
      </c>
      <c r="I19" s="74" t="n">
        <v>58.32</v>
      </c>
      <c r="J19" s="53" t="n">
        <f aca="false">H19/3600</f>
        <v>6.48899166666667</v>
      </c>
      <c r="L19" s="73" t="n">
        <v>4755.8464</v>
      </c>
      <c r="M19" s="74" t="n">
        <v>41.8655</v>
      </c>
      <c r="N19" s="74" t="n">
        <v>43.7609</v>
      </c>
      <c r="O19" s="74" t="n">
        <v>45.5823</v>
      </c>
      <c r="P19" s="74" t="n">
        <v>23211.5</v>
      </c>
      <c r="Q19" s="74" t="n">
        <v>58.37</v>
      </c>
      <c r="R19" s="53" t="n">
        <f aca="false">P19/3600</f>
        <v>6.44763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20586.67</v>
      </c>
      <c r="I20" s="76" t="n">
        <v>52.24</v>
      </c>
      <c r="J20" s="58" t="n">
        <f aca="false">H20/3600</f>
        <v>5.71851944444444</v>
      </c>
      <c r="L20" s="75" t="n">
        <v>2195.524</v>
      </c>
      <c r="M20" s="76" t="n">
        <v>39.9829</v>
      </c>
      <c r="N20" s="76" t="n">
        <v>42.4159</v>
      </c>
      <c r="O20" s="76" t="n">
        <v>43.633</v>
      </c>
      <c r="P20" s="76" t="n">
        <v>20584.43</v>
      </c>
      <c r="Q20" s="76" t="n">
        <v>51.87</v>
      </c>
      <c r="R20" s="58" t="n">
        <f aca="false">P20/3600</f>
        <v>5.71789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8910.34</v>
      </c>
      <c r="I21" s="76" t="n">
        <v>47.5</v>
      </c>
      <c r="J21" s="58" t="n">
        <f aca="false">H21/3600</f>
        <v>5.25287222222222</v>
      </c>
      <c r="L21" s="75" t="n">
        <v>1079.3416</v>
      </c>
      <c r="M21" s="76" t="n">
        <v>37.6303</v>
      </c>
      <c r="N21" s="76" t="n">
        <v>41.2672</v>
      </c>
      <c r="O21" s="76" t="n">
        <v>42.249</v>
      </c>
      <c r="P21" s="76" t="n">
        <v>18955.58</v>
      </c>
      <c r="Q21" s="76" t="n">
        <v>47.41</v>
      </c>
      <c r="R21" s="58" t="n">
        <f aca="false">P21/3600</f>
        <v>5.26543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7997.22</v>
      </c>
      <c r="I22" s="78" t="n">
        <v>42.75</v>
      </c>
      <c r="J22" s="64" t="n">
        <f aca="false">H22/3600</f>
        <v>4.99922777777778</v>
      </c>
      <c r="L22" s="77" t="n">
        <v>546.264</v>
      </c>
      <c r="M22" s="78" t="n">
        <v>35.2078</v>
      </c>
      <c r="N22" s="78" t="n">
        <v>40.4166</v>
      </c>
      <c r="O22" s="78" t="n">
        <v>41.3972</v>
      </c>
      <c r="P22" s="78" t="n">
        <v>17906.53</v>
      </c>
      <c r="Q22" s="78" t="n">
        <v>42.51</v>
      </c>
      <c r="R22" s="64" t="n">
        <f aca="false">P22/3600</f>
        <v>4.97403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22126.64</v>
      </c>
      <c r="I23" s="74" t="n">
        <v>59.24</v>
      </c>
      <c r="J23" s="53" t="n">
        <f aca="false">H23/3600</f>
        <v>6.14628888888889</v>
      </c>
      <c r="L23" s="73" t="n">
        <v>7643.4464</v>
      </c>
      <c r="M23" s="74" t="n">
        <v>40.2475</v>
      </c>
      <c r="N23" s="74" t="n">
        <v>42.6886</v>
      </c>
      <c r="O23" s="74" t="n">
        <v>44.0779</v>
      </c>
      <c r="P23" s="74" t="n">
        <v>22150.83</v>
      </c>
      <c r="Q23" s="74" t="n">
        <v>58.82</v>
      </c>
      <c r="R23" s="53" t="n">
        <f aca="false">P23/3600</f>
        <v>6.15300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9339.73</v>
      </c>
      <c r="I24" s="76" t="n">
        <v>53.83</v>
      </c>
      <c r="J24" s="58" t="n">
        <f aca="false">H24/3600</f>
        <v>5.37214722222222</v>
      </c>
      <c r="L24" s="75" t="n">
        <v>3345.5888</v>
      </c>
      <c r="M24" s="76" t="n">
        <v>37.7211</v>
      </c>
      <c r="N24" s="76" t="n">
        <v>40.8875</v>
      </c>
      <c r="O24" s="76" t="n">
        <v>41.6903</v>
      </c>
      <c r="P24" s="76" t="n">
        <v>19598.36</v>
      </c>
      <c r="Q24" s="76" t="n">
        <v>54.4</v>
      </c>
      <c r="R24" s="58" t="n">
        <f aca="false">P24/3600</f>
        <v>5.44398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7815.07</v>
      </c>
      <c r="I25" s="76" t="n">
        <v>48.83</v>
      </c>
      <c r="J25" s="58" t="n">
        <f aca="false">H25/3600</f>
        <v>4.94863055555556</v>
      </c>
      <c r="L25" s="75" t="n">
        <v>1548.764</v>
      </c>
      <c r="M25" s="76" t="n">
        <v>35.0957</v>
      </c>
      <c r="N25" s="76" t="n">
        <v>39.3674</v>
      </c>
      <c r="O25" s="76" t="n">
        <v>40.0656</v>
      </c>
      <c r="P25" s="76" t="n">
        <v>17778.73</v>
      </c>
      <c r="Q25" s="76" t="n">
        <v>48.53</v>
      </c>
      <c r="R25" s="58" t="n">
        <f aca="false">P25/3600</f>
        <v>4.93853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7068.87</v>
      </c>
      <c r="I26" s="78" t="n">
        <v>41.22</v>
      </c>
      <c r="J26" s="64" t="n">
        <f aca="false">H26/3600</f>
        <v>4.74135277777778</v>
      </c>
      <c r="L26" s="77" t="n">
        <v>722.3744</v>
      </c>
      <c r="M26" s="78" t="n">
        <v>32.5534</v>
      </c>
      <c r="N26" s="78" t="n">
        <v>38.2155</v>
      </c>
      <c r="O26" s="78" t="n">
        <v>39.1781</v>
      </c>
      <c r="P26" s="78" t="n">
        <v>17159.15</v>
      </c>
      <c r="Q26" s="78" t="n">
        <v>41.89</v>
      </c>
      <c r="R26" s="64" t="n">
        <f aca="false">P26/3600</f>
        <v>4.76643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49852.37</v>
      </c>
      <c r="I27" s="74" t="n">
        <v>115.57</v>
      </c>
      <c r="J27" s="53" t="n">
        <f aca="false">H27/3600</f>
        <v>13.8478805555556</v>
      </c>
      <c r="L27" s="73" t="n">
        <v>18083.9328</v>
      </c>
      <c r="M27" s="74" t="n">
        <v>38.6249</v>
      </c>
      <c r="N27" s="74" t="n">
        <v>40.1722</v>
      </c>
      <c r="O27" s="74" t="n">
        <v>43.8022</v>
      </c>
      <c r="P27" s="74" t="n">
        <v>50001.85</v>
      </c>
      <c r="Q27" s="74" t="n">
        <v>115.53</v>
      </c>
      <c r="R27" s="53" t="n">
        <f aca="false">P27/3600</f>
        <v>13.88940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41304.89</v>
      </c>
      <c r="I28" s="76" t="n">
        <v>96.23</v>
      </c>
      <c r="J28" s="58" t="n">
        <f aca="false">H28/3600</f>
        <v>11.4735805555556</v>
      </c>
      <c r="L28" s="75" t="n">
        <v>5750.6832</v>
      </c>
      <c r="M28" s="76" t="n">
        <v>37.0134</v>
      </c>
      <c r="N28" s="76" t="n">
        <v>39.2305</v>
      </c>
      <c r="O28" s="76" t="n">
        <v>42.0801</v>
      </c>
      <c r="P28" s="76" t="n">
        <v>41357.23</v>
      </c>
      <c r="Q28" s="76" t="n">
        <v>96.81</v>
      </c>
      <c r="R28" s="58" t="n">
        <f aca="false">P28/3600</f>
        <v>11.488119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37774.49</v>
      </c>
      <c r="I29" s="76" t="n">
        <v>92.38</v>
      </c>
      <c r="J29" s="58" t="n">
        <f aca="false">H29/3600</f>
        <v>10.4929138888889</v>
      </c>
      <c r="L29" s="75" t="n">
        <v>2701.928</v>
      </c>
      <c r="M29" s="76" t="n">
        <v>35.1068</v>
      </c>
      <c r="N29" s="76" t="n">
        <v>38.4283</v>
      </c>
      <c r="O29" s="76" t="n">
        <v>40.5721</v>
      </c>
      <c r="P29" s="76" t="n">
        <v>38131.33</v>
      </c>
      <c r="Q29" s="76" t="n">
        <v>92.15</v>
      </c>
      <c r="R29" s="58" t="n">
        <f aca="false">P29/3600</f>
        <v>10.592036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35280.26</v>
      </c>
      <c r="I30" s="78" t="n">
        <v>81.39</v>
      </c>
      <c r="J30" s="64" t="n">
        <f aca="false">H30/3600</f>
        <v>9.80007222222222</v>
      </c>
      <c r="L30" s="77" t="n">
        <v>1383.3952</v>
      </c>
      <c r="M30" s="78" t="n">
        <v>32.9286</v>
      </c>
      <c r="N30" s="78" t="n">
        <v>37.7263</v>
      </c>
      <c r="O30" s="78" t="n">
        <v>39.4279</v>
      </c>
      <c r="P30" s="78" t="n">
        <v>35217.81</v>
      </c>
      <c r="Q30" s="78" t="n">
        <v>81.49</v>
      </c>
      <c r="R30" s="64" t="n">
        <f aca="false">P30/3600</f>
        <v>9.78272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56227.33</v>
      </c>
      <c r="I31" s="74" t="n">
        <v>127.93</v>
      </c>
      <c r="J31" s="53" t="n">
        <f aca="false">H31/3600</f>
        <v>15.6187027777778</v>
      </c>
      <c r="L31" s="73" t="n">
        <v>17219.8192</v>
      </c>
      <c r="M31" s="74" t="n">
        <v>39.328</v>
      </c>
      <c r="N31" s="74" t="n">
        <v>44.0622</v>
      </c>
      <c r="O31" s="74" t="n">
        <v>45.4249</v>
      </c>
      <c r="P31" s="74" t="n">
        <v>56608.08</v>
      </c>
      <c r="Q31" s="74" t="n">
        <v>127.9</v>
      </c>
      <c r="R31" s="53" t="n">
        <f aca="false">P31/3600</f>
        <v>15.7244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48300.37</v>
      </c>
      <c r="I32" s="76" t="n">
        <v>115.9</v>
      </c>
      <c r="J32" s="58" t="n">
        <f aca="false">H32/3600</f>
        <v>13.4167694444444</v>
      </c>
      <c r="L32" s="75" t="n">
        <v>6039.7784</v>
      </c>
      <c r="M32" s="76" t="n">
        <v>37.6559</v>
      </c>
      <c r="N32" s="76" t="n">
        <v>42.8263</v>
      </c>
      <c r="O32" s="76" t="n">
        <v>43.444</v>
      </c>
      <c r="P32" s="76" t="n">
        <v>48379.02</v>
      </c>
      <c r="Q32" s="76" t="n">
        <v>112.54</v>
      </c>
      <c r="R32" s="58" t="n">
        <f aca="false">P32/3600</f>
        <v>13.43861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44303.9</v>
      </c>
      <c r="I33" s="76" t="n">
        <v>105.17</v>
      </c>
      <c r="J33" s="58" t="n">
        <f aca="false">H33/3600</f>
        <v>12.3066388888889</v>
      </c>
      <c r="L33" s="75" t="n">
        <v>2843.824</v>
      </c>
      <c r="M33" s="76" t="n">
        <v>35.8224</v>
      </c>
      <c r="N33" s="76" t="n">
        <v>41.6106</v>
      </c>
      <c r="O33" s="76" t="n">
        <v>41.6124</v>
      </c>
      <c r="P33" s="76" t="n">
        <v>44829.88</v>
      </c>
      <c r="Q33" s="76" t="n">
        <v>106.27</v>
      </c>
      <c r="R33" s="58" t="n">
        <f aca="false">P33/3600</f>
        <v>12.45274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41247.35</v>
      </c>
      <c r="I34" s="78" t="n">
        <v>98.09</v>
      </c>
      <c r="J34" s="64" t="n">
        <f aca="false">H34/3600</f>
        <v>11.4575972222222</v>
      </c>
      <c r="L34" s="77" t="n">
        <v>1491.9336</v>
      </c>
      <c r="M34" s="78" t="n">
        <v>33.8486</v>
      </c>
      <c r="N34" s="78" t="n">
        <v>40.6345</v>
      </c>
      <c r="O34" s="78" t="n">
        <v>40.2665</v>
      </c>
      <c r="P34" s="78" t="n">
        <v>41711.97</v>
      </c>
      <c r="Q34" s="78" t="n">
        <v>99.13</v>
      </c>
      <c r="R34" s="64" t="n">
        <f aca="false">P34/3600</f>
        <v>11.586658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67942.73</v>
      </c>
      <c r="I35" s="74" t="n">
        <v>175.58</v>
      </c>
      <c r="J35" s="53" t="n">
        <f aca="false">H35/3600</f>
        <v>18.8729805555556</v>
      </c>
      <c r="L35" s="73" t="n">
        <v>39587.3864</v>
      </c>
      <c r="M35" s="74" t="n">
        <v>37.5735</v>
      </c>
      <c r="N35" s="74" t="n">
        <v>42.3416</v>
      </c>
      <c r="O35" s="74" t="n">
        <v>44.5021</v>
      </c>
      <c r="P35" s="74" t="n">
        <v>68620.33</v>
      </c>
      <c r="Q35" s="74" t="n">
        <v>175.67</v>
      </c>
      <c r="R35" s="53" t="n">
        <f aca="false">P35/3600</f>
        <v>19.06120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51124.52</v>
      </c>
      <c r="I36" s="76" t="n">
        <v>124.91</v>
      </c>
      <c r="J36" s="58" t="n">
        <f aca="false">H36/3600</f>
        <v>14.2012555555556</v>
      </c>
      <c r="L36" s="75" t="n">
        <v>7228.7528</v>
      </c>
      <c r="M36" s="76" t="n">
        <v>35.439</v>
      </c>
      <c r="N36" s="76" t="n">
        <v>41.0593</v>
      </c>
      <c r="O36" s="76" t="n">
        <v>43.3214</v>
      </c>
      <c r="P36" s="76" t="n">
        <v>51543.61</v>
      </c>
      <c r="Q36" s="76" t="n">
        <v>125.19</v>
      </c>
      <c r="R36" s="58" t="n">
        <f aca="false">P36/3600</f>
        <v>14.317669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45259.32</v>
      </c>
      <c r="I37" s="76" t="n">
        <v>110.81</v>
      </c>
      <c r="J37" s="58" t="n">
        <f aca="false">H37/3600</f>
        <v>12.5720333333333</v>
      </c>
      <c r="L37" s="75" t="n">
        <v>2260.1504</v>
      </c>
      <c r="M37" s="76" t="n">
        <v>34.0129</v>
      </c>
      <c r="N37" s="76" t="n">
        <v>39.8021</v>
      </c>
      <c r="O37" s="76" t="n">
        <v>42.2823</v>
      </c>
      <c r="P37" s="76" t="n">
        <v>45235.92</v>
      </c>
      <c r="Q37" s="76" t="n">
        <v>112.36</v>
      </c>
      <c r="R37" s="58" t="n">
        <f aca="false">P37/3600</f>
        <v>12.5655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43211.81</v>
      </c>
      <c r="I38" s="78" t="n">
        <v>104.33</v>
      </c>
      <c r="J38" s="64" t="n">
        <f aca="false">H38/3600</f>
        <v>12.0032805555556</v>
      </c>
      <c r="L38" s="77" t="n">
        <v>981.42</v>
      </c>
      <c r="M38" s="78" t="n">
        <v>32.223</v>
      </c>
      <c r="N38" s="78" t="n">
        <v>38.8364</v>
      </c>
      <c r="O38" s="78" t="n">
        <v>41.4671</v>
      </c>
      <c r="P38" s="78" t="n">
        <v>43080.24</v>
      </c>
      <c r="Q38" s="78" t="n">
        <v>102.95</v>
      </c>
      <c r="R38" s="64" t="n">
        <f aca="false">P38/3600</f>
        <v>11.9667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87.0744413470704</v>
      </c>
      <c r="J106" s="82" t="n">
        <f aca="false">GEOMEAN(J3:J98)</f>
        <v>10.022038206108</v>
      </c>
      <c r="Q106" s="82" t="n">
        <f aca="false">GEOMEAN(Q3:Q98)</f>
        <v>87.0438321908367</v>
      </c>
      <c r="R106" s="82" t="n">
        <f aca="false">GEOMEAN(R3:R98)</f>
        <v>10.0513379920072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9648471402628</v>
      </c>
      <c r="R107" s="83" t="n">
        <f aca="false">R106/J106</f>
        <v>1.00292353564181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953275</v>
      </c>
      <c r="J108" s="82" t="n">
        <f aca="false">SUM(J3:J98)</f>
        <v>401.165413888889</v>
      </c>
      <c r="Q108" s="82" t="n">
        <f aca="false">SUM(Q3:Q98)/3600</f>
        <v>0.952741666666667</v>
      </c>
      <c r="R108" s="82" t="n">
        <f aca="false">SUM(R3:R98)</f>
        <v>402.683675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38)</f>
        <v>87.0744413470704</v>
      </c>
      <c r="J113" s="82" t="n">
        <f aca="false">GEOMEAN(J3:J38)</f>
        <v>10.022038206108</v>
      </c>
      <c r="Q113" s="82" t="n">
        <f aca="false">GEOMEAN(Q3:Q38)</f>
        <v>87.0438321908367</v>
      </c>
      <c r="R113" s="82" t="n">
        <f aca="false">GEOMEAN(R3:R38)</f>
        <v>10.0513379920072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9648471402628</v>
      </c>
      <c r="R114" s="83" t="n">
        <f aca="false">R113/J113</f>
        <v>1.0029235356418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0">
      <formula>0.03</formula>
    </cfRule>
    <cfRule type="cellIs" priority="3" operator="lessThan" aboveAverage="0" equalAverage="0" bottom="0" percent="0" rank="0" text="" dxfId="1981">
      <formula>-0.03</formula>
    </cfRule>
  </conditionalFormatting>
  <conditionalFormatting sqref="T3:V70">
    <cfRule type="cellIs" priority="4" operator="greaterThan" aboveAverage="0" equalAverage="0" bottom="0" percent="0" rank="0" text="" dxfId="1982">
      <formula>0.03</formula>
    </cfRule>
    <cfRule type="cellIs" priority="5" operator="lessThan" aboveAverage="0" equalAverage="0" bottom="0" percent="0" rank="0" text="" dxfId="1983">
      <formula>-0.03</formula>
    </cfRule>
  </conditionalFormatting>
  <conditionalFormatting sqref="W3">
    <cfRule type="cellIs" priority="6" operator="greaterThan" aboveAverage="0" equalAverage="0" bottom="0" percent="0" rank="0" text="" dxfId="1984">
      <formula>0.03</formula>
    </cfRule>
    <cfRule type="cellIs" priority="7" operator="lessThan" aboveAverage="0" equalAverage="0" bottom="0" percent="0" rank="0" text="" dxfId="1985">
      <formula>-0.03</formula>
    </cfRule>
  </conditionalFormatting>
  <conditionalFormatting sqref="X3">
    <cfRule type="cellIs" priority="8" operator="greaterThan" aboveAverage="0" equalAverage="0" bottom="0" percent="0" rank="0" text="" dxfId="1986">
      <formula>0.03</formula>
    </cfRule>
    <cfRule type="cellIs" priority="9" operator="lessThan" aboveAverage="0" equalAverage="0" bottom="0" percent="0" rank="0" text="" dxfId="1987">
      <formula>-0.03</formula>
    </cfRule>
  </conditionalFormatting>
  <conditionalFormatting sqref="Y3">
    <cfRule type="cellIs" priority="10" operator="greaterThan" aboveAverage="0" equalAverage="0" bottom="0" percent="0" rank="0" text="" dxfId="1988">
      <formula>0.03</formula>
    </cfRule>
    <cfRule type="cellIs" priority="11" operator="lessThan" aboveAverage="0" equalAverage="0" bottom="0" percent="0" rank="0" text="" dxfId="1989">
      <formula>-0.03</formula>
    </cfRule>
  </conditionalFormatting>
  <conditionalFormatting sqref="W7">
    <cfRule type="cellIs" priority="12" operator="greaterThan" aboveAverage="0" equalAverage="0" bottom="0" percent="0" rank="0" text="" dxfId="1990">
      <formula>0.03</formula>
    </cfRule>
    <cfRule type="cellIs" priority="13" operator="lessThan" aboveAverage="0" equalAverage="0" bottom="0" percent="0" rank="0" text="" dxfId="1991">
      <formula>-0.03</formula>
    </cfRule>
  </conditionalFormatting>
  <conditionalFormatting sqref="X7">
    <cfRule type="cellIs" priority="14" operator="greaterThan" aboveAverage="0" equalAverage="0" bottom="0" percent="0" rank="0" text="" dxfId="1992">
      <formula>0.03</formula>
    </cfRule>
    <cfRule type="cellIs" priority="15" operator="lessThan" aboveAverage="0" equalAverage="0" bottom="0" percent="0" rank="0" text="" dxfId="1993">
      <formula>-0.03</formula>
    </cfRule>
  </conditionalFormatting>
  <conditionalFormatting sqref="Y7">
    <cfRule type="cellIs" priority="16" operator="greaterThan" aboveAverage="0" equalAverage="0" bottom="0" percent="0" rank="0" text="" dxfId="1994">
      <formula>0.03</formula>
    </cfRule>
    <cfRule type="cellIs" priority="17" operator="lessThan" aboveAverage="0" equalAverage="0" bottom="0" percent="0" rank="0" text="" dxfId="1995">
      <formula>-0.03</formula>
    </cfRule>
  </conditionalFormatting>
  <conditionalFormatting sqref="W11">
    <cfRule type="cellIs" priority="18" operator="greaterThan" aboveAverage="0" equalAverage="0" bottom="0" percent="0" rank="0" text="" dxfId="1996">
      <formula>0.03</formula>
    </cfRule>
    <cfRule type="cellIs" priority="19" operator="lessThan" aboveAverage="0" equalAverage="0" bottom="0" percent="0" rank="0" text="" dxfId="1997">
      <formula>-0.03</formula>
    </cfRule>
  </conditionalFormatting>
  <conditionalFormatting sqref="X11">
    <cfRule type="cellIs" priority="20" operator="greaterThan" aboveAverage="0" equalAverage="0" bottom="0" percent="0" rank="0" text="" dxfId="1998">
      <formula>0.03</formula>
    </cfRule>
    <cfRule type="cellIs" priority="21" operator="lessThan" aboveAverage="0" equalAverage="0" bottom="0" percent="0" rank="0" text="" dxfId="1999">
      <formula>-0.03</formula>
    </cfRule>
  </conditionalFormatting>
  <conditionalFormatting sqref="Y11">
    <cfRule type="cellIs" priority="22" operator="greaterThan" aboveAverage="0" equalAverage="0" bottom="0" percent="0" rank="0" text="" dxfId="2000">
      <formula>0.03</formula>
    </cfRule>
    <cfRule type="cellIs" priority="23" operator="lessThan" aboveAverage="0" equalAverage="0" bottom="0" percent="0" rank="0" text="" dxfId="2001">
      <formula>-0.03</formula>
    </cfRule>
  </conditionalFormatting>
  <conditionalFormatting sqref="W15">
    <cfRule type="cellIs" priority="24" operator="greaterThan" aboveAverage="0" equalAverage="0" bottom="0" percent="0" rank="0" text="" dxfId="2002">
      <formula>0.03</formula>
    </cfRule>
    <cfRule type="cellIs" priority="25" operator="lessThan" aboveAverage="0" equalAverage="0" bottom="0" percent="0" rank="0" text="" dxfId="2003">
      <formula>-0.03</formula>
    </cfRule>
  </conditionalFormatting>
  <conditionalFormatting sqref="X15">
    <cfRule type="cellIs" priority="26" operator="greaterThan" aboveAverage="0" equalAverage="0" bottom="0" percent="0" rank="0" text="" dxfId="2004">
      <formula>0.03</formula>
    </cfRule>
    <cfRule type="cellIs" priority="27" operator="lessThan" aboveAverage="0" equalAverage="0" bottom="0" percent="0" rank="0" text="" dxfId="2005">
      <formula>-0.03</formula>
    </cfRule>
  </conditionalFormatting>
  <conditionalFormatting sqref="Y15">
    <cfRule type="cellIs" priority="28" operator="greaterThan" aboveAverage="0" equalAverage="0" bottom="0" percent="0" rank="0" text="" dxfId="2006">
      <formula>0.03</formula>
    </cfRule>
    <cfRule type="cellIs" priority="29" operator="lessThan" aboveAverage="0" equalAverage="0" bottom="0" percent="0" rank="0" text="" dxfId="2007">
      <formula>-0.03</formula>
    </cfRule>
  </conditionalFormatting>
  <conditionalFormatting sqref="W19">
    <cfRule type="cellIs" priority="30" operator="greaterThan" aboveAverage="0" equalAverage="0" bottom="0" percent="0" rank="0" text="" dxfId="2008">
      <formula>0.03</formula>
    </cfRule>
    <cfRule type="cellIs" priority="31" operator="lessThan" aboveAverage="0" equalAverage="0" bottom="0" percent="0" rank="0" text="" dxfId="2009">
      <formula>-0.03</formula>
    </cfRule>
  </conditionalFormatting>
  <conditionalFormatting sqref="X19">
    <cfRule type="cellIs" priority="32" operator="greaterThan" aboveAverage="0" equalAverage="0" bottom="0" percent="0" rank="0" text="" dxfId="2010">
      <formula>0.03</formula>
    </cfRule>
    <cfRule type="cellIs" priority="33" operator="lessThan" aboveAverage="0" equalAverage="0" bottom="0" percent="0" rank="0" text="" dxfId="2011">
      <formula>-0.03</formula>
    </cfRule>
  </conditionalFormatting>
  <conditionalFormatting sqref="Y19">
    <cfRule type="cellIs" priority="34" operator="greaterThan" aboveAverage="0" equalAverage="0" bottom="0" percent="0" rank="0" text="" dxfId="2012">
      <formula>0.03</formula>
    </cfRule>
    <cfRule type="cellIs" priority="35" operator="lessThan" aboveAverage="0" equalAverage="0" bottom="0" percent="0" rank="0" text="" dxfId="2013">
      <formula>-0.03</formula>
    </cfRule>
  </conditionalFormatting>
  <conditionalFormatting sqref="W23">
    <cfRule type="cellIs" priority="36" operator="greaterThan" aboveAverage="0" equalAverage="0" bottom="0" percent="0" rank="0" text="" dxfId="2014">
      <formula>0.03</formula>
    </cfRule>
    <cfRule type="cellIs" priority="37" operator="lessThan" aboveAverage="0" equalAverage="0" bottom="0" percent="0" rank="0" text="" dxfId="2015">
      <formula>-0.03</formula>
    </cfRule>
  </conditionalFormatting>
  <conditionalFormatting sqref="X23">
    <cfRule type="cellIs" priority="38" operator="greaterThan" aboveAverage="0" equalAverage="0" bottom="0" percent="0" rank="0" text="" dxfId="2016">
      <formula>0.03</formula>
    </cfRule>
    <cfRule type="cellIs" priority="39" operator="lessThan" aboveAverage="0" equalAverage="0" bottom="0" percent="0" rank="0" text="" dxfId="2017">
      <formula>-0.03</formula>
    </cfRule>
  </conditionalFormatting>
  <conditionalFormatting sqref="Y23">
    <cfRule type="cellIs" priority="40" operator="greaterThan" aboveAverage="0" equalAverage="0" bottom="0" percent="0" rank="0" text="" dxfId="2018">
      <formula>0.03</formula>
    </cfRule>
    <cfRule type="cellIs" priority="41" operator="lessThan" aboveAverage="0" equalAverage="0" bottom="0" percent="0" rank="0" text="" dxfId="2019">
      <formula>-0.03</formula>
    </cfRule>
  </conditionalFormatting>
  <conditionalFormatting sqref="W27">
    <cfRule type="cellIs" priority="42" operator="greaterThan" aboveAverage="0" equalAverage="0" bottom="0" percent="0" rank="0" text="" dxfId="2020">
      <formula>0.03</formula>
    </cfRule>
    <cfRule type="cellIs" priority="43" operator="lessThan" aboveAverage="0" equalAverage="0" bottom="0" percent="0" rank="0" text="" dxfId="2021">
      <formula>-0.03</formula>
    </cfRule>
  </conditionalFormatting>
  <conditionalFormatting sqref="X27">
    <cfRule type="cellIs" priority="44" operator="greaterThan" aboveAverage="0" equalAverage="0" bottom="0" percent="0" rank="0" text="" dxfId="2022">
      <formula>0.03</formula>
    </cfRule>
    <cfRule type="cellIs" priority="45" operator="lessThan" aboveAverage="0" equalAverage="0" bottom="0" percent="0" rank="0" text="" dxfId="2023">
      <formula>-0.03</formula>
    </cfRule>
  </conditionalFormatting>
  <conditionalFormatting sqref="Y27">
    <cfRule type="cellIs" priority="46" operator="greaterThan" aboveAverage="0" equalAverage="0" bottom="0" percent="0" rank="0" text="" dxfId="2024">
      <formula>0.03</formula>
    </cfRule>
    <cfRule type="cellIs" priority="47" operator="lessThan" aboveAverage="0" equalAverage="0" bottom="0" percent="0" rank="0" text="" dxfId="2025">
      <formula>-0.03</formula>
    </cfRule>
  </conditionalFormatting>
  <conditionalFormatting sqref="W31">
    <cfRule type="cellIs" priority="48" operator="greaterThan" aboveAverage="0" equalAverage="0" bottom="0" percent="0" rank="0" text="" dxfId="2026">
      <formula>0.03</formula>
    </cfRule>
    <cfRule type="cellIs" priority="49" operator="lessThan" aboveAverage="0" equalAverage="0" bottom="0" percent="0" rank="0" text="" dxfId="2027">
      <formula>-0.03</formula>
    </cfRule>
  </conditionalFormatting>
  <conditionalFormatting sqref="X31">
    <cfRule type="cellIs" priority="50" operator="greaterThan" aboveAverage="0" equalAverage="0" bottom="0" percent="0" rank="0" text="" dxfId="2028">
      <formula>0.03</formula>
    </cfRule>
    <cfRule type="cellIs" priority="51" operator="lessThan" aboveAverage="0" equalAverage="0" bottom="0" percent="0" rank="0" text="" dxfId="2029">
      <formula>-0.03</formula>
    </cfRule>
  </conditionalFormatting>
  <conditionalFormatting sqref="Y31">
    <cfRule type="cellIs" priority="52" operator="greaterThan" aboveAverage="0" equalAverage="0" bottom="0" percent="0" rank="0" text="" dxfId="2030">
      <formula>0.03</formula>
    </cfRule>
    <cfRule type="cellIs" priority="53" operator="lessThan" aboveAverage="0" equalAverage="0" bottom="0" percent="0" rank="0" text="" dxfId="2031">
      <formula>-0.03</formula>
    </cfRule>
  </conditionalFormatting>
  <conditionalFormatting sqref="W35">
    <cfRule type="cellIs" priority="54" operator="greaterThan" aboveAverage="0" equalAverage="0" bottom="0" percent="0" rank="0" text="" dxfId="2032">
      <formula>0.03</formula>
    </cfRule>
    <cfRule type="cellIs" priority="55" operator="lessThan" aboveAverage="0" equalAverage="0" bottom="0" percent="0" rank="0" text="" dxfId="2033">
      <formula>-0.03</formula>
    </cfRule>
  </conditionalFormatting>
  <conditionalFormatting sqref="X35">
    <cfRule type="cellIs" priority="56" operator="greaterThan" aboveAverage="0" equalAverage="0" bottom="0" percent="0" rank="0" text="" dxfId="2034">
      <formula>0.03</formula>
    </cfRule>
    <cfRule type="cellIs" priority="57" operator="lessThan" aboveAverage="0" equalAverage="0" bottom="0" percent="0" rank="0" text="" dxfId="2035">
      <formula>-0.03</formula>
    </cfRule>
  </conditionalFormatting>
  <conditionalFormatting sqref="Y35">
    <cfRule type="cellIs" priority="58" operator="greaterThan" aboveAverage="0" equalAverage="0" bottom="0" percent="0" rank="0" text="" dxfId="2036">
      <formula>0.03</formula>
    </cfRule>
    <cfRule type="cellIs" priority="59" operator="lessThan" aboveAverage="0" equalAverage="0" bottom="0" percent="0" rank="0" text="" dxfId="2037">
      <formula>-0.03</formula>
    </cfRule>
  </conditionalFormatting>
  <conditionalFormatting sqref="W39">
    <cfRule type="cellIs" priority="60" operator="greaterThan" aboveAverage="0" equalAverage="0" bottom="0" percent="0" rank="0" text="" dxfId="2038">
      <formula>0.03</formula>
    </cfRule>
    <cfRule type="cellIs" priority="61" operator="lessThan" aboveAverage="0" equalAverage="0" bottom="0" percent="0" rank="0" text="" dxfId="2039">
      <formula>-0.03</formula>
    </cfRule>
  </conditionalFormatting>
  <conditionalFormatting sqref="X39">
    <cfRule type="cellIs" priority="62" operator="greaterThan" aboveAverage="0" equalAverage="0" bottom="0" percent="0" rank="0" text="" dxfId="2040">
      <formula>0.03</formula>
    </cfRule>
    <cfRule type="cellIs" priority="63" operator="lessThan" aboveAverage="0" equalAverage="0" bottom="0" percent="0" rank="0" text="" dxfId="2041">
      <formula>-0.03</formula>
    </cfRule>
  </conditionalFormatting>
  <conditionalFormatting sqref="Y39">
    <cfRule type="cellIs" priority="64" operator="greaterThan" aboveAverage="0" equalAverage="0" bottom="0" percent="0" rank="0" text="" dxfId="2042">
      <formula>0.03</formula>
    </cfRule>
    <cfRule type="cellIs" priority="65" operator="lessThan" aboveAverage="0" equalAverage="0" bottom="0" percent="0" rank="0" text="" dxfId="2043">
      <formula>-0.03</formula>
    </cfRule>
  </conditionalFormatting>
  <conditionalFormatting sqref="W43">
    <cfRule type="cellIs" priority="66" operator="greaterThan" aboveAverage="0" equalAverage="0" bottom="0" percent="0" rank="0" text="" dxfId="2044">
      <formula>0.03</formula>
    </cfRule>
    <cfRule type="cellIs" priority="67" operator="lessThan" aboveAverage="0" equalAverage="0" bottom="0" percent="0" rank="0" text="" dxfId="2045">
      <formula>-0.03</formula>
    </cfRule>
  </conditionalFormatting>
  <conditionalFormatting sqref="X43">
    <cfRule type="cellIs" priority="68" operator="greaterThan" aboveAverage="0" equalAverage="0" bottom="0" percent="0" rank="0" text="" dxfId="2046">
      <formula>0.03</formula>
    </cfRule>
    <cfRule type="cellIs" priority="69" operator="lessThan" aboveAverage="0" equalAverage="0" bottom="0" percent="0" rank="0" text="" dxfId="2047">
      <formula>-0.03</formula>
    </cfRule>
  </conditionalFormatting>
  <conditionalFormatting sqref="Y43">
    <cfRule type="cellIs" priority="70" operator="greaterThan" aboveAverage="0" equalAverage="0" bottom="0" percent="0" rank="0" text="" dxfId="2048">
      <formula>0.03</formula>
    </cfRule>
    <cfRule type="cellIs" priority="71" operator="lessThan" aboveAverage="0" equalAverage="0" bottom="0" percent="0" rank="0" text="" dxfId="2049">
      <formula>-0.03</formula>
    </cfRule>
  </conditionalFormatting>
  <conditionalFormatting sqref="W47">
    <cfRule type="cellIs" priority="72" operator="greaterThan" aboveAverage="0" equalAverage="0" bottom="0" percent="0" rank="0" text="" dxfId="2050">
      <formula>0.03</formula>
    </cfRule>
    <cfRule type="cellIs" priority="73" operator="lessThan" aboveAverage="0" equalAverage="0" bottom="0" percent="0" rank="0" text="" dxfId="2051">
      <formula>-0.03</formula>
    </cfRule>
  </conditionalFormatting>
  <conditionalFormatting sqref="X47">
    <cfRule type="cellIs" priority="74" operator="greaterThan" aboveAverage="0" equalAverage="0" bottom="0" percent="0" rank="0" text="" dxfId="2052">
      <formula>0.03</formula>
    </cfRule>
    <cfRule type="cellIs" priority="75" operator="lessThan" aboveAverage="0" equalAverage="0" bottom="0" percent="0" rank="0" text="" dxfId="2053">
      <formula>-0.03</formula>
    </cfRule>
  </conditionalFormatting>
  <conditionalFormatting sqref="Y47">
    <cfRule type="cellIs" priority="76" operator="greaterThan" aboveAverage="0" equalAverage="0" bottom="0" percent="0" rank="0" text="" dxfId="2054">
      <formula>0.03</formula>
    </cfRule>
    <cfRule type="cellIs" priority="77" operator="lessThan" aboveAverage="0" equalAverage="0" bottom="0" percent="0" rank="0" text="" dxfId="2055">
      <formula>-0.03</formula>
    </cfRule>
  </conditionalFormatting>
  <conditionalFormatting sqref="W51">
    <cfRule type="cellIs" priority="78" operator="greaterThan" aboveAverage="0" equalAverage="0" bottom="0" percent="0" rank="0" text="" dxfId="2056">
      <formula>0.03</formula>
    </cfRule>
    <cfRule type="cellIs" priority="79" operator="lessThan" aboveAverage="0" equalAverage="0" bottom="0" percent="0" rank="0" text="" dxfId="2057">
      <formula>-0.03</formula>
    </cfRule>
  </conditionalFormatting>
  <conditionalFormatting sqref="X51">
    <cfRule type="cellIs" priority="80" operator="greaterThan" aboveAverage="0" equalAverage="0" bottom="0" percent="0" rank="0" text="" dxfId="2058">
      <formula>0.03</formula>
    </cfRule>
    <cfRule type="cellIs" priority="81" operator="lessThan" aboveAverage="0" equalAverage="0" bottom="0" percent="0" rank="0" text="" dxfId="2059">
      <formula>-0.03</formula>
    </cfRule>
  </conditionalFormatting>
  <conditionalFormatting sqref="Y51">
    <cfRule type="cellIs" priority="82" operator="greaterThan" aboveAverage="0" equalAverage="0" bottom="0" percent="0" rank="0" text="" dxfId="2060">
      <formula>0.03</formula>
    </cfRule>
    <cfRule type="cellIs" priority="83" operator="lessThan" aboveAverage="0" equalAverage="0" bottom="0" percent="0" rank="0" text="" dxfId="2061">
      <formula>-0.03</formula>
    </cfRule>
  </conditionalFormatting>
  <conditionalFormatting sqref="W55">
    <cfRule type="cellIs" priority="84" operator="greaterThan" aboveAverage="0" equalAverage="0" bottom="0" percent="0" rank="0" text="" dxfId="2062">
      <formula>0.03</formula>
    </cfRule>
    <cfRule type="cellIs" priority="85" operator="lessThan" aboveAverage="0" equalAverage="0" bottom="0" percent="0" rank="0" text="" dxfId="2063">
      <formula>-0.03</formula>
    </cfRule>
  </conditionalFormatting>
  <conditionalFormatting sqref="X55">
    <cfRule type="cellIs" priority="86" operator="greaterThan" aboveAverage="0" equalAverage="0" bottom="0" percent="0" rank="0" text="" dxfId="2064">
      <formula>0.03</formula>
    </cfRule>
    <cfRule type="cellIs" priority="87" operator="lessThan" aboveAverage="0" equalAverage="0" bottom="0" percent="0" rank="0" text="" dxfId="2065">
      <formula>-0.03</formula>
    </cfRule>
  </conditionalFormatting>
  <conditionalFormatting sqref="Y55">
    <cfRule type="cellIs" priority="88" operator="greaterThan" aboveAverage="0" equalAverage="0" bottom="0" percent="0" rank="0" text="" dxfId="2066">
      <formula>0.03</formula>
    </cfRule>
    <cfRule type="cellIs" priority="89" operator="lessThan" aboveAverage="0" equalAverage="0" bottom="0" percent="0" rank="0" text="" dxfId="2067">
      <formula>-0.03</formula>
    </cfRule>
  </conditionalFormatting>
  <conditionalFormatting sqref="W59">
    <cfRule type="cellIs" priority="90" operator="greaterThan" aboveAverage="0" equalAverage="0" bottom="0" percent="0" rank="0" text="" dxfId="2068">
      <formula>0.03</formula>
    </cfRule>
    <cfRule type="cellIs" priority="91" operator="lessThan" aboveAverage="0" equalAverage="0" bottom="0" percent="0" rank="0" text="" dxfId="2069">
      <formula>-0.03</formula>
    </cfRule>
  </conditionalFormatting>
  <conditionalFormatting sqref="X59">
    <cfRule type="cellIs" priority="92" operator="greaterThan" aboveAverage="0" equalAverage="0" bottom="0" percent="0" rank="0" text="" dxfId="2070">
      <formula>0.03</formula>
    </cfRule>
    <cfRule type="cellIs" priority="93" operator="lessThan" aboveAverage="0" equalAverage="0" bottom="0" percent="0" rank="0" text="" dxfId="2071">
      <formula>-0.03</formula>
    </cfRule>
  </conditionalFormatting>
  <conditionalFormatting sqref="Y59">
    <cfRule type="cellIs" priority="94" operator="greaterThan" aboveAverage="0" equalAverage="0" bottom="0" percent="0" rank="0" text="" dxfId="2072">
      <formula>0.03</formula>
    </cfRule>
    <cfRule type="cellIs" priority="95" operator="lessThan" aboveAverage="0" equalAverage="0" bottom="0" percent="0" rank="0" text="" dxfId="2073">
      <formula>-0.03</formula>
    </cfRule>
  </conditionalFormatting>
  <conditionalFormatting sqref="W63">
    <cfRule type="cellIs" priority="96" operator="greaterThan" aboveAverage="0" equalAverage="0" bottom="0" percent="0" rank="0" text="" dxfId="2074">
      <formula>0.03</formula>
    </cfRule>
    <cfRule type="cellIs" priority="97" operator="lessThan" aboveAverage="0" equalAverage="0" bottom="0" percent="0" rank="0" text="" dxfId="2075">
      <formula>-0.03</formula>
    </cfRule>
  </conditionalFormatting>
  <conditionalFormatting sqref="X63">
    <cfRule type="cellIs" priority="98" operator="greaterThan" aboveAverage="0" equalAverage="0" bottom="0" percent="0" rank="0" text="" dxfId="2076">
      <formula>0.03</formula>
    </cfRule>
    <cfRule type="cellIs" priority="99" operator="lessThan" aboveAverage="0" equalAverage="0" bottom="0" percent="0" rank="0" text="" dxfId="2077">
      <formula>-0.03</formula>
    </cfRule>
  </conditionalFormatting>
  <conditionalFormatting sqref="Y63">
    <cfRule type="cellIs" priority="100" operator="greaterThan" aboveAverage="0" equalAverage="0" bottom="0" percent="0" rank="0" text="" dxfId="2078">
      <formula>0.03</formula>
    </cfRule>
    <cfRule type="cellIs" priority="101" operator="lessThan" aboveAverage="0" equalAverage="0" bottom="0" percent="0" rank="0" text="" dxfId="2079">
      <formula>-0.03</formula>
    </cfRule>
  </conditionalFormatting>
  <conditionalFormatting sqref="W67">
    <cfRule type="cellIs" priority="102" operator="greaterThan" aboveAverage="0" equalAverage="0" bottom="0" percent="0" rank="0" text="" dxfId="2080">
      <formula>0.03</formula>
    </cfRule>
    <cfRule type="cellIs" priority="103" operator="lessThan" aboveAverage="0" equalAverage="0" bottom="0" percent="0" rank="0" text="" dxfId="2081">
      <formula>-0.03</formula>
    </cfRule>
  </conditionalFormatting>
  <conditionalFormatting sqref="X67">
    <cfRule type="cellIs" priority="104" operator="greaterThan" aboveAverage="0" equalAverage="0" bottom="0" percent="0" rank="0" text="" dxfId="2082">
      <formula>0.03</formula>
    </cfRule>
    <cfRule type="cellIs" priority="105" operator="lessThan" aboveAverage="0" equalAverage="0" bottom="0" percent="0" rank="0" text="" dxfId="2083">
      <formula>-0.03</formula>
    </cfRule>
  </conditionalFormatting>
  <conditionalFormatting sqref="Y67">
    <cfRule type="cellIs" priority="106" operator="greaterThan" aboveAverage="0" equalAverage="0" bottom="0" percent="0" rank="0" text="" dxfId="2084">
      <formula>0.03</formula>
    </cfRule>
    <cfRule type="cellIs" priority="107" operator="lessThan" aboveAverage="0" equalAverage="0" bottom="0" percent="0" rank="0" text="" dxfId="2085">
      <formula>-0.03</formula>
    </cfRule>
  </conditionalFormatting>
  <conditionalFormatting sqref="W6:X6">
    <cfRule type="cellIs" priority="108" operator="greaterThan" aboveAverage="0" equalAverage="0" bottom="0" percent="0" rank="0" text="" dxfId="2086">
      <formula>0.03</formula>
    </cfRule>
    <cfRule type="cellIs" priority="109" operator="lessThan" aboveAverage="0" equalAverage="0" bottom="0" percent="0" rank="0" text="" dxfId="2087">
      <formula>-0.03</formula>
    </cfRule>
  </conditionalFormatting>
  <conditionalFormatting sqref="W10:X10">
    <cfRule type="cellIs" priority="110" operator="greaterThan" aboveAverage="0" equalAverage="0" bottom="0" percent="0" rank="0" text="" dxfId="2088">
      <formula>0.03</formula>
    </cfRule>
    <cfRule type="cellIs" priority="111" operator="lessThan" aboveAverage="0" equalAverage="0" bottom="0" percent="0" rank="0" text="" dxfId="2089">
      <formula>-0.03</formula>
    </cfRule>
  </conditionalFormatting>
  <conditionalFormatting sqref="W14:X14">
    <cfRule type="cellIs" priority="112" operator="greaterThan" aboveAverage="0" equalAverage="0" bottom="0" percent="0" rank="0" text="" dxfId="2090">
      <formula>0.03</formula>
    </cfRule>
    <cfRule type="cellIs" priority="113" operator="lessThan" aboveAverage="0" equalAverage="0" bottom="0" percent="0" rank="0" text="" dxfId="2091">
      <formula>-0.03</formula>
    </cfRule>
  </conditionalFormatting>
  <conditionalFormatting sqref="W18:X18">
    <cfRule type="cellIs" priority="114" operator="greaterThan" aboveAverage="0" equalAverage="0" bottom="0" percent="0" rank="0" text="" dxfId="2092">
      <formula>0.03</formula>
    </cfRule>
    <cfRule type="cellIs" priority="115" operator="lessThan" aboveAverage="0" equalAverage="0" bottom="0" percent="0" rank="0" text="" dxfId="2093">
      <formula>-0.03</formula>
    </cfRule>
  </conditionalFormatting>
  <conditionalFormatting sqref="W22:X22">
    <cfRule type="cellIs" priority="116" operator="greaterThan" aboveAverage="0" equalAverage="0" bottom="0" percent="0" rank="0" text="" dxfId="2094">
      <formula>0.03</formula>
    </cfRule>
    <cfRule type="cellIs" priority="117" operator="lessThan" aboveAverage="0" equalAverage="0" bottom="0" percent="0" rank="0" text="" dxfId="2095">
      <formula>-0.03</formula>
    </cfRule>
  </conditionalFormatting>
  <conditionalFormatting sqref="W26:X26">
    <cfRule type="cellIs" priority="118" operator="greaterThan" aboveAverage="0" equalAverage="0" bottom="0" percent="0" rank="0" text="" dxfId="2096">
      <formula>0.03</formula>
    </cfRule>
    <cfRule type="cellIs" priority="119" operator="lessThan" aboveAverage="0" equalAverage="0" bottom="0" percent="0" rank="0" text="" dxfId="2097">
      <formula>-0.03</formula>
    </cfRule>
  </conditionalFormatting>
  <conditionalFormatting sqref="W30:X30">
    <cfRule type="cellIs" priority="120" operator="greaterThan" aboveAverage="0" equalAverage="0" bottom="0" percent="0" rank="0" text="" dxfId="2098">
      <formula>0.03</formula>
    </cfRule>
    <cfRule type="cellIs" priority="121" operator="lessThan" aboveAverage="0" equalAverage="0" bottom="0" percent="0" rank="0" text="" dxfId="2099">
      <formula>-0.03</formula>
    </cfRule>
  </conditionalFormatting>
  <conditionalFormatting sqref="W34:X34">
    <cfRule type="cellIs" priority="122" operator="greaterThan" aboveAverage="0" equalAverage="0" bottom="0" percent="0" rank="0" text="" dxfId="2100">
      <formula>0.03</formula>
    </cfRule>
    <cfRule type="cellIs" priority="123" operator="lessThan" aboveAverage="0" equalAverage="0" bottom="0" percent="0" rank="0" text="" dxfId="2101">
      <formula>-0.03</formula>
    </cfRule>
  </conditionalFormatting>
  <conditionalFormatting sqref="W38:X38">
    <cfRule type="cellIs" priority="124" operator="greaterThan" aboveAverage="0" equalAverage="0" bottom="0" percent="0" rank="0" text="" dxfId="2102">
      <formula>0.03</formula>
    </cfRule>
    <cfRule type="cellIs" priority="125" operator="lessThan" aboveAverage="0" equalAverage="0" bottom="0" percent="0" rank="0" text="" dxfId="2103">
      <formula>-0.03</formula>
    </cfRule>
  </conditionalFormatting>
  <conditionalFormatting sqref="W42:X42">
    <cfRule type="cellIs" priority="126" operator="greaterThan" aboveAverage="0" equalAverage="0" bottom="0" percent="0" rank="0" text="" dxfId="2104">
      <formula>0.03</formula>
    </cfRule>
    <cfRule type="cellIs" priority="127" operator="lessThan" aboveAverage="0" equalAverage="0" bottom="0" percent="0" rank="0" text="" dxfId="2105">
      <formula>-0.03</formula>
    </cfRule>
  </conditionalFormatting>
  <conditionalFormatting sqref="W46:X46">
    <cfRule type="cellIs" priority="128" operator="greaterThan" aboveAverage="0" equalAverage="0" bottom="0" percent="0" rank="0" text="" dxfId="2106">
      <formula>0.03</formula>
    </cfRule>
    <cfRule type="cellIs" priority="129" operator="lessThan" aboveAverage="0" equalAverage="0" bottom="0" percent="0" rank="0" text="" dxfId="2107">
      <formula>-0.03</formula>
    </cfRule>
  </conditionalFormatting>
  <conditionalFormatting sqref="W50:X50">
    <cfRule type="cellIs" priority="130" operator="greaterThan" aboveAverage="0" equalAverage="0" bottom="0" percent="0" rank="0" text="" dxfId="2108">
      <formula>0.03</formula>
    </cfRule>
    <cfRule type="cellIs" priority="131" operator="lessThan" aboveAverage="0" equalAverage="0" bottom="0" percent="0" rank="0" text="" dxfId="2109">
      <formula>-0.03</formula>
    </cfRule>
  </conditionalFormatting>
  <conditionalFormatting sqref="W54:X54">
    <cfRule type="cellIs" priority="132" operator="greaterThan" aboveAverage="0" equalAverage="0" bottom="0" percent="0" rank="0" text="" dxfId="2110">
      <formula>0.03</formula>
    </cfRule>
    <cfRule type="cellIs" priority="133" operator="lessThan" aboveAverage="0" equalAverage="0" bottom="0" percent="0" rank="0" text="" dxfId="2111">
      <formula>-0.03</formula>
    </cfRule>
  </conditionalFormatting>
  <conditionalFormatting sqref="W58:X58">
    <cfRule type="cellIs" priority="134" operator="greaterThan" aboveAverage="0" equalAverage="0" bottom="0" percent="0" rank="0" text="" dxfId="2112">
      <formula>0.03</formula>
    </cfRule>
    <cfRule type="cellIs" priority="135" operator="lessThan" aboveAverage="0" equalAverage="0" bottom="0" percent="0" rank="0" text="" dxfId="2113">
      <formula>-0.03</formula>
    </cfRule>
  </conditionalFormatting>
  <conditionalFormatting sqref="W62:X62">
    <cfRule type="cellIs" priority="136" operator="greaterThan" aboveAverage="0" equalAverage="0" bottom="0" percent="0" rank="0" text="" dxfId="2114">
      <formula>0.03</formula>
    </cfRule>
    <cfRule type="cellIs" priority="137" operator="lessThan" aboveAverage="0" equalAverage="0" bottom="0" percent="0" rank="0" text="" dxfId="2115">
      <formula>-0.03</formula>
    </cfRule>
  </conditionalFormatting>
  <conditionalFormatting sqref="W66:X66">
    <cfRule type="cellIs" priority="138" operator="greaterThan" aboveAverage="0" equalAverage="0" bottom="0" percent="0" rank="0" text="" dxfId="2116">
      <formula>0.03</formula>
    </cfRule>
    <cfRule type="cellIs" priority="139" operator="lessThan" aboveAverage="0" equalAverage="0" bottom="0" percent="0" rank="0" text="" dxfId="2117">
      <formula>-0.03</formula>
    </cfRule>
  </conditionalFormatting>
  <conditionalFormatting sqref="W70:X70">
    <cfRule type="cellIs" priority="140" operator="greaterThan" aboveAverage="0" equalAverage="0" bottom="0" percent="0" rank="0" text="" dxfId="2118">
      <formula>0.03</formula>
    </cfRule>
    <cfRule type="cellIs" priority="141" operator="lessThan" aboveAverage="0" equalAverage="0" bottom="0" percent="0" rank="0" text="" dxfId="2119">
      <formula>-0.03</formula>
    </cfRule>
  </conditionalFormatting>
  <conditionalFormatting sqref="W71:Y82">
    <cfRule type="cellIs" priority="142" operator="greaterThan" aboveAverage="0" equalAverage="0" bottom="0" percent="0" rank="0" text="" dxfId="2120">
      <formula>0.03</formula>
    </cfRule>
    <cfRule type="cellIs" priority="143" operator="lessThan" aboveAverage="0" equalAverage="0" bottom="0" percent="0" rank="0" text="" dxfId="2121">
      <formula>-0.03</formula>
    </cfRule>
  </conditionalFormatting>
  <conditionalFormatting sqref="T83:V98">
    <cfRule type="cellIs" priority="144" operator="greaterThan" aboveAverage="0" equalAverage="0" bottom="0" percent="0" rank="0" text="" dxfId="2122">
      <formula>0.03</formula>
    </cfRule>
    <cfRule type="cellIs" priority="145" operator="lessThan" aboveAverage="0" equalAverage="0" bottom="0" percent="0" rank="0" text="" dxfId="2123">
      <formula>-0.03</formula>
    </cfRule>
  </conditionalFormatting>
  <conditionalFormatting sqref="W83">
    <cfRule type="cellIs" priority="146" operator="greaterThan" aboveAverage="0" equalAverage="0" bottom="0" percent="0" rank="0" text="" dxfId="2124">
      <formula>0.03</formula>
    </cfRule>
    <cfRule type="cellIs" priority="147" operator="lessThan" aboveAverage="0" equalAverage="0" bottom="0" percent="0" rank="0" text="" dxfId="2125">
      <formula>-0.03</formula>
    </cfRule>
  </conditionalFormatting>
  <conditionalFormatting sqref="X83">
    <cfRule type="cellIs" priority="148" operator="greaterThan" aboveAverage="0" equalAverage="0" bottom="0" percent="0" rank="0" text="" dxfId="2126">
      <formula>0.03</formula>
    </cfRule>
    <cfRule type="cellIs" priority="149" operator="lessThan" aboveAverage="0" equalAverage="0" bottom="0" percent="0" rank="0" text="" dxfId="2127">
      <formula>-0.03</formula>
    </cfRule>
  </conditionalFormatting>
  <conditionalFormatting sqref="Y83">
    <cfRule type="cellIs" priority="150" operator="greaterThan" aboveAverage="0" equalAverage="0" bottom="0" percent="0" rank="0" text="" dxfId="2128">
      <formula>0.03</formula>
    </cfRule>
    <cfRule type="cellIs" priority="151" operator="lessThan" aboveAverage="0" equalAverage="0" bottom="0" percent="0" rank="0" text="" dxfId="2129">
      <formula>-0.03</formula>
    </cfRule>
  </conditionalFormatting>
  <conditionalFormatting sqref="W87">
    <cfRule type="cellIs" priority="152" operator="greaterThan" aboveAverage="0" equalAverage="0" bottom="0" percent="0" rank="0" text="" dxfId="2130">
      <formula>0.03</formula>
    </cfRule>
    <cfRule type="cellIs" priority="153" operator="lessThan" aboveAverage="0" equalAverage="0" bottom="0" percent="0" rank="0" text="" dxfId="2131">
      <formula>-0.03</formula>
    </cfRule>
  </conditionalFormatting>
  <conditionalFormatting sqref="X87">
    <cfRule type="cellIs" priority="154" operator="greaterThan" aboveAverage="0" equalAverage="0" bottom="0" percent="0" rank="0" text="" dxfId="2132">
      <formula>0.03</formula>
    </cfRule>
    <cfRule type="cellIs" priority="155" operator="lessThan" aboveAverage="0" equalAverage="0" bottom="0" percent="0" rank="0" text="" dxfId="2133">
      <formula>-0.03</formula>
    </cfRule>
  </conditionalFormatting>
  <conditionalFormatting sqref="Y87">
    <cfRule type="cellIs" priority="156" operator="greaterThan" aboveAverage="0" equalAverage="0" bottom="0" percent="0" rank="0" text="" dxfId="2134">
      <formula>0.03</formula>
    </cfRule>
    <cfRule type="cellIs" priority="157" operator="lessThan" aboveAverage="0" equalAverage="0" bottom="0" percent="0" rank="0" text="" dxfId="2135">
      <formula>-0.03</formula>
    </cfRule>
  </conditionalFormatting>
  <conditionalFormatting sqref="W91">
    <cfRule type="cellIs" priority="158" operator="greaterThan" aboveAverage="0" equalAverage="0" bottom="0" percent="0" rank="0" text="" dxfId="2136">
      <formula>0.03</formula>
    </cfRule>
    <cfRule type="cellIs" priority="159" operator="lessThan" aboveAverage="0" equalAverage="0" bottom="0" percent="0" rank="0" text="" dxfId="2137">
      <formula>-0.03</formula>
    </cfRule>
  </conditionalFormatting>
  <conditionalFormatting sqref="X91">
    <cfRule type="cellIs" priority="160" operator="greaterThan" aboveAverage="0" equalAverage="0" bottom="0" percent="0" rank="0" text="" dxfId="2138">
      <formula>0.03</formula>
    </cfRule>
    <cfRule type="cellIs" priority="161" operator="lessThan" aboveAverage="0" equalAverage="0" bottom="0" percent="0" rank="0" text="" dxfId="2139">
      <formula>-0.03</formula>
    </cfRule>
  </conditionalFormatting>
  <conditionalFormatting sqref="Y91">
    <cfRule type="cellIs" priority="162" operator="greaterThan" aboveAverage="0" equalAverage="0" bottom="0" percent="0" rank="0" text="" dxfId="2140">
      <formula>0.03</formula>
    </cfRule>
    <cfRule type="cellIs" priority="163" operator="lessThan" aboveAverage="0" equalAverage="0" bottom="0" percent="0" rank="0" text="" dxfId="2141">
      <formula>-0.03</formula>
    </cfRule>
  </conditionalFormatting>
  <conditionalFormatting sqref="W95">
    <cfRule type="cellIs" priority="164" operator="greaterThan" aboveAverage="0" equalAverage="0" bottom="0" percent="0" rank="0" text="" dxfId="2142">
      <formula>0.03</formula>
    </cfRule>
    <cfRule type="cellIs" priority="165" operator="lessThan" aboveAverage="0" equalAverage="0" bottom="0" percent="0" rank="0" text="" dxfId="2143">
      <formula>-0.03</formula>
    </cfRule>
  </conditionalFormatting>
  <conditionalFormatting sqref="X95">
    <cfRule type="cellIs" priority="166" operator="greaterThan" aboveAverage="0" equalAverage="0" bottom="0" percent="0" rank="0" text="" dxfId="2144">
      <formula>0.03</formula>
    </cfRule>
    <cfRule type="cellIs" priority="167" operator="lessThan" aboveAverage="0" equalAverage="0" bottom="0" percent="0" rank="0" text="" dxfId="2145">
      <formula>-0.03</formula>
    </cfRule>
  </conditionalFormatting>
  <conditionalFormatting sqref="Y95">
    <cfRule type="cellIs" priority="168" operator="greaterThan" aboveAverage="0" equalAverage="0" bottom="0" percent="0" rank="0" text="" dxfId="2146">
      <formula>0.03</formula>
    </cfRule>
    <cfRule type="cellIs" priority="169" operator="lessThan" aboveAverage="0" equalAverage="0" bottom="0" percent="0" rank="0" text="" dxfId="2147">
      <formula>-0.03</formula>
    </cfRule>
  </conditionalFormatting>
  <conditionalFormatting sqref="W86:X86">
    <cfRule type="cellIs" priority="170" operator="greaterThan" aboveAverage="0" equalAverage="0" bottom="0" percent="0" rank="0" text="" dxfId="2148">
      <formula>0.03</formula>
    </cfRule>
    <cfRule type="cellIs" priority="171" operator="lessThan" aboveAverage="0" equalAverage="0" bottom="0" percent="0" rank="0" text="" dxfId="2149">
      <formula>-0.03</formula>
    </cfRule>
  </conditionalFormatting>
  <conditionalFormatting sqref="W90:X90">
    <cfRule type="cellIs" priority="172" operator="greaterThan" aboveAverage="0" equalAverage="0" bottom="0" percent="0" rank="0" text="" dxfId="2150">
      <formula>0.03</formula>
    </cfRule>
    <cfRule type="cellIs" priority="173" operator="lessThan" aboveAverage="0" equalAverage="0" bottom="0" percent="0" rank="0" text="" dxfId="2151">
      <formula>-0.03</formula>
    </cfRule>
  </conditionalFormatting>
  <conditionalFormatting sqref="W94:X94">
    <cfRule type="cellIs" priority="174" operator="greaterThan" aboveAverage="0" equalAverage="0" bottom="0" percent="0" rank="0" text="" dxfId="2152">
      <formula>0.03</formula>
    </cfRule>
    <cfRule type="cellIs" priority="175" operator="lessThan" aboveAverage="0" equalAverage="0" bottom="0" percent="0" rank="0" text="" dxfId="2153">
      <formula>-0.03</formula>
    </cfRule>
  </conditionalFormatting>
  <conditionalFormatting sqref="W98:X98">
    <cfRule type="cellIs" priority="176" operator="greaterThan" aboveAverage="0" equalAverage="0" bottom="0" percent="0" rank="0" text="" dxfId="2154">
      <formula>0.03</formula>
    </cfRule>
    <cfRule type="cellIs" priority="177" operator="lessThan" aboveAverage="0" equalAverage="0" bottom="0" percent="0" rank="0" text="" dxfId="2155">
      <formula>-0.03</formula>
    </cfRule>
  </conditionalFormatting>
  <conditionalFormatting sqref="T105:V105">
    <cfRule type="cellIs" priority="178" operator="greaterThan" aboveAverage="0" equalAverage="0" bottom="0" percent="0" rank="0" text="" dxfId="2156">
      <formula>0.03</formula>
    </cfRule>
    <cfRule type="cellIs" priority="179" operator="lessThan" aboveAverage="0" equalAverage="0" bottom="0" percent="0" rank="0" text="" dxfId="2157">
      <formula>-0.03</formula>
    </cfRule>
  </conditionalFormatting>
  <conditionalFormatting sqref="W105:Y105">
    <cfRule type="cellIs" priority="180" operator="greaterThan" aboveAverage="0" equalAverage="0" bottom="0" percent="0" rank="0" text="" dxfId="2158">
      <formula>0.03</formula>
    </cfRule>
    <cfRule type="cellIs" priority="181" operator="lessThan" aboveAverage="0" equalAverage="0" bottom="0" percent="0" rank="0" text="" dxfId="2159">
      <formula>-0.03</formula>
    </cfRule>
  </conditionalFormatting>
  <conditionalFormatting sqref="T99:V104">
    <cfRule type="cellIs" priority="182" operator="greaterThan" aboveAverage="0" equalAverage="0" bottom="0" percent="0" rank="0" text="" dxfId="2160">
      <formula>0.03</formula>
    </cfRule>
    <cfRule type="cellIs" priority="183" operator="lessThan" aboveAverage="0" equalAverage="0" bottom="0" percent="0" rank="0" text="" dxfId="2161">
      <formula>-0.03</formula>
    </cfRule>
  </conditionalFormatting>
  <conditionalFormatting sqref="W99:Y103">
    <cfRule type="cellIs" priority="184" operator="greaterThan" aboveAverage="0" equalAverage="0" bottom="0" percent="0" rank="0" text="" dxfId="2162">
      <formula>0.03</formula>
    </cfRule>
    <cfRule type="cellIs" priority="185" operator="lessThan" aboveAverage="0" equalAverage="0" bottom="0" percent="0" rank="0" text="" dxfId="2163">
      <formula>-0.03</formula>
    </cfRule>
  </conditionalFormatting>
  <conditionalFormatting sqref="W104">
    <cfRule type="cellIs" priority="186" operator="greaterThan" aboveAverage="0" equalAverage="0" bottom="0" percent="0" rank="0" text="" dxfId="2164">
      <formula>0.03</formula>
    </cfRule>
    <cfRule type="cellIs" priority="187" operator="lessThan" aboveAverage="0" equalAverage="0" bottom="0" percent="0" rank="0" text="" dxfId="2165">
      <formula>-0.03</formula>
    </cfRule>
  </conditionalFormatting>
  <conditionalFormatting sqref="X104">
    <cfRule type="cellIs" priority="188" operator="greaterThan" aboveAverage="0" equalAverage="0" bottom="0" percent="0" rank="0" text="" dxfId="2166">
      <formula>0.03</formula>
    </cfRule>
    <cfRule type="cellIs" priority="189" operator="lessThan" aboveAverage="0" equalAverage="0" bottom="0" percent="0" rank="0" text="" dxfId="2167">
      <formula>-0.03</formula>
    </cfRule>
  </conditionalFormatting>
  <conditionalFormatting sqref="Y104">
    <cfRule type="cellIs" priority="190" operator="greaterThan" aboveAverage="0" equalAverage="0" bottom="0" percent="0" rank="0" text="" dxfId="2168">
      <formula>0.03</formula>
    </cfRule>
    <cfRule type="cellIs" priority="191" operator="lessThan" aboveAverage="0" equalAverage="0" bottom="0" percent="0" rank="0" text="" dxfId="2169">
      <formula>-0.03</formula>
    </cfRule>
  </conditionalFormatting>
  <conditionalFormatting sqref="T111:V112">
    <cfRule type="cellIs" priority="192" operator="greaterThan" aboveAverage="0" equalAverage="0" bottom="0" percent="0" rank="0" text="" dxfId="2170">
      <formula>0.03</formula>
    </cfRule>
    <cfRule type="cellIs" priority="193" operator="lessThan" aboveAverage="0" equalAverage="0" bottom="0" percent="0" rank="0" text="" dxfId="2171">
      <formula>-0.03</formula>
    </cfRule>
  </conditionalFormatting>
  <conditionalFormatting sqref="W112:Y112">
    <cfRule type="cellIs" priority="194" operator="greaterThan" aboveAverage="0" equalAverage="0" bottom="0" percent="0" rank="0" text="" dxfId="2172">
      <formula>0.03</formula>
    </cfRule>
    <cfRule type="cellIs" priority="195" operator="lessThan" aboveAverage="0" equalAverage="0" bottom="0" percent="0" rank="0" text="" dxfId="2173">
      <formula>-0.03</formula>
    </cfRule>
  </conditionalFormatting>
  <conditionalFormatting sqref="W111">
    <cfRule type="cellIs" priority="196" operator="greaterThan" aboveAverage="0" equalAverage="0" bottom="0" percent="0" rank="0" text="" dxfId="2174">
      <formula>0.03</formula>
    </cfRule>
    <cfRule type="cellIs" priority="197" operator="lessThan" aboveAverage="0" equalAverage="0" bottom="0" percent="0" rank="0" text="" dxfId="2175">
      <formula>-0.03</formula>
    </cfRule>
  </conditionalFormatting>
  <conditionalFormatting sqref="X111">
    <cfRule type="cellIs" priority="198" operator="greaterThan" aboveAverage="0" equalAverage="0" bottom="0" percent="0" rank="0" text="" dxfId="2176">
      <formula>0.03</formula>
    </cfRule>
    <cfRule type="cellIs" priority="199" operator="lessThan" aboveAverage="0" equalAverage="0" bottom="0" percent="0" rank="0" text="" dxfId="2177">
      <formula>-0.03</formula>
    </cfRule>
  </conditionalFormatting>
  <conditionalFormatting sqref="Y111">
    <cfRule type="cellIs" priority="200" operator="greaterThan" aboveAverage="0" equalAverage="0" bottom="0" percent="0" rank="0" text="" dxfId="2178">
      <formula>0.03</formula>
    </cfRule>
    <cfRule type="cellIs" priority="201" operator="lessThan" aboveAverage="0" equalAverage="0" bottom="0" percent="0" rank="0" text="" dxfId="2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0">
      <formula>0.03</formula>
    </cfRule>
    <cfRule type="cellIs" priority="3" operator="lessThan" aboveAverage="0" equalAverage="0" bottom="0" percent="0" rank="0" text="" dxfId="2181">
      <formula>-0.03</formula>
    </cfRule>
  </conditionalFormatting>
  <conditionalFormatting sqref="T3:V82">
    <cfRule type="cellIs" priority="4" operator="greaterThan" aboveAverage="0" equalAverage="0" bottom="0" percent="0" rank="0" text="" dxfId="2182">
      <formula>0.03</formula>
    </cfRule>
    <cfRule type="cellIs" priority="5" operator="lessThan" aboveAverage="0" equalAverage="0" bottom="0" percent="0" rank="0" text="" dxfId="2183">
      <formula>-0.03</formula>
    </cfRule>
  </conditionalFormatting>
  <conditionalFormatting sqref="W3">
    <cfRule type="cellIs" priority="6" operator="greaterThan" aboveAverage="0" equalAverage="0" bottom="0" percent="0" rank="0" text="" dxfId="2184">
      <formula>0.03</formula>
    </cfRule>
    <cfRule type="cellIs" priority="7" operator="lessThan" aboveAverage="0" equalAverage="0" bottom="0" percent="0" rank="0" text="" dxfId="2185">
      <formula>-0.03</formula>
    </cfRule>
  </conditionalFormatting>
  <conditionalFormatting sqref="X3">
    <cfRule type="cellIs" priority="8" operator="greaterThan" aboveAverage="0" equalAverage="0" bottom="0" percent="0" rank="0" text="" dxfId="2186">
      <formula>0.03</formula>
    </cfRule>
    <cfRule type="cellIs" priority="9" operator="lessThan" aboveAverage="0" equalAverage="0" bottom="0" percent="0" rank="0" text="" dxfId="2187">
      <formula>-0.03</formula>
    </cfRule>
  </conditionalFormatting>
  <conditionalFormatting sqref="Y3">
    <cfRule type="cellIs" priority="10" operator="greaterThan" aboveAverage="0" equalAverage="0" bottom="0" percent="0" rank="0" text="" dxfId="2188">
      <formula>0.03</formula>
    </cfRule>
    <cfRule type="cellIs" priority="11" operator="lessThan" aboveAverage="0" equalAverage="0" bottom="0" percent="0" rank="0" text="" dxfId="2189">
      <formula>-0.03</formula>
    </cfRule>
  </conditionalFormatting>
  <conditionalFormatting sqref="W7">
    <cfRule type="cellIs" priority="12" operator="greaterThan" aboveAverage="0" equalAverage="0" bottom="0" percent="0" rank="0" text="" dxfId="2190">
      <formula>0.03</formula>
    </cfRule>
    <cfRule type="cellIs" priority="13" operator="lessThan" aboveAverage="0" equalAverage="0" bottom="0" percent="0" rank="0" text="" dxfId="2191">
      <formula>-0.03</formula>
    </cfRule>
  </conditionalFormatting>
  <conditionalFormatting sqref="X7">
    <cfRule type="cellIs" priority="14" operator="greaterThan" aboveAverage="0" equalAverage="0" bottom="0" percent="0" rank="0" text="" dxfId="2192">
      <formula>0.03</formula>
    </cfRule>
    <cfRule type="cellIs" priority="15" operator="lessThan" aboveAverage="0" equalAverage="0" bottom="0" percent="0" rank="0" text="" dxfId="2193">
      <formula>-0.03</formula>
    </cfRule>
  </conditionalFormatting>
  <conditionalFormatting sqref="Y7">
    <cfRule type="cellIs" priority="16" operator="greaterThan" aboveAverage="0" equalAverage="0" bottom="0" percent="0" rank="0" text="" dxfId="2194">
      <formula>0.03</formula>
    </cfRule>
    <cfRule type="cellIs" priority="17" operator="lessThan" aboveAverage="0" equalAverage="0" bottom="0" percent="0" rank="0" text="" dxfId="2195">
      <formula>-0.03</formula>
    </cfRule>
  </conditionalFormatting>
  <conditionalFormatting sqref="W11">
    <cfRule type="cellIs" priority="18" operator="greaterThan" aboveAverage="0" equalAverage="0" bottom="0" percent="0" rank="0" text="" dxfId="2196">
      <formula>0.03</formula>
    </cfRule>
    <cfRule type="cellIs" priority="19" operator="lessThan" aboveAverage="0" equalAverage="0" bottom="0" percent="0" rank="0" text="" dxfId="2197">
      <formula>-0.03</formula>
    </cfRule>
  </conditionalFormatting>
  <conditionalFormatting sqref="X11">
    <cfRule type="cellIs" priority="20" operator="greaterThan" aboveAverage="0" equalAverage="0" bottom="0" percent="0" rank="0" text="" dxfId="2198">
      <formula>0.03</formula>
    </cfRule>
    <cfRule type="cellIs" priority="21" operator="lessThan" aboveAverage="0" equalAverage="0" bottom="0" percent="0" rank="0" text="" dxfId="2199">
      <formula>-0.03</formula>
    </cfRule>
  </conditionalFormatting>
  <conditionalFormatting sqref="Y11">
    <cfRule type="cellIs" priority="22" operator="greaterThan" aboveAverage="0" equalAverage="0" bottom="0" percent="0" rank="0" text="" dxfId="2200">
      <formula>0.03</formula>
    </cfRule>
    <cfRule type="cellIs" priority="23" operator="lessThan" aboveAverage="0" equalAverage="0" bottom="0" percent="0" rank="0" text="" dxfId="2201">
      <formula>-0.03</formula>
    </cfRule>
  </conditionalFormatting>
  <conditionalFormatting sqref="W15">
    <cfRule type="cellIs" priority="24" operator="greaterThan" aboveAverage="0" equalAverage="0" bottom="0" percent="0" rank="0" text="" dxfId="2202">
      <formula>0.03</formula>
    </cfRule>
    <cfRule type="cellIs" priority="25" operator="lessThan" aboveAverage="0" equalAverage="0" bottom="0" percent="0" rank="0" text="" dxfId="2203">
      <formula>-0.03</formula>
    </cfRule>
  </conditionalFormatting>
  <conditionalFormatting sqref="X15">
    <cfRule type="cellIs" priority="26" operator="greaterThan" aboveAverage="0" equalAverage="0" bottom="0" percent="0" rank="0" text="" dxfId="2204">
      <formula>0.03</formula>
    </cfRule>
    <cfRule type="cellIs" priority="27" operator="lessThan" aboveAverage="0" equalAverage="0" bottom="0" percent="0" rank="0" text="" dxfId="2205">
      <formula>-0.03</formula>
    </cfRule>
  </conditionalFormatting>
  <conditionalFormatting sqref="Y15">
    <cfRule type="cellIs" priority="28" operator="greaterThan" aboveAverage="0" equalAverage="0" bottom="0" percent="0" rank="0" text="" dxfId="2206">
      <formula>0.03</formula>
    </cfRule>
    <cfRule type="cellIs" priority="29" operator="lessThan" aboveAverage="0" equalAverage="0" bottom="0" percent="0" rank="0" text="" dxfId="2207">
      <formula>-0.03</formula>
    </cfRule>
  </conditionalFormatting>
  <conditionalFormatting sqref="W19">
    <cfRule type="cellIs" priority="30" operator="greaterThan" aboveAverage="0" equalAverage="0" bottom="0" percent="0" rank="0" text="" dxfId="2208">
      <formula>0.03</formula>
    </cfRule>
    <cfRule type="cellIs" priority="31" operator="lessThan" aboveAverage="0" equalAverage="0" bottom="0" percent="0" rank="0" text="" dxfId="2209">
      <formula>-0.03</formula>
    </cfRule>
  </conditionalFormatting>
  <conditionalFormatting sqref="X19">
    <cfRule type="cellIs" priority="32" operator="greaterThan" aboveAverage="0" equalAverage="0" bottom="0" percent="0" rank="0" text="" dxfId="2210">
      <formula>0.03</formula>
    </cfRule>
    <cfRule type="cellIs" priority="33" operator="lessThan" aboveAverage="0" equalAverage="0" bottom="0" percent="0" rank="0" text="" dxfId="2211">
      <formula>-0.03</formula>
    </cfRule>
  </conditionalFormatting>
  <conditionalFormatting sqref="Y19">
    <cfRule type="cellIs" priority="34" operator="greaterThan" aboveAverage="0" equalAverage="0" bottom="0" percent="0" rank="0" text="" dxfId="2212">
      <formula>0.03</formula>
    </cfRule>
    <cfRule type="cellIs" priority="35" operator="lessThan" aboveAverage="0" equalAverage="0" bottom="0" percent="0" rank="0" text="" dxfId="2213">
      <formula>-0.03</formula>
    </cfRule>
  </conditionalFormatting>
  <conditionalFormatting sqref="W23">
    <cfRule type="cellIs" priority="36" operator="greaterThan" aboveAverage="0" equalAverage="0" bottom="0" percent="0" rank="0" text="" dxfId="2214">
      <formula>0.03</formula>
    </cfRule>
    <cfRule type="cellIs" priority="37" operator="lessThan" aboveAverage="0" equalAverage="0" bottom="0" percent="0" rank="0" text="" dxfId="2215">
      <formula>-0.03</formula>
    </cfRule>
  </conditionalFormatting>
  <conditionalFormatting sqref="X23">
    <cfRule type="cellIs" priority="38" operator="greaterThan" aboveAverage="0" equalAverage="0" bottom="0" percent="0" rank="0" text="" dxfId="2216">
      <formula>0.03</formula>
    </cfRule>
    <cfRule type="cellIs" priority="39" operator="lessThan" aboveAverage="0" equalAverage="0" bottom="0" percent="0" rank="0" text="" dxfId="2217">
      <formula>-0.03</formula>
    </cfRule>
  </conditionalFormatting>
  <conditionalFormatting sqref="Y23">
    <cfRule type="cellIs" priority="40" operator="greaterThan" aboveAverage="0" equalAverage="0" bottom="0" percent="0" rank="0" text="" dxfId="2218">
      <formula>0.03</formula>
    </cfRule>
    <cfRule type="cellIs" priority="41" operator="lessThan" aboveAverage="0" equalAverage="0" bottom="0" percent="0" rank="0" text="" dxfId="2219">
      <formula>-0.03</formula>
    </cfRule>
  </conditionalFormatting>
  <conditionalFormatting sqref="W27">
    <cfRule type="cellIs" priority="42" operator="greaterThan" aboveAverage="0" equalAverage="0" bottom="0" percent="0" rank="0" text="" dxfId="2220">
      <formula>0.03</formula>
    </cfRule>
    <cfRule type="cellIs" priority="43" operator="lessThan" aboveAverage="0" equalAverage="0" bottom="0" percent="0" rank="0" text="" dxfId="2221">
      <formula>-0.03</formula>
    </cfRule>
  </conditionalFormatting>
  <conditionalFormatting sqref="X27">
    <cfRule type="cellIs" priority="44" operator="greaterThan" aboveAverage="0" equalAverage="0" bottom="0" percent="0" rank="0" text="" dxfId="2222">
      <formula>0.03</formula>
    </cfRule>
    <cfRule type="cellIs" priority="45" operator="lessThan" aboveAverage="0" equalAverage="0" bottom="0" percent="0" rank="0" text="" dxfId="2223">
      <formula>-0.03</formula>
    </cfRule>
  </conditionalFormatting>
  <conditionalFormatting sqref="Y27">
    <cfRule type="cellIs" priority="46" operator="greaterThan" aboveAverage="0" equalAverage="0" bottom="0" percent="0" rank="0" text="" dxfId="2224">
      <formula>0.03</formula>
    </cfRule>
    <cfRule type="cellIs" priority="47" operator="lessThan" aboveAverage="0" equalAverage="0" bottom="0" percent="0" rank="0" text="" dxfId="2225">
      <formula>-0.03</formula>
    </cfRule>
  </conditionalFormatting>
  <conditionalFormatting sqref="W31">
    <cfRule type="cellIs" priority="48" operator="greaterThan" aboveAverage="0" equalAverage="0" bottom="0" percent="0" rank="0" text="" dxfId="2226">
      <formula>0.03</formula>
    </cfRule>
    <cfRule type="cellIs" priority="49" operator="lessThan" aboveAverage="0" equalAverage="0" bottom="0" percent="0" rank="0" text="" dxfId="2227">
      <formula>-0.03</formula>
    </cfRule>
  </conditionalFormatting>
  <conditionalFormatting sqref="X31">
    <cfRule type="cellIs" priority="50" operator="greaterThan" aboveAverage="0" equalAverage="0" bottom="0" percent="0" rank="0" text="" dxfId="2228">
      <formula>0.03</formula>
    </cfRule>
    <cfRule type="cellIs" priority="51" operator="lessThan" aboveAverage="0" equalAverage="0" bottom="0" percent="0" rank="0" text="" dxfId="2229">
      <formula>-0.03</formula>
    </cfRule>
  </conditionalFormatting>
  <conditionalFormatting sqref="Y31">
    <cfRule type="cellIs" priority="52" operator="greaterThan" aboveAverage="0" equalAverage="0" bottom="0" percent="0" rank="0" text="" dxfId="2230">
      <formula>0.03</formula>
    </cfRule>
    <cfRule type="cellIs" priority="53" operator="lessThan" aboveAverage="0" equalAverage="0" bottom="0" percent="0" rank="0" text="" dxfId="2231">
      <formula>-0.03</formula>
    </cfRule>
  </conditionalFormatting>
  <conditionalFormatting sqref="W35">
    <cfRule type="cellIs" priority="54" operator="greaterThan" aboveAverage="0" equalAverage="0" bottom="0" percent="0" rank="0" text="" dxfId="2232">
      <formula>0.03</formula>
    </cfRule>
    <cfRule type="cellIs" priority="55" operator="lessThan" aboveAverage="0" equalAverage="0" bottom="0" percent="0" rank="0" text="" dxfId="2233">
      <formula>-0.03</formula>
    </cfRule>
  </conditionalFormatting>
  <conditionalFormatting sqref="X35">
    <cfRule type="cellIs" priority="56" operator="greaterThan" aboveAverage="0" equalAverage="0" bottom="0" percent="0" rank="0" text="" dxfId="2234">
      <formula>0.03</formula>
    </cfRule>
    <cfRule type="cellIs" priority="57" operator="lessThan" aboveAverage="0" equalAverage="0" bottom="0" percent="0" rank="0" text="" dxfId="2235">
      <formula>-0.03</formula>
    </cfRule>
  </conditionalFormatting>
  <conditionalFormatting sqref="Y35">
    <cfRule type="cellIs" priority="58" operator="greaterThan" aboveAverage="0" equalAverage="0" bottom="0" percent="0" rank="0" text="" dxfId="2236">
      <formula>0.03</formula>
    </cfRule>
    <cfRule type="cellIs" priority="59" operator="lessThan" aboveAverage="0" equalAverage="0" bottom="0" percent="0" rank="0" text="" dxfId="2237">
      <formula>-0.03</formula>
    </cfRule>
  </conditionalFormatting>
  <conditionalFormatting sqref="W39">
    <cfRule type="cellIs" priority="60" operator="greaterThan" aboveAverage="0" equalAverage="0" bottom="0" percent="0" rank="0" text="" dxfId="2238">
      <formula>0.03</formula>
    </cfRule>
    <cfRule type="cellIs" priority="61" operator="lessThan" aboveAverage="0" equalAverage="0" bottom="0" percent="0" rank="0" text="" dxfId="2239">
      <formula>-0.03</formula>
    </cfRule>
  </conditionalFormatting>
  <conditionalFormatting sqref="X39">
    <cfRule type="cellIs" priority="62" operator="greaterThan" aboveAverage="0" equalAverage="0" bottom="0" percent="0" rank="0" text="" dxfId="2240">
      <formula>0.03</formula>
    </cfRule>
    <cfRule type="cellIs" priority="63" operator="lessThan" aboveAverage="0" equalAverage="0" bottom="0" percent="0" rank="0" text="" dxfId="2241">
      <formula>-0.03</formula>
    </cfRule>
  </conditionalFormatting>
  <conditionalFormatting sqref="Y39">
    <cfRule type="cellIs" priority="64" operator="greaterThan" aboveAverage="0" equalAverage="0" bottom="0" percent="0" rank="0" text="" dxfId="2242">
      <formula>0.03</formula>
    </cfRule>
    <cfRule type="cellIs" priority="65" operator="lessThan" aboveAverage="0" equalAverage="0" bottom="0" percent="0" rank="0" text="" dxfId="2243">
      <formula>-0.03</formula>
    </cfRule>
  </conditionalFormatting>
  <conditionalFormatting sqref="W43">
    <cfRule type="cellIs" priority="66" operator="greaterThan" aboveAverage="0" equalAverage="0" bottom="0" percent="0" rank="0" text="" dxfId="2244">
      <formula>0.03</formula>
    </cfRule>
    <cfRule type="cellIs" priority="67" operator="lessThan" aboveAverage="0" equalAverage="0" bottom="0" percent="0" rank="0" text="" dxfId="2245">
      <formula>-0.03</formula>
    </cfRule>
  </conditionalFormatting>
  <conditionalFormatting sqref="X43">
    <cfRule type="cellIs" priority="68" operator="greaterThan" aboveAverage="0" equalAverage="0" bottom="0" percent="0" rank="0" text="" dxfId="2246">
      <formula>0.03</formula>
    </cfRule>
    <cfRule type="cellIs" priority="69" operator="lessThan" aboveAverage="0" equalAverage="0" bottom="0" percent="0" rank="0" text="" dxfId="2247">
      <formula>-0.03</formula>
    </cfRule>
  </conditionalFormatting>
  <conditionalFormatting sqref="Y43">
    <cfRule type="cellIs" priority="70" operator="greaterThan" aboveAverage="0" equalAverage="0" bottom="0" percent="0" rank="0" text="" dxfId="2248">
      <formula>0.03</formula>
    </cfRule>
    <cfRule type="cellIs" priority="71" operator="lessThan" aboveAverage="0" equalAverage="0" bottom="0" percent="0" rank="0" text="" dxfId="2249">
      <formula>-0.03</formula>
    </cfRule>
  </conditionalFormatting>
  <conditionalFormatting sqref="W47">
    <cfRule type="cellIs" priority="72" operator="greaterThan" aboveAverage="0" equalAverage="0" bottom="0" percent="0" rank="0" text="" dxfId="2250">
      <formula>0.03</formula>
    </cfRule>
    <cfRule type="cellIs" priority="73" operator="lessThan" aboveAverage="0" equalAverage="0" bottom="0" percent="0" rank="0" text="" dxfId="2251">
      <formula>-0.03</formula>
    </cfRule>
  </conditionalFormatting>
  <conditionalFormatting sqref="X47">
    <cfRule type="cellIs" priority="74" operator="greaterThan" aboveAverage="0" equalAverage="0" bottom="0" percent="0" rank="0" text="" dxfId="2252">
      <formula>0.03</formula>
    </cfRule>
    <cfRule type="cellIs" priority="75" operator="lessThan" aboveAverage="0" equalAverage="0" bottom="0" percent="0" rank="0" text="" dxfId="2253">
      <formula>-0.03</formula>
    </cfRule>
  </conditionalFormatting>
  <conditionalFormatting sqref="Y47">
    <cfRule type="cellIs" priority="76" operator="greaterThan" aboveAverage="0" equalAverage="0" bottom="0" percent="0" rank="0" text="" dxfId="2254">
      <formula>0.03</formula>
    </cfRule>
    <cfRule type="cellIs" priority="77" operator="lessThan" aboveAverage="0" equalAverage="0" bottom="0" percent="0" rank="0" text="" dxfId="2255">
      <formula>-0.03</formula>
    </cfRule>
  </conditionalFormatting>
  <conditionalFormatting sqref="W51">
    <cfRule type="cellIs" priority="78" operator="greaterThan" aboveAverage="0" equalAverage="0" bottom="0" percent="0" rank="0" text="" dxfId="2256">
      <formula>0.03</formula>
    </cfRule>
    <cfRule type="cellIs" priority="79" operator="lessThan" aboveAverage="0" equalAverage="0" bottom="0" percent="0" rank="0" text="" dxfId="2257">
      <formula>-0.03</formula>
    </cfRule>
  </conditionalFormatting>
  <conditionalFormatting sqref="X51">
    <cfRule type="cellIs" priority="80" operator="greaterThan" aboveAverage="0" equalAverage="0" bottom="0" percent="0" rank="0" text="" dxfId="2258">
      <formula>0.03</formula>
    </cfRule>
    <cfRule type="cellIs" priority="81" operator="lessThan" aboveAverage="0" equalAverage="0" bottom="0" percent="0" rank="0" text="" dxfId="2259">
      <formula>-0.03</formula>
    </cfRule>
  </conditionalFormatting>
  <conditionalFormatting sqref="Y51">
    <cfRule type="cellIs" priority="82" operator="greaterThan" aboveAverage="0" equalAverage="0" bottom="0" percent="0" rank="0" text="" dxfId="2260">
      <formula>0.03</formula>
    </cfRule>
    <cfRule type="cellIs" priority="83" operator="lessThan" aboveAverage="0" equalAverage="0" bottom="0" percent="0" rank="0" text="" dxfId="2261">
      <formula>-0.03</formula>
    </cfRule>
  </conditionalFormatting>
  <conditionalFormatting sqref="W55">
    <cfRule type="cellIs" priority="84" operator="greaterThan" aboveAverage="0" equalAverage="0" bottom="0" percent="0" rank="0" text="" dxfId="2262">
      <formula>0.03</formula>
    </cfRule>
    <cfRule type="cellIs" priority="85" operator="lessThan" aboveAverage="0" equalAverage="0" bottom="0" percent="0" rank="0" text="" dxfId="2263">
      <formula>-0.03</formula>
    </cfRule>
  </conditionalFormatting>
  <conditionalFormatting sqref="X55">
    <cfRule type="cellIs" priority="86" operator="greaterThan" aboveAverage="0" equalAverage="0" bottom="0" percent="0" rank="0" text="" dxfId="2264">
      <formula>0.03</formula>
    </cfRule>
    <cfRule type="cellIs" priority="87" operator="lessThan" aboveAverage="0" equalAverage="0" bottom="0" percent="0" rank="0" text="" dxfId="2265">
      <formula>-0.03</formula>
    </cfRule>
  </conditionalFormatting>
  <conditionalFormatting sqref="Y55">
    <cfRule type="cellIs" priority="88" operator="greaterThan" aboveAverage="0" equalAverage="0" bottom="0" percent="0" rank="0" text="" dxfId="2266">
      <formula>0.03</formula>
    </cfRule>
    <cfRule type="cellIs" priority="89" operator="lessThan" aboveAverage="0" equalAverage="0" bottom="0" percent="0" rank="0" text="" dxfId="2267">
      <formula>-0.03</formula>
    </cfRule>
  </conditionalFormatting>
  <conditionalFormatting sqref="W59">
    <cfRule type="cellIs" priority="90" operator="greaterThan" aboveAverage="0" equalAverage="0" bottom="0" percent="0" rank="0" text="" dxfId="2268">
      <formula>0.03</formula>
    </cfRule>
    <cfRule type="cellIs" priority="91" operator="lessThan" aboveAverage="0" equalAverage="0" bottom="0" percent="0" rank="0" text="" dxfId="2269">
      <formula>-0.03</formula>
    </cfRule>
  </conditionalFormatting>
  <conditionalFormatting sqref="X59">
    <cfRule type="cellIs" priority="92" operator="greaterThan" aboveAverage="0" equalAverage="0" bottom="0" percent="0" rank="0" text="" dxfId="2270">
      <formula>0.03</formula>
    </cfRule>
    <cfRule type="cellIs" priority="93" operator="lessThan" aboveAverage="0" equalAverage="0" bottom="0" percent="0" rank="0" text="" dxfId="2271">
      <formula>-0.03</formula>
    </cfRule>
  </conditionalFormatting>
  <conditionalFormatting sqref="Y59">
    <cfRule type="cellIs" priority="94" operator="greaterThan" aboveAverage="0" equalAverage="0" bottom="0" percent="0" rank="0" text="" dxfId="2272">
      <formula>0.03</formula>
    </cfRule>
    <cfRule type="cellIs" priority="95" operator="lessThan" aboveAverage="0" equalAverage="0" bottom="0" percent="0" rank="0" text="" dxfId="2273">
      <formula>-0.03</formula>
    </cfRule>
  </conditionalFormatting>
  <conditionalFormatting sqref="W63">
    <cfRule type="cellIs" priority="96" operator="greaterThan" aboveAverage="0" equalAverage="0" bottom="0" percent="0" rank="0" text="" dxfId="2274">
      <formula>0.03</formula>
    </cfRule>
    <cfRule type="cellIs" priority="97" operator="lessThan" aboveAverage="0" equalAverage="0" bottom="0" percent="0" rank="0" text="" dxfId="2275">
      <formula>-0.03</formula>
    </cfRule>
  </conditionalFormatting>
  <conditionalFormatting sqref="X63">
    <cfRule type="cellIs" priority="98" operator="greaterThan" aboveAverage="0" equalAverage="0" bottom="0" percent="0" rank="0" text="" dxfId="2276">
      <formula>0.03</formula>
    </cfRule>
    <cfRule type="cellIs" priority="99" operator="lessThan" aboveAverage="0" equalAverage="0" bottom="0" percent="0" rank="0" text="" dxfId="2277">
      <formula>-0.03</formula>
    </cfRule>
  </conditionalFormatting>
  <conditionalFormatting sqref="Y63">
    <cfRule type="cellIs" priority="100" operator="greaterThan" aboveAverage="0" equalAverage="0" bottom="0" percent="0" rank="0" text="" dxfId="2278">
      <formula>0.03</formula>
    </cfRule>
    <cfRule type="cellIs" priority="101" operator="lessThan" aboveAverage="0" equalAverage="0" bottom="0" percent="0" rank="0" text="" dxfId="2279">
      <formula>-0.03</formula>
    </cfRule>
  </conditionalFormatting>
  <conditionalFormatting sqref="W67">
    <cfRule type="cellIs" priority="102" operator="greaterThan" aboveAverage="0" equalAverage="0" bottom="0" percent="0" rank="0" text="" dxfId="2280">
      <formula>0.03</formula>
    </cfRule>
    <cfRule type="cellIs" priority="103" operator="lessThan" aboveAverage="0" equalAverage="0" bottom="0" percent="0" rank="0" text="" dxfId="2281">
      <formula>-0.03</formula>
    </cfRule>
  </conditionalFormatting>
  <conditionalFormatting sqref="X67">
    <cfRule type="cellIs" priority="104" operator="greaterThan" aboveAverage="0" equalAverage="0" bottom="0" percent="0" rank="0" text="" dxfId="2282">
      <formula>0.03</formula>
    </cfRule>
    <cfRule type="cellIs" priority="105" operator="lessThan" aboveAverage="0" equalAverage="0" bottom="0" percent="0" rank="0" text="" dxfId="2283">
      <formula>-0.03</formula>
    </cfRule>
  </conditionalFormatting>
  <conditionalFormatting sqref="Y67">
    <cfRule type="cellIs" priority="106" operator="greaterThan" aboveAverage="0" equalAverage="0" bottom="0" percent="0" rank="0" text="" dxfId="2284">
      <formula>0.03</formula>
    </cfRule>
    <cfRule type="cellIs" priority="107" operator="lessThan" aboveAverage="0" equalAverage="0" bottom="0" percent="0" rank="0" text="" dxfId="2285">
      <formula>-0.03</formula>
    </cfRule>
  </conditionalFormatting>
  <conditionalFormatting sqref="W71">
    <cfRule type="cellIs" priority="108" operator="greaterThan" aboveAverage="0" equalAverage="0" bottom="0" percent="0" rank="0" text="" dxfId="2286">
      <formula>0.03</formula>
    </cfRule>
    <cfRule type="cellIs" priority="109" operator="lessThan" aboveAverage="0" equalAverage="0" bottom="0" percent="0" rank="0" text="" dxfId="2287">
      <formula>-0.03</formula>
    </cfRule>
  </conditionalFormatting>
  <conditionalFormatting sqref="X71">
    <cfRule type="cellIs" priority="110" operator="greaterThan" aboveAverage="0" equalAverage="0" bottom="0" percent="0" rank="0" text="" dxfId="2288">
      <formula>0.03</formula>
    </cfRule>
    <cfRule type="cellIs" priority="111" operator="lessThan" aboveAverage="0" equalAverage="0" bottom="0" percent="0" rank="0" text="" dxfId="2289">
      <formula>-0.03</formula>
    </cfRule>
  </conditionalFormatting>
  <conditionalFormatting sqref="Y71">
    <cfRule type="cellIs" priority="112" operator="greaterThan" aboveAverage="0" equalAverage="0" bottom="0" percent="0" rank="0" text="" dxfId="2290">
      <formula>0.03</formula>
    </cfRule>
    <cfRule type="cellIs" priority="113" operator="lessThan" aboveAverage="0" equalAverage="0" bottom="0" percent="0" rank="0" text="" dxfId="2291">
      <formula>-0.03</formula>
    </cfRule>
  </conditionalFormatting>
  <conditionalFormatting sqref="W75">
    <cfRule type="cellIs" priority="114" operator="greaterThan" aboveAverage="0" equalAverage="0" bottom="0" percent="0" rank="0" text="" dxfId="2292">
      <formula>0.03</formula>
    </cfRule>
    <cfRule type="cellIs" priority="115" operator="lessThan" aboveAverage="0" equalAverage="0" bottom="0" percent="0" rank="0" text="" dxfId="2293">
      <formula>-0.03</formula>
    </cfRule>
  </conditionalFormatting>
  <conditionalFormatting sqref="X75">
    <cfRule type="cellIs" priority="116" operator="greaterThan" aboveAverage="0" equalAverage="0" bottom="0" percent="0" rank="0" text="" dxfId="2294">
      <formula>0.03</formula>
    </cfRule>
    <cfRule type="cellIs" priority="117" operator="lessThan" aboveAverage="0" equalAverage="0" bottom="0" percent="0" rank="0" text="" dxfId="2295">
      <formula>-0.03</formula>
    </cfRule>
  </conditionalFormatting>
  <conditionalFormatting sqref="Y75">
    <cfRule type="cellIs" priority="118" operator="greaterThan" aboveAverage="0" equalAverage="0" bottom="0" percent="0" rank="0" text="" dxfId="2296">
      <formula>0.03</formula>
    </cfRule>
    <cfRule type="cellIs" priority="119" operator="lessThan" aboveAverage="0" equalAverage="0" bottom="0" percent="0" rank="0" text="" dxfId="2297">
      <formula>-0.03</formula>
    </cfRule>
  </conditionalFormatting>
  <conditionalFormatting sqref="W79">
    <cfRule type="cellIs" priority="120" operator="greaterThan" aboveAverage="0" equalAverage="0" bottom="0" percent="0" rank="0" text="" dxfId="2298">
      <formula>0.03</formula>
    </cfRule>
    <cfRule type="cellIs" priority="121" operator="lessThan" aboveAverage="0" equalAverage="0" bottom="0" percent="0" rank="0" text="" dxfId="2299">
      <formula>-0.03</formula>
    </cfRule>
  </conditionalFormatting>
  <conditionalFormatting sqref="X79">
    <cfRule type="cellIs" priority="122" operator="greaterThan" aboveAverage="0" equalAverage="0" bottom="0" percent="0" rank="0" text="" dxfId="2300">
      <formula>0.03</formula>
    </cfRule>
    <cfRule type="cellIs" priority="123" operator="lessThan" aboveAverage="0" equalAverage="0" bottom="0" percent="0" rank="0" text="" dxfId="2301">
      <formula>-0.03</formula>
    </cfRule>
  </conditionalFormatting>
  <conditionalFormatting sqref="Y79">
    <cfRule type="cellIs" priority="124" operator="greaterThan" aboveAverage="0" equalAverage="0" bottom="0" percent="0" rank="0" text="" dxfId="2302">
      <formula>0.03</formula>
    </cfRule>
    <cfRule type="cellIs" priority="125" operator="lessThan" aboveAverage="0" equalAverage="0" bottom="0" percent="0" rank="0" text="" dxfId="2303">
      <formula>-0.03</formula>
    </cfRule>
  </conditionalFormatting>
  <conditionalFormatting sqref="T83:V98">
    <cfRule type="cellIs" priority="126" operator="greaterThan" aboveAverage="0" equalAverage="0" bottom="0" percent="0" rank="0" text="" dxfId="2304">
      <formula>0.03</formula>
    </cfRule>
    <cfRule type="cellIs" priority="127" operator="lessThan" aboveAverage="0" equalAverage="0" bottom="0" percent="0" rank="0" text="" dxfId="2305">
      <formula>-0.03</formula>
    </cfRule>
  </conditionalFormatting>
  <conditionalFormatting sqref="W6:X6">
    <cfRule type="cellIs" priority="128" operator="greaterThan" aboveAverage="0" equalAverage="0" bottom="0" percent="0" rank="0" text="" dxfId="2306">
      <formula>0.03</formula>
    </cfRule>
    <cfRule type="cellIs" priority="129" operator="lessThan" aboveAverage="0" equalAverage="0" bottom="0" percent="0" rank="0" text="" dxfId="2307">
      <formula>-0.03</formula>
    </cfRule>
  </conditionalFormatting>
  <conditionalFormatting sqref="W10:X10">
    <cfRule type="cellIs" priority="130" operator="greaterThan" aboveAverage="0" equalAverage="0" bottom="0" percent="0" rank="0" text="" dxfId="2308">
      <formula>0.03</formula>
    </cfRule>
    <cfRule type="cellIs" priority="131" operator="lessThan" aboveAverage="0" equalAverage="0" bottom="0" percent="0" rank="0" text="" dxfId="2309">
      <formula>-0.03</formula>
    </cfRule>
  </conditionalFormatting>
  <conditionalFormatting sqref="W14:X14">
    <cfRule type="cellIs" priority="132" operator="greaterThan" aboveAverage="0" equalAverage="0" bottom="0" percent="0" rank="0" text="" dxfId="2310">
      <formula>0.03</formula>
    </cfRule>
    <cfRule type="cellIs" priority="133" operator="lessThan" aboveAverage="0" equalAverage="0" bottom="0" percent="0" rank="0" text="" dxfId="2311">
      <formula>-0.03</formula>
    </cfRule>
  </conditionalFormatting>
  <conditionalFormatting sqref="W18:X18">
    <cfRule type="cellIs" priority="134" operator="greaterThan" aboveAverage="0" equalAverage="0" bottom="0" percent="0" rank="0" text="" dxfId="2312">
      <formula>0.03</formula>
    </cfRule>
    <cfRule type="cellIs" priority="135" operator="lessThan" aboveAverage="0" equalAverage="0" bottom="0" percent="0" rank="0" text="" dxfId="2313">
      <formula>-0.03</formula>
    </cfRule>
  </conditionalFormatting>
  <conditionalFormatting sqref="W22:X22">
    <cfRule type="cellIs" priority="136" operator="greaterThan" aboveAverage="0" equalAverage="0" bottom="0" percent="0" rank="0" text="" dxfId="2314">
      <formula>0.03</formula>
    </cfRule>
    <cfRule type="cellIs" priority="137" operator="lessThan" aboveAverage="0" equalAverage="0" bottom="0" percent="0" rank="0" text="" dxfId="2315">
      <formula>-0.03</formula>
    </cfRule>
  </conditionalFormatting>
  <conditionalFormatting sqref="W26:X26">
    <cfRule type="cellIs" priority="138" operator="greaterThan" aboveAverage="0" equalAverage="0" bottom="0" percent="0" rank="0" text="" dxfId="2316">
      <formula>0.03</formula>
    </cfRule>
    <cfRule type="cellIs" priority="139" operator="lessThan" aboveAverage="0" equalAverage="0" bottom="0" percent="0" rank="0" text="" dxfId="2317">
      <formula>-0.03</formula>
    </cfRule>
  </conditionalFormatting>
  <conditionalFormatting sqref="W30:X30">
    <cfRule type="cellIs" priority="140" operator="greaterThan" aboveAverage="0" equalAverage="0" bottom="0" percent="0" rank="0" text="" dxfId="2318">
      <formula>0.03</formula>
    </cfRule>
    <cfRule type="cellIs" priority="141" operator="lessThan" aboveAverage="0" equalAverage="0" bottom="0" percent="0" rank="0" text="" dxfId="2319">
      <formula>-0.03</formula>
    </cfRule>
  </conditionalFormatting>
  <conditionalFormatting sqref="W34:X34">
    <cfRule type="cellIs" priority="142" operator="greaterThan" aboveAverage="0" equalAverage="0" bottom="0" percent="0" rank="0" text="" dxfId="2320">
      <formula>0.03</formula>
    </cfRule>
    <cfRule type="cellIs" priority="143" operator="lessThan" aboveAverage="0" equalAverage="0" bottom="0" percent="0" rank="0" text="" dxfId="2321">
      <formula>-0.03</formula>
    </cfRule>
  </conditionalFormatting>
  <conditionalFormatting sqref="W38:X38">
    <cfRule type="cellIs" priority="144" operator="greaterThan" aboveAverage="0" equalAverage="0" bottom="0" percent="0" rank="0" text="" dxfId="2322">
      <formula>0.03</formula>
    </cfRule>
    <cfRule type="cellIs" priority="145" operator="lessThan" aboveAverage="0" equalAverage="0" bottom="0" percent="0" rank="0" text="" dxfId="2323">
      <formula>-0.03</formula>
    </cfRule>
  </conditionalFormatting>
  <conditionalFormatting sqref="W42:X42">
    <cfRule type="cellIs" priority="146" operator="greaterThan" aboveAverage="0" equalAverage="0" bottom="0" percent="0" rank="0" text="" dxfId="2324">
      <formula>0.03</formula>
    </cfRule>
    <cfRule type="cellIs" priority="147" operator="lessThan" aboveAverage="0" equalAverage="0" bottom="0" percent="0" rank="0" text="" dxfId="2325">
      <formula>-0.03</formula>
    </cfRule>
  </conditionalFormatting>
  <conditionalFormatting sqref="W46:X46">
    <cfRule type="cellIs" priority="148" operator="greaterThan" aboveAverage="0" equalAverage="0" bottom="0" percent="0" rank="0" text="" dxfId="2326">
      <formula>0.03</formula>
    </cfRule>
    <cfRule type="cellIs" priority="149" operator="lessThan" aboveAverage="0" equalAverage="0" bottom="0" percent="0" rank="0" text="" dxfId="2327">
      <formula>-0.03</formula>
    </cfRule>
  </conditionalFormatting>
  <conditionalFormatting sqref="W50:X50">
    <cfRule type="cellIs" priority="150" operator="greaterThan" aboveAverage="0" equalAverage="0" bottom="0" percent="0" rank="0" text="" dxfId="2328">
      <formula>0.03</formula>
    </cfRule>
    <cfRule type="cellIs" priority="151" operator="lessThan" aboveAverage="0" equalAverage="0" bottom="0" percent="0" rank="0" text="" dxfId="2329">
      <formula>-0.03</formula>
    </cfRule>
  </conditionalFormatting>
  <conditionalFormatting sqref="W54:X54">
    <cfRule type="cellIs" priority="152" operator="greaterThan" aboveAverage="0" equalAverage="0" bottom="0" percent="0" rank="0" text="" dxfId="2330">
      <formula>0.03</formula>
    </cfRule>
    <cfRule type="cellIs" priority="153" operator="lessThan" aboveAverage="0" equalAverage="0" bottom="0" percent="0" rank="0" text="" dxfId="2331">
      <formula>-0.03</formula>
    </cfRule>
  </conditionalFormatting>
  <conditionalFormatting sqref="W58:X58">
    <cfRule type="cellIs" priority="154" operator="greaterThan" aboveAverage="0" equalAverage="0" bottom="0" percent="0" rank="0" text="" dxfId="2332">
      <formula>0.03</formula>
    </cfRule>
    <cfRule type="cellIs" priority="155" operator="lessThan" aboveAverage="0" equalAverage="0" bottom="0" percent="0" rank="0" text="" dxfId="2333">
      <formula>-0.03</formula>
    </cfRule>
  </conditionalFormatting>
  <conditionalFormatting sqref="W62:X62">
    <cfRule type="cellIs" priority="156" operator="greaterThan" aboveAverage="0" equalAverage="0" bottom="0" percent="0" rank="0" text="" dxfId="2334">
      <formula>0.03</formula>
    </cfRule>
    <cfRule type="cellIs" priority="157" operator="lessThan" aboveAverage="0" equalAverage="0" bottom="0" percent="0" rank="0" text="" dxfId="2335">
      <formula>-0.03</formula>
    </cfRule>
  </conditionalFormatting>
  <conditionalFormatting sqref="W66:X66">
    <cfRule type="cellIs" priority="158" operator="greaterThan" aboveAverage="0" equalAverage="0" bottom="0" percent="0" rank="0" text="" dxfId="2336">
      <formula>0.03</formula>
    </cfRule>
    <cfRule type="cellIs" priority="159" operator="lessThan" aboveAverage="0" equalAverage="0" bottom="0" percent="0" rank="0" text="" dxfId="2337">
      <formula>-0.03</formula>
    </cfRule>
  </conditionalFormatting>
  <conditionalFormatting sqref="W70:X70">
    <cfRule type="cellIs" priority="160" operator="greaterThan" aboveAverage="0" equalAverage="0" bottom="0" percent="0" rank="0" text="" dxfId="2338">
      <formula>0.03</formula>
    </cfRule>
    <cfRule type="cellIs" priority="161" operator="lessThan" aboveAverage="0" equalAverage="0" bottom="0" percent="0" rank="0" text="" dxfId="2339">
      <formula>-0.03</formula>
    </cfRule>
  </conditionalFormatting>
  <conditionalFormatting sqref="W74:X74">
    <cfRule type="cellIs" priority="162" operator="greaterThan" aboveAverage="0" equalAverage="0" bottom="0" percent="0" rank="0" text="" dxfId="2340">
      <formula>0.03</formula>
    </cfRule>
    <cfRule type="cellIs" priority="163" operator="lessThan" aboveAverage="0" equalAverage="0" bottom="0" percent="0" rank="0" text="" dxfId="2341">
      <formula>-0.03</formula>
    </cfRule>
  </conditionalFormatting>
  <conditionalFormatting sqref="T99:V105">
    <cfRule type="cellIs" priority="164" operator="greaterThan" aboveAverage="0" equalAverage="0" bottom="0" percent="0" rank="0" text="" dxfId="2342">
      <formula>0.03</formula>
    </cfRule>
    <cfRule type="cellIs" priority="165" operator="lessThan" aboveAverage="0" equalAverage="0" bottom="0" percent="0" rank="0" text="" dxfId="2343">
      <formula>-0.03</formula>
    </cfRule>
  </conditionalFormatting>
  <conditionalFormatting sqref="W99:Y103 W105:Y105">
    <cfRule type="cellIs" priority="166" operator="greaterThan" aboveAverage="0" equalAverage="0" bottom="0" percent="0" rank="0" text="" dxfId="2344">
      <formula>0.03</formula>
    </cfRule>
    <cfRule type="cellIs" priority="167" operator="lessThan" aboveAverage="0" equalAverage="0" bottom="0" percent="0" rank="0" text="" dxfId="2345">
      <formula>-0.03</formula>
    </cfRule>
  </conditionalFormatting>
  <conditionalFormatting sqref="W83">
    <cfRule type="cellIs" priority="168" operator="greaterThan" aboveAverage="0" equalAverage="0" bottom="0" percent="0" rank="0" text="" dxfId="2346">
      <formula>0.03</formula>
    </cfRule>
    <cfRule type="cellIs" priority="169" operator="lessThan" aboveAverage="0" equalAverage="0" bottom="0" percent="0" rank="0" text="" dxfId="2347">
      <formula>-0.03</formula>
    </cfRule>
  </conditionalFormatting>
  <conditionalFormatting sqref="X83">
    <cfRule type="cellIs" priority="170" operator="greaterThan" aboveAverage="0" equalAverage="0" bottom="0" percent="0" rank="0" text="" dxfId="2348">
      <formula>0.03</formula>
    </cfRule>
    <cfRule type="cellIs" priority="171" operator="lessThan" aboveAverage="0" equalAverage="0" bottom="0" percent="0" rank="0" text="" dxfId="2349">
      <formula>-0.03</formula>
    </cfRule>
  </conditionalFormatting>
  <conditionalFormatting sqref="Y83">
    <cfRule type="cellIs" priority="172" operator="greaterThan" aboveAverage="0" equalAverage="0" bottom="0" percent="0" rank="0" text="" dxfId="2350">
      <formula>0.03</formula>
    </cfRule>
    <cfRule type="cellIs" priority="173" operator="lessThan" aboveAverage="0" equalAverage="0" bottom="0" percent="0" rank="0" text="" dxfId="2351">
      <formula>-0.03</formula>
    </cfRule>
  </conditionalFormatting>
  <conditionalFormatting sqref="W87">
    <cfRule type="cellIs" priority="174" operator="greaterThan" aboveAverage="0" equalAverage="0" bottom="0" percent="0" rank="0" text="" dxfId="2352">
      <formula>0.03</formula>
    </cfRule>
    <cfRule type="cellIs" priority="175" operator="lessThan" aboveAverage="0" equalAverage="0" bottom="0" percent="0" rank="0" text="" dxfId="2353">
      <formula>-0.03</formula>
    </cfRule>
  </conditionalFormatting>
  <conditionalFormatting sqref="X87">
    <cfRule type="cellIs" priority="176" operator="greaterThan" aboveAverage="0" equalAverage="0" bottom="0" percent="0" rank="0" text="" dxfId="2354">
      <formula>0.03</formula>
    </cfRule>
    <cfRule type="cellIs" priority="177" operator="lessThan" aboveAverage="0" equalAverage="0" bottom="0" percent="0" rank="0" text="" dxfId="2355">
      <formula>-0.03</formula>
    </cfRule>
  </conditionalFormatting>
  <conditionalFormatting sqref="Y87">
    <cfRule type="cellIs" priority="178" operator="greaterThan" aboveAverage="0" equalAverage="0" bottom="0" percent="0" rank="0" text="" dxfId="2356">
      <formula>0.03</formula>
    </cfRule>
    <cfRule type="cellIs" priority="179" operator="lessThan" aboveAverage="0" equalAverage="0" bottom="0" percent="0" rank="0" text="" dxfId="2357">
      <formula>-0.03</formula>
    </cfRule>
  </conditionalFormatting>
  <conditionalFormatting sqref="W91">
    <cfRule type="cellIs" priority="180" operator="greaterThan" aboveAverage="0" equalAverage="0" bottom="0" percent="0" rank="0" text="" dxfId="2358">
      <formula>0.03</formula>
    </cfRule>
    <cfRule type="cellIs" priority="181" operator="lessThan" aboveAverage="0" equalAverage="0" bottom="0" percent="0" rank="0" text="" dxfId="2359">
      <formula>-0.03</formula>
    </cfRule>
  </conditionalFormatting>
  <conditionalFormatting sqref="X91">
    <cfRule type="cellIs" priority="182" operator="greaterThan" aboveAverage="0" equalAverage="0" bottom="0" percent="0" rank="0" text="" dxfId="2360">
      <formula>0.03</formula>
    </cfRule>
    <cfRule type="cellIs" priority="183" operator="lessThan" aboveAverage="0" equalAverage="0" bottom="0" percent="0" rank="0" text="" dxfId="2361">
      <formula>-0.03</formula>
    </cfRule>
  </conditionalFormatting>
  <conditionalFormatting sqref="Y91">
    <cfRule type="cellIs" priority="184" operator="greaterThan" aboveAverage="0" equalAverage="0" bottom="0" percent="0" rank="0" text="" dxfId="2362">
      <formula>0.03</formula>
    </cfRule>
    <cfRule type="cellIs" priority="185" operator="lessThan" aboveAverage="0" equalAverage="0" bottom="0" percent="0" rank="0" text="" dxfId="2363">
      <formula>-0.03</formula>
    </cfRule>
  </conditionalFormatting>
  <conditionalFormatting sqref="W95">
    <cfRule type="cellIs" priority="186" operator="greaterThan" aboveAverage="0" equalAverage="0" bottom="0" percent="0" rank="0" text="" dxfId="2364">
      <formula>0.03</formula>
    </cfRule>
    <cfRule type="cellIs" priority="187" operator="lessThan" aboveAverage="0" equalAverage="0" bottom="0" percent="0" rank="0" text="" dxfId="2365">
      <formula>-0.03</formula>
    </cfRule>
  </conditionalFormatting>
  <conditionalFormatting sqref="X95">
    <cfRule type="cellIs" priority="188" operator="greaterThan" aboveAverage="0" equalAverage="0" bottom="0" percent="0" rank="0" text="" dxfId="2366">
      <formula>0.03</formula>
    </cfRule>
    <cfRule type="cellIs" priority="189" operator="lessThan" aboveAverage="0" equalAverage="0" bottom="0" percent="0" rank="0" text="" dxfId="2367">
      <formula>-0.03</formula>
    </cfRule>
  </conditionalFormatting>
  <conditionalFormatting sqref="Y95">
    <cfRule type="cellIs" priority="190" operator="greaterThan" aboveAverage="0" equalAverage="0" bottom="0" percent="0" rank="0" text="" dxfId="2368">
      <formula>0.03</formula>
    </cfRule>
    <cfRule type="cellIs" priority="191" operator="lessThan" aboveAverage="0" equalAverage="0" bottom="0" percent="0" rank="0" text="" dxfId="2369">
      <formula>-0.03</formula>
    </cfRule>
  </conditionalFormatting>
  <conditionalFormatting sqref="W86:X86">
    <cfRule type="cellIs" priority="192" operator="greaterThan" aboveAverage="0" equalAverage="0" bottom="0" percent="0" rank="0" text="" dxfId="2370">
      <formula>0.03</formula>
    </cfRule>
    <cfRule type="cellIs" priority="193" operator="lessThan" aboveAverage="0" equalAverage="0" bottom="0" percent="0" rank="0" text="" dxfId="2371">
      <formula>-0.03</formula>
    </cfRule>
  </conditionalFormatting>
  <conditionalFormatting sqref="W90:X90">
    <cfRule type="cellIs" priority="194" operator="greaterThan" aboveAverage="0" equalAverage="0" bottom="0" percent="0" rank="0" text="" dxfId="2372">
      <formula>0.03</formula>
    </cfRule>
    <cfRule type="cellIs" priority="195" operator="lessThan" aboveAverage="0" equalAverage="0" bottom="0" percent="0" rank="0" text="" dxfId="2373">
      <formula>-0.03</formula>
    </cfRule>
  </conditionalFormatting>
  <conditionalFormatting sqref="W94:X94">
    <cfRule type="cellIs" priority="196" operator="greaterThan" aboveAverage="0" equalAverage="0" bottom="0" percent="0" rank="0" text="" dxfId="2374">
      <formula>0.03</formula>
    </cfRule>
    <cfRule type="cellIs" priority="197" operator="lessThan" aboveAverage="0" equalAverage="0" bottom="0" percent="0" rank="0" text="" dxfId="2375">
      <formula>-0.03</formula>
    </cfRule>
  </conditionalFormatting>
  <conditionalFormatting sqref="W98:X98">
    <cfRule type="cellIs" priority="198" operator="greaterThan" aboveAverage="0" equalAverage="0" bottom="0" percent="0" rank="0" text="" dxfId="2376">
      <formula>0.03</formula>
    </cfRule>
    <cfRule type="cellIs" priority="199" operator="lessThan" aboveAverage="0" equalAverage="0" bottom="0" percent="0" rank="0" text="" dxfId="2377">
      <formula>-0.03</formula>
    </cfRule>
  </conditionalFormatting>
  <conditionalFormatting sqref="W104">
    <cfRule type="cellIs" priority="200" operator="greaterThan" aboveAverage="0" equalAverage="0" bottom="0" percent="0" rank="0" text="" dxfId="2378">
      <formula>0.03</formula>
    </cfRule>
    <cfRule type="cellIs" priority="201" operator="lessThan" aboveAverage="0" equalAverage="0" bottom="0" percent="0" rank="0" text="" dxfId="2379">
      <formula>-0.03</formula>
    </cfRule>
  </conditionalFormatting>
  <conditionalFormatting sqref="X104">
    <cfRule type="cellIs" priority="202" operator="greaterThan" aboveAverage="0" equalAverage="0" bottom="0" percent="0" rank="0" text="" dxfId="2380">
      <formula>0.03</formula>
    </cfRule>
    <cfRule type="cellIs" priority="203" operator="lessThan" aboveAverage="0" equalAverage="0" bottom="0" percent="0" rank="0" text="" dxfId="2381">
      <formula>-0.03</formula>
    </cfRule>
  </conditionalFormatting>
  <conditionalFormatting sqref="Y104">
    <cfRule type="cellIs" priority="204" operator="greaterThan" aboveAverage="0" equalAverage="0" bottom="0" percent="0" rank="0" text="" dxfId="2382">
      <formula>0.03</formula>
    </cfRule>
    <cfRule type="cellIs" priority="205" operator="lessThan" aboveAverage="0" equalAverage="0" bottom="0" percent="0" rank="0" text="" dxfId="2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4">
      <formula>0.03</formula>
    </cfRule>
    <cfRule type="cellIs" priority="3" operator="lessThan" aboveAverage="0" equalAverage="0" bottom="0" percent="0" rank="0" text="" dxfId="2385">
      <formula>-0.03</formula>
    </cfRule>
  </conditionalFormatting>
  <conditionalFormatting sqref="T3:V82">
    <cfRule type="cellIs" priority="4" operator="greaterThan" aboveAverage="0" equalAverage="0" bottom="0" percent="0" rank="0" text="" dxfId="2386">
      <formula>0.03</formula>
    </cfRule>
    <cfRule type="cellIs" priority="5" operator="lessThan" aboveAverage="0" equalAverage="0" bottom="0" percent="0" rank="0" text="" dxfId="2387">
      <formula>-0.03</formula>
    </cfRule>
  </conditionalFormatting>
  <conditionalFormatting sqref="W3">
    <cfRule type="cellIs" priority="6" operator="greaterThan" aboveAverage="0" equalAverage="0" bottom="0" percent="0" rank="0" text="" dxfId="2388">
      <formula>0.03</formula>
    </cfRule>
    <cfRule type="cellIs" priority="7" operator="lessThan" aboveAverage="0" equalAverage="0" bottom="0" percent="0" rank="0" text="" dxfId="2389">
      <formula>-0.03</formula>
    </cfRule>
  </conditionalFormatting>
  <conditionalFormatting sqref="X3">
    <cfRule type="cellIs" priority="8" operator="greaterThan" aboveAverage="0" equalAverage="0" bottom="0" percent="0" rank="0" text="" dxfId="2390">
      <formula>0.03</formula>
    </cfRule>
    <cfRule type="cellIs" priority="9" operator="lessThan" aboveAverage="0" equalAverage="0" bottom="0" percent="0" rank="0" text="" dxfId="2391">
      <formula>-0.03</formula>
    </cfRule>
  </conditionalFormatting>
  <conditionalFormatting sqref="Y3">
    <cfRule type="cellIs" priority="10" operator="greaterThan" aboveAverage="0" equalAverage="0" bottom="0" percent="0" rank="0" text="" dxfId="2392">
      <formula>0.03</formula>
    </cfRule>
    <cfRule type="cellIs" priority="11" operator="lessThan" aboveAverage="0" equalAverage="0" bottom="0" percent="0" rank="0" text="" dxfId="2393">
      <formula>-0.03</formula>
    </cfRule>
  </conditionalFormatting>
  <conditionalFormatting sqref="W7">
    <cfRule type="cellIs" priority="12" operator="greaterThan" aboveAverage="0" equalAverage="0" bottom="0" percent="0" rank="0" text="" dxfId="2394">
      <formula>0.03</formula>
    </cfRule>
    <cfRule type="cellIs" priority="13" operator="lessThan" aboveAverage="0" equalAverage="0" bottom="0" percent="0" rank="0" text="" dxfId="2395">
      <formula>-0.03</formula>
    </cfRule>
  </conditionalFormatting>
  <conditionalFormatting sqref="X7">
    <cfRule type="cellIs" priority="14" operator="greaterThan" aboveAverage="0" equalAverage="0" bottom="0" percent="0" rank="0" text="" dxfId="2396">
      <formula>0.03</formula>
    </cfRule>
    <cfRule type="cellIs" priority="15" operator="lessThan" aboveAverage="0" equalAverage="0" bottom="0" percent="0" rank="0" text="" dxfId="2397">
      <formula>-0.03</formula>
    </cfRule>
  </conditionalFormatting>
  <conditionalFormatting sqref="Y7">
    <cfRule type="cellIs" priority="16" operator="greaterThan" aboveAverage="0" equalAverage="0" bottom="0" percent="0" rank="0" text="" dxfId="2398">
      <formula>0.03</formula>
    </cfRule>
    <cfRule type="cellIs" priority="17" operator="lessThan" aboveAverage="0" equalAverage="0" bottom="0" percent="0" rank="0" text="" dxfId="2399">
      <formula>-0.03</formula>
    </cfRule>
  </conditionalFormatting>
  <conditionalFormatting sqref="W11">
    <cfRule type="cellIs" priority="18" operator="greaterThan" aboveAverage="0" equalAverage="0" bottom="0" percent="0" rank="0" text="" dxfId="2400">
      <formula>0.03</formula>
    </cfRule>
    <cfRule type="cellIs" priority="19" operator="lessThan" aboveAverage="0" equalAverage="0" bottom="0" percent="0" rank="0" text="" dxfId="2401">
      <formula>-0.03</formula>
    </cfRule>
  </conditionalFormatting>
  <conditionalFormatting sqref="X11">
    <cfRule type="cellIs" priority="20" operator="greaterThan" aboveAverage="0" equalAverage="0" bottom="0" percent="0" rank="0" text="" dxfId="2402">
      <formula>0.03</formula>
    </cfRule>
    <cfRule type="cellIs" priority="21" operator="lessThan" aboveAverage="0" equalAverage="0" bottom="0" percent="0" rank="0" text="" dxfId="2403">
      <formula>-0.03</formula>
    </cfRule>
  </conditionalFormatting>
  <conditionalFormatting sqref="Y11">
    <cfRule type="cellIs" priority="22" operator="greaterThan" aboveAverage="0" equalAverage="0" bottom="0" percent="0" rank="0" text="" dxfId="2404">
      <formula>0.03</formula>
    </cfRule>
    <cfRule type="cellIs" priority="23" operator="lessThan" aboveAverage="0" equalAverage="0" bottom="0" percent="0" rank="0" text="" dxfId="2405">
      <formula>-0.03</formula>
    </cfRule>
  </conditionalFormatting>
  <conditionalFormatting sqref="W15">
    <cfRule type="cellIs" priority="24" operator="greaterThan" aboveAverage="0" equalAverage="0" bottom="0" percent="0" rank="0" text="" dxfId="2406">
      <formula>0.03</formula>
    </cfRule>
    <cfRule type="cellIs" priority="25" operator="lessThan" aboveAverage="0" equalAverage="0" bottom="0" percent="0" rank="0" text="" dxfId="2407">
      <formula>-0.03</formula>
    </cfRule>
  </conditionalFormatting>
  <conditionalFormatting sqref="X15">
    <cfRule type="cellIs" priority="26" operator="greaterThan" aboveAverage="0" equalAverage="0" bottom="0" percent="0" rank="0" text="" dxfId="2408">
      <formula>0.03</formula>
    </cfRule>
    <cfRule type="cellIs" priority="27" operator="lessThan" aboveAverage="0" equalAverage="0" bottom="0" percent="0" rank="0" text="" dxfId="2409">
      <formula>-0.03</formula>
    </cfRule>
  </conditionalFormatting>
  <conditionalFormatting sqref="Y15">
    <cfRule type="cellIs" priority="28" operator="greaterThan" aboveAverage="0" equalAverage="0" bottom="0" percent="0" rank="0" text="" dxfId="2410">
      <formula>0.03</formula>
    </cfRule>
    <cfRule type="cellIs" priority="29" operator="lessThan" aboveAverage="0" equalAverage="0" bottom="0" percent="0" rank="0" text="" dxfId="2411">
      <formula>-0.03</formula>
    </cfRule>
  </conditionalFormatting>
  <conditionalFormatting sqref="W19">
    <cfRule type="cellIs" priority="30" operator="greaterThan" aboveAverage="0" equalAverage="0" bottom="0" percent="0" rank="0" text="" dxfId="2412">
      <formula>0.03</formula>
    </cfRule>
    <cfRule type="cellIs" priority="31" operator="lessThan" aboveAverage="0" equalAverage="0" bottom="0" percent="0" rank="0" text="" dxfId="2413">
      <formula>-0.03</formula>
    </cfRule>
  </conditionalFormatting>
  <conditionalFormatting sqref="X19">
    <cfRule type="cellIs" priority="32" operator="greaterThan" aboveAverage="0" equalAverage="0" bottom="0" percent="0" rank="0" text="" dxfId="2414">
      <formula>0.03</formula>
    </cfRule>
    <cfRule type="cellIs" priority="33" operator="lessThan" aboveAverage="0" equalAverage="0" bottom="0" percent="0" rank="0" text="" dxfId="2415">
      <formula>-0.03</formula>
    </cfRule>
  </conditionalFormatting>
  <conditionalFormatting sqref="Y19">
    <cfRule type="cellIs" priority="34" operator="greaterThan" aboveAverage="0" equalAverage="0" bottom="0" percent="0" rank="0" text="" dxfId="2416">
      <formula>0.03</formula>
    </cfRule>
    <cfRule type="cellIs" priority="35" operator="lessThan" aboveAverage="0" equalAverage="0" bottom="0" percent="0" rank="0" text="" dxfId="2417">
      <formula>-0.03</formula>
    </cfRule>
  </conditionalFormatting>
  <conditionalFormatting sqref="W23">
    <cfRule type="cellIs" priority="36" operator="greaterThan" aboveAverage="0" equalAverage="0" bottom="0" percent="0" rank="0" text="" dxfId="2418">
      <formula>0.03</formula>
    </cfRule>
    <cfRule type="cellIs" priority="37" operator="lessThan" aboveAverage="0" equalAverage="0" bottom="0" percent="0" rank="0" text="" dxfId="2419">
      <formula>-0.03</formula>
    </cfRule>
  </conditionalFormatting>
  <conditionalFormatting sqref="X23">
    <cfRule type="cellIs" priority="38" operator="greaterThan" aboveAverage="0" equalAverage="0" bottom="0" percent="0" rank="0" text="" dxfId="2420">
      <formula>0.03</formula>
    </cfRule>
    <cfRule type="cellIs" priority="39" operator="lessThan" aboveAverage="0" equalAverage="0" bottom="0" percent="0" rank="0" text="" dxfId="2421">
      <formula>-0.03</formula>
    </cfRule>
  </conditionalFormatting>
  <conditionalFormatting sqref="Y23">
    <cfRule type="cellIs" priority="40" operator="greaterThan" aboveAverage="0" equalAverage="0" bottom="0" percent="0" rank="0" text="" dxfId="2422">
      <formula>0.03</formula>
    </cfRule>
    <cfRule type="cellIs" priority="41" operator="lessThan" aboveAverage="0" equalAverage="0" bottom="0" percent="0" rank="0" text="" dxfId="2423">
      <formula>-0.03</formula>
    </cfRule>
  </conditionalFormatting>
  <conditionalFormatting sqref="W27">
    <cfRule type="cellIs" priority="42" operator="greaterThan" aboveAverage="0" equalAverage="0" bottom="0" percent="0" rank="0" text="" dxfId="2424">
      <formula>0.03</formula>
    </cfRule>
    <cfRule type="cellIs" priority="43" operator="lessThan" aboveAverage="0" equalAverage="0" bottom="0" percent="0" rank="0" text="" dxfId="2425">
      <formula>-0.03</formula>
    </cfRule>
  </conditionalFormatting>
  <conditionalFormatting sqref="X27">
    <cfRule type="cellIs" priority="44" operator="greaterThan" aboveAverage="0" equalAverage="0" bottom="0" percent="0" rank="0" text="" dxfId="2426">
      <formula>0.03</formula>
    </cfRule>
    <cfRule type="cellIs" priority="45" operator="lessThan" aboveAverage="0" equalAverage="0" bottom="0" percent="0" rank="0" text="" dxfId="2427">
      <formula>-0.03</formula>
    </cfRule>
  </conditionalFormatting>
  <conditionalFormatting sqref="Y27">
    <cfRule type="cellIs" priority="46" operator="greaterThan" aboveAverage="0" equalAverage="0" bottom="0" percent="0" rank="0" text="" dxfId="2428">
      <formula>0.03</formula>
    </cfRule>
    <cfRule type="cellIs" priority="47" operator="lessThan" aboveAverage="0" equalAverage="0" bottom="0" percent="0" rank="0" text="" dxfId="2429">
      <formula>-0.03</formula>
    </cfRule>
  </conditionalFormatting>
  <conditionalFormatting sqref="W31">
    <cfRule type="cellIs" priority="48" operator="greaterThan" aboveAverage="0" equalAverage="0" bottom="0" percent="0" rank="0" text="" dxfId="2430">
      <formula>0.03</formula>
    </cfRule>
    <cfRule type="cellIs" priority="49" operator="lessThan" aboveAverage="0" equalAverage="0" bottom="0" percent="0" rank="0" text="" dxfId="2431">
      <formula>-0.03</formula>
    </cfRule>
  </conditionalFormatting>
  <conditionalFormatting sqref="X31">
    <cfRule type="cellIs" priority="50" operator="greaterThan" aboveAverage="0" equalAverage="0" bottom="0" percent="0" rank="0" text="" dxfId="2432">
      <formula>0.03</formula>
    </cfRule>
    <cfRule type="cellIs" priority="51" operator="lessThan" aboveAverage="0" equalAverage="0" bottom="0" percent="0" rank="0" text="" dxfId="2433">
      <formula>-0.03</formula>
    </cfRule>
  </conditionalFormatting>
  <conditionalFormatting sqref="Y31">
    <cfRule type="cellIs" priority="52" operator="greaterThan" aboveAverage="0" equalAverage="0" bottom="0" percent="0" rank="0" text="" dxfId="2434">
      <formula>0.03</formula>
    </cfRule>
    <cfRule type="cellIs" priority="53" operator="lessThan" aboveAverage="0" equalAverage="0" bottom="0" percent="0" rank="0" text="" dxfId="2435">
      <formula>-0.03</formula>
    </cfRule>
  </conditionalFormatting>
  <conditionalFormatting sqref="W35">
    <cfRule type="cellIs" priority="54" operator="greaterThan" aboveAverage="0" equalAverage="0" bottom="0" percent="0" rank="0" text="" dxfId="2436">
      <formula>0.03</formula>
    </cfRule>
    <cfRule type="cellIs" priority="55" operator="lessThan" aboveAverage="0" equalAverage="0" bottom="0" percent="0" rank="0" text="" dxfId="2437">
      <formula>-0.03</formula>
    </cfRule>
  </conditionalFormatting>
  <conditionalFormatting sqref="X35">
    <cfRule type="cellIs" priority="56" operator="greaterThan" aboveAverage="0" equalAverage="0" bottom="0" percent="0" rank="0" text="" dxfId="2438">
      <formula>0.03</formula>
    </cfRule>
    <cfRule type="cellIs" priority="57" operator="lessThan" aboveAverage="0" equalAverage="0" bottom="0" percent="0" rank="0" text="" dxfId="2439">
      <formula>-0.03</formula>
    </cfRule>
  </conditionalFormatting>
  <conditionalFormatting sqref="Y35">
    <cfRule type="cellIs" priority="58" operator="greaterThan" aboveAverage="0" equalAverage="0" bottom="0" percent="0" rank="0" text="" dxfId="2440">
      <formula>0.03</formula>
    </cfRule>
    <cfRule type="cellIs" priority="59" operator="lessThan" aboveAverage="0" equalAverage="0" bottom="0" percent="0" rank="0" text="" dxfId="2441">
      <formula>-0.03</formula>
    </cfRule>
  </conditionalFormatting>
  <conditionalFormatting sqref="W39">
    <cfRule type="cellIs" priority="60" operator="greaterThan" aboveAverage="0" equalAverage="0" bottom="0" percent="0" rank="0" text="" dxfId="2442">
      <formula>0.03</formula>
    </cfRule>
    <cfRule type="cellIs" priority="61" operator="lessThan" aboveAverage="0" equalAverage="0" bottom="0" percent="0" rank="0" text="" dxfId="2443">
      <formula>-0.03</formula>
    </cfRule>
  </conditionalFormatting>
  <conditionalFormatting sqref="X39">
    <cfRule type="cellIs" priority="62" operator="greaterThan" aboveAverage="0" equalAverage="0" bottom="0" percent="0" rank="0" text="" dxfId="2444">
      <formula>0.03</formula>
    </cfRule>
    <cfRule type="cellIs" priority="63" operator="lessThan" aboveAverage="0" equalAverage="0" bottom="0" percent="0" rank="0" text="" dxfId="2445">
      <formula>-0.03</formula>
    </cfRule>
  </conditionalFormatting>
  <conditionalFormatting sqref="Y39">
    <cfRule type="cellIs" priority="64" operator="greaterThan" aboveAverage="0" equalAverage="0" bottom="0" percent="0" rank="0" text="" dxfId="2446">
      <formula>0.03</formula>
    </cfRule>
    <cfRule type="cellIs" priority="65" operator="lessThan" aboveAverage="0" equalAverage="0" bottom="0" percent="0" rank="0" text="" dxfId="2447">
      <formula>-0.03</formula>
    </cfRule>
  </conditionalFormatting>
  <conditionalFormatting sqref="W43">
    <cfRule type="cellIs" priority="66" operator="greaterThan" aboveAverage="0" equalAverage="0" bottom="0" percent="0" rank="0" text="" dxfId="2448">
      <formula>0.03</formula>
    </cfRule>
    <cfRule type="cellIs" priority="67" operator="lessThan" aboveAverage="0" equalAverage="0" bottom="0" percent="0" rank="0" text="" dxfId="2449">
      <formula>-0.03</formula>
    </cfRule>
  </conditionalFormatting>
  <conditionalFormatting sqref="X43">
    <cfRule type="cellIs" priority="68" operator="greaterThan" aboveAverage="0" equalAverage="0" bottom="0" percent="0" rank="0" text="" dxfId="2450">
      <formula>0.03</formula>
    </cfRule>
    <cfRule type="cellIs" priority="69" operator="lessThan" aboveAverage="0" equalAverage="0" bottom="0" percent="0" rank="0" text="" dxfId="2451">
      <formula>-0.03</formula>
    </cfRule>
  </conditionalFormatting>
  <conditionalFormatting sqref="Y43">
    <cfRule type="cellIs" priority="70" operator="greaterThan" aboveAverage="0" equalAverage="0" bottom="0" percent="0" rank="0" text="" dxfId="2452">
      <formula>0.03</formula>
    </cfRule>
    <cfRule type="cellIs" priority="71" operator="lessThan" aboveAverage="0" equalAverage="0" bottom="0" percent="0" rank="0" text="" dxfId="2453">
      <formula>-0.03</formula>
    </cfRule>
  </conditionalFormatting>
  <conditionalFormatting sqref="W47">
    <cfRule type="cellIs" priority="72" operator="greaterThan" aboveAverage="0" equalAverage="0" bottom="0" percent="0" rank="0" text="" dxfId="2454">
      <formula>0.03</formula>
    </cfRule>
    <cfRule type="cellIs" priority="73" operator="lessThan" aboveAverage="0" equalAverage="0" bottom="0" percent="0" rank="0" text="" dxfId="2455">
      <formula>-0.03</formula>
    </cfRule>
  </conditionalFormatting>
  <conditionalFormatting sqref="X47">
    <cfRule type="cellIs" priority="74" operator="greaterThan" aboveAverage="0" equalAverage="0" bottom="0" percent="0" rank="0" text="" dxfId="2456">
      <formula>0.03</formula>
    </cfRule>
    <cfRule type="cellIs" priority="75" operator="lessThan" aboveAverage="0" equalAverage="0" bottom="0" percent="0" rank="0" text="" dxfId="2457">
      <formula>-0.03</formula>
    </cfRule>
  </conditionalFormatting>
  <conditionalFormatting sqref="Y47">
    <cfRule type="cellIs" priority="76" operator="greaterThan" aboveAverage="0" equalAverage="0" bottom="0" percent="0" rank="0" text="" dxfId="2458">
      <formula>0.03</formula>
    </cfRule>
    <cfRule type="cellIs" priority="77" operator="lessThan" aboveAverage="0" equalAverage="0" bottom="0" percent="0" rank="0" text="" dxfId="2459">
      <formula>-0.03</formula>
    </cfRule>
  </conditionalFormatting>
  <conditionalFormatting sqref="W51">
    <cfRule type="cellIs" priority="78" operator="greaterThan" aboveAverage="0" equalAverage="0" bottom="0" percent="0" rank="0" text="" dxfId="2460">
      <formula>0.03</formula>
    </cfRule>
    <cfRule type="cellIs" priority="79" operator="lessThan" aboveAverage="0" equalAverage="0" bottom="0" percent="0" rank="0" text="" dxfId="2461">
      <formula>-0.03</formula>
    </cfRule>
  </conditionalFormatting>
  <conditionalFormatting sqref="X51">
    <cfRule type="cellIs" priority="80" operator="greaterThan" aboveAverage="0" equalAverage="0" bottom="0" percent="0" rank="0" text="" dxfId="2462">
      <formula>0.03</formula>
    </cfRule>
    <cfRule type="cellIs" priority="81" operator="lessThan" aboveAverage="0" equalAverage="0" bottom="0" percent="0" rank="0" text="" dxfId="2463">
      <formula>-0.03</formula>
    </cfRule>
  </conditionalFormatting>
  <conditionalFormatting sqref="Y51">
    <cfRule type="cellIs" priority="82" operator="greaterThan" aboveAverage="0" equalAverage="0" bottom="0" percent="0" rank="0" text="" dxfId="2464">
      <formula>0.03</formula>
    </cfRule>
    <cfRule type="cellIs" priority="83" operator="lessThan" aboveAverage="0" equalAverage="0" bottom="0" percent="0" rank="0" text="" dxfId="2465">
      <formula>-0.03</formula>
    </cfRule>
  </conditionalFormatting>
  <conditionalFormatting sqref="W55">
    <cfRule type="cellIs" priority="84" operator="greaterThan" aboveAverage="0" equalAverage="0" bottom="0" percent="0" rank="0" text="" dxfId="2466">
      <formula>0.03</formula>
    </cfRule>
    <cfRule type="cellIs" priority="85" operator="lessThan" aboveAverage="0" equalAverage="0" bottom="0" percent="0" rank="0" text="" dxfId="2467">
      <formula>-0.03</formula>
    </cfRule>
  </conditionalFormatting>
  <conditionalFormatting sqref="X55">
    <cfRule type="cellIs" priority="86" operator="greaterThan" aboveAverage="0" equalAverage="0" bottom="0" percent="0" rank="0" text="" dxfId="2468">
      <formula>0.03</formula>
    </cfRule>
    <cfRule type="cellIs" priority="87" operator="lessThan" aboveAverage="0" equalAverage="0" bottom="0" percent="0" rank="0" text="" dxfId="2469">
      <formula>-0.03</formula>
    </cfRule>
  </conditionalFormatting>
  <conditionalFormatting sqref="Y55">
    <cfRule type="cellIs" priority="88" operator="greaterThan" aboveAverage="0" equalAverage="0" bottom="0" percent="0" rank="0" text="" dxfId="2470">
      <formula>0.03</formula>
    </cfRule>
    <cfRule type="cellIs" priority="89" operator="lessThan" aboveAverage="0" equalAverage="0" bottom="0" percent="0" rank="0" text="" dxfId="2471">
      <formula>-0.03</formula>
    </cfRule>
  </conditionalFormatting>
  <conditionalFormatting sqref="W59">
    <cfRule type="cellIs" priority="90" operator="greaterThan" aboveAverage="0" equalAverage="0" bottom="0" percent="0" rank="0" text="" dxfId="2472">
      <formula>0.03</formula>
    </cfRule>
    <cfRule type="cellIs" priority="91" operator="lessThan" aboveAverage="0" equalAverage="0" bottom="0" percent="0" rank="0" text="" dxfId="2473">
      <formula>-0.03</formula>
    </cfRule>
  </conditionalFormatting>
  <conditionalFormatting sqref="X59">
    <cfRule type="cellIs" priority="92" operator="greaterThan" aboveAverage="0" equalAverage="0" bottom="0" percent="0" rank="0" text="" dxfId="2474">
      <formula>0.03</formula>
    </cfRule>
    <cfRule type="cellIs" priority="93" operator="lessThan" aboveAverage="0" equalAverage="0" bottom="0" percent="0" rank="0" text="" dxfId="2475">
      <formula>-0.03</formula>
    </cfRule>
  </conditionalFormatting>
  <conditionalFormatting sqref="Y59">
    <cfRule type="cellIs" priority="94" operator="greaterThan" aboveAverage="0" equalAverage="0" bottom="0" percent="0" rank="0" text="" dxfId="2476">
      <formula>0.03</formula>
    </cfRule>
    <cfRule type="cellIs" priority="95" operator="lessThan" aboveAverage="0" equalAverage="0" bottom="0" percent="0" rank="0" text="" dxfId="2477">
      <formula>-0.03</formula>
    </cfRule>
  </conditionalFormatting>
  <conditionalFormatting sqref="W63">
    <cfRule type="cellIs" priority="96" operator="greaterThan" aboveAverage="0" equalAverage="0" bottom="0" percent="0" rank="0" text="" dxfId="2478">
      <formula>0.03</formula>
    </cfRule>
    <cfRule type="cellIs" priority="97" operator="lessThan" aboveAverage="0" equalAverage="0" bottom="0" percent="0" rank="0" text="" dxfId="2479">
      <formula>-0.03</formula>
    </cfRule>
  </conditionalFormatting>
  <conditionalFormatting sqref="X63">
    <cfRule type="cellIs" priority="98" operator="greaterThan" aboveAverage="0" equalAverage="0" bottom="0" percent="0" rank="0" text="" dxfId="2480">
      <formula>0.03</formula>
    </cfRule>
    <cfRule type="cellIs" priority="99" operator="lessThan" aboveAverage="0" equalAverage="0" bottom="0" percent="0" rank="0" text="" dxfId="2481">
      <formula>-0.03</formula>
    </cfRule>
  </conditionalFormatting>
  <conditionalFormatting sqref="Y63">
    <cfRule type="cellIs" priority="100" operator="greaterThan" aboveAverage="0" equalAverage="0" bottom="0" percent="0" rank="0" text="" dxfId="2482">
      <formula>0.03</formula>
    </cfRule>
    <cfRule type="cellIs" priority="101" operator="lessThan" aboveAverage="0" equalAverage="0" bottom="0" percent="0" rank="0" text="" dxfId="2483">
      <formula>-0.03</formula>
    </cfRule>
  </conditionalFormatting>
  <conditionalFormatting sqref="W67">
    <cfRule type="cellIs" priority="102" operator="greaterThan" aboveAverage="0" equalAverage="0" bottom="0" percent="0" rank="0" text="" dxfId="2484">
      <formula>0.03</formula>
    </cfRule>
    <cfRule type="cellIs" priority="103" operator="lessThan" aboveAverage="0" equalAverage="0" bottom="0" percent="0" rank="0" text="" dxfId="2485">
      <formula>-0.03</formula>
    </cfRule>
  </conditionalFormatting>
  <conditionalFormatting sqref="X67">
    <cfRule type="cellIs" priority="104" operator="greaterThan" aboveAverage="0" equalAverage="0" bottom="0" percent="0" rank="0" text="" dxfId="2486">
      <formula>0.03</formula>
    </cfRule>
    <cfRule type="cellIs" priority="105" operator="lessThan" aboveAverage="0" equalAverage="0" bottom="0" percent="0" rank="0" text="" dxfId="2487">
      <formula>-0.03</formula>
    </cfRule>
  </conditionalFormatting>
  <conditionalFormatting sqref="Y67">
    <cfRule type="cellIs" priority="106" operator="greaterThan" aboveAverage="0" equalAverage="0" bottom="0" percent="0" rank="0" text="" dxfId="2488">
      <formula>0.03</formula>
    </cfRule>
    <cfRule type="cellIs" priority="107" operator="lessThan" aboveAverage="0" equalAverage="0" bottom="0" percent="0" rank="0" text="" dxfId="2489">
      <formula>-0.03</formula>
    </cfRule>
  </conditionalFormatting>
  <conditionalFormatting sqref="W71">
    <cfRule type="cellIs" priority="108" operator="greaterThan" aboveAverage="0" equalAverage="0" bottom="0" percent="0" rank="0" text="" dxfId="2490">
      <formula>0.03</formula>
    </cfRule>
    <cfRule type="cellIs" priority="109" operator="lessThan" aboveAverage="0" equalAverage="0" bottom="0" percent="0" rank="0" text="" dxfId="2491">
      <formula>-0.03</formula>
    </cfRule>
  </conditionalFormatting>
  <conditionalFormatting sqref="X71">
    <cfRule type="cellIs" priority="110" operator="greaterThan" aboveAverage="0" equalAverage="0" bottom="0" percent="0" rank="0" text="" dxfId="2492">
      <formula>0.03</formula>
    </cfRule>
    <cfRule type="cellIs" priority="111" operator="lessThan" aboveAverage="0" equalAverage="0" bottom="0" percent="0" rank="0" text="" dxfId="2493">
      <formula>-0.03</formula>
    </cfRule>
  </conditionalFormatting>
  <conditionalFormatting sqref="Y71">
    <cfRule type="cellIs" priority="112" operator="greaterThan" aboveAverage="0" equalAverage="0" bottom="0" percent="0" rank="0" text="" dxfId="2494">
      <formula>0.03</formula>
    </cfRule>
    <cfRule type="cellIs" priority="113" operator="lessThan" aboveAverage="0" equalAverage="0" bottom="0" percent="0" rank="0" text="" dxfId="2495">
      <formula>-0.03</formula>
    </cfRule>
  </conditionalFormatting>
  <conditionalFormatting sqref="W75">
    <cfRule type="cellIs" priority="114" operator="greaterThan" aboveAverage="0" equalAverage="0" bottom="0" percent="0" rank="0" text="" dxfId="2496">
      <formula>0.03</formula>
    </cfRule>
    <cfRule type="cellIs" priority="115" operator="lessThan" aboveAverage="0" equalAverage="0" bottom="0" percent="0" rank="0" text="" dxfId="2497">
      <formula>-0.03</formula>
    </cfRule>
  </conditionalFormatting>
  <conditionalFormatting sqref="X75">
    <cfRule type="cellIs" priority="116" operator="greaterThan" aboveAverage="0" equalAverage="0" bottom="0" percent="0" rank="0" text="" dxfId="2498">
      <formula>0.03</formula>
    </cfRule>
    <cfRule type="cellIs" priority="117" operator="lessThan" aboveAverage="0" equalAverage="0" bottom="0" percent="0" rank="0" text="" dxfId="2499">
      <formula>-0.03</formula>
    </cfRule>
  </conditionalFormatting>
  <conditionalFormatting sqref="Y75">
    <cfRule type="cellIs" priority="118" operator="greaterThan" aboveAverage="0" equalAverage="0" bottom="0" percent="0" rank="0" text="" dxfId="2500">
      <formula>0.03</formula>
    </cfRule>
    <cfRule type="cellIs" priority="119" operator="lessThan" aboveAverage="0" equalAverage="0" bottom="0" percent="0" rank="0" text="" dxfId="2501">
      <formula>-0.03</formula>
    </cfRule>
  </conditionalFormatting>
  <conditionalFormatting sqref="W79">
    <cfRule type="cellIs" priority="120" operator="greaterThan" aboveAverage="0" equalAverage="0" bottom="0" percent="0" rank="0" text="" dxfId="2502">
      <formula>0.03</formula>
    </cfRule>
    <cfRule type="cellIs" priority="121" operator="lessThan" aboveAverage="0" equalAverage="0" bottom="0" percent="0" rank="0" text="" dxfId="2503">
      <formula>-0.03</formula>
    </cfRule>
  </conditionalFormatting>
  <conditionalFormatting sqref="X79">
    <cfRule type="cellIs" priority="122" operator="greaterThan" aboveAverage="0" equalAverage="0" bottom="0" percent="0" rank="0" text="" dxfId="2504">
      <formula>0.03</formula>
    </cfRule>
    <cfRule type="cellIs" priority="123" operator="lessThan" aboveAverage="0" equalAverage="0" bottom="0" percent="0" rank="0" text="" dxfId="2505">
      <formula>-0.03</formula>
    </cfRule>
  </conditionalFormatting>
  <conditionalFormatting sqref="Y79">
    <cfRule type="cellIs" priority="124" operator="greaterThan" aboveAverage="0" equalAverage="0" bottom="0" percent="0" rank="0" text="" dxfId="2506">
      <formula>0.03</formula>
    </cfRule>
    <cfRule type="cellIs" priority="125" operator="lessThan" aboveAverage="0" equalAverage="0" bottom="0" percent="0" rank="0" text="" dxfId="2507">
      <formula>-0.03</formula>
    </cfRule>
  </conditionalFormatting>
  <conditionalFormatting sqref="T83:V98">
    <cfRule type="cellIs" priority="126" operator="greaterThan" aboveAverage="0" equalAverage="0" bottom="0" percent="0" rank="0" text="" dxfId="2508">
      <formula>0.03</formula>
    </cfRule>
    <cfRule type="cellIs" priority="127" operator="lessThan" aboveAverage="0" equalAverage="0" bottom="0" percent="0" rank="0" text="" dxfId="2509">
      <formula>-0.03</formula>
    </cfRule>
  </conditionalFormatting>
  <conditionalFormatting sqref="W6:X6">
    <cfRule type="cellIs" priority="128" operator="greaterThan" aboveAverage="0" equalAverage="0" bottom="0" percent="0" rank="0" text="" dxfId="2510">
      <formula>0.03</formula>
    </cfRule>
    <cfRule type="cellIs" priority="129" operator="lessThan" aboveAverage="0" equalAverage="0" bottom="0" percent="0" rank="0" text="" dxfId="2511">
      <formula>-0.03</formula>
    </cfRule>
  </conditionalFormatting>
  <conditionalFormatting sqref="W10:X10">
    <cfRule type="cellIs" priority="130" operator="greaterThan" aboveAverage="0" equalAverage="0" bottom="0" percent="0" rank="0" text="" dxfId="2512">
      <formula>0.03</formula>
    </cfRule>
    <cfRule type="cellIs" priority="131" operator="lessThan" aboveAverage="0" equalAverage="0" bottom="0" percent="0" rank="0" text="" dxfId="2513">
      <formula>-0.03</formula>
    </cfRule>
  </conditionalFormatting>
  <conditionalFormatting sqref="W14:X14">
    <cfRule type="cellIs" priority="132" operator="greaterThan" aboveAverage="0" equalAverage="0" bottom="0" percent="0" rank="0" text="" dxfId="2514">
      <formula>0.03</formula>
    </cfRule>
    <cfRule type="cellIs" priority="133" operator="lessThan" aboveAverage="0" equalAverage="0" bottom="0" percent="0" rank="0" text="" dxfId="2515">
      <formula>-0.03</formula>
    </cfRule>
  </conditionalFormatting>
  <conditionalFormatting sqref="W18:X18">
    <cfRule type="cellIs" priority="134" operator="greaterThan" aboveAverage="0" equalAverage="0" bottom="0" percent="0" rank="0" text="" dxfId="2516">
      <formula>0.03</formula>
    </cfRule>
    <cfRule type="cellIs" priority="135" operator="lessThan" aboveAverage="0" equalAverage="0" bottom="0" percent="0" rank="0" text="" dxfId="2517">
      <formula>-0.03</formula>
    </cfRule>
  </conditionalFormatting>
  <conditionalFormatting sqref="W22:X22">
    <cfRule type="cellIs" priority="136" operator="greaterThan" aboveAverage="0" equalAverage="0" bottom="0" percent="0" rank="0" text="" dxfId="2518">
      <formula>0.03</formula>
    </cfRule>
    <cfRule type="cellIs" priority="137" operator="lessThan" aboveAverage="0" equalAverage="0" bottom="0" percent="0" rank="0" text="" dxfId="2519">
      <formula>-0.03</formula>
    </cfRule>
  </conditionalFormatting>
  <conditionalFormatting sqref="W26:X26">
    <cfRule type="cellIs" priority="138" operator="greaterThan" aboveAverage="0" equalAverage="0" bottom="0" percent="0" rank="0" text="" dxfId="2520">
      <formula>0.03</formula>
    </cfRule>
    <cfRule type="cellIs" priority="139" operator="lessThan" aboveAverage="0" equalAverage="0" bottom="0" percent="0" rank="0" text="" dxfId="2521">
      <formula>-0.03</formula>
    </cfRule>
  </conditionalFormatting>
  <conditionalFormatting sqref="W30:X30">
    <cfRule type="cellIs" priority="140" operator="greaterThan" aboveAverage="0" equalAverage="0" bottom="0" percent="0" rank="0" text="" dxfId="2522">
      <formula>0.03</formula>
    </cfRule>
    <cfRule type="cellIs" priority="141" operator="lessThan" aboveAverage="0" equalAverage="0" bottom="0" percent="0" rank="0" text="" dxfId="2523">
      <formula>-0.03</formula>
    </cfRule>
  </conditionalFormatting>
  <conditionalFormatting sqref="W34:X34">
    <cfRule type="cellIs" priority="142" operator="greaterThan" aboveAverage="0" equalAverage="0" bottom="0" percent="0" rank="0" text="" dxfId="2524">
      <formula>0.03</formula>
    </cfRule>
    <cfRule type="cellIs" priority="143" operator="lessThan" aboveAverage="0" equalAverage="0" bottom="0" percent="0" rank="0" text="" dxfId="2525">
      <formula>-0.03</formula>
    </cfRule>
  </conditionalFormatting>
  <conditionalFormatting sqref="W38:X38">
    <cfRule type="cellIs" priority="144" operator="greaterThan" aboveAverage="0" equalAverage="0" bottom="0" percent="0" rank="0" text="" dxfId="2526">
      <formula>0.03</formula>
    </cfRule>
    <cfRule type="cellIs" priority="145" operator="lessThan" aboveAverage="0" equalAverage="0" bottom="0" percent="0" rank="0" text="" dxfId="2527">
      <formula>-0.03</formula>
    </cfRule>
  </conditionalFormatting>
  <conditionalFormatting sqref="W42:X42">
    <cfRule type="cellIs" priority="146" operator="greaterThan" aboveAverage="0" equalAverage="0" bottom="0" percent="0" rank="0" text="" dxfId="2528">
      <formula>0.03</formula>
    </cfRule>
    <cfRule type="cellIs" priority="147" operator="lessThan" aboveAverage="0" equalAverage="0" bottom="0" percent="0" rank="0" text="" dxfId="2529">
      <formula>-0.03</formula>
    </cfRule>
  </conditionalFormatting>
  <conditionalFormatting sqref="W46:X46">
    <cfRule type="cellIs" priority="148" operator="greaterThan" aboveAverage="0" equalAverage="0" bottom="0" percent="0" rank="0" text="" dxfId="2530">
      <formula>0.03</formula>
    </cfRule>
    <cfRule type="cellIs" priority="149" operator="lessThan" aboveAverage="0" equalAverage="0" bottom="0" percent="0" rank="0" text="" dxfId="2531">
      <formula>-0.03</formula>
    </cfRule>
  </conditionalFormatting>
  <conditionalFormatting sqref="W50:X50">
    <cfRule type="cellIs" priority="150" operator="greaterThan" aboveAverage="0" equalAverage="0" bottom="0" percent="0" rank="0" text="" dxfId="2532">
      <formula>0.03</formula>
    </cfRule>
    <cfRule type="cellIs" priority="151" operator="lessThan" aboveAverage="0" equalAverage="0" bottom="0" percent="0" rank="0" text="" dxfId="2533">
      <formula>-0.03</formula>
    </cfRule>
  </conditionalFormatting>
  <conditionalFormatting sqref="W54:X54">
    <cfRule type="cellIs" priority="152" operator="greaterThan" aboveAverage="0" equalAverage="0" bottom="0" percent="0" rank="0" text="" dxfId="2534">
      <formula>0.03</formula>
    </cfRule>
    <cfRule type="cellIs" priority="153" operator="lessThan" aboveAverage="0" equalAverage="0" bottom="0" percent="0" rank="0" text="" dxfId="2535">
      <formula>-0.03</formula>
    </cfRule>
  </conditionalFormatting>
  <conditionalFormatting sqref="W58:X58">
    <cfRule type="cellIs" priority="154" operator="greaterThan" aboveAverage="0" equalAverage="0" bottom="0" percent="0" rank="0" text="" dxfId="2536">
      <formula>0.03</formula>
    </cfRule>
    <cfRule type="cellIs" priority="155" operator="lessThan" aboveAverage="0" equalAverage="0" bottom="0" percent="0" rank="0" text="" dxfId="2537">
      <formula>-0.03</formula>
    </cfRule>
  </conditionalFormatting>
  <conditionalFormatting sqref="W62:X62">
    <cfRule type="cellIs" priority="156" operator="greaterThan" aboveAverage="0" equalAverage="0" bottom="0" percent="0" rank="0" text="" dxfId="2538">
      <formula>0.03</formula>
    </cfRule>
    <cfRule type="cellIs" priority="157" operator="lessThan" aboveAverage="0" equalAverage="0" bottom="0" percent="0" rank="0" text="" dxfId="2539">
      <formula>-0.03</formula>
    </cfRule>
  </conditionalFormatting>
  <conditionalFormatting sqref="W66:X66">
    <cfRule type="cellIs" priority="158" operator="greaterThan" aboveAverage="0" equalAverage="0" bottom="0" percent="0" rank="0" text="" dxfId="2540">
      <formula>0.03</formula>
    </cfRule>
    <cfRule type="cellIs" priority="159" operator="lessThan" aboveAverage="0" equalAverage="0" bottom="0" percent="0" rank="0" text="" dxfId="2541">
      <formula>-0.03</formula>
    </cfRule>
  </conditionalFormatting>
  <conditionalFormatting sqref="W70:X70">
    <cfRule type="cellIs" priority="160" operator="greaterThan" aboveAverage="0" equalAverage="0" bottom="0" percent="0" rank="0" text="" dxfId="2542">
      <formula>0.03</formula>
    </cfRule>
    <cfRule type="cellIs" priority="161" operator="lessThan" aboveAverage="0" equalAverage="0" bottom="0" percent="0" rank="0" text="" dxfId="2543">
      <formula>-0.03</formula>
    </cfRule>
  </conditionalFormatting>
  <conditionalFormatting sqref="W74:X74">
    <cfRule type="cellIs" priority="162" operator="greaterThan" aboveAverage="0" equalAverage="0" bottom="0" percent="0" rank="0" text="" dxfId="2544">
      <formula>0.03</formula>
    </cfRule>
    <cfRule type="cellIs" priority="163" operator="lessThan" aboveAverage="0" equalAverage="0" bottom="0" percent="0" rank="0" text="" dxfId="2545">
      <formula>-0.03</formula>
    </cfRule>
  </conditionalFormatting>
  <conditionalFormatting sqref="T99:V105">
    <cfRule type="cellIs" priority="164" operator="greaterThan" aboveAverage="0" equalAverage="0" bottom="0" percent="0" rank="0" text="" dxfId="2546">
      <formula>0.03</formula>
    </cfRule>
    <cfRule type="cellIs" priority="165" operator="lessThan" aboveAverage="0" equalAverage="0" bottom="0" percent="0" rank="0" text="" dxfId="2547">
      <formula>-0.03</formula>
    </cfRule>
  </conditionalFormatting>
  <conditionalFormatting sqref="W99:Y103 W105:Y105">
    <cfRule type="cellIs" priority="166" operator="greaterThan" aboveAverage="0" equalAverage="0" bottom="0" percent="0" rank="0" text="" dxfId="2548">
      <formula>0.03</formula>
    </cfRule>
    <cfRule type="cellIs" priority="167" operator="lessThan" aboveAverage="0" equalAverage="0" bottom="0" percent="0" rank="0" text="" dxfId="2549">
      <formula>-0.03</formula>
    </cfRule>
  </conditionalFormatting>
  <conditionalFormatting sqref="W83">
    <cfRule type="cellIs" priority="168" operator="greaterThan" aboveAverage="0" equalAverage="0" bottom="0" percent="0" rank="0" text="" dxfId="2550">
      <formula>0.03</formula>
    </cfRule>
    <cfRule type="cellIs" priority="169" operator="lessThan" aboveAverage="0" equalAverage="0" bottom="0" percent="0" rank="0" text="" dxfId="2551">
      <formula>-0.03</formula>
    </cfRule>
  </conditionalFormatting>
  <conditionalFormatting sqref="X83">
    <cfRule type="cellIs" priority="170" operator="greaterThan" aboveAverage="0" equalAverage="0" bottom="0" percent="0" rank="0" text="" dxfId="2552">
      <formula>0.03</formula>
    </cfRule>
    <cfRule type="cellIs" priority="171" operator="lessThan" aboveAverage="0" equalAverage="0" bottom="0" percent="0" rank="0" text="" dxfId="2553">
      <formula>-0.03</formula>
    </cfRule>
  </conditionalFormatting>
  <conditionalFormatting sqref="Y83">
    <cfRule type="cellIs" priority="172" operator="greaterThan" aboveAverage="0" equalAverage="0" bottom="0" percent="0" rank="0" text="" dxfId="2554">
      <formula>0.03</formula>
    </cfRule>
    <cfRule type="cellIs" priority="173" operator="lessThan" aboveAverage="0" equalAverage="0" bottom="0" percent="0" rank="0" text="" dxfId="2555">
      <formula>-0.03</formula>
    </cfRule>
  </conditionalFormatting>
  <conditionalFormatting sqref="W87">
    <cfRule type="cellIs" priority="174" operator="greaterThan" aboveAverage="0" equalAverage="0" bottom="0" percent="0" rank="0" text="" dxfId="2556">
      <formula>0.03</formula>
    </cfRule>
    <cfRule type="cellIs" priority="175" operator="lessThan" aboveAverage="0" equalAverage="0" bottom="0" percent="0" rank="0" text="" dxfId="2557">
      <formula>-0.03</formula>
    </cfRule>
  </conditionalFormatting>
  <conditionalFormatting sqref="X87">
    <cfRule type="cellIs" priority="176" operator="greaterThan" aboveAverage="0" equalAverage="0" bottom="0" percent="0" rank="0" text="" dxfId="2558">
      <formula>0.03</formula>
    </cfRule>
    <cfRule type="cellIs" priority="177" operator="lessThan" aboveAverage="0" equalAverage="0" bottom="0" percent="0" rank="0" text="" dxfId="2559">
      <formula>-0.03</formula>
    </cfRule>
  </conditionalFormatting>
  <conditionalFormatting sqref="Y87">
    <cfRule type="cellIs" priority="178" operator="greaterThan" aboveAverage="0" equalAverage="0" bottom="0" percent="0" rank="0" text="" dxfId="2560">
      <formula>0.03</formula>
    </cfRule>
    <cfRule type="cellIs" priority="179" operator="lessThan" aboveAverage="0" equalAverage="0" bottom="0" percent="0" rank="0" text="" dxfId="2561">
      <formula>-0.03</formula>
    </cfRule>
  </conditionalFormatting>
  <conditionalFormatting sqref="W91">
    <cfRule type="cellIs" priority="180" operator="greaterThan" aboveAverage="0" equalAverage="0" bottom="0" percent="0" rank="0" text="" dxfId="2562">
      <formula>0.03</formula>
    </cfRule>
    <cfRule type="cellIs" priority="181" operator="lessThan" aboveAverage="0" equalAverage="0" bottom="0" percent="0" rank="0" text="" dxfId="2563">
      <formula>-0.03</formula>
    </cfRule>
  </conditionalFormatting>
  <conditionalFormatting sqref="X91">
    <cfRule type="cellIs" priority="182" operator="greaterThan" aboveAverage="0" equalAverage="0" bottom="0" percent="0" rank="0" text="" dxfId="2564">
      <formula>0.03</formula>
    </cfRule>
    <cfRule type="cellIs" priority="183" operator="lessThan" aboveAverage="0" equalAverage="0" bottom="0" percent="0" rank="0" text="" dxfId="2565">
      <formula>-0.03</formula>
    </cfRule>
  </conditionalFormatting>
  <conditionalFormatting sqref="Y91">
    <cfRule type="cellIs" priority="184" operator="greaterThan" aboveAverage="0" equalAverage="0" bottom="0" percent="0" rank="0" text="" dxfId="2566">
      <formula>0.03</formula>
    </cfRule>
    <cfRule type="cellIs" priority="185" operator="lessThan" aboveAverage="0" equalAverage="0" bottom="0" percent="0" rank="0" text="" dxfId="2567">
      <formula>-0.03</formula>
    </cfRule>
  </conditionalFormatting>
  <conditionalFormatting sqref="W95">
    <cfRule type="cellIs" priority="186" operator="greaterThan" aboveAverage="0" equalAverage="0" bottom="0" percent="0" rank="0" text="" dxfId="2568">
      <formula>0.03</formula>
    </cfRule>
    <cfRule type="cellIs" priority="187" operator="lessThan" aboveAverage="0" equalAverage="0" bottom="0" percent="0" rank="0" text="" dxfId="2569">
      <formula>-0.03</formula>
    </cfRule>
  </conditionalFormatting>
  <conditionalFormatting sqref="X95">
    <cfRule type="cellIs" priority="188" operator="greaterThan" aboveAverage="0" equalAverage="0" bottom="0" percent="0" rank="0" text="" dxfId="2570">
      <formula>0.03</formula>
    </cfRule>
    <cfRule type="cellIs" priority="189" operator="lessThan" aboveAverage="0" equalAverage="0" bottom="0" percent="0" rank="0" text="" dxfId="2571">
      <formula>-0.03</formula>
    </cfRule>
  </conditionalFormatting>
  <conditionalFormatting sqref="Y95">
    <cfRule type="cellIs" priority="190" operator="greaterThan" aboveAverage="0" equalAverage="0" bottom="0" percent="0" rank="0" text="" dxfId="2572">
      <formula>0.03</formula>
    </cfRule>
    <cfRule type="cellIs" priority="191" operator="lessThan" aboveAverage="0" equalAverage="0" bottom="0" percent="0" rank="0" text="" dxfId="2573">
      <formula>-0.03</formula>
    </cfRule>
  </conditionalFormatting>
  <conditionalFormatting sqref="W86:X86">
    <cfRule type="cellIs" priority="192" operator="greaterThan" aboveAverage="0" equalAverage="0" bottom="0" percent="0" rank="0" text="" dxfId="2574">
      <formula>0.03</formula>
    </cfRule>
    <cfRule type="cellIs" priority="193" operator="lessThan" aboveAverage="0" equalAverage="0" bottom="0" percent="0" rank="0" text="" dxfId="2575">
      <formula>-0.03</formula>
    </cfRule>
  </conditionalFormatting>
  <conditionalFormatting sqref="W90:X90">
    <cfRule type="cellIs" priority="194" operator="greaterThan" aboveAverage="0" equalAverage="0" bottom="0" percent="0" rank="0" text="" dxfId="2576">
      <formula>0.03</formula>
    </cfRule>
    <cfRule type="cellIs" priority="195" operator="lessThan" aboveAverage="0" equalAverage="0" bottom="0" percent="0" rank="0" text="" dxfId="2577">
      <formula>-0.03</formula>
    </cfRule>
  </conditionalFormatting>
  <conditionalFormatting sqref="W94:X94">
    <cfRule type="cellIs" priority="196" operator="greaterThan" aboveAverage="0" equalAverage="0" bottom="0" percent="0" rank="0" text="" dxfId="2578">
      <formula>0.03</formula>
    </cfRule>
    <cfRule type="cellIs" priority="197" operator="lessThan" aboveAverage="0" equalAverage="0" bottom="0" percent="0" rank="0" text="" dxfId="2579">
      <formula>-0.03</formula>
    </cfRule>
  </conditionalFormatting>
  <conditionalFormatting sqref="W98:X98">
    <cfRule type="cellIs" priority="198" operator="greaterThan" aboveAverage="0" equalAverage="0" bottom="0" percent="0" rank="0" text="" dxfId="2580">
      <formula>0.03</formula>
    </cfRule>
    <cfRule type="cellIs" priority="199" operator="lessThan" aboveAverage="0" equalAverage="0" bottom="0" percent="0" rank="0" text="" dxfId="2581">
      <formula>-0.03</formula>
    </cfRule>
  </conditionalFormatting>
  <conditionalFormatting sqref="W104">
    <cfRule type="cellIs" priority="200" operator="greaterThan" aboveAverage="0" equalAverage="0" bottom="0" percent="0" rank="0" text="" dxfId="2582">
      <formula>0.03</formula>
    </cfRule>
    <cfRule type="cellIs" priority="201" operator="lessThan" aboveAverage="0" equalAverage="0" bottom="0" percent="0" rank="0" text="" dxfId="2583">
      <formula>-0.03</formula>
    </cfRule>
  </conditionalFormatting>
  <conditionalFormatting sqref="X104">
    <cfRule type="cellIs" priority="202" operator="greaterThan" aboveAverage="0" equalAverage="0" bottom="0" percent="0" rank="0" text="" dxfId="2584">
      <formula>0.03</formula>
    </cfRule>
    <cfRule type="cellIs" priority="203" operator="lessThan" aboveAverage="0" equalAverage="0" bottom="0" percent="0" rank="0" text="" dxfId="2585">
      <formula>-0.03</formula>
    </cfRule>
  </conditionalFormatting>
  <conditionalFormatting sqref="Y104">
    <cfRule type="cellIs" priority="204" operator="greaterThan" aboveAverage="0" equalAverage="0" bottom="0" percent="0" rank="0" text="" dxfId="2586">
      <formula>0.03</formula>
    </cfRule>
    <cfRule type="cellIs" priority="205" operator="lessThan" aboveAverage="0" equalAverage="0" bottom="0" percent="0" rank="0" text="" dxfId="25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n">
        <f aca="false">'AI-HE'!R107</f>
        <v>1.00326013315458</v>
      </c>
      <c r="D12" s="25"/>
      <c r="E12" s="25"/>
      <c r="F12" s="25" t="n">
        <f aca="false">'AI-LC'!R107</f>
        <v>0.99850925264805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0.998636331958142</v>
      </c>
      <c r="D13" s="26"/>
      <c r="E13" s="26"/>
      <c r="F13" s="26" t="n">
        <f aca="false">'AI-LC'!Q107</f>
        <v>0.998689525684334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n">
        <f aca="false">'RA-HE'!R107</f>
        <v>1.0016502907642</v>
      </c>
      <c r="D25" s="25"/>
      <c r="E25" s="25"/>
      <c r="F25" s="25" t="n">
        <f aca="false">'RA-LC'!R107</f>
        <v>1.00072780559975</v>
      </c>
      <c r="G25" s="25"/>
      <c r="H25" s="25"/>
      <c r="I25" s="25" t="n">
        <f aca="false">'RA-HE10'!R107</f>
        <v>1.00292353564181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0.994177639405805</v>
      </c>
      <c r="D26" s="26"/>
      <c r="E26" s="26"/>
      <c r="F26" s="26" t="n">
        <f aca="false">'RA-LC'!Q107</f>
        <v>0.996087553895892</v>
      </c>
      <c r="G26" s="26"/>
      <c r="H26" s="26"/>
      <c r="I26" s="26" t="n">
        <f aca="false">'RA-HE10'!Q107</f>
        <v>0.999648471402628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n">
        <f aca="false">'LB-HE'!R107</f>
        <v>1.00354394077887</v>
      </c>
      <c r="D38" s="25"/>
      <c r="E38" s="25"/>
      <c r="F38" s="25" t="n">
        <f aca="false">'LB-LC'!R107</f>
        <v>1.00198931346083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0.995118995576323</v>
      </c>
      <c r="D39" s="26"/>
      <c r="E39" s="26"/>
      <c r="F39" s="26" t="n">
        <f aca="false">'LB-LC'!Q107</f>
        <v>0.991774158485745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n">
        <f aca="false">'LP-HE'!R107</f>
        <v>1.00233829986924</v>
      </c>
      <c r="D51" s="25"/>
      <c r="E51" s="25"/>
      <c r="F51" s="25" t="n">
        <f aca="false">'LP-LC'!R107</f>
        <v>1.00145700877688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0.997018699539339</v>
      </c>
      <c r="D52" s="26"/>
      <c r="E52" s="26"/>
      <c r="F52" s="26" t="n">
        <f aca="false">'LP-LC'!Q107</f>
        <v>0.992105034531874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C23:H2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C36:H36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C49:H49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C9:H9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C22:H2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C35:H35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C48:H48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I23:K23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I36:K36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I49:K49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I9:K9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I22:K22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I35:K35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I48:K48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153.42</v>
      </c>
      <c r="I3" s="52" t="n">
        <v>108.23</v>
      </c>
      <c r="J3" s="53" t="n">
        <f aca="false">H3/3600</f>
        <v>2.26483888888889</v>
      </c>
      <c r="L3" s="51" t="n">
        <v>104255.808</v>
      </c>
      <c r="M3" s="52" t="n">
        <v>43.5703</v>
      </c>
      <c r="N3" s="52" t="n">
        <v>42.9623</v>
      </c>
      <c r="O3" s="52" t="n">
        <v>44.8564</v>
      </c>
      <c r="P3" s="52" t="n">
        <v>8199.14</v>
      </c>
      <c r="Q3" s="52" t="n">
        <v>108.02</v>
      </c>
      <c r="R3" s="54" t="n">
        <f aca="false">P3/3600</f>
        <v>2.27753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7410.49</v>
      </c>
      <c r="I4" s="57" t="n">
        <v>95.29</v>
      </c>
      <c r="J4" s="58" t="n">
        <f aca="false">H4/3600</f>
        <v>2.05846944444444</v>
      </c>
      <c r="L4" s="56" t="n">
        <v>58087.3152</v>
      </c>
      <c r="M4" s="57" t="n">
        <v>40.4064</v>
      </c>
      <c r="N4" s="57" t="n">
        <v>40.3301</v>
      </c>
      <c r="O4" s="57" t="n">
        <v>42.3343</v>
      </c>
      <c r="P4" s="57" t="n">
        <v>7464.1</v>
      </c>
      <c r="Q4" s="57" t="n">
        <v>95.68</v>
      </c>
      <c r="R4" s="59" t="n">
        <f aca="false">P4/3600</f>
        <v>2.073361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961.83</v>
      </c>
      <c r="I5" s="57" t="n">
        <v>90.89</v>
      </c>
      <c r="J5" s="58" t="n">
        <f aca="false">H5/3600</f>
        <v>1.93384166666667</v>
      </c>
      <c r="L5" s="56" t="n">
        <v>32948.5168</v>
      </c>
      <c r="M5" s="57" t="n">
        <v>37.3821</v>
      </c>
      <c r="N5" s="57" t="n">
        <v>38.5795</v>
      </c>
      <c r="O5" s="57" t="n">
        <v>40.5448</v>
      </c>
      <c r="P5" s="57" t="n">
        <v>7028.76</v>
      </c>
      <c r="Q5" s="57" t="n">
        <v>91.58</v>
      </c>
      <c r="R5" s="59" t="n">
        <f aca="false">P5/3600</f>
        <v>1.952433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547</v>
      </c>
      <c r="I6" s="63" t="n">
        <v>83.2</v>
      </c>
      <c r="J6" s="64" t="n">
        <f aca="false">H6/3600</f>
        <v>1.81861111111111</v>
      </c>
      <c r="L6" s="62" t="n">
        <v>18583.3648</v>
      </c>
      <c r="M6" s="63" t="n">
        <v>34.3342</v>
      </c>
      <c r="N6" s="63" t="n">
        <v>37.4012</v>
      </c>
      <c r="O6" s="63" t="n">
        <v>39.3925</v>
      </c>
      <c r="P6" s="63" t="n">
        <v>6588.57</v>
      </c>
      <c r="Q6" s="63" t="n">
        <v>83.2</v>
      </c>
      <c r="R6" s="65" t="n">
        <f aca="false">P6/3600</f>
        <v>1.830158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8205.71</v>
      </c>
      <c r="I7" s="52" t="n">
        <v>111.66</v>
      </c>
      <c r="J7" s="53" t="n">
        <f aca="false">H7/3600</f>
        <v>2.27936388888889</v>
      </c>
      <c r="L7" s="51" t="n">
        <v>107095.9824</v>
      </c>
      <c r="M7" s="52" t="n">
        <v>43.4882</v>
      </c>
      <c r="N7" s="52" t="n">
        <v>45.7994</v>
      </c>
      <c r="O7" s="52" t="n">
        <v>45.3475</v>
      </c>
      <c r="P7" s="52" t="n">
        <v>8229.6</v>
      </c>
      <c r="Q7" s="52" t="n">
        <v>111.16</v>
      </c>
      <c r="R7" s="54" t="n">
        <f aca="false">P7/3600</f>
        <v>2.28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502.24</v>
      </c>
      <c r="I8" s="57" t="n">
        <v>102.83</v>
      </c>
      <c r="J8" s="58" t="n">
        <f aca="false">H8/3600</f>
        <v>2.08395555555556</v>
      </c>
      <c r="L8" s="56" t="n">
        <v>62101.3856</v>
      </c>
      <c r="M8" s="57" t="n">
        <v>40.0815</v>
      </c>
      <c r="N8" s="57" t="n">
        <v>43.5027</v>
      </c>
      <c r="O8" s="57" t="n">
        <v>43.592</v>
      </c>
      <c r="P8" s="57" t="n">
        <v>7533.9</v>
      </c>
      <c r="Q8" s="57" t="n">
        <v>105.37</v>
      </c>
      <c r="R8" s="59" t="n">
        <f aca="false">P8/3600</f>
        <v>2.0927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6995.66</v>
      </c>
      <c r="I9" s="57" t="n">
        <v>95.8</v>
      </c>
      <c r="J9" s="58" t="n">
        <f aca="false">H9/3600</f>
        <v>1.94323888888889</v>
      </c>
      <c r="L9" s="56" t="n">
        <v>35428.08</v>
      </c>
      <c r="M9" s="57" t="n">
        <v>37.012</v>
      </c>
      <c r="N9" s="57" t="n">
        <v>41.4952</v>
      </c>
      <c r="O9" s="57" t="n">
        <v>41.9513</v>
      </c>
      <c r="P9" s="57" t="n">
        <v>7075.9</v>
      </c>
      <c r="Q9" s="57" t="n">
        <v>96.47</v>
      </c>
      <c r="R9" s="59" t="n">
        <f aca="false">P9/3600</f>
        <v>1.965527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609.75</v>
      </c>
      <c r="I10" s="63" t="n">
        <v>88.99</v>
      </c>
      <c r="J10" s="64" t="n">
        <f aca="false">H10/3600</f>
        <v>1.83604166666667</v>
      </c>
      <c r="L10" s="62" t="n">
        <v>20654.9184</v>
      </c>
      <c r="M10" s="63" t="n">
        <v>34.1681</v>
      </c>
      <c r="N10" s="63" t="n">
        <v>39.9661</v>
      </c>
      <c r="O10" s="63" t="n">
        <v>40.697</v>
      </c>
      <c r="P10" s="63" t="n">
        <v>6677.54</v>
      </c>
      <c r="Q10" s="63" t="n">
        <v>88.23</v>
      </c>
      <c r="R10" s="65" t="n">
        <f aca="false">P10/3600</f>
        <v>1.854872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6107.36</v>
      </c>
      <c r="I19" s="74" t="n">
        <v>71.37</v>
      </c>
      <c r="J19" s="53" t="n">
        <f aca="false">H19/3600</f>
        <v>1.69648888888889</v>
      </c>
      <c r="L19" s="73" t="n">
        <v>22609.1448</v>
      </c>
      <c r="M19" s="74" t="n">
        <v>42.8003</v>
      </c>
      <c r="N19" s="74" t="n">
        <v>44.5678</v>
      </c>
      <c r="O19" s="74" t="n">
        <v>46.0228</v>
      </c>
      <c r="P19" s="74" t="n">
        <v>6098</v>
      </c>
      <c r="Q19" s="74" t="n">
        <v>72.04</v>
      </c>
      <c r="R19" s="53" t="n">
        <f aca="false">P19/3600</f>
        <v>1.69388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5483.43</v>
      </c>
      <c r="I20" s="76" t="n">
        <v>66.26</v>
      </c>
      <c r="J20" s="58" t="n">
        <f aca="false">H20/3600</f>
        <v>1.523175</v>
      </c>
      <c r="L20" s="75" t="n">
        <v>12259.6232</v>
      </c>
      <c r="M20" s="76" t="n">
        <v>41.1402</v>
      </c>
      <c r="N20" s="76" t="n">
        <v>42.8079</v>
      </c>
      <c r="O20" s="76" t="n">
        <v>43.7009</v>
      </c>
      <c r="P20" s="76" t="n">
        <v>5511.65</v>
      </c>
      <c r="Q20" s="76" t="n">
        <v>65.81</v>
      </c>
      <c r="R20" s="58" t="n">
        <f aca="false">P20/3600</f>
        <v>1.53101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5194.22</v>
      </c>
      <c r="I21" s="76" t="n">
        <v>61.59</v>
      </c>
      <c r="J21" s="58" t="n">
        <f aca="false">H21/3600</f>
        <v>1.44283888888889</v>
      </c>
      <c r="L21" s="75" t="n">
        <v>6900.9336</v>
      </c>
      <c r="M21" s="76" t="n">
        <v>39.1102</v>
      </c>
      <c r="N21" s="76" t="n">
        <v>41.4041</v>
      </c>
      <c r="O21" s="76" t="n">
        <v>42.1173</v>
      </c>
      <c r="P21" s="76" t="n">
        <v>5178.07</v>
      </c>
      <c r="Q21" s="76" t="n">
        <v>62.09</v>
      </c>
      <c r="R21" s="58" t="n">
        <f aca="false">P21/3600</f>
        <v>1.43835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5022.28</v>
      </c>
      <c r="I22" s="78" t="n">
        <v>60.71</v>
      </c>
      <c r="J22" s="64" t="n">
        <f aca="false">H22/3600</f>
        <v>1.39507777777778</v>
      </c>
      <c r="L22" s="77" t="n">
        <v>3851.3168</v>
      </c>
      <c r="M22" s="78" t="n">
        <v>36.679</v>
      </c>
      <c r="N22" s="78" t="n">
        <v>40.4212</v>
      </c>
      <c r="O22" s="78" t="n">
        <v>41.2323</v>
      </c>
      <c r="P22" s="78" t="n">
        <v>4975.26</v>
      </c>
      <c r="Q22" s="78" t="n">
        <v>60.56</v>
      </c>
      <c r="R22" s="64" t="n">
        <f aca="false">P22/3600</f>
        <v>1.38201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6827.03</v>
      </c>
      <c r="I23" s="74" t="n">
        <v>95.11</v>
      </c>
      <c r="J23" s="53" t="n">
        <f aca="false">H23/3600</f>
        <v>1.89639722222222</v>
      </c>
      <c r="L23" s="73" t="n">
        <v>53564.0184</v>
      </c>
      <c r="M23" s="74" t="n">
        <v>41.8486</v>
      </c>
      <c r="N23" s="74" t="n">
        <v>43.5156</v>
      </c>
      <c r="O23" s="74" t="n">
        <v>44.1818</v>
      </c>
      <c r="P23" s="74" t="n">
        <v>6842.25</v>
      </c>
      <c r="Q23" s="74" t="n">
        <v>93.94</v>
      </c>
      <c r="R23" s="53" t="n">
        <f aca="false">P23/3600</f>
        <v>1.9006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6105.47</v>
      </c>
      <c r="I24" s="76" t="n">
        <v>86.31</v>
      </c>
      <c r="J24" s="58" t="n">
        <f aca="false">H24/3600</f>
        <v>1.69596388888889</v>
      </c>
      <c r="L24" s="75" t="n">
        <v>28880.1584</v>
      </c>
      <c r="M24" s="76" t="n">
        <v>38.7857</v>
      </c>
      <c r="N24" s="76" t="n">
        <v>41.0588</v>
      </c>
      <c r="O24" s="76" t="n">
        <v>41.3715</v>
      </c>
      <c r="P24" s="76" t="n">
        <v>6101.18</v>
      </c>
      <c r="Q24" s="76" t="n">
        <v>86.28</v>
      </c>
      <c r="R24" s="58" t="n">
        <f aca="false">P24/3600</f>
        <v>1.69477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5523.85</v>
      </c>
      <c r="I25" s="76" t="n">
        <v>76.42</v>
      </c>
      <c r="J25" s="58" t="n">
        <f aca="false">H25/3600</f>
        <v>1.53440277777778</v>
      </c>
      <c r="L25" s="75" t="n">
        <v>14970.4472</v>
      </c>
      <c r="M25" s="76" t="n">
        <v>35.7736</v>
      </c>
      <c r="N25" s="76" t="n">
        <v>39.228</v>
      </c>
      <c r="O25" s="76" t="n">
        <v>39.7318</v>
      </c>
      <c r="P25" s="76" t="n">
        <v>5554.24</v>
      </c>
      <c r="Q25" s="76" t="n">
        <v>75.97</v>
      </c>
      <c r="R25" s="58" t="n">
        <f aca="false">P25/3600</f>
        <v>1.542844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5155.4</v>
      </c>
      <c r="I26" s="78" t="n">
        <v>67.73</v>
      </c>
      <c r="J26" s="64" t="n">
        <f aca="false">H26/3600</f>
        <v>1.43205555555556</v>
      </c>
      <c r="L26" s="77" t="n">
        <v>7360.0184</v>
      </c>
      <c r="M26" s="78" t="n">
        <v>32.9071</v>
      </c>
      <c r="N26" s="78" t="n">
        <v>37.9777</v>
      </c>
      <c r="O26" s="78" t="n">
        <v>38.9011</v>
      </c>
      <c r="P26" s="78" t="n">
        <v>5163.54</v>
      </c>
      <c r="Q26" s="78" t="n">
        <v>67.74</v>
      </c>
      <c r="R26" s="64" t="n">
        <f aca="false">P26/3600</f>
        <v>1.43431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4601.82</v>
      </c>
      <c r="I27" s="74" t="n">
        <v>194.63</v>
      </c>
      <c r="J27" s="53" t="n">
        <f aca="false">H27/3600</f>
        <v>4.05606111111111</v>
      </c>
      <c r="L27" s="73" t="n">
        <v>108516.5568</v>
      </c>
      <c r="M27" s="74" t="n">
        <v>40.7061</v>
      </c>
      <c r="N27" s="74" t="n">
        <v>41.774</v>
      </c>
      <c r="O27" s="74" t="n">
        <v>44.2444</v>
      </c>
      <c r="P27" s="74" t="n">
        <v>14667.71</v>
      </c>
      <c r="Q27" s="74" t="n">
        <v>195.53</v>
      </c>
      <c r="R27" s="53" t="n">
        <f aca="false">P27/3600</f>
        <v>4.07436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2552.01</v>
      </c>
      <c r="I28" s="76" t="n">
        <v>170</v>
      </c>
      <c r="J28" s="58" t="n">
        <f aca="false">H28/3600</f>
        <v>3.48666944444444</v>
      </c>
      <c r="L28" s="75" t="n">
        <v>49521.7112</v>
      </c>
      <c r="M28" s="76" t="n">
        <v>38.0391</v>
      </c>
      <c r="N28" s="76" t="n">
        <v>39.5459</v>
      </c>
      <c r="O28" s="76" t="n">
        <v>42.2009</v>
      </c>
      <c r="P28" s="76" t="n">
        <v>12607.88</v>
      </c>
      <c r="Q28" s="76" t="n">
        <v>170.34</v>
      </c>
      <c r="R28" s="58" t="n">
        <f aca="false">P28/3600</f>
        <v>3.502188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11472.24</v>
      </c>
      <c r="I29" s="76" t="n">
        <v>155.27</v>
      </c>
      <c r="J29" s="58" t="n">
        <f aca="false">H29/3600</f>
        <v>3.18673333333333</v>
      </c>
      <c r="L29" s="75" t="n">
        <v>26752.1136</v>
      </c>
      <c r="M29" s="76" t="n">
        <v>35.8431</v>
      </c>
      <c r="N29" s="76" t="n">
        <v>38.4843</v>
      </c>
      <c r="O29" s="76" t="n">
        <v>40.5632</v>
      </c>
      <c r="P29" s="76" t="n">
        <v>11481.65</v>
      </c>
      <c r="Q29" s="76" t="n">
        <v>155.35</v>
      </c>
      <c r="R29" s="58" t="n">
        <f aca="false">P29/3600</f>
        <v>3.189347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10627.66</v>
      </c>
      <c r="I30" s="78" t="n">
        <v>143.44</v>
      </c>
      <c r="J30" s="64" t="n">
        <f aca="false">H30/3600</f>
        <v>2.95212777777778</v>
      </c>
      <c r="L30" s="77" t="n">
        <v>14459.8704</v>
      </c>
      <c r="M30" s="78" t="n">
        <v>33.4267</v>
      </c>
      <c r="N30" s="78" t="n">
        <v>37.6777</v>
      </c>
      <c r="O30" s="78" t="n">
        <v>39.3284</v>
      </c>
      <c r="P30" s="78" t="n">
        <v>10639.23</v>
      </c>
      <c r="Q30" s="78" t="n">
        <v>142.06</v>
      </c>
      <c r="R30" s="64" t="n">
        <f aca="false">P30/3600</f>
        <v>2.95534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2837.76</v>
      </c>
      <c r="I31" s="74" t="n">
        <v>165.26</v>
      </c>
      <c r="J31" s="53" t="n">
        <f aca="false">H31/3600</f>
        <v>3.56604444444444</v>
      </c>
      <c r="L31" s="73" t="n">
        <v>73027.0656</v>
      </c>
      <c r="M31" s="74" t="n">
        <v>41.3417</v>
      </c>
      <c r="N31" s="74" t="n">
        <v>44.4258</v>
      </c>
      <c r="O31" s="74" t="n">
        <v>46.0507</v>
      </c>
      <c r="P31" s="74" t="n">
        <v>12834.13</v>
      </c>
      <c r="Q31" s="74" t="n">
        <v>164.96</v>
      </c>
      <c r="R31" s="53" t="n">
        <f aca="false">P31/3600</f>
        <v>3.56503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11371.33</v>
      </c>
      <c r="I32" s="76" t="n">
        <v>147.33</v>
      </c>
      <c r="J32" s="58" t="n">
        <f aca="false">H32/3600</f>
        <v>3.15870277777778</v>
      </c>
      <c r="L32" s="75" t="n">
        <v>29662.468</v>
      </c>
      <c r="M32" s="76" t="n">
        <v>38.7743</v>
      </c>
      <c r="N32" s="76" t="n">
        <v>42.9653</v>
      </c>
      <c r="O32" s="76" t="n">
        <v>43.9646</v>
      </c>
      <c r="P32" s="76" t="n">
        <v>11455.39</v>
      </c>
      <c r="Q32" s="76" t="n">
        <v>146.4</v>
      </c>
      <c r="R32" s="58" t="n">
        <f aca="false">P32/3600</f>
        <v>3.182052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10727.49</v>
      </c>
      <c r="I33" s="76" t="n">
        <v>137.92</v>
      </c>
      <c r="J33" s="58" t="n">
        <f aca="false">H33/3600</f>
        <v>2.97985833333333</v>
      </c>
      <c r="L33" s="75" t="n">
        <v>15372.9648</v>
      </c>
      <c r="M33" s="76" t="n">
        <v>37.0372</v>
      </c>
      <c r="N33" s="76" t="n">
        <v>41.6561</v>
      </c>
      <c r="O33" s="76" t="n">
        <v>42.1566</v>
      </c>
      <c r="P33" s="76" t="n">
        <v>10746.29</v>
      </c>
      <c r="Q33" s="76" t="n">
        <v>135.71</v>
      </c>
      <c r="R33" s="58" t="n">
        <f aca="false">P33/3600</f>
        <v>2.98508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10139.09</v>
      </c>
      <c r="I34" s="78" t="n">
        <v>127.89</v>
      </c>
      <c r="J34" s="64" t="n">
        <f aca="false">H34/3600</f>
        <v>2.81641388888889</v>
      </c>
      <c r="L34" s="77" t="n">
        <v>8566.4968</v>
      </c>
      <c r="M34" s="78" t="n">
        <v>35.0957</v>
      </c>
      <c r="N34" s="78" t="n">
        <v>40.6302</v>
      </c>
      <c r="O34" s="78" t="n">
        <v>40.7778</v>
      </c>
      <c r="P34" s="78" t="n">
        <v>10184.08</v>
      </c>
      <c r="Q34" s="78" t="n">
        <v>129.06</v>
      </c>
      <c r="R34" s="64" t="n">
        <f aca="false">P34/3600</f>
        <v>2.82891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6944.78</v>
      </c>
      <c r="I35" s="74" t="n">
        <v>238.88</v>
      </c>
      <c r="J35" s="53" t="n">
        <f aca="false">H35/3600</f>
        <v>4.70688333333333</v>
      </c>
      <c r="L35" s="73" t="n">
        <v>185002.6064</v>
      </c>
      <c r="M35" s="74" t="n">
        <v>42.5686</v>
      </c>
      <c r="N35" s="74" t="n">
        <v>42.7411</v>
      </c>
      <c r="O35" s="74" t="n">
        <v>44.466</v>
      </c>
      <c r="P35" s="74" t="n">
        <v>17091.8</v>
      </c>
      <c r="Q35" s="74" t="n">
        <v>238.32</v>
      </c>
      <c r="R35" s="53" t="n">
        <f aca="false">P35/3600</f>
        <v>4.74772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5408.14</v>
      </c>
      <c r="I36" s="76" t="n">
        <v>203.49</v>
      </c>
      <c r="J36" s="58" t="n">
        <f aca="false">H36/3600</f>
        <v>4.28003888888889</v>
      </c>
      <c r="L36" s="75" t="n">
        <v>81012.7512</v>
      </c>
      <c r="M36" s="76" t="n">
        <v>37.1732</v>
      </c>
      <c r="N36" s="76" t="n">
        <v>40.8165</v>
      </c>
      <c r="O36" s="76" t="n">
        <v>42.968</v>
      </c>
      <c r="P36" s="76" t="n">
        <v>15435.3</v>
      </c>
      <c r="Q36" s="76" t="n">
        <v>205.36</v>
      </c>
      <c r="R36" s="58" t="n">
        <f aca="false">P36/3600</f>
        <v>4.287583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3860.65</v>
      </c>
      <c r="I37" s="76" t="n">
        <v>186.31</v>
      </c>
      <c r="J37" s="58" t="n">
        <f aca="false">H37/3600</f>
        <v>3.85018055555556</v>
      </c>
      <c r="L37" s="75" t="n">
        <v>41211.4008</v>
      </c>
      <c r="M37" s="76" t="n">
        <v>34.652</v>
      </c>
      <c r="N37" s="76" t="n">
        <v>39.3582</v>
      </c>
      <c r="O37" s="76" t="n">
        <v>41.7625</v>
      </c>
      <c r="P37" s="76" t="n">
        <v>13910.68</v>
      </c>
      <c r="Q37" s="76" t="n">
        <v>186.06</v>
      </c>
      <c r="R37" s="58" t="n">
        <f aca="false">P37/3600</f>
        <v>3.86407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2953.68</v>
      </c>
      <c r="I38" s="78" t="n">
        <v>170.78</v>
      </c>
      <c r="J38" s="64" t="n">
        <f aca="false">H38/3600</f>
        <v>3.59824444444444</v>
      </c>
      <c r="L38" s="77" t="n">
        <v>22176.7696</v>
      </c>
      <c r="M38" s="78" t="n">
        <v>32.2588</v>
      </c>
      <c r="N38" s="78" t="n">
        <v>38.3616</v>
      </c>
      <c r="O38" s="78" t="n">
        <v>40.8871</v>
      </c>
      <c r="P38" s="78" t="n">
        <v>12952.56</v>
      </c>
      <c r="Q38" s="78" t="n">
        <v>170</v>
      </c>
      <c r="R38" s="64" t="n">
        <f aca="false">P38/3600</f>
        <v>3.59793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785.81</v>
      </c>
      <c r="I39" s="74" t="n">
        <v>42.02</v>
      </c>
      <c r="J39" s="53" t="n">
        <f aca="false">H39/3600</f>
        <v>0.773836111111111</v>
      </c>
      <c r="L39" s="73" t="n">
        <v>21119.2176</v>
      </c>
      <c r="M39" s="74" t="n">
        <v>41.8874</v>
      </c>
      <c r="N39" s="74" t="n">
        <v>43.9835</v>
      </c>
      <c r="O39" s="74" t="n">
        <v>44.6527</v>
      </c>
      <c r="P39" s="74" t="n">
        <v>2789.57</v>
      </c>
      <c r="Q39" s="74" t="n">
        <v>41.97</v>
      </c>
      <c r="R39" s="53" t="n">
        <f aca="false">P39/3600</f>
        <v>0.77488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503.64</v>
      </c>
      <c r="I40" s="76" t="n">
        <v>36.77</v>
      </c>
      <c r="J40" s="58" t="n">
        <f aca="false">H40/3600</f>
        <v>0.695455555555556</v>
      </c>
      <c r="L40" s="75" t="n">
        <v>11308.9904</v>
      </c>
      <c r="M40" s="76" t="n">
        <v>38.4918</v>
      </c>
      <c r="N40" s="76" t="n">
        <v>41.3845</v>
      </c>
      <c r="O40" s="76" t="n">
        <v>41.8014</v>
      </c>
      <c r="P40" s="76" t="n">
        <v>2499.03</v>
      </c>
      <c r="Q40" s="76" t="n">
        <v>36.37</v>
      </c>
      <c r="R40" s="58" t="n">
        <f aca="false">P40/3600</f>
        <v>0.69417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2300.76</v>
      </c>
      <c r="I41" s="76" t="n">
        <v>32.1</v>
      </c>
      <c r="J41" s="58" t="n">
        <f aca="false">H41/3600</f>
        <v>0.6391</v>
      </c>
      <c r="L41" s="75" t="n">
        <v>6025.5688</v>
      </c>
      <c r="M41" s="76" t="n">
        <v>35.5377</v>
      </c>
      <c r="N41" s="76" t="n">
        <v>39.4874</v>
      </c>
      <c r="O41" s="76" t="n">
        <v>39.6983</v>
      </c>
      <c r="P41" s="76" t="n">
        <v>2313.8</v>
      </c>
      <c r="Q41" s="76" t="n">
        <v>32.5</v>
      </c>
      <c r="R41" s="58" t="n">
        <f aca="false">P41/3600</f>
        <v>0.642722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2101.67</v>
      </c>
      <c r="I42" s="78" t="n">
        <v>27.45</v>
      </c>
      <c r="J42" s="64" t="n">
        <f aca="false">H42/3600</f>
        <v>0.583797222222222</v>
      </c>
      <c r="L42" s="77" t="n">
        <v>3353.176</v>
      </c>
      <c r="M42" s="78" t="n">
        <v>32.9504</v>
      </c>
      <c r="N42" s="78" t="n">
        <v>38.0215</v>
      </c>
      <c r="O42" s="78" t="n">
        <v>38.0369</v>
      </c>
      <c r="P42" s="78" t="n">
        <v>2123.52</v>
      </c>
      <c r="Q42" s="78" t="n">
        <v>27.29</v>
      </c>
      <c r="R42" s="64" t="n">
        <f aca="false">P42/3600</f>
        <v>0.589866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3119.93</v>
      </c>
      <c r="I43" s="74" t="n">
        <v>44.74</v>
      </c>
      <c r="J43" s="53" t="n">
        <f aca="false">H43/3600</f>
        <v>0.866647222222222</v>
      </c>
      <c r="L43" s="73" t="n">
        <v>23724.0424</v>
      </c>
      <c r="M43" s="74" t="n">
        <v>42.0161</v>
      </c>
      <c r="N43" s="74" t="n">
        <v>44.1421</v>
      </c>
      <c r="O43" s="74" t="n">
        <v>45.6036</v>
      </c>
      <c r="P43" s="74" t="n">
        <v>3137.46</v>
      </c>
      <c r="Q43" s="74" t="n">
        <v>44.99</v>
      </c>
      <c r="R43" s="53" t="n">
        <f aca="false">P43/3600</f>
        <v>0.87151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888.76</v>
      </c>
      <c r="I44" s="76" t="n">
        <v>41.49</v>
      </c>
      <c r="J44" s="58" t="n">
        <f aca="false">H44/3600</f>
        <v>0.802433333333333</v>
      </c>
      <c r="L44" s="75" t="n">
        <v>14153.4912</v>
      </c>
      <c r="M44" s="76" t="n">
        <v>39.1623</v>
      </c>
      <c r="N44" s="76" t="n">
        <v>41.8339</v>
      </c>
      <c r="O44" s="76" t="n">
        <v>43.0566</v>
      </c>
      <c r="P44" s="76" t="n">
        <v>2903.39</v>
      </c>
      <c r="Q44" s="76" t="n">
        <v>41.4</v>
      </c>
      <c r="R44" s="58" t="n">
        <f aca="false">P44/3600</f>
        <v>0.806497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321.07</v>
      </c>
      <c r="I45" s="76" t="n">
        <v>34.02</v>
      </c>
      <c r="J45" s="58" t="n">
        <f aca="false">H45/3600</f>
        <v>0.644741666666667</v>
      </c>
      <c r="L45" s="75" t="n">
        <v>8320.4424</v>
      </c>
      <c r="M45" s="76" t="n">
        <v>36.1388</v>
      </c>
      <c r="N45" s="76" t="n">
        <v>39.9858</v>
      </c>
      <c r="O45" s="76" t="n">
        <v>41.0346</v>
      </c>
      <c r="P45" s="76" t="n">
        <v>2331.27</v>
      </c>
      <c r="Q45" s="76" t="n">
        <v>33.86</v>
      </c>
      <c r="R45" s="58" t="n">
        <f aca="false">P45/3600</f>
        <v>0.64757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541.27</v>
      </c>
      <c r="I46" s="78" t="n">
        <v>33.93</v>
      </c>
      <c r="J46" s="64" t="n">
        <f aca="false">H46/3600</f>
        <v>0.705908333333333</v>
      </c>
      <c r="L46" s="77" t="n">
        <v>4744.2832</v>
      </c>
      <c r="M46" s="78" t="n">
        <v>33.0601</v>
      </c>
      <c r="N46" s="78" t="n">
        <v>38.5878</v>
      </c>
      <c r="O46" s="78" t="n">
        <v>39.5353</v>
      </c>
      <c r="P46" s="78" t="n">
        <v>2548.91</v>
      </c>
      <c r="Q46" s="78" t="n">
        <v>33.87</v>
      </c>
      <c r="R46" s="64" t="n">
        <f aca="false">P46/3600</f>
        <v>0.708030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951.19</v>
      </c>
      <c r="I47" s="74" t="n">
        <v>46.45</v>
      </c>
      <c r="J47" s="53" t="n">
        <f aca="false">H47/3600</f>
        <v>0.819775</v>
      </c>
      <c r="L47" s="73" t="n">
        <v>44445.7464</v>
      </c>
      <c r="M47" s="74" t="n">
        <v>41.1634</v>
      </c>
      <c r="N47" s="74" t="n">
        <v>42.5995</v>
      </c>
      <c r="O47" s="74" t="n">
        <v>43.474</v>
      </c>
      <c r="P47" s="74" t="n">
        <v>2967.12</v>
      </c>
      <c r="Q47" s="74" t="n">
        <v>46.69</v>
      </c>
      <c r="R47" s="53" t="n">
        <f aca="false">P47/3600</f>
        <v>0.824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823.23</v>
      </c>
      <c r="I48" s="76" t="n">
        <v>44.58</v>
      </c>
      <c r="J48" s="58" t="n">
        <f aca="false">H48/3600</f>
        <v>0.784230555555556</v>
      </c>
      <c r="L48" s="75" t="n">
        <v>27536.6576</v>
      </c>
      <c r="M48" s="76" t="n">
        <v>36.9724</v>
      </c>
      <c r="N48" s="76" t="n">
        <v>39.4739</v>
      </c>
      <c r="O48" s="76" t="n">
        <v>40.302</v>
      </c>
      <c r="P48" s="76" t="n">
        <v>2844.28</v>
      </c>
      <c r="Q48" s="76" t="n">
        <v>44.66</v>
      </c>
      <c r="R48" s="58" t="n">
        <f aca="false">P48/3600</f>
        <v>0.790077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616.91</v>
      </c>
      <c r="I49" s="76" t="n">
        <v>40.22</v>
      </c>
      <c r="J49" s="58" t="n">
        <f aca="false">H49/3600</f>
        <v>0.726919444444445</v>
      </c>
      <c r="L49" s="75" t="n">
        <v>16427.3928</v>
      </c>
      <c r="M49" s="76" t="n">
        <v>33.1923</v>
      </c>
      <c r="N49" s="76" t="n">
        <v>37.3879</v>
      </c>
      <c r="O49" s="76" t="n">
        <v>38.1093</v>
      </c>
      <c r="P49" s="76" t="n">
        <v>2627.97</v>
      </c>
      <c r="Q49" s="76" t="n">
        <v>40.18</v>
      </c>
      <c r="R49" s="58" t="n">
        <f aca="false">P49/3600</f>
        <v>0.729991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2394.82</v>
      </c>
      <c r="I50" s="78" t="n">
        <v>35.7</v>
      </c>
      <c r="J50" s="64" t="n">
        <f aca="false">H50/3600</f>
        <v>0.665227777777778</v>
      </c>
      <c r="L50" s="77" t="n">
        <v>8922.6576</v>
      </c>
      <c r="M50" s="78" t="n">
        <v>29.5109</v>
      </c>
      <c r="N50" s="78" t="n">
        <v>35.9599</v>
      </c>
      <c r="O50" s="78" t="n">
        <v>36.6024</v>
      </c>
      <c r="P50" s="78" t="n">
        <v>2407.19</v>
      </c>
      <c r="Q50" s="78" t="n">
        <v>35.81</v>
      </c>
      <c r="R50" s="64" t="n">
        <f aca="false">P50/3600</f>
        <v>0.66866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705</v>
      </c>
      <c r="I51" s="74" t="n">
        <v>22.56</v>
      </c>
      <c r="J51" s="53" t="n">
        <f aca="false">H51/3600</f>
        <v>0.473611111111111</v>
      </c>
      <c r="L51" s="73" t="n">
        <v>15303.544</v>
      </c>
      <c r="M51" s="74" t="n">
        <v>42.4535</v>
      </c>
      <c r="N51" s="74" t="n">
        <v>43.8126</v>
      </c>
      <c r="O51" s="74" t="n">
        <v>44.5864</v>
      </c>
      <c r="P51" s="74" t="n">
        <v>1696.33</v>
      </c>
      <c r="Q51" s="74" t="n">
        <v>22.33</v>
      </c>
      <c r="R51" s="53" t="n">
        <f aca="false">P51/3600</f>
        <v>0.47120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549.45</v>
      </c>
      <c r="I52" s="76" t="n">
        <v>21</v>
      </c>
      <c r="J52" s="58" t="n">
        <f aca="false">H52/3600</f>
        <v>0.430402777777778</v>
      </c>
      <c r="L52" s="75" t="n">
        <v>9124.8096</v>
      </c>
      <c r="M52" s="76" t="n">
        <v>39.0978</v>
      </c>
      <c r="N52" s="76" t="n">
        <v>40.5137</v>
      </c>
      <c r="O52" s="76" t="n">
        <v>41.8761</v>
      </c>
      <c r="P52" s="76" t="n">
        <v>1554.98</v>
      </c>
      <c r="Q52" s="76" t="n">
        <v>20.99</v>
      </c>
      <c r="R52" s="58" t="n">
        <f aca="false">P52/3600</f>
        <v>0.431938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411.52</v>
      </c>
      <c r="I53" s="76" t="n">
        <v>18.65</v>
      </c>
      <c r="J53" s="58" t="n">
        <f aca="false">H53/3600</f>
        <v>0.392088888888889</v>
      </c>
      <c r="L53" s="75" t="n">
        <v>5198.232</v>
      </c>
      <c r="M53" s="76" t="n">
        <v>35.7174</v>
      </c>
      <c r="N53" s="76" t="n">
        <v>38.1804</v>
      </c>
      <c r="O53" s="76" t="n">
        <v>39.9897</v>
      </c>
      <c r="P53" s="76" t="n">
        <v>1420.75</v>
      </c>
      <c r="Q53" s="76" t="n">
        <v>18.72</v>
      </c>
      <c r="R53" s="58" t="n">
        <f aca="false">P53/3600</f>
        <v>0.394652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298.69</v>
      </c>
      <c r="I54" s="78" t="n">
        <v>17.47</v>
      </c>
      <c r="J54" s="64" t="n">
        <f aca="false">H54/3600</f>
        <v>0.360747222222222</v>
      </c>
      <c r="L54" s="77" t="n">
        <v>2618.24</v>
      </c>
      <c r="M54" s="78" t="n">
        <v>32.291</v>
      </c>
      <c r="N54" s="78" t="n">
        <v>36.7487</v>
      </c>
      <c r="O54" s="78" t="n">
        <v>38.5689</v>
      </c>
      <c r="P54" s="78" t="n">
        <v>1303.45</v>
      </c>
      <c r="Q54" s="78" t="n">
        <v>17.41</v>
      </c>
      <c r="R54" s="64" t="n">
        <f aca="false">P54/3600</f>
        <v>0.362069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633.49</v>
      </c>
      <c r="I55" s="74" t="n">
        <v>8.68</v>
      </c>
      <c r="J55" s="53" t="n">
        <f aca="false">H55/3600</f>
        <v>0.175969444444444</v>
      </c>
      <c r="L55" s="73" t="n">
        <v>5379.8248</v>
      </c>
      <c r="M55" s="74" t="n">
        <v>43.0908</v>
      </c>
      <c r="N55" s="74" t="n">
        <v>45.2663</v>
      </c>
      <c r="O55" s="74" t="n">
        <v>45.089</v>
      </c>
      <c r="P55" s="74" t="n">
        <v>633.43</v>
      </c>
      <c r="Q55" s="74" t="n">
        <v>8.66</v>
      </c>
      <c r="R55" s="53" t="n">
        <f aca="false">P55/3600</f>
        <v>0.17595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594.66</v>
      </c>
      <c r="I56" s="76" t="n">
        <v>8.43</v>
      </c>
      <c r="J56" s="58" t="n">
        <f aca="false">H56/3600</f>
        <v>0.165183333333333</v>
      </c>
      <c r="L56" s="75" t="n">
        <v>3199.5112</v>
      </c>
      <c r="M56" s="76" t="n">
        <v>39.5324</v>
      </c>
      <c r="N56" s="76" t="n">
        <v>42.337</v>
      </c>
      <c r="O56" s="76" t="n">
        <v>41.9021</v>
      </c>
      <c r="P56" s="76" t="n">
        <v>599.4</v>
      </c>
      <c r="Q56" s="76" t="n">
        <v>8.41</v>
      </c>
      <c r="R56" s="58" t="n">
        <f aca="false">P56/3600</f>
        <v>0.166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553.35</v>
      </c>
      <c r="I57" s="76" t="n">
        <v>7.45</v>
      </c>
      <c r="J57" s="58" t="n">
        <f aca="false">H57/3600</f>
        <v>0.153708333333333</v>
      </c>
      <c r="L57" s="75" t="n">
        <v>1828.496</v>
      </c>
      <c r="M57" s="76" t="n">
        <v>36.1272</v>
      </c>
      <c r="N57" s="76" t="n">
        <v>40.0754</v>
      </c>
      <c r="O57" s="76" t="n">
        <v>39.4729</v>
      </c>
      <c r="P57" s="76" t="n">
        <v>555.29</v>
      </c>
      <c r="Q57" s="76" t="n">
        <v>7.57</v>
      </c>
      <c r="R57" s="58" t="n">
        <f aca="false">P57/3600</f>
        <v>0.15424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512.33</v>
      </c>
      <c r="I58" s="78" t="n">
        <v>6.9</v>
      </c>
      <c r="J58" s="64" t="n">
        <f aca="false">H58/3600</f>
        <v>0.142313888888889</v>
      </c>
      <c r="L58" s="77" t="n">
        <v>1016.5112</v>
      </c>
      <c r="M58" s="78" t="n">
        <v>32.9362</v>
      </c>
      <c r="N58" s="78" t="n">
        <v>38.5003</v>
      </c>
      <c r="O58" s="78" t="n">
        <v>37.71</v>
      </c>
      <c r="P58" s="78" t="n">
        <v>513.94</v>
      </c>
      <c r="Q58" s="78" t="n">
        <v>6.91</v>
      </c>
      <c r="R58" s="64" t="n">
        <f aca="false">P58/3600</f>
        <v>0.14276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867.04</v>
      </c>
      <c r="I59" s="74" t="n">
        <v>12.82</v>
      </c>
      <c r="J59" s="53" t="n">
        <f aca="false">H59/3600</f>
        <v>0.240844444444444</v>
      </c>
      <c r="L59" s="73" t="n">
        <v>13253.7912</v>
      </c>
      <c r="M59" s="74" t="n">
        <v>41.2612</v>
      </c>
      <c r="N59" s="74" t="n">
        <v>43.3446</v>
      </c>
      <c r="O59" s="74" t="n">
        <v>44.3222</v>
      </c>
      <c r="P59" s="74" t="n">
        <v>871.76</v>
      </c>
      <c r="Q59" s="74" t="n">
        <v>12.8</v>
      </c>
      <c r="R59" s="53" t="n">
        <f aca="false">P59/3600</f>
        <v>0.24215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821.41</v>
      </c>
      <c r="I60" s="76" t="n">
        <v>12.51</v>
      </c>
      <c r="J60" s="58" t="n">
        <f aca="false">H60/3600</f>
        <v>0.228169444444444</v>
      </c>
      <c r="L60" s="75" t="n">
        <v>8428.3184</v>
      </c>
      <c r="M60" s="76" t="n">
        <v>36.8926</v>
      </c>
      <c r="N60" s="76" t="n">
        <v>40.7061</v>
      </c>
      <c r="O60" s="76" t="n">
        <v>41.7999</v>
      </c>
      <c r="P60" s="76" t="n">
        <v>812.51</v>
      </c>
      <c r="Q60" s="76" t="n">
        <v>12.29</v>
      </c>
      <c r="R60" s="58" t="n">
        <f aca="false">P60/3600</f>
        <v>0.225697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765.73</v>
      </c>
      <c r="I61" s="76" t="n">
        <v>11.43</v>
      </c>
      <c r="J61" s="58" t="n">
        <f aca="false">H61/3600</f>
        <v>0.212702777777778</v>
      </c>
      <c r="L61" s="75" t="n">
        <v>5182.4872</v>
      </c>
      <c r="M61" s="76" t="n">
        <v>33.1375</v>
      </c>
      <c r="N61" s="76" t="n">
        <v>39.0974</v>
      </c>
      <c r="O61" s="76" t="n">
        <v>40.0544</v>
      </c>
      <c r="P61" s="76" t="n">
        <v>766.42</v>
      </c>
      <c r="Q61" s="76" t="n">
        <v>11.08</v>
      </c>
      <c r="R61" s="58" t="n">
        <f aca="false">P61/3600</f>
        <v>0.212894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691.13</v>
      </c>
      <c r="I62" s="78" t="n">
        <v>9.73</v>
      </c>
      <c r="J62" s="64" t="n">
        <f aca="false">H62/3600</f>
        <v>0.191980555555556</v>
      </c>
      <c r="L62" s="77" t="n">
        <v>3073.0592</v>
      </c>
      <c r="M62" s="78" t="n">
        <v>29.6572</v>
      </c>
      <c r="N62" s="78" t="n">
        <v>38.0458</v>
      </c>
      <c r="O62" s="78" t="n">
        <v>38.8379</v>
      </c>
      <c r="P62" s="78" t="n">
        <v>691.52</v>
      </c>
      <c r="Q62" s="78" t="n">
        <v>9.6</v>
      </c>
      <c r="R62" s="64" t="n">
        <f aca="false">P62/3600</f>
        <v>0.19208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743.22</v>
      </c>
      <c r="I63" s="74" t="n">
        <v>11.45</v>
      </c>
      <c r="J63" s="53" t="n">
        <f aca="false">H63/3600</f>
        <v>0.20645</v>
      </c>
      <c r="L63" s="73" t="n">
        <v>11652.0352</v>
      </c>
      <c r="M63" s="74" t="n">
        <v>41.1287</v>
      </c>
      <c r="N63" s="74" t="n">
        <v>42.265</v>
      </c>
      <c r="O63" s="74" t="n">
        <v>42.9784</v>
      </c>
      <c r="P63" s="74" t="n">
        <v>745.37</v>
      </c>
      <c r="Q63" s="74" t="n">
        <v>11.37</v>
      </c>
      <c r="R63" s="53" t="n">
        <f aca="false">P63/3600</f>
        <v>0.20704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719.13</v>
      </c>
      <c r="I64" s="76" t="n">
        <v>11.35</v>
      </c>
      <c r="J64" s="58" t="n">
        <f aca="false">H64/3600</f>
        <v>0.199758333333333</v>
      </c>
      <c r="L64" s="75" t="n">
        <v>7197.6192</v>
      </c>
      <c r="M64" s="76" t="n">
        <v>36.8529</v>
      </c>
      <c r="N64" s="76" t="n">
        <v>39.2139</v>
      </c>
      <c r="O64" s="76" t="n">
        <v>39.7555</v>
      </c>
      <c r="P64" s="76" t="n">
        <v>728.9</v>
      </c>
      <c r="Q64" s="76" t="n">
        <v>11.57</v>
      </c>
      <c r="R64" s="58" t="n">
        <f aca="false">P64/3600</f>
        <v>0.202472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651.61</v>
      </c>
      <c r="I65" s="76" t="n">
        <v>9.91</v>
      </c>
      <c r="J65" s="58" t="n">
        <f aca="false">H65/3600</f>
        <v>0.181002777777778</v>
      </c>
      <c r="L65" s="75" t="n">
        <v>4085.8168</v>
      </c>
      <c r="M65" s="76" t="n">
        <v>32.8819</v>
      </c>
      <c r="N65" s="76" t="n">
        <v>37.0063</v>
      </c>
      <c r="O65" s="76" t="n">
        <v>37.4738</v>
      </c>
      <c r="P65" s="76" t="n">
        <v>653.22</v>
      </c>
      <c r="Q65" s="76" t="n">
        <v>9.93</v>
      </c>
      <c r="R65" s="58" t="n">
        <f aca="false">P65/3600</f>
        <v>0.1814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584.39</v>
      </c>
      <c r="I66" s="78" t="n">
        <v>8.63</v>
      </c>
      <c r="J66" s="64" t="n">
        <f aca="false">H66/3600</f>
        <v>0.162330555555556</v>
      </c>
      <c r="L66" s="77" t="n">
        <v>2103.9456</v>
      </c>
      <c r="M66" s="78" t="n">
        <v>29.3362</v>
      </c>
      <c r="N66" s="78" t="n">
        <v>35.4807</v>
      </c>
      <c r="O66" s="78" t="n">
        <v>35.9245</v>
      </c>
      <c r="P66" s="78" t="n">
        <v>587.87</v>
      </c>
      <c r="Q66" s="78" t="n">
        <v>8.63</v>
      </c>
      <c r="R66" s="64" t="n">
        <f aca="false">P66/3600</f>
        <v>0.16329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440.39</v>
      </c>
      <c r="I67" s="74" t="n">
        <v>6.19</v>
      </c>
      <c r="J67" s="53" t="n">
        <f aca="false">H67/3600</f>
        <v>0.122330555555556</v>
      </c>
      <c r="L67" s="73" t="n">
        <v>4565.488</v>
      </c>
      <c r="M67" s="74" t="n">
        <v>42.6761</v>
      </c>
      <c r="N67" s="74" t="n">
        <v>43.3272</v>
      </c>
      <c r="O67" s="74" t="n">
        <v>44.1646</v>
      </c>
      <c r="P67" s="74" t="n">
        <v>442.01</v>
      </c>
      <c r="Q67" s="74" t="n">
        <v>6.11</v>
      </c>
      <c r="R67" s="53" t="n">
        <f aca="false">P67/3600</f>
        <v>0.12278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404.7</v>
      </c>
      <c r="I68" s="76" t="n">
        <v>5.71</v>
      </c>
      <c r="J68" s="58" t="n">
        <f aca="false">H68/3600</f>
        <v>0.112416666666667</v>
      </c>
      <c r="L68" s="75" t="n">
        <v>2733.8984</v>
      </c>
      <c r="M68" s="76" t="n">
        <v>38.6664</v>
      </c>
      <c r="N68" s="76" t="n">
        <v>40.0117</v>
      </c>
      <c r="O68" s="76" t="n">
        <v>41.2918</v>
      </c>
      <c r="P68" s="76" t="n">
        <v>407.11</v>
      </c>
      <c r="Q68" s="76" t="n">
        <v>5.72</v>
      </c>
      <c r="R68" s="58" t="n">
        <f aca="false">P68/3600</f>
        <v>0.11308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65.86</v>
      </c>
      <c r="I69" s="76" t="n">
        <v>5.11</v>
      </c>
      <c r="J69" s="58" t="n">
        <f aca="false">H69/3600</f>
        <v>0.101627777777778</v>
      </c>
      <c r="L69" s="75" t="n">
        <v>1502.8888</v>
      </c>
      <c r="M69" s="76" t="n">
        <v>34.8146</v>
      </c>
      <c r="N69" s="76" t="n">
        <v>37.8502</v>
      </c>
      <c r="O69" s="76" t="n">
        <v>39.0564</v>
      </c>
      <c r="P69" s="76" t="n">
        <v>366.87</v>
      </c>
      <c r="Q69" s="76" t="n">
        <v>5.12</v>
      </c>
      <c r="R69" s="58" t="n">
        <f aca="false">P69/3600</f>
        <v>0.101908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326.62</v>
      </c>
      <c r="I70" s="78" t="n">
        <v>4.46</v>
      </c>
      <c r="J70" s="64" t="n">
        <f aca="false">H70/3600</f>
        <v>0.0907277777777778</v>
      </c>
      <c r="L70" s="77" t="n">
        <v>755.6672</v>
      </c>
      <c r="M70" s="78" t="n">
        <v>31.4591</v>
      </c>
      <c r="N70" s="78" t="n">
        <v>36.3137</v>
      </c>
      <c r="O70" s="78" t="n">
        <v>37.3564</v>
      </c>
      <c r="P70" s="78" t="n">
        <v>326.85</v>
      </c>
      <c r="Q70" s="78" t="n">
        <v>4.46</v>
      </c>
      <c r="R70" s="64" t="n">
        <f aca="false">P70/3600</f>
        <v>0.090791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6385.59</v>
      </c>
      <c r="I71" s="74" t="n">
        <v>83.48</v>
      </c>
      <c r="J71" s="53" t="n">
        <f aca="false">H71/3600</f>
        <v>1.773775</v>
      </c>
      <c r="L71" s="73" t="n">
        <v>21746.7064</v>
      </c>
      <c r="M71" s="74" t="n">
        <v>44.7445</v>
      </c>
      <c r="N71" s="74" t="n">
        <v>47.4228</v>
      </c>
      <c r="O71" s="74" t="n">
        <v>48.3285</v>
      </c>
      <c r="P71" s="74" t="n">
        <v>6406.17</v>
      </c>
      <c r="Q71" s="74" t="n">
        <v>83.09</v>
      </c>
      <c r="R71" s="53" t="n">
        <f aca="false">P71/3600</f>
        <v>1.779491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5990.08</v>
      </c>
      <c r="I72" s="76" t="n">
        <v>77.49</v>
      </c>
      <c r="J72" s="58" t="n">
        <f aca="false">H72/3600</f>
        <v>1.66391111111111</v>
      </c>
      <c r="L72" s="75" t="n">
        <v>12640.2424</v>
      </c>
      <c r="M72" s="76" t="n">
        <v>42.3889</v>
      </c>
      <c r="N72" s="76" t="n">
        <v>45.7712</v>
      </c>
      <c r="O72" s="76" t="n">
        <v>46.4672</v>
      </c>
      <c r="P72" s="76" t="n">
        <v>6015.1</v>
      </c>
      <c r="Q72" s="76" t="n">
        <v>77.31</v>
      </c>
      <c r="R72" s="58" t="n">
        <f aca="false">P72/3600</f>
        <v>1.670861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5689.18</v>
      </c>
      <c r="I73" s="76" t="n">
        <v>74.92</v>
      </c>
      <c r="J73" s="58" t="n">
        <f aca="false">H73/3600</f>
        <v>1.58032777777778</v>
      </c>
      <c r="L73" s="75" t="n">
        <v>7526.6488</v>
      </c>
      <c r="M73" s="76" t="n">
        <v>39.7669</v>
      </c>
      <c r="N73" s="76" t="n">
        <v>44.1346</v>
      </c>
      <c r="O73" s="76" t="n">
        <v>44.6669</v>
      </c>
      <c r="P73" s="76" t="n">
        <v>5708.22</v>
      </c>
      <c r="Q73" s="76" t="n">
        <v>74.23</v>
      </c>
      <c r="R73" s="58" t="n">
        <f aca="false">P73/3600</f>
        <v>1.585616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5463.23</v>
      </c>
      <c r="I74" s="78" t="n">
        <v>72.31</v>
      </c>
      <c r="J74" s="64" t="n">
        <f aca="false">H74/3600</f>
        <v>1.51756388888889</v>
      </c>
      <c r="L74" s="77" t="n">
        <v>4505.056</v>
      </c>
      <c r="M74" s="78" t="n">
        <v>36.8891</v>
      </c>
      <c r="N74" s="78" t="n">
        <v>42.9473</v>
      </c>
      <c r="O74" s="78" t="n">
        <v>43.3227</v>
      </c>
      <c r="P74" s="78" t="n">
        <v>5464.9</v>
      </c>
      <c r="Q74" s="78" t="n">
        <v>70.13</v>
      </c>
      <c r="R74" s="64" t="n">
        <f aca="false">P74/3600</f>
        <v>1.51802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6218.74</v>
      </c>
      <c r="I75" s="74" t="n">
        <v>82.11</v>
      </c>
      <c r="J75" s="53" t="n">
        <f aca="false">H75/3600</f>
        <v>1.72742777777778</v>
      </c>
      <c r="L75" s="73" t="n">
        <v>22238.4216</v>
      </c>
      <c r="M75" s="74" t="n">
        <v>44.7044</v>
      </c>
      <c r="N75" s="74" t="n">
        <v>48.6829</v>
      </c>
      <c r="O75" s="74" t="n">
        <v>48.4883</v>
      </c>
      <c r="P75" s="74" t="n">
        <v>6253.51</v>
      </c>
      <c r="Q75" s="74" t="n">
        <v>82.23</v>
      </c>
      <c r="R75" s="53" t="n">
        <f aca="false">P75/3600</f>
        <v>1.73708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5030.27</v>
      </c>
      <c r="I76" s="76" t="n">
        <v>71.04</v>
      </c>
      <c r="J76" s="58" t="n">
        <f aca="false">H76/3600</f>
        <v>1.39729722222222</v>
      </c>
      <c r="L76" s="75" t="n">
        <v>13491.4008</v>
      </c>
      <c r="M76" s="76" t="n">
        <v>42.363</v>
      </c>
      <c r="N76" s="76" t="n">
        <v>46.9782</v>
      </c>
      <c r="O76" s="76" t="n">
        <v>46.2039</v>
      </c>
      <c r="P76" s="76" t="n">
        <v>5046.9</v>
      </c>
      <c r="Q76" s="76" t="n">
        <v>70.66</v>
      </c>
      <c r="R76" s="58" t="n">
        <f aca="false">P76/3600</f>
        <v>1.401916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5655.92</v>
      </c>
      <c r="I77" s="76" t="n">
        <v>74.33</v>
      </c>
      <c r="J77" s="58" t="n">
        <f aca="false">H77/3600</f>
        <v>1.57108888888889</v>
      </c>
      <c r="L77" s="75" t="n">
        <v>8353.5256</v>
      </c>
      <c r="M77" s="76" t="n">
        <v>39.6751</v>
      </c>
      <c r="N77" s="76" t="n">
        <v>45.6337</v>
      </c>
      <c r="O77" s="76" t="n">
        <v>44.081</v>
      </c>
      <c r="P77" s="76" t="n">
        <v>5686.69</v>
      </c>
      <c r="Q77" s="76" t="n">
        <v>74.73</v>
      </c>
      <c r="R77" s="58" t="n">
        <f aca="false">P77/3600</f>
        <v>1.579636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5447.7</v>
      </c>
      <c r="I78" s="78" t="n">
        <v>70</v>
      </c>
      <c r="J78" s="64" t="n">
        <f aca="false">H78/3600</f>
        <v>1.51325</v>
      </c>
      <c r="L78" s="77" t="n">
        <v>5027.7912</v>
      </c>
      <c r="M78" s="78" t="n">
        <v>36.5846</v>
      </c>
      <c r="N78" s="78" t="n">
        <v>44.6625</v>
      </c>
      <c r="O78" s="78" t="n">
        <v>42.6428</v>
      </c>
      <c r="P78" s="78" t="n">
        <v>5449.19</v>
      </c>
      <c r="Q78" s="78" t="n">
        <v>70.77</v>
      </c>
      <c r="R78" s="64" t="n">
        <f aca="false">P78/3600</f>
        <v>1.513663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6295.86</v>
      </c>
      <c r="I79" s="74" t="n">
        <v>82.89</v>
      </c>
      <c r="J79" s="53" t="n">
        <f aca="false">H79/3600</f>
        <v>1.74885</v>
      </c>
      <c r="L79" s="73" t="n">
        <v>23866.0264</v>
      </c>
      <c r="M79" s="74" t="n">
        <v>44.7135</v>
      </c>
      <c r="N79" s="74" t="n">
        <v>48.6417</v>
      </c>
      <c r="O79" s="74" t="n">
        <v>48.8275</v>
      </c>
      <c r="P79" s="74" t="n">
        <v>6343.4</v>
      </c>
      <c r="Q79" s="74" t="n">
        <v>82.47</v>
      </c>
      <c r="R79" s="53" t="n">
        <f aca="false">P79/3600</f>
        <v>1.76205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5928.32</v>
      </c>
      <c r="I80" s="76" t="n">
        <v>78.56</v>
      </c>
      <c r="J80" s="58" t="n">
        <f aca="false">H80/3600</f>
        <v>1.64675555555556</v>
      </c>
      <c r="L80" s="75" t="n">
        <v>13646.1048</v>
      </c>
      <c r="M80" s="76" t="n">
        <v>42.0205</v>
      </c>
      <c r="N80" s="76" t="n">
        <v>46.7119</v>
      </c>
      <c r="O80" s="76" t="n">
        <v>46.8971</v>
      </c>
      <c r="P80" s="76" t="n">
        <v>5968.39</v>
      </c>
      <c r="Q80" s="76" t="n">
        <v>78.42</v>
      </c>
      <c r="R80" s="58" t="n">
        <f aca="false">P80/3600</f>
        <v>1.657886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5621.9</v>
      </c>
      <c r="I81" s="76" t="n">
        <v>72.23</v>
      </c>
      <c r="J81" s="58" t="n">
        <f aca="false">H81/3600</f>
        <v>1.56163888888889</v>
      </c>
      <c r="L81" s="75" t="n">
        <v>7809.576</v>
      </c>
      <c r="M81" s="76" t="n">
        <v>39.2703</v>
      </c>
      <c r="N81" s="76" t="n">
        <v>44.9198</v>
      </c>
      <c r="O81" s="76" t="n">
        <v>45.0621</v>
      </c>
      <c r="P81" s="76" t="n">
        <v>5629</v>
      </c>
      <c r="Q81" s="76" t="n">
        <v>72.32</v>
      </c>
      <c r="R81" s="58" t="n">
        <f aca="false">P81/3600</f>
        <v>1.563611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5431.81</v>
      </c>
      <c r="I82" s="78" t="n">
        <v>69.39</v>
      </c>
      <c r="J82" s="64" t="n">
        <f aca="false">H82/3600</f>
        <v>1.50883611111111</v>
      </c>
      <c r="L82" s="77" t="n">
        <v>4420.6216</v>
      </c>
      <c r="M82" s="78" t="n">
        <v>36.477</v>
      </c>
      <c r="N82" s="78" t="n">
        <v>43.5462</v>
      </c>
      <c r="O82" s="78" t="n">
        <v>43.6827</v>
      </c>
      <c r="P82" s="78" t="n">
        <v>5460.34</v>
      </c>
      <c r="Q82" s="78" t="n">
        <v>69.15</v>
      </c>
      <c r="R82" s="64" t="n">
        <f aca="false">P82/3600</f>
        <v>1.51676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724.3</v>
      </c>
      <c r="I83" s="74" t="n">
        <v>39.36</v>
      </c>
      <c r="J83" s="53" t="n">
        <f aca="false">H83/3600</f>
        <v>0.75675</v>
      </c>
      <c r="L83" s="73" t="n">
        <v>23027.1416</v>
      </c>
      <c r="M83" s="74" t="n">
        <v>42.0732</v>
      </c>
      <c r="N83" s="74" t="n">
        <v>43.8921</v>
      </c>
      <c r="O83" s="74" t="n">
        <v>44.5028</v>
      </c>
      <c r="P83" s="74" t="n">
        <v>2733.3</v>
      </c>
      <c r="Q83" s="74" t="n">
        <v>39.34</v>
      </c>
      <c r="R83" s="53" t="n">
        <f aca="false">P83/3600</f>
        <v>0.7592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2545.12</v>
      </c>
      <c r="I84" s="76" t="n">
        <v>37.29</v>
      </c>
      <c r="J84" s="58" t="n">
        <f aca="false">H84/3600</f>
        <v>0.706977777777778</v>
      </c>
      <c r="L84" s="75" t="n">
        <v>13110.9216</v>
      </c>
      <c r="M84" s="76" t="n">
        <v>38.6349</v>
      </c>
      <c r="N84" s="76" t="n">
        <v>40.9595</v>
      </c>
      <c r="O84" s="76" t="n">
        <v>41.3662</v>
      </c>
      <c r="P84" s="76" t="n">
        <v>2559.68</v>
      </c>
      <c r="Q84" s="76" t="n">
        <v>37.45</v>
      </c>
      <c r="R84" s="58" t="n">
        <f aca="false">P84/3600</f>
        <v>0.711022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1983.32</v>
      </c>
      <c r="I85" s="76" t="n">
        <v>28.96</v>
      </c>
      <c r="J85" s="58" t="n">
        <f aca="false">H85/3600</f>
        <v>0.550922222222222</v>
      </c>
      <c r="L85" s="75" t="n">
        <v>7459.8792</v>
      </c>
      <c r="M85" s="76" t="n">
        <v>35.5479</v>
      </c>
      <c r="N85" s="76" t="n">
        <v>38.7842</v>
      </c>
      <c r="O85" s="76" t="n">
        <v>39.0163</v>
      </c>
      <c r="P85" s="76" t="n">
        <v>1988.85</v>
      </c>
      <c r="Q85" s="76" t="n">
        <v>28.87</v>
      </c>
      <c r="R85" s="58" t="n">
        <f aca="false">P85/3600</f>
        <v>0.552458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2167.47</v>
      </c>
      <c r="I86" s="78" t="n">
        <v>29.35</v>
      </c>
      <c r="J86" s="64" t="n">
        <f aca="false">H86/3600</f>
        <v>0.602075</v>
      </c>
      <c r="L86" s="77" t="n">
        <v>4376.4568</v>
      </c>
      <c r="M86" s="78" t="n">
        <v>32.7028</v>
      </c>
      <c r="N86" s="78" t="n">
        <v>37.1465</v>
      </c>
      <c r="O86" s="78" t="n">
        <v>37.2227</v>
      </c>
      <c r="P86" s="78" t="n">
        <v>2166.72</v>
      </c>
      <c r="Q86" s="78" t="n">
        <v>29.36</v>
      </c>
      <c r="R86" s="64" t="n">
        <f aca="false">P86/3600</f>
        <v>0.601866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4768.92</v>
      </c>
      <c r="I87" s="74" t="n">
        <v>68.01</v>
      </c>
      <c r="J87" s="53" t="n">
        <f aca="false">H87/3600</f>
        <v>1.3247</v>
      </c>
      <c r="L87" s="73" t="n">
        <v>24566.1648</v>
      </c>
      <c r="M87" s="74" t="n">
        <v>44.7731</v>
      </c>
      <c r="N87" s="74" t="n">
        <v>46.6515</v>
      </c>
      <c r="O87" s="74" t="n">
        <v>46.9608</v>
      </c>
      <c r="P87" s="74" t="n">
        <v>4798.61</v>
      </c>
      <c r="Q87" s="74" t="n">
        <v>68.43</v>
      </c>
      <c r="R87" s="53" t="n">
        <f aca="false">P87/3600</f>
        <v>1.33294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4470.83</v>
      </c>
      <c r="I88" s="76" t="n">
        <v>63.74</v>
      </c>
      <c r="J88" s="58" t="n">
        <f aca="false">H88/3600</f>
        <v>1.24189722222222</v>
      </c>
      <c r="L88" s="75" t="n">
        <v>16498.5154</v>
      </c>
      <c r="M88" s="76" t="n">
        <v>40.8223</v>
      </c>
      <c r="N88" s="76" t="n">
        <v>43.4403</v>
      </c>
      <c r="O88" s="76" t="n">
        <v>43.7211</v>
      </c>
      <c r="P88" s="76" t="n">
        <v>4504.6</v>
      </c>
      <c r="Q88" s="76" t="n">
        <v>63.4</v>
      </c>
      <c r="R88" s="58" t="n">
        <f aca="false">P88/3600</f>
        <v>1.251277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4184.56</v>
      </c>
      <c r="I89" s="76" t="n">
        <v>59.46</v>
      </c>
      <c r="J89" s="58" t="n">
        <f aca="false">H89/3600</f>
        <v>1.16237777777778</v>
      </c>
      <c r="L89" s="75" t="n">
        <v>10796.3621</v>
      </c>
      <c r="M89" s="76" t="n">
        <v>37.0579</v>
      </c>
      <c r="N89" s="76" t="n">
        <v>41.028</v>
      </c>
      <c r="O89" s="76" t="n">
        <v>40.9866</v>
      </c>
      <c r="P89" s="76" t="n">
        <v>4185.85</v>
      </c>
      <c r="Q89" s="76" t="n">
        <v>59.14</v>
      </c>
      <c r="R89" s="58" t="n">
        <f aca="false">P89/3600</f>
        <v>1.162736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916.67</v>
      </c>
      <c r="I90" s="78" t="n">
        <v>56.06</v>
      </c>
      <c r="J90" s="64" t="n">
        <f aca="false">H90/3600</f>
        <v>1.08796388888889</v>
      </c>
      <c r="L90" s="77" t="n">
        <v>6940.1477</v>
      </c>
      <c r="M90" s="78" t="n">
        <v>33.4481</v>
      </c>
      <c r="N90" s="78" t="n">
        <v>39.3418</v>
      </c>
      <c r="O90" s="78" t="n">
        <v>38.7636</v>
      </c>
      <c r="P90" s="78" t="n">
        <v>3923.95</v>
      </c>
      <c r="Q90" s="78" t="n">
        <v>56.16</v>
      </c>
      <c r="R90" s="64" t="n">
        <f aca="false">P90/3600</f>
        <v>1.08998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5754.27</v>
      </c>
      <c r="I91" s="74" t="n">
        <v>85.31</v>
      </c>
      <c r="J91" s="53" t="n">
        <f aca="false">H91/3600</f>
        <v>1.59840833333333</v>
      </c>
      <c r="L91" s="73" t="n">
        <v>38040.76</v>
      </c>
      <c r="M91" s="74" t="n">
        <v>46.2895</v>
      </c>
      <c r="N91" s="74" t="n">
        <v>44.8608</v>
      </c>
      <c r="O91" s="74" t="n">
        <v>44.9762</v>
      </c>
      <c r="P91" s="74" t="n">
        <v>5762.02</v>
      </c>
      <c r="Q91" s="74" t="n">
        <v>84.88</v>
      </c>
      <c r="R91" s="53" t="n">
        <f aca="false">P91/3600</f>
        <v>1.60056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3491.4</v>
      </c>
      <c r="I92" s="76" t="n">
        <v>50.28</v>
      </c>
      <c r="J92" s="58" t="n">
        <f aca="false">H92/3600</f>
        <v>0.969833333333333</v>
      </c>
      <c r="L92" s="75" t="n">
        <v>28574.6888</v>
      </c>
      <c r="M92" s="76" t="n">
        <v>41.9628</v>
      </c>
      <c r="N92" s="76" t="n">
        <v>40.9178</v>
      </c>
      <c r="O92" s="76" t="n">
        <v>41.3027</v>
      </c>
      <c r="P92" s="76" t="n">
        <v>3520.02</v>
      </c>
      <c r="Q92" s="76" t="n">
        <v>50.27</v>
      </c>
      <c r="R92" s="58" t="n">
        <f aca="false">P92/3600</f>
        <v>0.977783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3356.99</v>
      </c>
      <c r="I93" s="76" t="n">
        <v>47.02</v>
      </c>
      <c r="J93" s="58" t="n">
        <f aca="false">H93/3600</f>
        <v>0.932497222222222</v>
      </c>
      <c r="L93" s="75" t="n">
        <v>21468.4248</v>
      </c>
      <c r="M93" s="76" t="n">
        <v>37.3869</v>
      </c>
      <c r="N93" s="76" t="n">
        <v>38.8745</v>
      </c>
      <c r="O93" s="76" t="n">
        <v>39.396</v>
      </c>
      <c r="P93" s="76" t="n">
        <v>3367.74</v>
      </c>
      <c r="Q93" s="76" t="n">
        <v>46.86</v>
      </c>
      <c r="R93" s="58" t="n">
        <f aca="false">P93/3600</f>
        <v>0.935483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3255.18</v>
      </c>
      <c r="I94" s="78" t="n">
        <v>47.35</v>
      </c>
      <c r="J94" s="64" t="n">
        <f aca="false">H94/3600</f>
        <v>0.904216666666667</v>
      </c>
      <c r="L94" s="77" t="n">
        <v>15422.576</v>
      </c>
      <c r="M94" s="78" t="n">
        <v>32.5756</v>
      </c>
      <c r="N94" s="78" t="n">
        <v>37.7458</v>
      </c>
      <c r="O94" s="78" t="n">
        <v>38.0244</v>
      </c>
      <c r="P94" s="78" t="n">
        <v>3246.58</v>
      </c>
      <c r="Q94" s="78" t="n">
        <v>47.16</v>
      </c>
      <c r="R94" s="64" t="n">
        <f aca="false">P94/3600</f>
        <v>0.901827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4159.5</v>
      </c>
      <c r="I95" s="74" t="n">
        <v>57.01</v>
      </c>
      <c r="J95" s="53" t="n">
        <f aca="false">H95/3600</f>
        <v>1.15541666666667</v>
      </c>
      <c r="L95" s="73" t="n">
        <v>5392.961</v>
      </c>
      <c r="M95" s="74" t="n">
        <v>50.4554</v>
      </c>
      <c r="N95" s="74" t="n">
        <v>53.4725</v>
      </c>
      <c r="O95" s="74" t="n">
        <v>54.3788</v>
      </c>
      <c r="P95" s="74" t="n">
        <v>4172.73</v>
      </c>
      <c r="Q95" s="74" t="n">
        <v>57.23</v>
      </c>
      <c r="R95" s="53" t="n">
        <f aca="false">P95/3600</f>
        <v>1.15909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4092.49</v>
      </c>
      <c r="I96" s="76" t="n">
        <v>56.67</v>
      </c>
      <c r="J96" s="58" t="n">
        <f aca="false">H96/3600</f>
        <v>1.13680277777778</v>
      </c>
      <c r="L96" s="75" t="n">
        <v>3629.6666</v>
      </c>
      <c r="M96" s="76" t="n">
        <v>47.0166</v>
      </c>
      <c r="N96" s="76" t="n">
        <v>50.2338</v>
      </c>
      <c r="O96" s="76" t="n">
        <v>51.3091</v>
      </c>
      <c r="P96" s="76" t="n">
        <v>4093.42</v>
      </c>
      <c r="Q96" s="76" t="n">
        <v>57.08</v>
      </c>
      <c r="R96" s="58" t="n">
        <f aca="false">P96/3600</f>
        <v>1.13706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4009.11</v>
      </c>
      <c r="I97" s="76" t="n">
        <v>56.77</v>
      </c>
      <c r="J97" s="58" t="n">
        <f aca="false">H97/3600</f>
        <v>1.11364166666667</v>
      </c>
      <c r="L97" s="75" t="n">
        <v>2446.6147</v>
      </c>
      <c r="M97" s="76" t="n">
        <v>43.4626</v>
      </c>
      <c r="N97" s="76" t="n">
        <v>47.785</v>
      </c>
      <c r="O97" s="76" t="n">
        <v>49.0134</v>
      </c>
      <c r="P97" s="76" t="n">
        <v>3971.75</v>
      </c>
      <c r="Q97" s="76" t="n">
        <v>56.09</v>
      </c>
      <c r="R97" s="58" t="n">
        <f aca="false">P97/3600</f>
        <v>1.10326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914.29</v>
      </c>
      <c r="I98" s="78" t="n">
        <v>55.57</v>
      </c>
      <c r="J98" s="64" t="n">
        <f aca="false">H98/3600</f>
        <v>1.08730277777778</v>
      </c>
      <c r="L98" s="77" t="n">
        <v>1622.3914</v>
      </c>
      <c r="M98" s="78" t="n">
        <v>39.713</v>
      </c>
      <c r="N98" s="78" t="n">
        <v>45.9735</v>
      </c>
      <c r="O98" s="78" t="n">
        <v>47.3776</v>
      </c>
      <c r="P98" s="78" t="n">
        <v>3917.4</v>
      </c>
      <c r="Q98" s="78" t="n">
        <v>55.26</v>
      </c>
      <c r="R98" s="64" t="n">
        <f aca="false">P98/3600</f>
        <v>1.08816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45.7786411750069</v>
      </c>
      <c r="J106" s="82" t="n">
        <f aca="false">GEOMEAN(J3:J98)</f>
        <v>0.923935818510401</v>
      </c>
      <c r="Q106" s="82" t="n">
        <f aca="false">GEOMEAN(Q3:Q98)</f>
        <v>45.7162143050369</v>
      </c>
      <c r="R106" s="82" t="n">
        <f aca="false">GEOMEAN(R3:R98)</f>
        <v>0.926947972305029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8636331958142</v>
      </c>
      <c r="R107" s="83" t="n">
        <f aca="false">R106/J106</f>
        <v>1.00326013315458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61957222222222</v>
      </c>
      <c r="J108" s="82" t="n">
        <f aca="false">SUM(J3:J98)</f>
        <v>120.067663888889</v>
      </c>
      <c r="Q108" s="82" t="n">
        <f aca="false">SUM(Q3:Q98)/3600</f>
        <v>1.61806944444444</v>
      </c>
      <c r="R108" s="82" t="n">
        <f aca="false">SUM(R3:R98)</f>
        <v>120.4847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44.8030656189004</v>
      </c>
      <c r="J113" s="82" t="n">
        <f aca="false">GEOMEAN(J3:J10,J19:J82)</f>
        <v>0.911176771671526</v>
      </c>
      <c r="Q113" s="82" t="n">
        <f aca="false">GEOMEAN(Q3:Q10,Q19:Q82)</f>
        <v>44.7414948267167</v>
      </c>
      <c r="R113" s="82" t="n">
        <f aca="false">GEOMEAN(R3:R10,R19:R82)</f>
        <v>0.914399308379906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8625745999003</v>
      </c>
      <c r="R114" s="83" t="n">
        <f aca="false">R113/J113</f>
        <v>1.00353667565786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3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X3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Y3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W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X7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Y7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W1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X1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Y11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W15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X15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Y15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W19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X19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conditionalFormatting sqref="Y19">
    <cfRule type="cellIs" priority="32" operator="greaterThan" aboveAverage="0" equalAverage="0" bottom="0" percent="0" rank="0" text="" dxfId="120">
      <formula>0.03</formula>
    </cfRule>
    <cfRule type="cellIs" priority="33" operator="lessThan" aboveAverage="0" equalAverage="0" bottom="0" percent="0" rank="0" text="" dxfId="121">
      <formula>-0.03</formula>
    </cfRule>
  </conditionalFormatting>
  <conditionalFormatting sqref="W23">
    <cfRule type="cellIs" priority="34" operator="greaterThan" aboveAverage="0" equalAverage="0" bottom="0" percent="0" rank="0" text="" dxfId="122">
      <formula>0.03</formula>
    </cfRule>
    <cfRule type="cellIs" priority="35" operator="lessThan" aboveAverage="0" equalAverage="0" bottom="0" percent="0" rank="0" text="" dxfId="123">
      <formula>-0.03</formula>
    </cfRule>
  </conditionalFormatting>
  <conditionalFormatting sqref="X23">
    <cfRule type="cellIs" priority="36" operator="greaterThan" aboveAverage="0" equalAverage="0" bottom="0" percent="0" rank="0" text="" dxfId="124">
      <formula>0.03</formula>
    </cfRule>
    <cfRule type="cellIs" priority="37" operator="lessThan" aboveAverage="0" equalAverage="0" bottom="0" percent="0" rank="0" text="" dxfId="125">
      <formula>-0.03</formula>
    </cfRule>
  </conditionalFormatting>
  <conditionalFormatting sqref="Y23">
    <cfRule type="cellIs" priority="38" operator="greaterThan" aboveAverage="0" equalAverage="0" bottom="0" percent="0" rank="0" text="" dxfId="126">
      <formula>0.03</formula>
    </cfRule>
    <cfRule type="cellIs" priority="39" operator="lessThan" aboveAverage="0" equalAverage="0" bottom="0" percent="0" rank="0" text="" dxfId="127">
      <formula>-0.03</formula>
    </cfRule>
  </conditionalFormatting>
  <conditionalFormatting sqref="W27">
    <cfRule type="cellIs" priority="40" operator="greaterThan" aboveAverage="0" equalAverage="0" bottom="0" percent="0" rank="0" text="" dxfId="128">
      <formula>0.03</formula>
    </cfRule>
    <cfRule type="cellIs" priority="41" operator="lessThan" aboveAverage="0" equalAverage="0" bottom="0" percent="0" rank="0" text="" dxfId="129">
      <formula>-0.03</formula>
    </cfRule>
  </conditionalFormatting>
  <conditionalFormatting sqref="X27">
    <cfRule type="cellIs" priority="42" operator="greaterThan" aboveAverage="0" equalAverage="0" bottom="0" percent="0" rank="0" text="" dxfId="130">
      <formula>0.03</formula>
    </cfRule>
    <cfRule type="cellIs" priority="43" operator="lessThan" aboveAverage="0" equalAverage="0" bottom="0" percent="0" rank="0" text="" dxfId="131">
      <formula>-0.03</formula>
    </cfRule>
  </conditionalFormatting>
  <conditionalFormatting sqref="Y27">
    <cfRule type="cellIs" priority="44" operator="greaterThan" aboveAverage="0" equalAverage="0" bottom="0" percent="0" rank="0" text="" dxfId="132">
      <formula>0.03</formula>
    </cfRule>
    <cfRule type="cellIs" priority="45" operator="lessThan" aboveAverage="0" equalAverage="0" bottom="0" percent="0" rank="0" text="" dxfId="133">
      <formula>-0.03</formula>
    </cfRule>
  </conditionalFormatting>
  <conditionalFormatting sqref="W31">
    <cfRule type="cellIs" priority="46" operator="greaterThan" aboveAverage="0" equalAverage="0" bottom="0" percent="0" rank="0" text="" dxfId="134">
      <formula>0.03</formula>
    </cfRule>
    <cfRule type="cellIs" priority="47" operator="lessThan" aboveAverage="0" equalAverage="0" bottom="0" percent="0" rank="0" text="" dxfId="135">
      <formula>-0.03</formula>
    </cfRule>
  </conditionalFormatting>
  <conditionalFormatting sqref="X31">
    <cfRule type="cellIs" priority="48" operator="greaterThan" aboveAverage="0" equalAverage="0" bottom="0" percent="0" rank="0" text="" dxfId="136">
      <formula>0.03</formula>
    </cfRule>
    <cfRule type="cellIs" priority="49" operator="lessThan" aboveAverage="0" equalAverage="0" bottom="0" percent="0" rank="0" text="" dxfId="137">
      <formula>-0.03</formula>
    </cfRule>
  </conditionalFormatting>
  <conditionalFormatting sqref="Y31">
    <cfRule type="cellIs" priority="50" operator="greaterThan" aboveAverage="0" equalAverage="0" bottom="0" percent="0" rank="0" text="" dxfId="138">
      <formula>0.03</formula>
    </cfRule>
    <cfRule type="cellIs" priority="51" operator="lessThan" aboveAverage="0" equalAverage="0" bottom="0" percent="0" rank="0" text="" dxfId="139">
      <formula>-0.03</formula>
    </cfRule>
  </conditionalFormatting>
  <conditionalFormatting sqref="W35">
    <cfRule type="cellIs" priority="52" operator="greaterThan" aboveAverage="0" equalAverage="0" bottom="0" percent="0" rank="0" text="" dxfId="140">
      <formula>0.03</formula>
    </cfRule>
    <cfRule type="cellIs" priority="53" operator="lessThan" aboveAverage="0" equalAverage="0" bottom="0" percent="0" rank="0" text="" dxfId="141">
      <formula>-0.03</formula>
    </cfRule>
  </conditionalFormatting>
  <conditionalFormatting sqref="X35">
    <cfRule type="cellIs" priority="54" operator="greaterThan" aboveAverage="0" equalAverage="0" bottom="0" percent="0" rank="0" text="" dxfId="142">
      <formula>0.03</formula>
    </cfRule>
    <cfRule type="cellIs" priority="55" operator="lessThan" aboveAverage="0" equalAverage="0" bottom="0" percent="0" rank="0" text="" dxfId="143">
      <formula>-0.03</formula>
    </cfRule>
  </conditionalFormatting>
  <conditionalFormatting sqref="Y35">
    <cfRule type="cellIs" priority="56" operator="greaterThan" aboveAverage="0" equalAverage="0" bottom="0" percent="0" rank="0" text="" dxfId="144">
      <formula>0.03</formula>
    </cfRule>
    <cfRule type="cellIs" priority="57" operator="lessThan" aboveAverage="0" equalAverage="0" bottom="0" percent="0" rank="0" text="" dxfId="145">
      <formula>-0.03</formula>
    </cfRule>
  </conditionalFormatting>
  <conditionalFormatting sqref="W39">
    <cfRule type="cellIs" priority="58" operator="greaterThan" aboveAverage="0" equalAverage="0" bottom="0" percent="0" rank="0" text="" dxfId="146">
      <formula>0.03</formula>
    </cfRule>
    <cfRule type="cellIs" priority="59" operator="lessThan" aboveAverage="0" equalAverage="0" bottom="0" percent="0" rank="0" text="" dxfId="147">
      <formula>-0.03</formula>
    </cfRule>
  </conditionalFormatting>
  <conditionalFormatting sqref="X39">
    <cfRule type="cellIs" priority="60" operator="greaterThan" aboveAverage="0" equalAverage="0" bottom="0" percent="0" rank="0" text="" dxfId="148">
      <formula>0.03</formula>
    </cfRule>
    <cfRule type="cellIs" priority="61" operator="lessThan" aboveAverage="0" equalAverage="0" bottom="0" percent="0" rank="0" text="" dxfId="149">
      <formula>-0.03</formula>
    </cfRule>
  </conditionalFormatting>
  <conditionalFormatting sqref="Y39">
    <cfRule type="cellIs" priority="62" operator="greaterThan" aboveAverage="0" equalAverage="0" bottom="0" percent="0" rank="0" text="" dxfId="150">
      <formula>0.03</formula>
    </cfRule>
    <cfRule type="cellIs" priority="63" operator="lessThan" aboveAverage="0" equalAverage="0" bottom="0" percent="0" rank="0" text="" dxfId="151">
      <formula>-0.03</formula>
    </cfRule>
  </conditionalFormatting>
  <conditionalFormatting sqref="W43">
    <cfRule type="cellIs" priority="64" operator="greaterThan" aboveAverage="0" equalAverage="0" bottom="0" percent="0" rank="0" text="" dxfId="152">
      <formula>0.03</formula>
    </cfRule>
    <cfRule type="cellIs" priority="65" operator="lessThan" aboveAverage="0" equalAverage="0" bottom="0" percent="0" rank="0" text="" dxfId="153">
      <formula>-0.03</formula>
    </cfRule>
  </conditionalFormatting>
  <conditionalFormatting sqref="X43">
    <cfRule type="cellIs" priority="66" operator="greaterThan" aboveAverage="0" equalAverage="0" bottom="0" percent="0" rank="0" text="" dxfId="154">
      <formula>0.03</formula>
    </cfRule>
    <cfRule type="cellIs" priority="67" operator="lessThan" aboveAverage="0" equalAverage="0" bottom="0" percent="0" rank="0" text="" dxfId="155">
      <formula>-0.03</formula>
    </cfRule>
  </conditionalFormatting>
  <conditionalFormatting sqref="Y43">
    <cfRule type="cellIs" priority="68" operator="greaterThan" aboveAverage="0" equalAverage="0" bottom="0" percent="0" rank="0" text="" dxfId="156">
      <formula>0.03</formula>
    </cfRule>
    <cfRule type="cellIs" priority="69" operator="lessThan" aboveAverage="0" equalAverage="0" bottom="0" percent="0" rank="0" text="" dxfId="157">
      <formula>-0.03</formula>
    </cfRule>
  </conditionalFormatting>
  <conditionalFormatting sqref="W47">
    <cfRule type="cellIs" priority="70" operator="greaterThan" aboveAverage="0" equalAverage="0" bottom="0" percent="0" rank="0" text="" dxfId="158">
      <formula>0.03</formula>
    </cfRule>
    <cfRule type="cellIs" priority="71" operator="lessThan" aboveAverage="0" equalAverage="0" bottom="0" percent="0" rank="0" text="" dxfId="159">
      <formula>-0.03</formula>
    </cfRule>
  </conditionalFormatting>
  <conditionalFormatting sqref="X47">
    <cfRule type="cellIs" priority="72" operator="greaterThan" aboveAverage="0" equalAverage="0" bottom="0" percent="0" rank="0" text="" dxfId="160">
      <formula>0.03</formula>
    </cfRule>
    <cfRule type="cellIs" priority="73" operator="lessThan" aboveAverage="0" equalAverage="0" bottom="0" percent="0" rank="0" text="" dxfId="161">
      <formula>-0.03</formula>
    </cfRule>
  </conditionalFormatting>
  <conditionalFormatting sqref="Y47">
    <cfRule type="cellIs" priority="74" operator="greaterThan" aboveAverage="0" equalAverage="0" bottom="0" percent="0" rank="0" text="" dxfId="162">
      <formula>0.03</formula>
    </cfRule>
    <cfRule type="cellIs" priority="75" operator="lessThan" aboveAverage="0" equalAverage="0" bottom="0" percent="0" rank="0" text="" dxfId="163">
      <formula>-0.03</formula>
    </cfRule>
  </conditionalFormatting>
  <conditionalFormatting sqref="W51">
    <cfRule type="cellIs" priority="76" operator="greaterThan" aboveAverage="0" equalAverage="0" bottom="0" percent="0" rank="0" text="" dxfId="164">
      <formula>0.03</formula>
    </cfRule>
    <cfRule type="cellIs" priority="77" operator="lessThan" aboveAverage="0" equalAverage="0" bottom="0" percent="0" rank="0" text="" dxfId="165">
      <formula>-0.03</formula>
    </cfRule>
  </conditionalFormatting>
  <conditionalFormatting sqref="X51">
    <cfRule type="cellIs" priority="78" operator="greaterThan" aboveAverage="0" equalAverage="0" bottom="0" percent="0" rank="0" text="" dxfId="166">
      <formula>0.03</formula>
    </cfRule>
    <cfRule type="cellIs" priority="79" operator="lessThan" aboveAverage="0" equalAverage="0" bottom="0" percent="0" rank="0" text="" dxfId="167">
      <formula>-0.03</formula>
    </cfRule>
  </conditionalFormatting>
  <conditionalFormatting sqref="Y51">
    <cfRule type="cellIs" priority="80" operator="greaterThan" aboveAverage="0" equalAverage="0" bottom="0" percent="0" rank="0" text="" dxfId="168">
      <formula>0.03</formula>
    </cfRule>
    <cfRule type="cellIs" priority="81" operator="lessThan" aboveAverage="0" equalAverage="0" bottom="0" percent="0" rank="0" text="" dxfId="169">
      <formula>-0.03</formula>
    </cfRule>
  </conditionalFormatting>
  <conditionalFormatting sqref="W55">
    <cfRule type="cellIs" priority="82" operator="greaterThan" aboveAverage="0" equalAverage="0" bottom="0" percent="0" rank="0" text="" dxfId="170">
      <formula>0.03</formula>
    </cfRule>
    <cfRule type="cellIs" priority="83" operator="lessThan" aboveAverage="0" equalAverage="0" bottom="0" percent="0" rank="0" text="" dxfId="171">
      <formula>-0.03</formula>
    </cfRule>
  </conditionalFormatting>
  <conditionalFormatting sqref="X55">
    <cfRule type="cellIs" priority="84" operator="greaterThan" aboveAverage="0" equalAverage="0" bottom="0" percent="0" rank="0" text="" dxfId="172">
      <formula>0.03</formula>
    </cfRule>
    <cfRule type="cellIs" priority="85" operator="lessThan" aboveAverage="0" equalAverage="0" bottom="0" percent="0" rank="0" text="" dxfId="173">
      <formula>-0.03</formula>
    </cfRule>
  </conditionalFormatting>
  <conditionalFormatting sqref="Y55">
    <cfRule type="cellIs" priority="86" operator="greaterThan" aboveAverage="0" equalAverage="0" bottom="0" percent="0" rank="0" text="" dxfId="174">
      <formula>0.03</formula>
    </cfRule>
    <cfRule type="cellIs" priority="87" operator="lessThan" aboveAverage="0" equalAverage="0" bottom="0" percent="0" rank="0" text="" dxfId="175">
      <formula>-0.03</formula>
    </cfRule>
  </conditionalFormatting>
  <conditionalFormatting sqref="W59">
    <cfRule type="cellIs" priority="88" operator="greaterThan" aboveAverage="0" equalAverage="0" bottom="0" percent="0" rank="0" text="" dxfId="176">
      <formula>0.03</formula>
    </cfRule>
    <cfRule type="cellIs" priority="89" operator="lessThan" aboveAverage="0" equalAverage="0" bottom="0" percent="0" rank="0" text="" dxfId="177">
      <formula>-0.03</formula>
    </cfRule>
  </conditionalFormatting>
  <conditionalFormatting sqref="X59">
    <cfRule type="cellIs" priority="90" operator="greaterThan" aboveAverage="0" equalAverage="0" bottom="0" percent="0" rank="0" text="" dxfId="178">
      <formula>0.03</formula>
    </cfRule>
    <cfRule type="cellIs" priority="91" operator="lessThan" aboveAverage="0" equalAverage="0" bottom="0" percent="0" rank="0" text="" dxfId="179">
      <formula>-0.03</formula>
    </cfRule>
  </conditionalFormatting>
  <conditionalFormatting sqref="Y59">
    <cfRule type="cellIs" priority="92" operator="greaterThan" aboveAverage="0" equalAverage="0" bottom="0" percent="0" rank="0" text="" dxfId="180">
      <formula>0.03</formula>
    </cfRule>
    <cfRule type="cellIs" priority="93" operator="lessThan" aboveAverage="0" equalAverage="0" bottom="0" percent="0" rank="0" text="" dxfId="181">
      <formula>-0.03</formula>
    </cfRule>
  </conditionalFormatting>
  <conditionalFormatting sqref="W63">
    <cfRule type="cellIs" priority="94" operator="greaterThan" aboveAverage="0" equalAverage="0" bottom="0" percent="0" rank="0" text="" dxfId="182">
      <formula>0.03</formula>
    </cfRule>
    <cfRule type="cellIs" priority="95" operator="lessThan" aboveAverage="0" equalAverage="0" bottom="0" percent="0" rank="0" text="" dxfId="183">
      <formula>-0.03</formula>
    </cfRule>
  </conditionalFormatting>
  <conditionalFormatting sqref="X63">
    <cfRule type="cellIs" priority="96" operator="greaterThan" aboveAverage="0" equalAverage="0" bottom="0" percent="0" rank="0" text="" dxfId="184">
      <formula>0.03</formula>
    </cfRule>
    <cfRule type="cellIs" priority="97" operator="lessThan" aboveAverage="0" equalAverage="0" bottom="0" percent="0" rank="0" text="" dxfId="185">
      <formula>-0.03</formula>
    </cfRule>
  </conditionalFormatting>
  <conditionalFormatting sqref="Y63">
    <cfRule type="cellIs" priority="98" operator="greaterThan" aboveAverage="0" equalAverage="0" bottom="0" percent="0" rank="0" text="" dxfId="186">
      <formula>0.03</formula>
    </cfRule>
    <cfRule type="cellIs" priority="99" operator="lessThan" aboveAverage="0" equalAverage="0" bottom="0" percent="0" rank="0" text="" dxfId="187">
      <formula>-0.03</formula>
    </cfRule>
  </conditionalFormatting>
  <conditionalFormatting sqref="W67">
    <cfRule type="cellIs" priority="100" operator="greaterThan" aboveAverage="0" equalAverage="0" bottom="0" percent="0" rank="0" text="" dxfId="188">
      <formula>0.03</formula>
    </cfRule>
    <cfRule type="cellIs" priority="101" operator="lessThan" aboveAverage="0" equalAverage="0" bottom="0" percent="0" rank="0" text="" dxfId="189">
      <formula>-0.03</formula>
    </cfRule>
  </conditionalFormatting>
  <conditionalFormatting sqref="X67">
    <cfRule type="cellIs" priority="102" operator="greaterThan" aboveAverage="0" equalAverage="0" bottom="0" percent="0" rank="0" text="" dxfId="190">
      <formula>0.03</formula>
    </cfRule>
    <cfRule type="cellIs" priority="103" operator="lessThan" aboveAverage="0" equalAverage="0" bottom="0" percent="0" rank="0" text="" dxfId="191">
      <formula>-0.03</formula>
    </cfRule>
  </conditionalFormatting>
  <conditionalFormatting sqref="Y67">
    <cfRule type="cellIs" priority="104" operator="greaterThan" aboveAverage="0" equalAverage="0" bottom="0" percent="0" rank="0" text="" dxfId="192">
      <formula>0.03</formula>
    </cfRule>
    <cfRule type="cellIs" priority="105" operator="lessThan" aboveAverage="0" equalAverage="0" bottom="0" percent="0" rank="0" text="" dxfId="193">
      <formula>-0.03</formula>
    </cfRule>
  </conditionalFormatting>
  <conditionalFormatting sqref="W71">
    <cfRule type="cellIs" priority="106" operator="greaterThan" aboveAverage="0" equalAverage="0" bottom="0" percent="0" rank="0" text="" dxfId="194">
      <formula>0.03</formula>
    </cfRule>
    <cfRule type="cellIs" priority="107" operator="lessThan" aboveAverage="0" equalAverage="0" bottom="0" percent="0" rank="0" text="" dxfId="195">
      <formula>-0.03</formula>
    </cfRule>
  </conditionalFormatting>
  <conditionalFormatting sqref="X71">
    <cfRule type="cellIs" priority="108" operator="greaterThan" aboveAverage="0" equalAverage="0" bottom="0" percent="0" rank="0" text="" dxfId="196">
      <formula>0.03</formula>
    </cfRule>
    <cfRule type="cellIs" priority="109" operator="lessThan" aboveAverage="0" equalAverage="0" bottom="0" percent="0" rank="0" text="" dxfId="197">
      <formula>-0.03</formula>
    </cfRule>
  </conditionalFormatting>
  <conditionalFormatting sqref="Y71">
    <cfRule type="cellIs" priority="110" operator="greaterThan" aboveAverage="0" equalAverage="0" bottom="0" percent="0" rank="0" text="" dxfId="198">
      <formula>0.03</formula>
    </cfRule>
    <cfRule type="cellIs" priority="111" operator="lessThan" aboveAverage="0" equalAverage="0" bottom="0" percent="0" rank="0" text="" dxfId="199">
      <formula>-0.03</formula>
    </cfRule>
  </conditionalFormatting>
  <conditionalFormatting sqref="W75">
    <cfRule type="cellIs" priority="112" operator="greaterThan" aboveAverage="0" equalAverage="0" bottom="0" percent="0" rank="0" text="" dxfId="200">
      <formula>0.03</formula>
    </cfRule>
    <cfRule type="cellIs" priority="113" operator="lessThan" aboveAverage="0" equalAverage="0" bottom="0" percent="0" rank="0" text="" dxfId="201">
      <formula>-0.03</formula>
    </cfRule>
  </conditionalFormatting>
  <conditionalFormatting sqref="X75">
    <cfRule type="cellIs" priority="114" operator="greaterThan" aboveAverage="0" equalAverage="0" bottom="0" percent="0" rank="0" text="" dxfId="202">
      <formula>0.03</formula>
    </cfRule>
    <cfRule type="cellIs" priority="115" operator="lessThan" aboveAverage="0" equalAverage="0" bottom="0" percent="0" rank="0" text="" dxfId="203">
      <formula>-0.03</formula>
    </cfRule>
  </conditionalFormatting>
  <conditionalFormatting sqref="Y75">
    <cfRule type="cellIs" priority="116" operator="greaterThan" aboveAverage="0" equalAverage="0" bottom="0" percent="0" rank="0" text="" dxfId="204">
      <formula>0.03</formula>
    </cfRule>
    <cfRule type="cellIs" priority="117" operator="lessThan" aboveAverage="0" equalAverage="0" bottom="0" percent="0" rank="0" text="" dxfId="205">
      <formula>-0.03</formula>
    </cfRule>
  </conditionalFormatting>
  <conditionalFormatting sqref="W79">
    <cfRule type="cellIs" priority="118" operator="greaterThan" aboveAverage="0" equalAverage="0" bottom="0" percent="0" rank="0" text="" dxfId="206">
      <formula>0.03</formula>
    </cfRule>
    <cfRule type="cellIs" priority="119" operator="lessThan" aboveAverage="0" equalAverage="0" bottom="0" percent="0" rank="0" text="" dxfId="207">
      <formula>-0.03</formula>
    </cfRule>
  </conditionalFormatting>
  <conditionalFormatting sqref="X79">
    <cfRule type="cellIs" priority="120" operator="greaterThan" aboveAverage="0" equalAverage="0" bottom="0" percent="0" rank="0" text="" dxfId="208">
      <formula>0.03</formula>
    </cfRule>
    <cfRule type="cellIs" priority="121" operator="lessThan" aboveAverage="0" equalAverage="0" bottom="0" percent="0" rank="0" text="" dxfId="209">
      <formula>-0.03</formula>
    </cfRule>
  </conditionalFormatting>
  <conditionalFormatting sqref="Y79">
    <cfRule type="cellIs" priority="122" operator="greaterThan" aboveAverage="0" equalAverage="0" bottom="0" percent="0" rank="0" text="" dxfId="210">
      <formula>0.03</formula>
    </cfRule>
    <cfRule type="cellIs" priority="123" operator="lessThan" aboveAverage="0" equalAverage="0" bottom="0" percent="0" rank="0" text="" dxfId="211">
      <formula>-0.03</formula>
    </cfRule>
  </conditionalFormatting>
  <conditionalFormatting sqref="W99:Y103 W105:Y105">
    <cfRule type="cellIs" priority="124" operator="greaterThan" aboveAverage="0" equalAverage="0" bottom="0" percent="0" rank="0" text="" dxfId="212">
      <formula>0.03</formula>
    </cfRule>
    <cfRule type="cellIs" priority="125" operator="lessThan" aboveAverage="0" equalAverage="0" bottom="0" percent="0" rank="0" text="" dxfId="213">
      <formula>-0.03</formula>
    </cfRule>
  </conditionalFormatting>
  <conditionalFormatting sqref="W6:X6">
    <cfRule type="cellIs" priority="126" operator="greaterThan" aboveAverage="0" equalAverage="0" bottom="0" percent="0" rank="0" text="" dxfId="214">
      <formula>0.03</formula>
    </cfRule>
    <cfRule type="cellIs" priority="127" operator="lessThan" aboveAverage="0" equalAverage="0" bottom="0" percent="0" rank="0" text="" dxfId="215">
      <formula>-0.03</formula>
    </cfRule>
  </conditionalFormatting>
  <conditionalFormatting sqref="W10:X10">
    <cfRule type="cellIs" priority="128" operator="greaterThan" aboveAverage="0" equalAverage="0" bottom="0" percent="0" rank="0" text="" dxfId="216">
      <formula>0.03</formula>
    </cfRule>
    <cfRule type="cellIs" priority="129" operator="lessThan" aboveAverage="0" equalAverage="0" bottom="0" percent="0" rank="0" text="" dxfId="217">
      <formula>-0.03</formula>
    </cfRule>
  </conditionalFormatting>
  <conditionalFormatting sqref="W14:X14">
    <cfRule type="cellIs" priority="130" operator="greaterThan" aboveAverage="0" equalAverage="0" bottom="0" percent="0" rank="0" text="" dxfId="218">
      <formula>0.03</formula>
    </cfRule>
    <cfRule type="cellIs" priority="131" operator="lessThan" aboveAverage="0" equalAverage="0" bottom="0" percent="0" rank="0" text="" dxfId="219">
      <formula>-0.03</formula>
    </cfRule>
  </conditionalFormatting>
  <conditionalFormatting sqref="W18:X18">
    <cfRule type="cellIs" priority="132" operator="greaterThan" aboveAverage="0" equalAverage="0" bottom="0" percent="0" rank="0" text="" dxfId="220">
      <formula>0.03</formula>
    </cfRule>
    <cfRule type="cellIs" priority="133" operator="lessThan" aboveAverage="0" equalAverage="0" bottom="0" percent="0" rank="0" text="" dxfId="221">
      <formula>-0.03</formula>
    </cfRule>
  </conditionalFormatting>
  <conditionalFormatting sqref="W22:X22">
    <cfRule type="cellIs" priority="134" operator="greaterThan" aboveAverage="0" equalAverage="0" bottom="0" percent="0" rank="0" text="" dxfId="222">
      <formula>0.03</formula>
    </cfRule>
    <cfRule type="cellIs" priority="135" operator="lessThan" aboveAverage="0" equalAverage="0" bottom="0" percent="0" rank="0" text="" dxfId="223">
      <formula>-0.03</formula>
    </cfRule>
  </conditionalFormatting>
  <conditionalFormatting sqref="W26:X26">
    <cfRule type="cellIs" priority="136" operator="greaterThan" aboveAverage="0" equalAverage="0" bottom="0" percent="0" rank="0" text="" dxfId="224">
      <formula>0.03</formula>
    </cfRule>
    <cfRule type="cellIs" priority="137" operator="lessThan" aboveAverage="0" equalAverage="0" bottom="0" percent="0" rank="0" text="" dxfId="225">
      <formula>-0.03</formula>
    </cfRule>
  </conditionalFormatting>
  <conditionalFormatting sqref="W30:X30">
    <cfRule type="cellIs" priority="138" operator="greaterThan" aboveAverage="0" equalAverage="0" bottom="0" percent="0" rank="0" text="" dxfId="226">
      <formula>0.03</formula>
    </cfRule>
    <cfRule type="cellIs" priority="139" operator="lessThan" aboveAverage="0" equalAverage="0" bottom="0" percent="0" rank="0" text="" dxfId="227">
      <formula>-0.03</formula>
    </cfRule>
  </conditionalFormatting>
  <conditionalFormatting sqref="W34:X34">
    <cfRule type="cellIs" priority="140" operator="greaterThan" aboveAverage="0" equalAverage="0" bottom="0" percent="0" rank="0" text="" dxfId="228">
      <formula>0.03</formula>
    </cfRule>
    <cfRule type="cellIs" priority="141" operator="lessThan" aboveAverage="0" equalAverage="0" bottom="0" percent="0" rank="0" text="" dxfId="229">
      <formula>-0.03</formula>
    </cfRule>
  </conditionalFormatting>
  <conditionalFormatting sqref="W38:X38">
    <cfRule type="cellIs" priority="142" operator="greaterThan" aboveAverage="0" equalAverage="0" bottom="0" percent="0" rank="0" text="" dxfId="230">
      <formula>0.03</formula>
    </cfRule>
    <cfRule type="cellIs" priority="143" operator="lessThan" aboveAverage="0" equalAverage="0" bottom="0" percent="0" rank="0" text="" dxfId="231">
      <formula>-0.03</formula>
    </cfRule>
  </conditionalFormatting>
  <conditionalFormatting sqref="W42:X42">
    <cfRule type="cellIs" priority="144" operator="greaterThan" aboveAverage="0" equalAverage="0" bottom="0" percent="0" rank="0" text="" dxfId="232">
      <formula>0.03</formula>
    </cfRule>
    <cfRule type="cellIs" priority="145" operator="lessThan" aboveAverage="0" equalAverage="0" bottom="0" percent="0" rank="0" text="" dxfId="233">
      <formula>-0.03</formula>
    </cfRule>
  </conditionalFormatting>
  <conditionalFormatting sqref="W46:X46">
    <cfRule type="cellIs" priority="146" operator="greaterThan" aboveAverage="0" equalAverage="0" bottom="0" percent="0" rank="0" text="" dxfId="234">
      <formula>0.03</formula>
    </cfRule>
    <cfRule type="cellIs" priority="147" operator="lessThan" aboveAverage="0" equalAverage="0" bottom="0" percent="0" rank="0" text="" dxfId="235">
      <formula>-0.03</formula>
    </cfRule>
  </conditionalFormatting>
  <conditionalFormatting sqref="W50:X50">
    <cfRule type="cellIs" priority="148" operator="greaterThan" aboveAverage="0" equalAverage="0" bottom="0" percent="0" rank="0" text="" dxfId="236">
      <formula>0.03</formula>
    </cfRule>
    <cfRule type="cellIs" priority="149" operator="lessThan" aboveAverage="0" equalAverage="0" bottom="0" percent="0" rank="0" text="" dxfId="237">
      <formula>-0.03</formula>
    </cfRule>
  </conditionalFormatting>
  <conditionalFormatting sqref="W54:X54">
    <cfRule type="cellIs" priority="150" operator="greaterThan" aboveAverage="0" equalAverage="0" bottom="0" percent="0" rank="0" text="" dxfId="238">
      <formula>0.03</formula>
    </cfRule>
    <cfRule type="cellIs" priority="151" operator="lessThan" aboveAverage="0" equalAverage="0" bottom="0" percent="0" rank="0" text="" dxfId="239">
      <formula>-0.03</formula>
    </cfRule>
  </conditionalFormatting>
  <conditionalFormatting sqref="W58:X58">
    <cfRule type="cellIs" priority="152" operator="greaterThan" aboveAverage="0" equalAverage="0" bottom="0" percent="0" rank="0" text="" dxfId="240">
      <formula>0.03</formula>
    </cfRule>
    <cfRule type="cellIs" priority="153" operator="lessThan" aboveAverage="0" equalAverage="0" bottom="0" percent="0" rank="0" text="" dxfId="241">
      <formula>-0.03</formula>
    </cfRule>
  </conditionalFormatting>
  <conditionalFormatting sqref="W62:X62">
    <cfRule type="cellIs" priority="154" operator="greaterThan" aboveAverage="0" equalAverage="0" bottom="0" percent="0" rank="0" text="" dxfId="242">
      <formula>0.03</formula>
    </cfRule>
    <cfRule type="cellIs" priority="155" operator="lessThan" aboveAverage="0" equalAverage="0" bottom="0" percent="0" rank="0" text="" dxfId="243">
      <formula>-0.03</formula>
    </cfRule>
  </conditionalFormatting>
  <conditionalFormatting sqref="W66:X66">
    <cfRule type="cellIs" priority="156" operator="greaterThan" aboveAverage="0" equalAverage="0" bottom="0" percent="0" rank="0" text="" dxfId="244">
      <formula>0.03</formula>
    </cfRule>
    <cfRule type="cellIs" priority="157" operator="lessThan" aboveAverage="0" equalAverage="0" bottom="0" percent="0" rank="0" text="" dxfId="245">
      <formula>-0.03</formula>
    </cfRule>
  </conditionalFormatting>
  <conditionalFormatting sqref="W70:X70">
    <cfRule type="cellIs" priority="158" operator="greaterThan" aboveAverage="0" equalAverage="0" bottom="0" percent="0" rank="0" text="" dxfId="246">
      <formula>0.03</formula>
    </cfRule>
    <cfRule type="cellIs" priority="159" operator="lessThan" aboveAverage="0" equalAverage="0" bottom="0" percent="0" rank="0" text="" dxfId="247">
      <formula>-0.03</formula>
    </cfRule>
  </conditionalFormatting>
  <conditionalFormatting sqref="W74:X74">
    <cfRule type="cellIs" priority="160" operator="greaterThan" aboveAverage="0" equalAverage="0" bottom="0" percent="0" rank="0" text="" dxfId="248">
      <formula>0.03</formula>
    </cfRule>
    <cfRule type="cellIs" priority="161" operator="lessThan" aboveAverage="0" equalAverage="0" bottom="0" percent="0" rank="0" text="" dxfId="249">
      <formula>-0.03</formula>
    </cfRule>
  </conditionalFormatting>
  <conditionalFormatting sqref="W78:X78">
    <cfRule type="cellIs" priority="162" operator="greaterThan" aboveAverage="0" equalAverage="0" bottom="0" percent="0" rank="0" text="" dxfId="250">
      <formula>0.03</formula>
    </cfRule>
    <cfRule type="cellIs" priority="163" operator="lessThan" aboveAverage="0" equalAverage="0" bottom="0" percent="0" rank="0" text="" dxfId="251">
      <formula>-0.03</formula>
    </cfRule>
  </conditionalFormatting>
  <conditionalFormatting sqref="T3">
    <cfRule type="cellIs" priority="164" operator="greaterThan" aboveAverage="0" equalAverage="0" bottom="0" percent="0" rank="0" text="" dxfId="252">
      <formula>0.03</formula>
    </cfRule>
    <cfRule type="cellIs" priority="165" operator="lessThan" aboveAverage="0" equalAverage="0" bottom="0" percent="0" rank="0" text="" dxfId="253">
      <formula>-0.03</formula>
    </cfRule>
  </conditionalFormatting>
  <conditionalFormatting sqref="T83:V98">
    <cfRule type="cellIs" priority="166" operator="greaterThan" aboveAverage="0" equalAverage="0" bottom="0" percent="0" rank="0" text="" dxfId="254">
      <formula>0.03</formula>
    </cfRule>
    <cfRule type="cellIs" priority="167" operator="lessThan" aboveAverage="0" equalAverage="0" bottom="0" percent="0" rank="0" text="" dxfId="255">
      <formula>-0.03</formula>
    </cfRule>
  </conditionalFormatting>
  <conditionalFormatting sqref="W83">
    <cfRule type="cellIs" priority="168" operator="greaterThan" aboveAverage="0" equalAverage="0" bottom="0" percent="0" rank="0" text="" dxfId="256">
      <formula>0.03</formula>
    </cfRule>
    <cfRule type="cellIs" priority="169" operator="lessThan" aboveAverage="0" equalAverage="0" bottom="0" percent="0" rank="0" text="" dxfId="257">
      <formula>-0.03</formula>
    </cfRule>
  </conditionalFormatting>
  <conditionalFormatting sqref="X83">
    <cfRule type="cellIs" priority="170" operator="greaterThan" aboveAverage="0" equalAverage="0" bottom="0" percent="0" rank="0" text="" dxfId="258">
      <formula>0.03</formula>
    </cfRule>
    <cfRule type="cellIs" priority="171" operator="lessThan" aboveAverage="0" equalAverage="0" bottom="0" percent="0" rank="0" text="" dxfId="259">
      <formula>-0.03</formula>
    </cfRule>
  </conditionalFormatting>
  <conditionalFormatting sqref="Y83">
    <cfRule type="cellIs" priority="172" operator="greaterThan" aboveAverage="0" equalAverage="0" bottom="0" percent="0" rank="0" text="" dxfId="260">
      <formula>0.03</formula>
    </cfRule>
    <cfRule type="cellIs" priority="173" operator="lessThan" aboveAverage="0" equalAverage="0" bottom="0" percent="0" rank="0" text="" dxfId="261">
      <formula>-0.03</formula>
    </cfRule>
  </conditionalFormatting>
  <conditionalFormatting sqref="W87">
    <cfRule type="cellIs" priority="174" operator="greaterThan" aboveAverage="0" equalAverage="0" bottom="0" percent="0" rank="0" text="" dxfId="262">
      <formula>0.03</formula>
    </cfRule>
    <cfRule type="cellIs" priority="175" operator="lessThan" aboveAverage="0" equalAverage="0" bottom="0" percent="0" rank="0" text="" dxfId="263">
      <formula>-0.03</formula>
    </cfRule>
  </conditionalFormatting>
  <conditionalFormatting sqref="X87">
    <cfRule type="cellIs" priority="176" operator="greaterThan" aboveAverage="0" equalAverage="0" bottom="0" percent="0" rank="0" text="" dxfId="264">
      <formula>0.03</formula>
    </cfRule>
    <cfRule type="cellIs" priority="177" operator="lessThan" aboveAverage="0" equalAverage="0" bottom="0" percent="0" rank="0" text="" dxfId="265">
      <formula>-0.03</formula>
    </cfRule>
  </conditionalFormatting>
  <conditionalFormatting sqref="Y87">
    <cfRule type="cellIs" priority="178" operator="greaterThan" aboveAverage="0" equalAverage="0" bottom="0" percent="0" rank="0" text="" dxfId="266">
      <formula>0.03</formula>
    </cfRule>
    <cfRule type="cellIs" priority="179" operator="lessThan" aboveAverage="0" equalAverage="0" bottom="0" percent="0" rank="0" text="" dxfId="267">
      <formula>-0.03</formula>
    </cfRule>
  </conditionalFormatting>
  <conditionalFormatting sqref="W91">
    <cfRule type="cellIs" priority="180" operator="greaterThan" aboveAverage="0" equalAverage="0" bottom="0" percent="0" rank="0" text="" dxfId="268">
      <formula>0.03</formula>
    </cfRule>
    <cfRule type="cellIs" priority="181" operator="lessThan" aboveAverage="0" equalAverage="0" bottom="0" percent="0" rank="0" text="" dxfId="269">
      <formula>-0.03</formula>
    </cfRule>
  </conditionalFormatting>
  <conditionalFormatting sqref="X91">
    <cfRule type="cellIs" priority="182" operator="greaterThan" aboveAverage="0" equalAverage="0" bottom="0" percent="0" rank="0" text="" dxfId="270">
      <formula>0.03</formula>
    </cfRule>
    <cfRule type="cellIs" priority="183" operator="lessThan" aboveAverage="0" equalAverage="0" bottom="0" percent="0" rank="0" text="" dxfId="271">
      <formula>-0.03</formula>
    </cfRule>
  </conditionalFormatting>
  <conditionalFormatting sqref="Y91">
    <cfRule type="cellIs" priority="184" operator="greaterThan" aboveAverage="0" equalAverage="0" bottom="0" percent="0" rank="0" text="" dxfId="272">
      <formula>0.03</formula>
    </cfRule>
    <cfRule type="cellIs" priority="185" operator="lessThan" aboveAverage="0" equalAverage="0" bottom="0" percent="0" rank="0" text="" dxfId="273">
      <formula>-0.03</formula>
    </cfRule>
  </conditionalFormatting>
  <conditionalFormatting sqref="W95">
    <cfRule type="cellIs" priority="186" operator="greaterThan" aboveAverage="0" equalAverage="0" bottom="0" percent="0" rank="0" text="" dxfId="274">
      <formula>0.03</formula>
    </cfRule>
    <cfRule type="cellIs" priority="187" operator="lessThan" aboveAverage="0" equalAverage="0" bottom="0" percent="0" rank="0" text="" dxfId="275">
      <formula>-0.03</formula>
    </cfRule>
  </conditionalFormatting>
  <conditionalFormatting sqref="X95">
    <cfRule type="cellIs" priority="188" operator="greaterThan" aboveAverage="0" equalAverage="0" bottom="0" percent="0" rank="0" text="" dxfId="276">
      <formula>0.03</formula>
    </cfRule>
    <cfRule type="cellIs" priority="189" operator="lessThan" aboveAverage="0" equalAverage="0" bottom="0" percent="0" rank="0" text="" dxfId="277">
      <formula>-0.03</formula>
    </cfRule>
  </conditionalFormatting>
  <conditionalFormatting sqref="Y95">
    <cfRule type="cellIs" priority="190" operator="greaterThan" aboveAverage="0" equalAverage="0" bottom="0" percent="0" rank="0" text="" dxfId="278">
      <formula>0.03</formula>
    </cfRule>
    <cfRule type="cellIs" priority="191" operator="lessThan" aboveAverage="0" equalAverage="0" bottom="0" percent="0" rank="0" text="" dxfId="279">
      <formula>-0.03</formula>
    </cfRule>
  </conditionalFormatting>
  <conditionalFormatting sqref="W86:X86">
    <cfRule type="cellIs" priority="192" operator="greaterThan" aboveAverage="0" equalAverage="0" bottom="0" percent="0" rank="0" text="" dxfId="280">
      <formula>0.03</formula>
    </cfRule>
    <cfRule type="cellIs" priority="193" operator="lessThan" aboveAverage="0" equalAverage="0" bottom="0" percent="0" rank="0" text="" dxfId="281">
      <formula>-0.03</formula>
    </cfRule>
  </conditionalFormatting>
  <conditionalFormatting sqref="W90:X90">
    <cfRule type="cellIs" priority="194" operator="greaterThan" aboveAverage="0" equalAverage="0" bottom="0" percent="0" rank="0" text="" dxfId="282">
      <formula>0.03</formula>
    </cfRule>
    <cfRule type="cellIs" priority="195" operator="lessThan" aboveAverage="0" equalAverage="0" bottom="0" percent="0" rank="0" text="" dxfId="283">
      <formula>-0.03</formula>
    </cfRule>
  </conditionalFormatting>
  <conditionalFormatting sqref="W94:X94">
    <cfRule type="cellIs" priority="196" operator="greaterThan" aboveAverage="0" equalAverage="0" bottom="0" percent="0" rank="0" text="" dxfId="284">
      <formula>0.03</formula>
    </cfRule>
    <cfRule type="cellIs" priority="197" operator="lessThan" aboveAverage="0" equalAverage="0" bottom="0" percent="0" rank="0" text="" dxfId="285">
      <formula>-0.03</formula>
    </cfRule>
  </conditionalFormatting>
  <conditionalFormatting sqref="W98:X98">
    <cfRule type="cellIs" priority="198" operator="greaterThan" aboveAverage="0" equalAverage="0" bottom="0" percent="0" rank="0" text="" dxfId="286">
      <formula>0.03</formula>
    </cfRule>
    <cfRule type="cellIs" priority="199" operator="lessThan" aboveAverage="0" equalAverage="0" bottom="0" percent="0" rank="0" text="" dxfId="287">
      <formula>-0.03</formula>
    </cfRule>
  </conditionalFormatting>
  <conditionalFormatting sqref="W104">
    <cfRule type="cellIs" priority="200" operator="greaterThan" aboveAverage="0" equalAverage="0" bottom="0" percent="0" rank="0" text="" dxfId="288">
      <formula>0.03</formula>
    </cfRule>
    <cfRule type="cellIs" priority="201" operator="lessThan" aboveAverage="0" equalAverage="0" bottom="0" percent="0" rank="0" text="" dxfId="289">
      <formula>-0.03</formula>
    </cfRule>
  </conditionalFormatting>
  <conditionalFormatting sqref="X104">
    <cfRule type="cellIs" priority="202" operator="greaterThan" aboveAverage="0" equalAverage="0" bottom="0" percent="0" rank="0" text="" dxfId="290">
      <formula>0.03</formula>
    </cfRule>
    <cfRule type="cellIs" priority="203" operator="lessThan" aboveAverage="0" equalAverage="0" bottom="0" percent="0" rank="0" text="" dxfId="291">
      <formula>-0.03</formula>
    </cfRule>
  </conditionalFormatting>
  <conditionalFormatting sqref="Y104">
    <cfRule type="cellIs" priority="204" operator="greaterThan" aboveAverage="0" equalAverage="0" bottom="0" percent="0" rank="0" text="" dxfId="292">
      <formula>0.03</formula>
    </cfRule>
    <cfRule type="cellIs" priority="205" operator="lessThan" aboveAverage="0" equalAverage="0" bottom="0" percent="0" rank="0" text="" dxfId="293">
      <formula>-0.03</formula>
    </cfRule>
  </conditionalFormatting>
  <conditionalFormatting sqref="T111:V112">
    <cfRule type="cellIs" priority="206" operator="greaterThan" aboveAverage="0" equalAverage="0" bottom="0" percent="0" rank="0" text="" dxfId="294">
      <formula>0.03</formula>
    </cfRule>
    <cfRule type="cellIs" priority="207" operator="lessThan" aboveAverage="0" equalAverage="0" bottom="0" percent="0" rank="0" text="" dxfId="295">
      <formula>-0.03</formula>
    </cfRule>
  </conditionalFormatting>
  <conditionalFormatting sqref="W112:Y112">
    <cfRule type="cellIs" priority="208" operator="greaterThan" aboveAverage="0" equalAverage="0" bottom="0" percent="0" rank="0" text="" dxfId="296">
      <formula>0.03</formula>
    </cfRule>
    <cfRule type="cellIs" priority="209" operator="lessThan" aboveAverage="0" equalAverage="0" bottom="0" percent="0" rank="0" text="" dxfId="297">
      <formula>-0.03</formula>
    </cfRule>
  </conditionalFormatting>
  <conditionalFormatting sqref="W111">
    <cfRule type="cellIs" priority="210" operator="greaterThan" aboveAverage="0" equalAverage="0" bottom="0" percent="0" rank="0" text="" dxfId="298">
      <formula>0.03</formula>
    </cfRule>
    <cfRule type="cellIs" priority="211" operator="lessThan" aboveAverage="0" equalAverage="0" bottom="0" percent="0" rank="0" text="" dxfId="299">
      <formula>-0.03</formula>
    </cfRule>
  </conditionalFormatting>
  <conditionalFormatting sqref="X111">
    <cfRule type="cellIs" priority="212" operator="greaterThan" aboveAverage="0" equalAverage="0" bottom="0" percent="0" rank="0" text="" dxfId="300">
      <formula>0.03</formula>
    </cfRule>
    <cfRule type="cellIs" priority="213" operator="lessThan" aboveAverage="0" equalAverage="0" bottom="0" percent="0" rank="0" text="" dxfId="301">
      <formula>-0.03</formula>
    </cfRule>
  </conditionalFormatting>
  <conditionalFormatting sqref="Y111">
    <cfRule type="cellIs" priority="214" operator="greaterThan" aboveAverage="0" equalAverage="0" bottom="0" percent="0" rank="0" text="" dxfId="302">
      <formula>0.03</formula>
    </cfRule>
    <cfRule type="cellIs" priority="215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6454.93</v>
      </c>
      <c r="I3" s="52" t="n">
        <v>57.84</v>
      </c>
      <c r="J3" s="53" t="n">
        <f aca="false">H3/3600</f>
        <v>7.34859166666667</v>
      </c>
      <c r="L3" s="51" t="n">
        <v>13266.4576</v>
      </c>
      <c r="M3" s="52" t="n">
        <v>41.7775</v>
      </c>
      <c r="N3" s="52" t="n">
        <v>41.5543</v>
      </c>
      <c r="O3" s="52" t="n">
        <v>44.2353</v>
      </c>
      <c r="P3" s="52" t="n">
        <v>26295.65</v>
      </c>
      <c r="Q3" s="52" t="n">
        <v>57.8</v>
      </c>
      <c r="R3" s="54" t="n">
        <f aca="false">P3/3600</f>
        <v>7.304347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22809.21</v>
      </c>
      <c r="I4" s="57" t="n">
        <v>51.05</v>
      </c>
      <c r="J4" s="58" t="n">
        <f aca="false">H4/3600</f>
        <v>6.33589166666667</v>
      </c>
      <c r="L4" s="56" t="n">
        <v>5331.8144</v>
      </c>
      <c r="M4" s="57" t="n">
        <v>39.3006</v>
      </c>
      <c r="N4" s="57" t="n">
        <v>39.8912</v>
      </c>
      <c r="O4" s="57" t="n">
        <v>42.345</v>
      </c>
      <c r="P4" s="57" t="n">
        <v>22820.8</v>
      </c>
      <c r="Q4" s="57" t="n">
        <v>51.5</v>
      </c>
      <c r="R4" s="59" t="n">
        <f aca="false">P4/3600</f>
        <v>6.339111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21249.81</v>
      </c>
      <c r="I5" s="57" t="n">
        <v>45.25</v>
      </c>
      <c r="J5" s="58" t="n">
        <f aca="false">H5/3600</f>
        <v>5.902725</v>
      </c>
      <c r="L5" s="56" t="n">
        <v>2557.1136</v>
      </c>
      <c r="M5" s="57" t="n">
        <v>36.7682</v>
      </c>
      <c r="N5" s="57" t="n">
        <v>38.6284</v>
      </c>
      <c r="O5" s="57" t="n">
        <v>40.8652</v>
      </c>
      <c r="P5" s="57" t="n">
        <v>21268.51</v>
      </c>
      <c r="Q5" s="57" t="n">
        <v>45.1</v>
      </c>
      <c r="R5" s="59" t="n">
        <f aca="false">P5/3600</f>
        <v>5.907919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20169</v>
      </c>
      <c r="I6" s="63" t="n">
        <v>42.29</v>
      </c>
      <c r="J6" s="64" t="n">
        <f aca="false">H6/3600</f>
        <v>5.6025</v>
      </c>
      <c r="L6" s="62" t="n">
        <v>1326.2672</v>
      </c>
      <c r="M6" s="63" t="n">
        <v>34.1158</v>
      </c>
      <c r="N6" s="63" t="n">
        <v>37.6691</v>
      </c>
      <c r="O6" s="63" t="n">
        <v>39.8124</v>
      </c>
      <c r="P6" s="63" t="n">
        <v>20115.24</v>
      </c>
      <c r="Q6" s="63" t="n">
        <v>40.75</v>
      </c>
      <c r="R6" s="65" t="n">
        <f aca="false">P6/3600</f>
        <v>5.587566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5200.55</v>
      </c>
      <c r="I7" s="52" t="n">
        <v>81.39</v>
      </c>
      <c r="J7" s="53" t="n">
        <f aca="false">H7/3600</f>
        <v>9.77793055555556</v>
      </c>
      <c r="L7" s="51" t="n">
        <v>33228.96</v>
      </c>
      <c r="M7" s="52" t="n">
        <v>40.4121</v>
      </c>
      <c r="N7" s="52" t="n">
        <v>45.0359</v>
      </c>
      <c r="O7" s="52" t="n">
        <v>44.6968</v>
      </c>
      <c r="P7" s="52" t="n">
        <v>35355.49</v>
      </c>
      <c r="Q7" s="52" t="n">
        <v>82.01</v>
      </c>
      <c r="R7" s="54" t="n">
        <f aca="false">P7/3600</f>
        <v>9.820969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31660.34</v>
      </c>
      <c r="I8" s="57" t="n">
        <v>72.56</v>
      </c>
      <c r="J8" s="58" t="n">
        <f aca="false">H8/3600</f>
        <v>8.79453888888889</v>
      </c>
      <c r="L8" s="56" t="n">
        <v>15835.7184</v>
      </c>
      <c r="M8" s="57" t="n">
        <v>37.4496</v>
      </c>
      <c r="N8" s="57" t="n">
        <v>43.1863</v>
      </c>
      <c r="O8" s="57" t="n">
        <v>43.3738</v>
      </c>
      <c r="P8" s="57" t="n">
        <v>31237.44</v>
      </c>
      <c r="Q8" s="57" t="n">
        <v>71.95</v>
      </c>
      <c r="R8" s="59" t="n">
        <f aca="false">P8/3600</f>
        <v>8.677066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8036.24</v>
      </c>
      <c r="I9" s="57" t="n">
        <v>63.68</v>
      </c>
      <c r="J9" s="58" t="n">
        <f aca="false">H9/3600</f>
        <v>7.78784444444445</v>
      </c>
      <c r="L9" s="56" t="n">
        <v>8314.2048</v>
      </c>
      <c r="M9" s="57" t="n">
        <v>34.5205</v>
      </c>
      <c r="N9" s="57" t="n">
        <v>41.5971</v>
      </c>
      <c r="O9" s="57" t="n">
        <v>42.1117</v>
      </c>
      <c r="P9" s="57" t="n">
        <v>28265.63</v>
      </c>
      <c r="Q9" s="57" t="n">
        <v>63.73</v>
      </c>
      <c r="R9" s="59" t="n">
        <f aca="false">P9/3600</f>
        <v>7.851563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6525.8</v>
      </c>
      <c r="I10" s="63" t="n">
        <v>58.57</v>
      </c>
      <c r="J10" s="64" t="n">
        <f aca="false">H10/3600</f>
        <v>7.36827777777778</v>
      </c>
      <c r="L10" s="62" t="n">
        <v>4646.6592</v>
      </c>
      <c r="M10" s="63" t="n">
        <v>31.7437</v>
      </c>
      <c r="N10" s="63" t="n">
        <v>40.3626</v>
      </c>
      <c r="O10" s="63" t="n">
        <v>41.0873</v>
      </c>
      <c r="P10" s="63" t="n">
        <v>26533.66</v>
      </c>
      <c r="Q10" s="63" t="n">
        <v>58.21</v>
      </c>
      <c r="R10" s="65" t="n">
        <f aca="false">P10/3600</f>
        <v>7.370461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23038.78</v>
      </c>
      <c r="I19" s="74" t="n">
        <v>52.25</v>
      </c>
      <c r="J19" s="53" t="n">
        <f aca="false">H19/3600</f>
        <v>6.39966111111111</v>
      </c>
      <c r="L19" s="73" t="n">
        <v>4856.8112</v>
      </c>
      <c r="M19" s="74" t="n">
        <v>41.7357</v>
      </c>
      <c r="N19" s="74" t="n">
        <v>43.5821</v>
      </c>
      <c r="O19" s="74" t="n">
        <v>45.2956</v>
      </c>
      <c r="P19" s="74" t="n">
        <v>23194.65</v>
      </c>
      <c r="Q19" s="74" t="n">
        <v>52.28</v>
      </c>
      <c r="R19" s="53" t="n">
        <f aca="false">P19/3600</f>
        <v>6.44295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20618.75</v>
      </c>
      <c r="I20" s="76" t="n">
        <v>46.85</v>
      </c>
      <c r="J20" s="58" t="n">
        <f aca="false">H20/3600</f>
        <v>5.72743055555556</v>
      </c>
      <c r="L20" s="75" t="n">
        <v>2212.1568</v>
      </c>
      <c r="M20" s="76" t="n">
        <v>39.8873</v>
      </c>
      <c r="N20" s="76" t="n">
        <v>42.2741</v>
      </c>
      <c r="O20" s="76" t="n">
        <v>43.4573</v>
      </c>
      <c r="P20" s="76" t="n">
        <v>20683.48</v>
      </c>
      <c r="Q20" s="76" t="n">
        <v>46.47</v>
      </c>
      <c r="R20" s="58" t="n">
        <f aca="false">P20/3600</f>
        <v>5.74541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9035.85</v>
      </c>
      <c r="I21" s="76" t="n">
        <v>43.95</v>
      </c>
      <c r="J21" s="58" t="n">
        <f aca="false">H21/3600</f>
        <v>5.28773611111111</v>
      </c>
      <c r="L21" s="75" t="n">
        <v>1083.3248</v>
      </c>
      <c r="M21" s="76" t="n">
        <v>37.5701</v>
      </c>
      <c r="N21" s="76" t="n">
        <v>41.1503</v>
      </c>
      <c r="O21" s="76" t="n">
        <v>42.1321</v>
      </c>
      <c r="P21" s="76" t="n">
        <v>18890.13</v>
      </c>
      <c r="Q21" s="76" t="n">
        <v>42.66</v>
      </c>
      <c r="R21" s="58" t="n">
        <f aca="false">P21/3600</f>
        <v>5.247258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7966.32</v>
      </c>
      <c r="I22" s="78" t="n">
        <v>39.81</v>
      </c>
      <c r="J22" s="64" t="n">
        <f aca="false">H22/3600</f>
        <v>4.99064444444444</v>
      </c>
      <c r="L22" s="77" t="n">
        <v>547.4816</v>
      </c>
      <c r="M22" s="78" t="n">
        <v>35.1743</v>
      </c>
      <c r="N22" s="78" t="n">
        <v>40.3204</v>
      </c>
      <c r="O22" s="78" t="n">
        <v>41.3171</v>
      </c>
      <c r="P22" s="78" t="n">
        <v>17982.84</v>
      </c>
      <c r="Q22" s="78" t="n">
        <v>39.97</v>
      </c>
      <c r="R22" s="64" t="n">
        <f aca="false">P22/3600</f>
        <v>4.99523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21957.65</v>
      </c>
      <c r="I23" s="74" t="n">
        <v>53.08</v>
      </c>
      <c r="J23" s="53" t="n">
        <f aca="false">H23/3600</f>
        <v>6.09934722222222</v>
      </c>
      <c r="L23" s="73" t="n">
        <v>7767.3776</v>
      </c>
      <c r="M23" s="74" t="n">
        <v>40.1531</v>
      </c>
      <c r="N23" s="74" t="n">
        <v>42.5145</v>
      </c>
      <c r="O23" s="74" t="n">
        <v>43.8376</v>
      </c>
      <c r="P23" s="74" t="n">
        <v>22141.33</v>
      </c>
      <c r="Q23" s="74" t="n">
        <v>53.02</v>
      </c>
      <c r="R23" s="53" t="n">
        <f aca="false">P23/3600</f>
        <v>6.1503694444444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9521.82</v>
      </c>
      <c r="I24" s="76" t="n">
        <v>45.26</v>
      </c>
      <c r="J24" s="58" t="n">
        <f aca="false">H24/3600</f>
        <v>5.42272777777778</v>
      </c>
      <c r="L24" s="75" t="n">
        <v>3368.5648</v>
      </c>
      <c r="M24" s="76" t="n">
        <v>37.6542</v>
      </c>
      <c r="N24" s="76" t="n">
        <v>40.7575</v>
      </c>
      <c r="O24" s="76" t="n">
        <v>41.5647</v>
      </c>
      <c r="P24" s="76" t="n">
        <v>19623.06</v>
      </c>
      <c r="Q24" s="76" t="n">
        <v>44.95</v>
      </c>
      <c r="R24" s="58" t="n">
        <f aca="false">P24/3600</f>
        <v>5.4508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7715.91</v>
      </c>
      <c r="I25" s="76" t="n">
        <v>39.03</v>
      </c>
      <c r="J25" s="58" t="n">
        <f aca="false">H25/3600</f>
        <v>4.92108611111111</v>
      </c>
      <c r="L25" s="75" t="n">
        <v>1556.7248</v>
      </c>
      <c r="M25" s="76" t="n">
        <v>35.0639</v>
      </c>
      <c r="N25" s="76" t="n">
        <v>39.2719</v>
      </c>
      <c r="O25" s="76" t="n">
        <v>40.0129</v>
      </c>
      <c r="P25" s="76" t="n">
        <v>17724.47</v>
      </c>
      <c r="Q25" s="76" t="n">
        <v>39.71</v>
      </c>
      <c r="R25" s="58" t="n">
        <f aca="false">P25/3600</f>
        <v>4.92346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28983.9</v>
      </c>
      <c r="I26" s="78" t="n">
        <v>61.08</v>
      </c>
      <c r="J26" s="64" t="n">
        <f aca="false">H26/3600</f>
        <v>8.05108333333333</v>
      </c>
      <c r="L26" s="77" t="n">
        <v>724.932</v>
      </c>
      <c r="M26" s="78" t="n">
        <v>32.5419</v>
      </c>
      <c r="N26" s="78" t="n">
        <v>38.1426</v>
      </c>
      <c r="O26" s="78" t="n">
        <v>39.1458</v>
      </c>
      <c r="P26" s="78" t="n">
        <v>29089.73</v>
      </c>
      <c r="Q26" s="78" t="n">
        <v>61.04</v>
      </c>
      <c r="R26" s="64" t="n">
        <f aca="false">P26/3600</f>
        <v>8.08048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50054.11</v>
      </c>
      <c r="I27" s="74" t="n">
        <v>103.62</v>
      </c>
      <c r="J27" s="53" t="n">
        <f aca="false">H27/3600</f>
        <v>13.9039194444444</v>
      </c>
      <c r="L27" s="73" t="n">
        <v>18529.5168</v>
      </c>
      <c r="M27" s="74" t="n">
        <v>38.5634</v>
      </c>
      <c r="N27" s="74" t="n">
        <v>40.1185</v>
      </c>
      <c r="O27" s="74" t="n">
        <v>43.6372</v>
      </c>
      <c r="P27" s="74" t="n">
        <v>50036.48</v>
      </c>
      <c r="Q27" s="74" t="n">
        <v>102.8</v>
      </c>
      <c r="R27" s="53" t="n">
        <f aca="false">P27/3600</f>
        <v>13.8990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40998.63</v>
      </c>
      <c r="I28" s="76" t="n">
        <v>80.71</v>
      </c>
      <c r="J28" s="58" t="n">
        <f aca="false">H28/3600</f>
        <v>11.3885083333333</v>
      </c>
      <c r="L28" s="75" t="n">
        <v>5813.0368</v>
      </c>
      <c r="M28" s="76" t="n">
        <v>36.9594</v>
      </c>
      <c r="N28" s="76" t="n">
        <v>39.1683</v>
      </c>
      <c r="O28" s="76" t="n">
        <v>41.9823</v>
      </c>
      <c r="P28" s="76" t="n">
        <v>40899.65</v>
      </c>
      <c r="Q28" s="76" t="n">
        <v>80.45</v>
      </c>
      <c r="R28" s="58" t="n">
        <f aca="false">P28/3600</f>
        <v>11.361013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37530.82</v>
      </c>
      <c r="I29" s="76" t="n">
        <v>72.41</v>
      </c>
      <c r="J29" s="58" t="n">
        <f aca="false">H29/3600</f>
        <v>10.4252277777778</v>
      </c>
      <c r="L29" s="75" t="n">
        <v>2716.5616</v>
      </c>
      <c r="M29" s="76" t="n">
        <v>35.078</v>
      </c>
      <c r="N29" s="76" t="n">
        <v>38.3702</v>
      </c>
      <c r="O29" s="76" t="n">
        <v>40.4975</v>
      </c>
      <c r="P29" s="76" t="n">
        <v>37636.97</v>
      </c>
      <c r="Q29" s="76" t="n">
        <v>72.16</v>
      </c>
      <c r="R29" s="58" t="n">
        <f aca="false">P29/3600</f>
        <v>10.454713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35455.58</v>
      </c>
      <c r="I30" s="78" t="n">
        <v>68.56</v>
      </c>
      <c r="J30" s="64" t="n">
        <f aca="false">H30/3600</f>
        <v>9.84877222222222</v>
      </c>
      <c r="L30" s="77" t="n">
        <v>1389.2504</v>
      </c>
      <c r="M30" s="78" t="n">
        <v>32.917</v>
      </c>
      <c r="N30" s="78" t="n">
        <v>37.6881</v>
      </c>
      <c r="O30" s="78" t="n">
        <v>39.3752</v>
      </c>
      <c r="P30" s="78" t="n">
        <v>35489.33</v>
      </c>
      <c r="Q30" s="78" t="n">
        <v>67.88</v>
      </c>
      <c r="R30" s="64" t="n">
        <f aca="false">P30/3600</f>
        <v>9.85814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53539.09</v>
      </c>
      <c r="I31" s="74" t="n">
        <v>107.67</v>
      </c>
      <c r="J31" s="53" t="n">
        <f aca="false">H31/3600</f>
        <v>14.8719694444444</v>
      </c>
      <c r="L31" s="73" t="n">
        <v>17584.4208</v>
      </c>
      <c r="M31" s="74" t="n">
        <v>39.2479</v>
      </c>
      <c r="N31" s="74" t="n">
        <v>43.8598</v>
      </c>
      <c r="O31" s="74" t="n">
        <v>45.1419</v>
      </c>
      <c r="P31" s="74" t="n">
        <v>53972.19</v>
      </c>
      <c r="Q31" s="74" t="n">
        <v>111.84</v>
      </c>
      <c r="R31" s="53" t="n">
        <f aca="false">P31/3600</f>
        <v>14.9922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48743.89</v>
      </c>
      <c r="I32" s="76" t="n">
        <v>102.04</v>
      </c>
      <c r="J32" s="58" t="n">
        <f aca="false">H32/3600</f>
        <v>13.5399694444444</v>
      </c>
      <c r="L32" s="75" t="n">
        <v>6104.2544</v>
      </c>
      <c r="M32" s="76" t="n">
        <v>37.5942</v>
      </c>
      <c r="N32" s="76" t="n">
        <v>42.6593</v>
      </c>
      <c r="O32" s="76" t="n">
        <v>43.2529</v>
      </c>
      <c r="P32" s="76" t="n">
        <v>48727.82</v>
      </c>
      <c r="Q32" s="76" t="n">
        <v>102.63</v>
      </c>
      <c r="R32" s="58" t="n">
        <f aca="false">P32/3600</f>
        <v>13.53550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43846.55</v>
      </c>
      <c r="I33" s="76" t="n">
        <v>94.34</v>
      </c>
      <c r="J33" s="58" t="n">
        <f aca="false">H33/3600</f>
        <v>12.1795972222222</v>
      </c>
      <c r="L33" s="75" t="n">
        <v>2861.4072</v>
      </c>
      <c r="M33" s="76" t="n">
        <v>35.7837</v>
      </c>
      <c r="N33" s="76" t="n">
        <v>41.4848</v>
      </c>
      <c r="O33" s="76" t="n">
        <v>41.4919</v>
      </c>
      <c r="P33" s="76" t="n">
        <v>43796.41</v>
      </c>
      <c r="Q33" s="76" t="n">
        <v>94.27</v>
      </c>
      <c r="R33" s="58" t="n">
        <f aca="false">P33/3600</f>
        <v>12.165669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41416.77</v>
      </c>
      <c r="I34" s="78" t="n">
        <v>94.21</v>
      </c>
      <c r="J34" s="64" t="n">
        <f aca="false">H34/3600</f>
        <v>11.5046583333333</v>
      </c>
      <c r="L34" s="77" t="n">
        <v>1498.9576</v>
      </c>
      <c r="M34" s="78" t="n">
        <v>33.8274</v>
      </c>
      <c r="N34" s="78" t="n">
        <v>40.5447</v>
      </c>
      <c r="O34" s="78" t="n">
        <v>40.1918</v>
      </c>
      <c r="P34" s="78" t="n">
        <v>41173.24</v>
      </c>
      <c r="Q34" s="78" t="n">
        <v>90.66</v>
      </c>
      <c r="R34" s="64" t="n">
        <f aca="false">P34/3600</f>
        <v>11.4370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67533.15</v>
      </c>
      <c r="I35" s="74" t="n">
        <v>157.27</v>
      </c>
      <c r="J35" s="53" t="n">
        <f aca="false">H35/3600</f>
        <v>18.7592083333333</v>
      </c>
      <c r="L35" s="73" t="n">
        <v>40168.5712</v>
      </c>
      <c r="M35" s="74" t="n">
        <v>37.5147</v>
      </c>
      <c r="N35" s="74" t="n">
        <v>42.1572</v>
      </c>
      <c r="O35" s="74" t="n">
        <v>44.2946</v>
      </c>
      <c r="P35" s="74" t="n">
        <v>67865.18</v>
      </c>
      <c r="Q35" s="74" t="n">
        <v>157.21</v>
      </c>
      <c r="R35" s="53" t="n">
        <f aca="false">P35/3600</f>
        <v>18.8514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51107.88</v>
      </c>
      <c r="I36" s="76" t="n">
        <v>107.55</v>
      </c>
      <c r="J36" s="58" t="n">
        <f aca="false">H36/3600</f>
        <v>14.1966333333333</v>
      </c>
      <c r="L36" s="75" t="n">
        <v>7332.7424</v>
      </c>
      <c r="M36" s="76" t="n">
        <v>35.3989</v>
      </c>
      <c r="N36" s="76" t="n">
        <v>40.9139</v>
      </c>
      <c r="O36" s="76" t="n">
        <v>43.1679</v>
      </c>
      <c r="P36" s="76" t="n">
        <v>50854.85</v>
      </c>
      <c r="Q36" s="76" t="n">
        <v>108.29</v>
      </c>
      <c r="R36" s="58" t="n">
        <f aca="false">P36/3600</f>
        <v>14.126347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44794.16</v>
      </c>
      <c r="I37" s="76" t="n">
        <v>94.06</v>
      </c>
      <c r="J37" s="58" t="n">
        <f aca="false">H37/3600</f>
        <v>12.4428222222222</v>
      </c>
      <c r="L37" s="75" t="n">
        <v>2274.5408</v>
      </c>
      <c r="M37" s="76" t="n">
        <v>33.986</v>
      </c>
      <c r="N37" s="76" t="n">
        <v>39.718</v>
      </c>
      <c r="O37" s="76" t="n">
        <v>42.1689</v>
      </c>
      <c r="P37" s="76" t="n">
        <v>45156.16</v>
      </c>
      <c r="Q37" s="76" t="n">
        <v>95.95</v>
      </c>
      <c r="R37" s="58" t="n">
        <f aca="false">P37/3600</f>
        <v>12.5433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42742.73</v>
      </c>
      <c r="I38" s="78" t="n">
        <v>92.78</v>
      </c>
      <c r="J38" s="64" t="n">
        <f aca="false">H38/3600</f>
        <v>11.8729805555556</v>
      </c>
      <c r="L38" s="77" t="n">
        <v>987.7272</v>
      </c>
      <c r="M38" s="78" t="n">
        <v>32.2173</v>
      </c>
      <c r="N38" s="78" t="n">
        <v>38.7831</v>
      </c>
      <c r="O38" s="78" t="n">
        <v>41.385</v>
      </c>
      <c r="P38" s="78" t="n">
        <v>42846.28</v>
      </c>
      <c r="Q38" s="78" t="n">
        <v>93.16</v>
      </c>
      <c r="R38" s="64" t="n">
        <f aca="false">P38/3600</f>
        <v>11.9017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10116.88</v>
      </c>
      <c r="I39" s="74" t="n">
        <v>20.23</v>
      </c>
      <c r="J39" s="53" t="n">
        <f aca="false">H39/3600</f>
        <v>2.81024444444444</v>
      </c>
      <c r="L39" s="73" t="n">
        <v>3491.3184</v>
      </c>
      <c r="M39" s="74" t="n">
        <v>40.5464</v>
      </c>
      <c r="N39" s="74" t="n">
        <v>43.1433</v>
      </c>
      <c r="O39" s="74" t="n">
        <v>43.764</v>
      </c>
      <c r="P39" s="74" t="n">
        <v>10121.83</v>
      </c>
      <c r="Q39" s="74" t="n">
        <v>20.15</v>
      </c>
      <c r="R39" s="53" t="n">
        <f aca="false">P39/3600</f>
        <v>2.81161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8877.86</v>
      </c>
      <c r="I40" s="76" t="n">
        <v>17.03</v>
      </c>
      <c r="J40" s="58" t="n">
        <f aca="false">H40/3600</f>
        <v>2.46607222222222</v>
      </c>
      <c r="L40" s="75" t="n">
        <v>1675.224</v>
      </c>
      <c r="M40" s="76" t="n">
        <v>37.4757</v>
      </c>
      <c r="N40" s="76" t="n">
        <v>40.891</v>
      </c>
      <c r="O40" s="76" t="n">
        <v>41.2139</v>
      </c>
      <c r="P40" s="76" t="n">
        <v>8923.34</v>
      </c>
      <c r="Q40" s="76" t="n">
        <v>16.95</v>
      </c>
      <c r="R40" s="58" t="n">
        <f aca="false">P40/3600</f>
        <v>2.47870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8200.48</v>
      </c>
      <c r="I41" s="76" t="n">
        <v>15.62</v>
      </c>
      <c r="J41" s="58" t="n">
        <f aca="false">H41/3600</f>
        <v>2.27791111111111</v>
      </c>
      <c r="L41" s="75" t="n">
        <v>824.16</v>
      </c>
      <c r="M41" s="76" t="n">
        <v>34.5845</v>
      </c>
      <c r="N41" s="76" t="n">
        <v>39.0417</v>
      </c>
      <c r="O41" s="76" t="n">
        <v>39.1118</v>
      </c>
      <c r="P41" s="76" t="n">
        <v>8124.96</v>
      </c>
      <c r="Q41" s="76" t="n">
        <v>15.58</v>
      </c>
      <c r="R41" s="58" t="n">
        <f aca="false">P41/3600</f>
        <v>2.25693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7542.45</v>
      </c>
      <c r="I42" s="78" t="n">
        <v>13.49</v>
      </c>
      <c r="J42" s="64" t="n">
        <f aca="false">H42/3600</f>
        <v>2.095125</v>
      </c>
      <c r="L42" s="77" t="n">
        <v>436.476</v>
      </c>
      <c r="M42" s="78" t="n">
        <v>32.1161</v>
      </c>
      <c r="N42" s="78" t="n">
        <v>37.6673</v>
      </c>
      <c r="O42" s="78" t="n">
        <v>37.5917</v>
      </c>
      <c r="P42" s="78" t="n">
        <v>7510.92</v>
      </c>
      <c r="Q42" s="78" t="n">
        <v>13.18</v>
      </c>
      <c r="R42" s="64" t="n">
        <f aca="false">P42/3600</f>
        <v>2.08636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1480.95</v>
      </c>
      <c r="I43" s="74" t="n">
        <v>22.79</v>
      </c>
      <c r="J43" s="53" t="n">
        <f aca="false">H43/3600</f>
        <v>3.18915277777778</v>
      </c>
      <c r="L43" s="73" t="n">
        <v>3682.8912</v>
      </c>
      <c r="M43" s="74" t="n">
        <v>40.2981</v>
      </c>
      <c r="N43" s="74" t="n">
        <v>43.6234</v>
      </c>
      <c r="O43" s="74" t="n">
        <v>45.1568</v>
      </c>
      <c r="P43" s="74" t="n">
        <v>11568.48</v>
      </c>
      <c r="Q43" s="74" t="n">
        <v>22.56</v>
      </c>
      <c r="R43" s="53" t="n">
        <f aca="false">P43/3600</f>
        <v>3.2134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10286.98</v>
      </c>
      <c r="I44" s="76" t="n">
        <v>19.97</v>
      </c>
      <c r="J44" s="58" t="n">
        <f aca="false">H44/3600</f>
        <v>2.85749444444444</v>
      </c>
      <c r="L44" s="75" t="n">
        <v>1726.8856</v>
      </c>
      <c r="M44" s="76" t="n">
        <v>37.8291</v>
      </c>
      <c r="N44" s="76" t="n">
        <v>41.7496</v>
      </c>
      <c r="O44" s="76" t="n">
        <v>42.9365</v>
      </c>
      <c r="P44" s="76" t="n">
        <v>10280.24</v>
      </c>
      <c r="Q44" s="76" t="n">
        <v>20.2</v>
      </c>
      <c r="R44" s="58" t="n">
        <f aca="false">P44/3600</f>
        <v>2.85562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9418.22</v>
      </c>
      <c r="I45" s="76" t="n">
        <v>17.8</v>
      </c>
      <c r="J45" s="58" t="n">
        <f aca="false">H45/3600</f>
        <v>2.61617222222222</v>
      </c>
      <c r="L45" s="75" t="n">
        <v>868.3584</v>
      </c>
      <c r="M45" s="76" t="n">
        <v>35.1052</v>
      </c>
      <c r="N45" s="76" t="n">
        <v>40.12</v>
      </c>
      <c r="O45" s="76" t="n">
        <v>41.1197</v>
      </c>
      <c r="P45" s="76" t="n">
        <v>9452.3</v>
      </c>
      <c r="Q45" s="76" t="n">
        <v>17.84</v>
      </c>
      <c r="R45" s="58" t="n">
        <f aca="false">P45/3600</f>
        <v>2.62563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8913.96</v>
      </c>
      <c r="I46" s="78" t="n">
        <v>16.32</v>
      </c>
      <c r="J46" s="64" t="n">
        <f aca="false">H46/3600</f>
        <v>2.4761</v>
      </c>
      <c r="L46" s="77" t="n">
        <v>458.6936</v>
      </c>
      <c r="M46" s="78" t="n">
        <v>32.3652</v>
      </c>
      <c r="N46" s="78" t="n">
        <v>38.8376</v>
      </c>
      <c r="O46" s="78" t="n">
        <v>39.693</v>
      </c>
      <c r="P46" s="78" t="n">
        <v>8912.23</v>
      </c>
      <c r="Q46" s="78" t="n">
        <v>16.13</v>
      </c>
      <c r="R46" s="64" t="n">
        <f aca="false">P46/3600</f>
        <v>2.47561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11120.33</v>
      </c>
      <c r="I47" s="74" t="n">
        <v>25.26</v>
      </c>
      <c r="J47" s="53" t="n">
        <f aca="false">H47/3600</f>
        <v>3.08898055555556</v>
      </c>
      <c r="L47" s="73" t="n">
        <v>6875.6944</v>
      </c>
      <c r="M47" s="74" t="n">
        <v>38.4749</v>
      </c>
      <c r="N47" s="74" t="n">
        <v>41.5206</v>
      </c>
      <c r="O47" s="74" t="n">
        <v>42.5709</v>
      </c>
      <c r="P47" s="74" t="n">
        <v>11146.12</v>
      </c>
      <c r="Q47" s="74" t="n">
        <v>25.19</v>
      </c>
      <c r="R47" s="53" t="n">
        <f aca="false">P47/3600</f>
        <v>3.0961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9571.66</v>
      </c>
      <c r="I48" s="76" t="n">
        <v>21.34</v>
      </c>
      <c r="J48" s="58" t="n">
        <f aca="false">H48/3600</f>
        <v>2.65879444444444</v>
      </c>
      <c r="L48" s="75" t="n">
        <v>3125.4672</v>
      </c>
      <c r="M48" s="76" t="n">
        <v>34.9926</v>
      </c>
      <c r="N48" s="76" t="n">
        <v>39.0003</v>
      </c>
      <c r="O48" s="76" t="n">
        <v>39.9464</v>
      </c>
      <c r="P48" s="76" t="n">
        <v>9533.72</v>
      </c>
      <c r="Q48" s="76" t="n">
        <v>21.08</v>
      </c>
      <c r="R48" s="58" t="n">
        <f aca="false">P48/3600</f>
        <v>2.64825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8447.7</v>
      </c>
      <c r="I49" s="76" t="n">
        <v>18.48</v>
      </c>
      <c r="J49" s="58" t="n">
        <f aca="false">H49/3600</f>
        <v>2.34658333333333</v>
      </c>
      <c r="L49" s="75" t="n">
        <v>1479.1672</v>
      </c>
      <c r="M49" s="76" t="n">
        <v>31.7961</v>
      </c>
      <c r="N49" s="76" t="n">
        <v>37.1716</v>
      </c>
      <c r="O49" s="76" t="n">
        <v>38.0169</v>
      </c>
      <c r="P49" s="76" t="n">
        <v>8431.8</v>
      </c>
      <c r="Q49" s="76" t="n">
        <v>18.41</v>
      </c>
      <c r="R49" s="58" t="n">
        <f aca="false">P49/3600</f>
        <v>2.34216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7769.06</v>
      </c>
      <c r="I50" s="78" t="n">
        <v>16.83</v>
      </c>
      <c r="J50" s="64" t="n">
        <f aca="false">H50/3600</f>
        <v>2.15807222222222</v>
      </c>
      <c r="L50" s="77" t="n">
        <v>703.0392</v>
      </c>
      <c r="M50" s="78" t="n">
        <v>28.8259</v>
      </c>
      <c r="N50" s="78" t="n">
        <v>35.902</v>
      </c>
      <c r="O50" s="78" t="n">
        <v>36.6541</v>
      </c>
      <c r="P50" s="78" t="n">
        <v>7790.28</v>
      </c>
      <c r="Q50" s="78" t="n">
        <v>16.84</v>
      </c>
      <c r="R50" s="64" t="n">
        <f aca="false">P50/3600</f>
        <v>2.16396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7816.37</v>
      </c>
      <c r="I51" s="74" t="n">
        <v>17.43</v>
      </c>
      <c r="J51" s="53" t="n">
        <f aca="false">H51/3600</f>
        <v>2.17121388888889</v>
      </c>
      <c r="L51" s="73" t="n">
        <v>4870.2608</v>
      </c>
      <c r="M51" s="74" t="n">
        <v>39.1559</v>
      </c>
      <c r="N51" s="74" t="n">
        <v>41.5436</v>
      </c>
      <c r="O51" s="74" t="n">
        <v>42.9972</v>
      </c>
      <c r="P51" s="74" t="n">
        <v>7817.24</v>
      </c>
      <c r="Q51" s="74" t="n">
        <v>17.31</v>
      </c>
      <c r="R51" s="53" t="n">
        <f aca="false">P51/3600</f>
        <v>2.17145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6724.73</v>
      </c>
      <c r="I52" s="76" t="n">
        <v>14.64</v>
      </c>
      <c r="J52" s="58" t="n">
        <f aca="false">H52/3600</f>
        <v>1.86798055555556</v>
      </c>
      <c r="L52" s="75" t="n">
        <v>2053.5512</v>
      </c>
      <c r="M52" s="76" t="n">
        <v>35.9485</v>
      </c>
      <c r="N52" s="76" t="n">
        <v>39.2896</v>
      </c>
      <c r="O52" s="76" t="n">
        <v>40.8908</v>
      </c>
      <c r="P52" s="76" t="n">
        <v>6745.84</v>
      </c>
      <c r="Q52" s="76" t="n">
        <v>14.54</v>
      </c>
      <c r="R52" s="58" t="n">
        <f aca="false">P52/3600</f>
        <v>1.87384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5888.47</v>
      </c>
      <c r="I53" s="76" t="n">
        <v>12.37</v>
      </c>
      <c r="J53" s="58" t="n">
        <f aca="false">H53/3600</f>
        <v>1.63568611111111</v>
      </c>
      <c r="L53" s="75" t="n">
        <v>959.36</v>
      </c>
      <c r="M53" s="76" t="n">
        <v>33.0971</v>
      </c>
      <c r="N53" s="76" t="n">
        <v>37.4522</v>
      </c>
      <c r="O53" s="76" t="n">
        <v>39.1922</v>
      </c>
      <c r="P53" s="76" t="n">
        <v>5902.46</v>
      </c>
      <c r="Q53" s="76" t="n">
        <v>12.47</v>
      </c>
      <c r="R53" s="58" t="n">
        <f aca="false">P53/3600</f>
        <v>1.63957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5306.2</v>
      </c>
      <c r="I54" s="78" t="n">
        <v>10.19</v>
      </c>
      <c r="J54" s="64" t="n">
        <f aca="false">H54/3600</f>
        <v>1.47394444444444</v>
      </c>
      <c r="L54" s="77" t="n">
        <v>470.1512</v>
      </c>
      <c r="M54" s="78" t="n">
        <v>30.4562</v>
      </c>
      <c r="N54" s="78" t="n">
        <v>36.1638</v>
      </c>
      <c r="O54" s="78" t="n">
        <v>37.929</v>
      </c>
      <c r="P54" s="78" t="n">
        <v>5308.59</v>
      </c>
      <c r="Q54" s="78" t="n">
        <v>10.12</v>
      </c>
      <c r="R54" s="64" t="n">
        <f aca="false">P54/3600</f>
        <v>1.47460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736.05</v>
      </c>
      <c r="I55" s="74" t="n">
        <v>6.21</v>
      </c>
      <c r="J55" s="53" t="n">
        <f aca="false">H55/3600</f>
        <v>0.760013888888889</v>
      </c>
      <c r="L55" s="73" t="n">
        <v>1526.2248</v>
      </c>
      <c r="M55" s="74" t="n">
        <v>40.8085</v>
      </c>
      <c r="N55" s="74" t="n">
        <v>44.0973</v>
      </c>
      <c r="O55" s="74" t="n">
        <v>43.2757</v>
      </c>
      <c r="P55" s="74" t="n">
        <v>2734.34</v>
      </c>
      <c r="Q55" s="74" t="n">
        <v>6.1</v>
      </c>
      <c r="R55" s="53" t="n">
        <f aca="false">P55/3600</f>
        <v>0.7595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2398.61</v>
      </c>
      <c r="I56" s="76" t="n">
        <v>5.12</v>
      </c>
      <c r="J56" s="58" t="n">
        <f aca="false">H56/3600</f>
        <v>0.666280555555556</v>
      </c>
      <c r="L56" s="75" t="n">
        <v>764.1624</v>
      </c>
      <c r="M56" s="76" t="n">
        <v>37.0657</v>
      </c>
      <c r="N56" s="76" t="n">
        <v>41.551</v>
      </c>
      <c r="O56" s="76" t="n">
        <v>40.3257</v>
      </c>
      <c r="P56" s="76" t="n">
        <v>2420.48</v>
      </c>
      <c r="Q56" s="76" t="n">
        <v>5.1</v>
      </c>
      <c r="R56" s="58" t="n">
        <f aca="false">P56/3600</f>
        <v>0.67235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2172.67</v>
      </c>
      <c r="I57" s="76" t="n">
        <v>4.42</v>
      </c>
      <c r="J57" s="58" t="n">
        <f aca="false">H57/3600</f>
        <v>0.603519444444445</v>
      </c>
      <c r="L57" s="75" t="n">
        <v>378.7264</v>
      </c>
      <c r="M57" s="76" t="n">
        <v>33.6998</v>
      </c>
      <c r="N57" s="76" t="n">
        <v>39.5541</v>
      </c>
      <c r="O57" s="76" t="n">
        <v>38.0379</v>
      </c>
      <c r="P57" s="76" t="n">
        <v>2193.34</v>
      </c>
      <c r="Q57" s="76" t="n">
        <v>4.4</v>
      </c>
      <c r="R57" s="58" t="n">
        <f aca="false">P57/3600</f>
        <v>0.60926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3434.05</v>
      </c>
      <c r="I58" s="78" t="n">
        <v>6.11</v>
      </c>
      <c r="J58" s="64" t="n">
        <f aca="false">H58/3600</f>
        <v>0.953902777777778</v>
      </c>
      <c r="L58" s="77" t="n">
        <v>197.244</v>
      </c>
      <c r="M58" s="78" t="n">
        <v>30.8929</v>
      </c>
      <c r="N58" s="78" t="n">
        <v>38.1328</v>
      </c>
      <c r="O58" s="78" t="n">
        <v>36.4196</v>
      </c>
      <c r="P58" s="78" t="n">
        <v>3443.6</v>
      </c>
      <c r="Q58" s="78" t="n">
        <v>6.07</v>
      </c>
      <c r="R58" s="64" t="n">
        <f aca="false">P58/3600</f>
        <v>0.95655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3000.08</v>
      </c>
      <c r="I59" s="74" t="n">
        <v>7.18</v>
      </c>
      <c r="J59" s="53" t="n">
        <f aca="false">H59/3600</f>
        <v>0.833355555555556</v>
      </c>
      <c r="L59" s="73" t="n">
        <v>1630.0232</v>
      </c>
      <c r="M59" s="74" t="n">
        <v>38.2888</v>
      </c>
      <c r="N59" s="74" t="n">
        <v>43.2064</v>
      </c>
      <c r="O59" s="74" t="n">
        <v>44.2653</v>
      </c>
      <c r="P59" s="74" t="n">
        <v>3031.31</v>
      </c>
      <c r="Q59" s="74" t="n">
        <v>7.14</v>
      </c>
      <c r="R59" s="53" t="n">
        <f aca="false">P59/3600</f>
        <v>0.84203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2538.36</v>
      </c>
      <c r="I60" s="76" t="n">
        <v>6.16</v>
      </c>
      <c r="J60" s="58" t="n">
        <f aca="false">H60/3600</f>
        <v>0.7051</v>
      </c>
      <c r="L60" s="75" t="n">
        <v>631.7776</v>
      </c>
      <c r="M60" s="76" t="n">
        <v>35.1116</v>
      </c>
      <c r="N60" s="76" t="n">
        <v>41.0479</v>
      </c>
      <c r="O60" s="76" t="n">
        <v>42.0753</v>
      </c>
      <c r="P60" s="76" t="n">
        <v>2545.95</v>
      </c>
      <c r="Q60" s="76" t="n">
        <v>6.1</v>
      </c>
      <c r="R60" s="58" t="n">
        <f aca="false">P60/3600</f>
        <v>0.70720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2264.51</v>
      </c>
      <c r="I61" s="76" t="n">
        <v>5.51</v>
      </c>
      <c r="J61" s="58" t="n">
        <f aca="false">H61/3600</f>
        <v>0.629030555555556</v>
      </c>
      <c r="L61" s="75" t="n">
        <v>285.6656</v>
      </c>
      <c r="M61" s="76" t="n">
        <v>32.2534</v>
      </c>
      <c r="N61" s="76" t="n">
        <v>39.5645</v>
      </c>
      <c r="O61" s="76" t="n">
        <v>40.5495</v>
      </c>
      <c r="P61" s="76" t="n">
        <v>2275.7</v>
      </c>
      <c r="Q61" s="76" t="n">
        <v>5.49</v>
      </c>
      <c r="R61" s="58" t="n">
        <f aca="false">P61/3600</f>
        <v>0.63213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2098.89</v>
      </c>
      <c r="I62" s="78" t="n">
        <v>4.96</v>
      </c>
      <c r="J62" s="64" t="n">
        <f aca="false">H62/3600</f>
        <v>0.583025</v>
      </c>
      <c r="L62" s="77" t="n">
        <v>143.5976</v>
      </c>
      <c r="M62" s="78" t="n">
        <v>29.4818</v>
      </c>
      <c r="N62" s="78" t="n">
        <v>38.5278</v>
      </c>
      <c r="O62" s="78" t="n">
        <v>39.4128</v>
      </c>
      <c r="P62" s="78" t="n">
        <v>2100.81</v>
      </c>
      <c r="Q62" s="78" t="n">
        <v>4.9</v>
      </c>
      <c r="R62" s="64" t="n">
        <f aca="false">P62/3600</f>
        <v>0.58355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2507.22</v>
      </c>
      <c r="I63" s="74" t="n">
        <v>6.21</v>
      </c>
      <c r="J63" s="53" t="n">
        <f aca="false">H63/3600</f>
        <v>0.69645</v>
      </c>
      <c r="L63" s="73" t="n">
        <v>1664.6712</v>
      </c>
      <c r="M63" s="74" t="n">
        <v>38.3858</v>
      </c>
      <c r="N63" s="74" t="n">
        <v>41.3606</v>
      </c>
      <c r="O63" s="74" t="n">
        <v>42.3083</v>
      </c>
      <c r="P63" s="74" t="n">
        <v>2537.96</v>
      </c>
      <c r="Q63" s="74" t="n">
        <v>6.05</v>
      </c>
      <c r="R63" s="53" t="n">
        <f aca="false">P63/3600</f>
        <v>0.7049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2176.38</v>
      </c>
      <c r="I64" s="76" t="n">
        <v>5.13</v>
      </c>
      <c r="J64" s="58" t="n">
        <f aca="false">H64/3600</f>
        <v>0.60455</v>
      </c>
      <c r="L64" s="75" t="n">
        <v>764.3352</v>
      </c>
      <c r="M64" s="76" t="n">
        <v>35.0149</v>
      </c>
      <c r="N64" s="76" t="n">
        <v>38.8136</v>
      </c>
      <c r="O64" s="76" t="n">
        <v>39.5734</v>
      </c>
      <c r="P64" s="76" t="n">
        <v>2179.59</v>
      </c>
      <c r="Q64" s="76" t="n">
        <v>5.07</v>
      </c>
      <c r="R64" s="58" t="n">
        <f aca="false">P64/3600</f>
        <v>0.60544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895.9</v>
      </c>
      <c r="I65" s="76" t="n">
        <v>3.98</v>
      </c>
      <c r="J65" s="58" t="n">
        <f aca="false">H65/3600</f>
        <v>0.526638888888889</v>
      </c>
      <c r="L65" s="75" t="n">
        <v>357.3776</v>
      </c>
      <c r="M65" s="76" t="n">
        <v>31.7785</v>
      </c>
      <c r="N65" s="76" t="n">
        <v>36.8804</v>
      </c>
      <c r="O65" s="76" t="n">
        <v>37.531</v>
      </c>
      <c r="P65" s="76" t="n">
        <v>1900.17</v>
      </c>
      <c r="Q65" s="76" t="n">
        <v>3.98</v>
      </c>
      <c r="R65" s="58" t="n">
        <f aca="false">P65/3600</f>
        <v>0.52782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738.93</v>
      </c>
      <c r="I66" s="78" t="n">
        <v>3.42</v>
      </c>
      <c r="J66" s="64" t="n">
        <f aca="false">H66/3600</f>
        <v>0.483036111111111</v>
      </c>
      <c r="L66" s="77" t="n">
        <v>166.672</v>
      </c>
      <c r="M66" s="78" t="n">
        <v>28.8337</v>
      </c>
      <c r="N66" s="78" t="n">
        <v>35.5003</v>
      </c>
      <c r="O66" s="78" t="n">
        <v>36.1242</v>
      </c>
      <c r="P66" s="78" t="n">
        <v>1747.8</v>
      </c>
      <c r="Q66" s="78" t="n">
        <v>3.4</v>
      </c>
      <c r="R66" s="64" t="n">
        <f aca="false">P66/3600</f>
        <v>0.485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830.24</v>
      </c>
      <c r="I67" s="74" t="n">
        <v>4.28</v>
      </c>
      <c r="J67" s="53" t="n">
        <f aca="false">H67/3600</f>
        <v>0.5084</v>
      </c>
      <c r="L67" s="73" t="n">
        <v>1223.8344</v>
      </c>
      <c r="M67" s="74" t="n">
        <v>39.624</v>
      </c>
      <c r="N67" s="74" t="n">
        <v>41.6605</v>
      </c>
      <c r="O67" s="74" t="n">
        <v>42.7184</v>
      </c>
      <c r="P67" s="74" t="n">
        <v>1839.48</v>
      </c>
      <c r="Q67" s="74" t="n">
        <v>4.28</v>
      </c>
      <c r="R67" s="53" t="n">
        <f aca="false">P67/3600</f>
        <v>0.51096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605.54</v>
      </c>
      <c r="I68" s="76" t="n">
        <v>3.55</v>
      </c>
      <c r="J68" s="58" t="n">
        <f aca="false">H68/3600</f>
        <v>0.445983333333333</v>
      </c>
      <c r="L68" s="75" t="n">
        <v>598.1328</v>
      </c>
      <c r="M68" s="76" t="n">
        <v>35.8689</v>
      </c>
      <c r="N68" s="76" t="n">
        <v>39.0374</v>
      </c>
      <c r="O68" s="76" t="n">
        <v>40.2547</v>
      </c>
      <c r="P68" s="76" t="n">
        <v>1609.6</v>
      </c>
      <c r="Q68" s="76" t="n">
        <v>3.55</v>
      </c>
      <c r="R68" s="58" t="n">
        <f aca="false">P68/3600</f>
        <v>0.44711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413.43</v>
      </c>
      <c r="I69" s="76" t="n">
        <v>3.03</v>
      </c>
      <c r="J69" s="58" t="n">
        <f aca="false">H69/3600</f>
        <v>0.392619444444444</v>
      </c>
      <c r="L69" s="75" t="n">
        <v>290.5992</v>
      </c>
      <c r="M69" s="76" t="n">
        <v>32.4523</v>
      </c>
      <c r="N69" s="76" t="n">
        <v>37.0933</v>
      </c>
      <c r="O69" s="76" t="n">
        <v>38.2789</v>
      </c>
      <c r="P69" s="76" t="n">
        <v>1416.48</v>
      </c>
      <c r="Q69" s="76" t="n">
        <v>3</v>
      </c>
      <c r="R69" s="58" t="n">
        <f aca="false">P69/3600</f>
        <v>0.39346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265.44</v>
      </c>
      <c r="I70" s="78" t="n">
        <v>2.51</v>
      </c>
      <c r="J70" s="64" t="n">
        <f aca="false">H70/3600</f>
        <v>0.351511111111111</v>
      </c>
      <c r="L70" s="77" t="n">
        <v>143.532</v>
      </c>
      <c r="M70" s="78" t="n">
        <v>29.6504</v>
      </c>
      <c r="N70" s="78" t="n">
        <v>35.7042</v>
      </c>
      <c r="O70" s="78" t="n">
        <v>36.7561</v>
      </c>
      <c r="P70" s="78" t="n">
        <v>1265.97</v>
      </c>
      <c r="Q70" s="78" t="n">
        <v>2.48</v>
      </c>
      <c r="R70" s="64" t="n">
        <f aca="false">P70/3600</f>
        <v>0.35165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10033.14</v>
      </c>
      <c r="I83" s="74" t="n">
        <v>20.06</v>
      </c>
      <c r="J83" s="53" t="n">
        <f aca="false">H83/3600</f>
        <v>2.78698333333333</v>
      </c>
      <c r="L83" s="73" t="n">
        <v>3624.1064</v>
      </c>
      <c r="M83" s="74" t="n">
        <v>40.6816</v>
      </c>
      <c r="N83" s="74" t="n">
        <v>43.1013</v>
      </c>
      <c r="O83" s="74" t="n">
        <v>43.6695</v>
      </c>
      <c r="P83" s="74" t="n">
        <v>10053.15</v>
      </c>
      <c r="Q83" s="74" t="n">
        <v>19.86</v>
      </c>
      <c r="R83" s="53" t="n">
        <f aca="false">P83/3600</f>
        <v>2.79254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8940.01</v>
      </c>
      <c r="I84" s="76" t="n">
        <v>17.85</v>
      </c>
      <c r="J84" s="58" t="n">
        <f aca="false">H84/3600</f>
        <v>2.48333611111111</v>
      </c>
      <c r="L84" s="75" t="n">
        <v>1781.712</v>
      </c>
      <c r="M84" s="76" t="n">
        <v>37.5244</v>
      </c>
      <c r="N84" s="76" t="n">
        <v>40.6262</v>
      </c>
      <c r="O84" s="76" t="n">
        <v>40.8924</v>
      </c>
      <c r="P84" s="76" t="n">
        <v>8976.71</v>
      </c>
      <c r="Q84" s="76" t="n">
        <v>17.65</v>
      </c>
      <c r="R84" s="58" t="n">
        <f aca="false">P84/3600</f>
        <v>2.493530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7962.76</v>
      </c>
      <c r="I85" s="76" t="n">
        <v>15.25</v>
      </c>
      <c r="J85" s="58" t="n">
        <f aca="false">H85/3600</f>
        <v>2.21187777777778</v>
      </c>
      <c r="L85" s="75" t="n">
        <v>896.9184</v>
      </c>
      <c r="M85" s="76" t="n">
        <v>34.544</v>
      </c>
      <c r="N85" s="76" t="n">
        <v>38.5168</v>
      </c>
      <c r="O85" s="76" t="n">
        <v>38.5819</v>
      </c>
      <c r="P85" s="76" t="n">
        <v>8030.44</v>
      </c>
      <c r="Q85" s="76" t="n">
        <v>15.22</v>
      </c>
      <c r="R85" s="58" t="n">
        <f aca="false">P85/3600</f>
        <v>2.23067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7333.64</v>
      </c>
      <c r="I86" s="78" t="n">
        <v>13.55</v>
      </c>
      <c r="J86" s="64" t="n">
        <f aca="false">H86/3600</f>
        <v>2.03712222222222</v>
      </c>
      <c r="L86" s="77" t="n">
        <v>483.0448</v>
      </c>
      <c r="M86" s="78" t="n">
        <v>31.9245</v>
      </c>
      <c r="N86" s="78" t="n">
        <v>36.9642</v>
      </c>
      <c r="O86" s="78" t="n">
        <v>36.9058</v>
      </c>
      <c r="P86" s="78" t="n">
        <v>7351.24</v>
      </c>
      <c r="Q86" s="78" t="n">
        <v>13.36</v>
      </c>
      <c r="R86" s="64" t="n">
        <f aca="false">P86/3600</f>
        <v>2.04201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36581.37</v>
      </c>
      <c r="I87" s="74" t="n">
        <v>64.08</v>
      </c>
      <c r="J87" s="53" t="n">
        <f aca="false">H87/3600</f>
        <v>10.1614916666667</v>
      </c>
      <c r="L87" s="73" t="n">
        <v>5546.2018</v>
      </c>
      <c r="M87" s="74" t="n">
        <v>42.4466</v>
      </c>
      <c r="N87" s="74" t="n">
        <v>45.8757</v>
      </c>
      <c r="O87" s="74" t="n">
        <v>45.9429</v>
      </c>
      <c r="P87" s="74" t="n">
        <v>36758.25</v>
      </c>
      <c r="Q87" s="74" t="n">
        <v>63.62</v>
      </c>
      <c r="R87" s="53" t="n">
        <f aca="false">P87/3600</f>
        <v>10.2106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8567.08</v>
      </c>
      <c r="I88" s="76" t="n">
        <v>37.2</v>
      </c>
      <c r="J88" s="58" t="n">
        <f aca="false">H88/3600</f>
        <v>5.15752222222222</v>
      </c>
      <c r="L88" s="75" t="n">
        <v>2837.3371</v>
      </c>
      <c r="M88" s="76" t="n">
        <v>38.4651</v>
      </c>
      <c r="N88" s="76" t="n">
        <v>43.1744</v>
      </c>
      <c r="O88" s="76" t="n">
        <v>43.2108</v>
      </c>
      <c r="P88" s="76" t="n">
        <v>18710.22</v>
      </c>
      <c r="Q88" s="76" t="n">
        <v>36.99</v>
      </c>
      <c r="R88" s="58" t="n">
        <f aca="false">P88/3600</f>
        <v>5.19728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6032.89</v>
      </c>
      <c r="I89" s="76" t="n">
        <v>31.03</v>
      </c>
      <c r="J89" s="58" t="n">
        <f aca="false">H89/3600</f>
        <v>4.45358055555556</v>
      </c>
      <c r="L89" s="75" t="n">
        <v>1399.7309</v>
      </c>
      <c r="M89" s="76" t="n">
        <v>34.8062</v>
      </c>
      <c r="N89" s="76" t="n">
        <v>41.0831</v>
      </c>
      <c r="O89" s="76" t="n">
        <v>40.8583</v>
      </c>
      <c r="P89" s="76" t="n">
        <v>16051.85</v>
      </c>
      <c r="Q89" s="76" t="n">
        <v>31.11</v>
      </c>
      <c r="R89" s="58" t="n">
        <f aca="false">P89/3600</f>
        <v>4.458847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4592.84</v>
      </c>
      <c r="I90" s="78" t="n">
        <v>27.49</v>
      </c>
      <c r="J90" s="64" t="n">
        <f aca="false">H90/3600</f>
        <v>4.05356666666667</v>
      </c>
      <c r="L90" s="77" t="n">
        <v>705.6936</v>
      </c>
      <c r="M90" s="78" t="n">
        <v>31.7757</v>
      </c>
      <c r="N90" s="78" t="n">
        <v>39.6085</v>
      </c>
      <c r="O90" s="78" t="n">
        <v>38.9175</v>
      </c>
      <c r="P90" s="78" t="n">
        <v>14558.59</v>
      </c>
      <c r="Q90" s="78" t="n">
        <v>27.32</v>
      </c>
      <c r="R90" s="64" t="n">
        <f aca="false">P90/3600</f>
        <v>4.04405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8237.58</v>
      </c>
      <c r="I91" s="74" t="n">
        <v>12.42</v>
      </c>
      <c r="J91" s="53" t="n">
        <f aca="false">H91/3600</f>
        <v>2.28821666666667</v>
      </c>
      <c r="L91" s="73" t="n">
        <v>1511.068</v>
      </c>
      <c r="M91" s="74" t="n">
        <v>47.6892</v>
      </c>
      <c r="N91" s="74" t="n">
        <v>45.6424</v>
      </c>
      <c r="O91" s="74" t="n">
        <v>45.7423</v>
      </c>
      <c r="P91" s="74" t="n">
        <v>8217.24</v>
      </c>
      <c r="Q91" s="74" t="n">
        <v>12.29</v>
      </c>
      <c r="R91" s="53" t="n">
        <f aca="false">P91/3600</f>
        <v>2.28256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13493.59</v>
      </c>
      <c r="I92" s="76" t="n">
        <v>18.71</v>
      </c>
      <c r="J92" s="58" t="n">
        <f aca="false">H92/3600</f>
        <v>3.74821944444444</v>
      </c>
      <c r="L92" s="75" t="n">
        <v>1134.3064</v>
      </c>
      <c r="M92" s="76" t="n">
        <v>43.6875</v>
      </c>
      <c r="N92" s="76" t="n">
        <v>41.6835</v>
      </c>
      <c r="O92" s="76" t="n">
        <v>41.9438</v>
      </c>
      <c r="P92" s="76" t="n">
        <v>13511.71</v>
      </c>
      <c r="Q92" s="76" t="n">
        <v>18.42</v>
      </c>
      <c r="R92" s="58" t="n">
        <f aca="false">P92/3600</f>
        <v>3.753252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7752.07</v>
      </c>
      <c r="I93" s="76" t="n">
        <v>13.63</v>
      </c>
      <c r="J93" s="58" t="n">
        <f aca="false">H93/3600</f>
        <v>2.15335277777778</v>
      </c>
      <c r="L93" s="75" t="n">
        <v>853.0552</v>
      </c>
      <c r="M93" s="76" t="n">
        <v>39.1261</v>
      </c>
      <c r="N93" s="76" t="n">
        <v>39.5631</v>
      </c>
      <c r="O93" s="76" t="n">
        <v>39.9965</v>
      </c>
      <c r="P93" s="76" t="n">
        <v>7708.65</v>
      </c>
      <c r="Q93" s="76" t="n">
        <v>13</v>
      </c>
      <c r="R93" s="58" t="n">
        <f aca="false">P93/3600</f>
        <v>2.141291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7764.29</v>
      </c>
      <c r="I94" s="78" t="n">
        <v>14.66</v>
      </c>
      <c r="J94" s="64" t="n">
        <f aca="false">H94/3600</f>
        <v>2.15674722222222</v>
      </c>
      <c r="L94" s="77" t="n">
        <v>618.8504</v>
      </c>
      <c r="M94" s="78" t="n">
        <v>34.3649</v>
      </c>
      <c r="N94" s="78" t="n">
        <v>38.3709</v>
      </c>
      <c r="O94" s="78" t="n">
        <v>38.6946</v>
      </c>
      <c r="P94" s="78" t="n">
        <v>7714.52</v>
      </c>
      <c r="Q94" s="78" t="n">
        <v>14.21</v>
      </c>
      <c r="R94" s="64" t="n">
        <f aca="false">P94/3600</f>
        <v>2.14292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3863.67</v>
      </c>
      <c r="I95" s="74" t="n">
        <v>26.44</v>
      </c>
      <c r="J95" s="53" t="n">
        <f aca="false">H95/3600</f>
        <v>3.85101944444444</v>
      </c>
      <c r="L95" s="73" t="n">
        <v>851.5254</v>
      </c>
      <c r="M95" s="74" t="n">
        <v>50.2431</v>
      </c>
      <c r="N95" s="74" t="n">
        <v>53.5266</v>
      </c>
      <c r="O95" s="74" t="n">
        <v>54.5025</v>
      </c>
      <c r="P95" s="74" t="n">
        <v>13965.22</v>
      </c>
      <c r="Q95" s="74" t="n">
        <v>26.19</v>
      </c>
      <c r="R95" s="53" t="n">
        <f aca="false">P95/3600</f>
        <v>3.87922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13346.62</v>
      </c>
      <c r="I96" s="76" t="n">
        <v>26.85</v>
      </c>
      <c r="J96" s="58" t="n">
        <f aca="false">H96/3600</f>
        <v>3.70739444444444</v>
      </c>
      <c r="L96" s="75" t="n">
        <v>528.6618</v>
      </c>
      <c r="M96" s="76" t="n">
        <v>46.6496</v>
      </c>
      <c r="N96" s="76" t="n">
        <v>50.5143</v>
      </c>
      <c r="O96" s="76" t="n">
        <v>51.6275</v>
      </c>
      <c r="P96" s="76" t="n">
        <v>13307.68</v>
      </c>
      <c r="Q96" s="76" t="n">
        <v>26.89</v>
      </c>
      <c r="R96" s="58" t="n">
        <f aca="false">P96/3600</f>
        <v>3.69657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12865.4</v>
      </c>
      <c r="I97" s="76" t="n">
        <v>26.37</v>
      </c>
      <c r="J97" s="58" t="n">
        <f aca="false">H97/3600</f>
        <v>3.57372222222222</v>
      </c>
      <c r="L97" s="75" t="n">
        <v>337.3907</v>
      </c>
      <c r="M97" s="76" t="n">
        <v>43.1455</v>
      </c>
      <c r="N97" s="76" t="n">
        <v>48.1558</v>
      </c>
      <c r="O97" s="76" t="n">
        <v>49.3548</v>
      </c>
      <c r="P97" s="76" t="n">
        <v>12868.52</v>
      </c>
      <c r="Q97" s="76" t="n">
        <v>26.16</v>
      </c>
      <c r="R97" s="58" t="n">
        <f aca="false">P97/3600</f>
        <v>3.57458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12676.07</v>
      </c>
      <c r="I98" s="78" t="n">
        <v>26.73</v>
      </c>
      <c r="J98" s="64" t="n">
        <f aca="false">H98/3600</f>
        <v>3.52113055555556</v>
      </c>
      <c r="L98" s="77" t="n">
        <v>221.207</v>
      </c>
      <c r="M98" s="78" t="n">
        <v>39.6055</v>
      </c>
      <c r="N98" s="78" t="n">
        <v>46.4708</v>
      </c>
      <c r="O98" s="78" t="n">
        <v>47.8379</v>
      </c>
      <c r="P98" s="78" t="n">
        <v>12700.06</v>
      </c>
      <c r="Q98" s="78" t="n">
        <v>26.38</v>
      </c>
      <c r="R98" s="64" t="n">
        <f aca="false">P98/3600</f>
        <v>3.52779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8222919347263</v>
      </c>
      <c r="J106" s="82" t="n">
        <f aca="false">GEOMEAN(J3:J98)</f>
        <v>3.04825358692534</v>
      </c>
      <c r="Q106" s="82" t="n">
        <f aca="false">GEOMEAN(Q3:Q98)</f>
        <v>22.6894123214963</v>
      </c>
      <c r="R106" s="82" t="n">
        <f aca="false">GEOMEAN(R3:R98)</f>
        <v>3.05328409166679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4177639405805</v>
      </c>
      <c r="R107" s="83" t="n">
        <f aca="false">R106/J106</f>
        <v>1.0016502907642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71958333333333</v>
      </c>
      <c r="J108" s="82" t="n">
        <f aca="false">SUM(J3:J98)</f>
        <v>367.030511111111</v>
      </c>
      <c r="Q108" s="82" t="n">
        <f aca="false">SUM(Q3:Q98)/3600</f>
        <v>0.770216666666667</v>
      </c>
      <c r="R108" s="82" t="n">
        <f aca="false">SUM(R3:R98)</f>
        <v>367.492680555556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70)</f>
        <v>22.9894926326545</v>
      </c>
      <c r="J113" s="82" t="n">
        <f aca="false">GEOMEAN(J3:J10,J19:J82)</f>
        <v>2.98118158589408</v>
      </c>
      <c r="Q113" s="82" t="n">
        <f aca="false">GEOMEAN(Q3:Q10,Q19:Q70)</f>
        <v>22.8915792213476</v>
      </c>
      <c r="R113" s="82" t="n">
        <f aca="false">GEOMEAN(R3:R10,R19:R82)</f>
        <v>2.98633860239976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5740949447149</v>
      </c>
      <c r="R114" s="83" t="n">
        <f aca="false">R113/J113</f>
        <v>1.0017298565542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34360.92</v>
      </c>
      <c r="I19" s="74" t="n">
        <v>55.34</v>
      </c>
      <c r="J19" s="53" t="n">
        <f aca="false">H19/3600</f>
        <v>9.5447</v>
      </c>
      <c r="L19" s="73" t="n">
        <v>5287.6176</v>
      </c>
      <c r="M19" s="74" t="n">
        <v>41.7961</v>
      </c>
      <c r="N19" s="74" t="n">
        <v>43.3499</v>
      </c>
      <c r="O19" s="74" t="n">
        <v>44.7742</v>
      </c>
      <c r="P19" s="74" t="n">
        <v>34495.81</v>
      </c>
      <c r="Q19" s="74" t="n">
        <v>56.73</v>
      </c>
      <c r="R19" s="53" t="n">
        <f aca="false">P19/3600</f>
        <v>9.58216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30754.23</v>
      </c>
      <c r="I20" s="76" t="n">
        <v>49.79</v>
      </c>
      <c r="J20" s="58" t="n">
        <f aca="false">H20/3600</f>
        <v>8.54284166666667</v>
      </c>
      <c r="L20" s="75" t="n">
        <v>2440.8064</v>
      </c>
      <c r="M20" s="76" t="n">
        <v>39.7988</v>
      </c>
      <c r="N20" s="76" t="n">
        <v>41.7245</v>
      </c>
      <c r="O20" s="76" t="n">
        <v>42.8233</v>
      </c>
      <c r="P20" s="76" t="n">
        <v>30890.53</v>
      </c>
      <c r="Q20" s="76" t="n">
        <v>49.63</v>
      </c>
      <c r="R20" s="58" t="n">
        <f aca="false">P20/3600</f>
        <v>8.580702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8043.27</v>
      </c>
      <c r="I21" s="76" t="n">
        <v>44.55</v>
      </c>
      <c r="J21" s="58" t="n">
        <f aca="false">H21/3600</f>
        <v>7.78979722222222</v>
      </c>
      <c r="L21" s="75" t="n">
        <v>1168.1848</v>
      </c>
      <c r="M21" s="76" t="n">
        <v>37.2576</v>
      </c>
      <c r="N21" s="76" t="n">
        <v>40.4836</v>
      </c>
      <c r="O21" s="76" t="n">
        <v>41.5452</v>
      </c>
      <c r="P21" s="76" t="n">
        <v>27974.22</v>
      </c>
      <c r="Q21" s="76" t="n">
        <v>44.08</v>
      </c>
      <c r="R21" s="58" t="n">
        <f aca="false">P21/3600</f>
        <v>7.77061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25953.47</v>
      </c>
      <c r="I22" s="78" t="n">
        <v>39.56</v>
      </c>
      <c r="J22" s="64" t="n">
        <f aca="false">H22/3600</f>
        <v>7.20929722222222</v>
      </c>
      <c r="L22" s="77" t="n">
        <v>570.0368</v>
      </c>
      <c r="M22" s="78" t="n">
        <v>34.6694</v>
      </c>
      <c r="N22" s="78" t="n">
        <v>39.6172</v>
      </c>
      <c r="O22" s="78" t="n">
        <v>40.8088</v>
      </c>
      <c r="P22" s="78" t="n">
        <v>25987.39</v>
      </c>
      <c r="Q22" s="78" t="n">
        <v>39.7</v>
      </c>
      <c r="R22" s="64" t="n">
        <f aca="false">P22/3600</f>
        <v>7.218719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33300.07</v>
      </c>
      <c r="I23" s="74" t="n">
        <v>57.87</v>
      </c>
      <c r="J23" s="53" t="n">
        <f aca="false">H23/3600</f>
        <v>9.25001944444444</v>
      </c>
      <c r="L23" s="73" t="n">
        <v>8029.0072</v>
      </c>
      <c r="M23" s="74" t="n">
        <v>39.9579</v>
      </c>
      <c r="N23" s="74" t="n">
        <v>41.9762</v>
      </c>
      <c r="O23" s="74" t="n">
        <v>43.0598</v>
      </c>
      <c r="P23" s="74" t="n">
        <v>33613.56</v>
      </c>
      <c r="Q23" s="74" t="n">
        <v>57.98</v>
      </c>
      <c r="R23" s="53" t="n">
        <f aca="false">P23/3600</f>
        <v>9.337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9183.03</v>
      </c>
      <c r="I24" s="76" t="n">
        <v>47.54</v>
      </c>
      <c r="J24" s="58" t="n">
        <f aca="false">H24/3600</f>
        <v>8.10639722222222</v>
      </c>
      <c r="L24" s="75" t="n">
        <v>3200.3816</v>
      </c>
      <c r="M24" s="76" t="n">
        <v>37.0637</v>
      </c>
      <c r="N24" s="76" t="n">
        <v>39.8636</v>
      </c>
      <c r="O24" s="76" t="n">
        <v>40.8167</v>
      </c>
      <c r="P24" s="76" t="n">
        <v>29292.1</v>
      </c>
      <c r="Q24" s="76" t="n">
        <v>47.59</v>
      </c>
      <c r="R24" s="58" t="n">
        <f aca="false">P24/3600</f>
        <v>8.136694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26184.28</v>
      </c>
      <c r="I25" s="76" t="n">
        <v>42.86</v>
      </c>
      <c r="J25" s="58" t="n">
        <f aca="false">H25/3600</f>
        <v>7.27341111111111</v>
      </c>
      <c r="L25" s="75" t="n">
        <v>1346.1544</v>
      </c>
      <c r="M25" s="76" t="n">
        <v>34.2807</v>
      </c>
      <c r="N25" s="76" t="n">
        <v>38.2618</v>
      </c>
      <c r="O25" s="76" t="n">
        <v>39.4585</v>
      </c>
      <c r="P25" s="76" t="n">
        <v>26156.15</v>
      </c>
      <c r="Q25" s="76" t="n">
        <v>42.67</v>
      </c>
      <c r="R25" s="58" t="n">
        <f aca="false">P25/3600</f>
        <v>7.26559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24270.13</v>
      </c>
      <c r="I26" s="78" t="n">
        <v>37.97</v>
      </c>
      <c r="J26" s="64" t="n">
        <f aca="false">H26/3600</f>
        <v>6.74170277777778</v>
      </c>
      <c r="L26" s="77" t="n">
        <v>581.7016</v>
      </c>
      <c r="M26" s="78" t="n">
        <v>31.6928</v>
      </c>
      <c r="N26" s="78" t="n">
        <v>37.1546</v>
      </c>
      <c r="O26" s="78" t="n">
        <v>38.7098</v>
      </c>
      <c r="P26" s="78" t="n">
        <v>24294.49</v>
      </c>
      <c r="Q26" s="78" t="n">
        <v>38.06</v>
      </c>
      <c r="R26" s="64" t="n">
        <f aca="false">P26/3600</f>
        <v>6.7484694444444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68394.07</v>
      </c>
      <c r="I27" s="74" t="n">
        <v>112.45</v>
      </c>
      <c r="J27" s="53" t="n">
        <f aca="false">H27/3600</f>
        <v>18.9983527777778</v>
      </c>
      <c r="L27" s="73" t="n">
        <v>20015.2936</v>
      </c>
      <c r="M27" s="74" t="n">
        <v>38.7368</v>
      </c>
      <c r="N27" s="74" t="n">
        <v>40.1278</v>
      </c>
      <c r="O27" s="74" t="n">
        <v>43.3468</v>
      </c>
      <c r="P27" s="74" t="n">
        <v>68613.2</v>
      </c>
      <c r="Q27" s="74" t="n">
        <v>111.42</v>
      </c>
      <c r="R27" s="53" t="n">
        <f aca="false">P27/3600</f>
        <v>19.0592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57213.2</v>
      </c>
      <c r="I28" s="76" t="n">
        <v>86.56</v>
      </c>
      <c r="J28" s="58" t="n">
        <f aca="false">H28/3600</f>
        <v>15.8925555555556</v>
      </c>
      <c r="L28" s="75" t="n">
        <v>5818.5848</v>
      </c>
      <c r="M28" s="76" t="n">
        <v>36.7907</v>
      </c>
      <c r="N28" s="76" t="n">
        <v>38.93</v>
      </c>
      <c r="O28" s="76" t="n">
        <v>41.4436</v>
      </c>
      <c r="P28" s="76" t="n">
        <v>57692.7</v>
      </c>
      <c r="Q28" s="76" t="n">
        <v>86.09</v>
      </c>
      <c r="R28" s="58" t="n">
        <f aca="false">P28/3600</f>
        <v>16.0257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51501.71</v>
      </c>
      <c r="I29" s="76" t="n">
        <v>75.9</v>
      </c>
      <c r="J29" s="58" t="n">
        <f aca="false">H29/3600</f>
        <v>14.3060305555556</v>
      </c>
      <c r="L29" s="75" t="n">
        <v>2618.6688</v>
      </c>
      <c r="M29" s="76" t="n">
        <v>34.6762</v>
      </c>
      <c r="N29" s="76" t="n">
        <v>38.0264</v>
      </c>
      <c r="O29" s="76" t="n">
        <v>39.8505</v>
      </c>
      <c r="P29" s="76" t="n">
        <v>51679.05</v>
      </c>
      <c r="Q29" s="76" t="n">
        <v>75.16</v>
      </c>
      <c r="R29" s="58" t="n">
        <f aca="false">P29/3600</f>
        <v>14.355291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48717.61</v>
      </c>
      <c r="I30" s="78" t="n">
        <v>68.39</v>
      </c>
      <c r="J30" s="64" t="n">
        <f aca="false">H30/3600</f>
        <v>13.5326694444444</v>
      </c>
      <c r="L30" s="77" t="n">
        <v>1297.02</v>
      </c>
      <c r="M30" s="78" t="n">
        <v>32.4197</v>
      </c>
      <c r="N30" s="78" t="n">
        <v>37.2708</v>
      </c>
      <c r="O30" s="78" t="n">
        <v>38.6898</v>
      </c>
      <c r="P30" s="78" t="n">
        <v>48828.96</v>
      </c>
      <c r="Q30" s="78" t="n">
        <v>68.72</v>
      </c>
      <c r="R30" s="64" t="n">
        <f aca="false">P30/3600</f>
        <v>13.563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78974.78</v>
      </c>
      <c r="I31" s="74" t="n">
        <v>121.56</v>
      </c>
      <c r="J31" s="53" t="n">
        <f aca="false">H31/3600</f>
        <v>21.9374388888889</v>
      </c>
      <c r="L31" s="73" t="n">
        <v>19987.512</v>
      </c>
      <c r="M31" s="74" t="n">
        <v>39.4649</v>
      </c>
      <c r="N31" s="74" t="n">
        <v>43.7147</v>
      </c>
      <c r="O31" s="74" t="n">
        <v>44.9708</v>
      </c>
      <c r="P31" s="74" t="n">
        <v>79218.7</v>
      </c>
      <c r="Q31" s="74" t="n">
        <v>120.96</v>
      </c>
      <c r="R31" s="53" t="n">
        <f aca="false">P31/3600</f>
        <v>22.0051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67035.58</v>
      </c>
      <c r="I32" s="76" t="n">
        <v>105.11</v>
      </c>
      <c r="J32" s="58" t="n">
        <f aca="false">H32/3600</f>
        <v>18.6209944444444</v>
      </c>
      <c r="L32" s="75" t="n">
        <v>6819.1592</v>
      </c>
      <c r="M32" s="76" t="n">
        <v>37.5965</v>
      </c>
      <c r="N32" s="76" t="n">
        <v>42.3585</v>
      </c>
      <c r="O32" s="76" t="n">
        <v>42.912</v>
      </c>
      <c r="P32" s="76" t="n">
        <v>67570.32</v>
      </c>
      <c r="Q32" s="76" t="n">
        <v>105</v>
      </c>
      <c r="R32" s="58" t="n">
        <f aca="false">P32/3600</f>
        <v>18.76953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58147.65</v>
      </c>
      <c r="I33" s="76" t="n">
        <v>91.39</v>
      </c>
      <c r="J33" s="58" t="n">
        <f aca="false">H33/3600</f>
        <v>16.152125</v>
      </c>
      <c r="L33" s="75" t="n">
        <v>3148.7736</v>
      </c>
      <c r="M33" s="76" t="n">
        <v>35.6685</v>
      </c>
      <c r="N33" s="76" t="n">
        <v>41.0801</v>
      </c>
      <c r="O33" s="76" t="n">
        <v>41.088</v>
      </c>
      <c r="P33" s="76" t="n">
        <v>58567.54</v>
      </c>
      <c r="Q33" s="76" t="n">
        <v>90.54</v>
      </c>
      <c r="R33" s="58" t="n">
        <f aca="false">P33/3600</f>
        <v>16.26876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55985.19</v>
      </c>
      <c r="I34" s="78" t="n">
        <v>95.43</v>
      </c>
      <c r="J34" s="64" t="n">
        <f aca="false">H34/3600</f>
        <v>15.5514416666667</v>
      </c>
      <c r="L34" s="77" t="n">
        <v>1607.148</v>
      </c>
      <c r="M34" s="78" t="n">
        <v>33.6047</v>
      </c>
      <c r="N34" s="78" t="n">
        <v>40.1146</v>
      </c>
      <c r="O34" s="78" t="n">
        <v>39.7362</v>
      </c>
      <c r="P34" s="78" t="n">
        <v>56021.41</v>
      </c>
      <c r="Q34" s="78" t="n">
        <v>93.4</v>
      </c>
      <c r="R34" s="64" t="n">
        <f aca="false">P34/3600</f>
        <v>15.561502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92986.61</v>
      </c>
      <c r="I35" s="74" t="n">
        <v>175.1</v>
      </c>
      <c r="J35" s="53" t="n">
        <f aca="false">H35/3600</f>
        <v>25.8296138888889</v>
      </c>
      <c r="L35" s="73" t="n">
        <v>52992.98</v>
      </c>
      <c r="M35" s="74" t="n">
        <v>38.2696</v>
      </c>
      <c r="N35" s="74" t="n">
        <v>41.9487</v>
      </c>
      <c r="O35" s="74" t="n">
        <v>44.0511</v>
      </c>
      <c r="P35" s="74" t="n">
        <v>93251</v>
      </c>
      <c r="Q35" s="74" t="n">
        <v>175.96</v>
      </c>
      <c r="R35" s="53" t="n">
        <f aca="false">P35/3600</f>
        <v>25.9030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69344.27</v>
      </c>
      <c r="I36" s="76" t="n">
        <v>112.41</v>
      </c>
      <c r="J36" s="58" t="n">
        <f aca="false">H36/3600</f>
        <v>19.2622972222222</v>
      </c>
      <c r="L36" s="75" t="n">
        <v>7412.4936</v>
      </c>
      <c r="M36" s="76" t="n">
        <v>35.4638</v>
      </c>
      <c r="N36" s="76" t="n">
        <v>40.5256</v>
      </c>
      <c r="O36" s="76" t="n">
        <v>42.8549</v>
      </c>
      <c r="P36" s="76" t="n">
        <v>69607.44</v>
      </c>
      <c r="Q36" s="76" t="n">
        <v>113.48</v>
      </c>
      <c r="R36" s="58" t="n">
        <f aca="false">P36/3600</f>
        <v>19.335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61146</v>
      </c>
      <c r="I37" s="76" t="n">
        <v>93.69</v>
      </c>
      <c r="J37" s="58" t="n">
        <f aca="false">H37/3600</f>
        <v>16.985</v>
      </c>
      <c r="L37" s="75" t="n">
        <v>1965.1776</v>
      </c>
      <c r="M37" s="76" t="n">
        <v>33.7065</v>
      </c>
      <c r="N37" s="76" t="n">
        <v>39.2884</v>
      </c>
      <c r="O37" s="76" t="n">
        <v>41.8569</v>
      </c>
      <c r="P37" s="76" t="n">
        <v>61443.36</v>
      </c>
      <c r="Q37" s="76" t="n">
        <v>93.11</v>
      </c>
      <c r="R37" s="58" t="n">
        <f aca="false">P37/3600</f>
        <v>17.067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58190.68</v>
      </c>
      <c r="I38" s="78" t="n">
        <v>86.58</v>
      </c>
      <c r="J38" s="64" t="n">
        <f aca="false">H38/3600</f>
        <v>16.1640777777778</v>
      </c>
      <c r="L38" s="77" t="n">
        <v>765.4344</v>
      </c>
      <c r="M38" s="78" t="n">
        <v>31.6653</v>
      </c>
      <c r="N38" s="78" t="n">
        <v>38.4107</v>
      </c>
      <c r="O38" s="78" t="n">
        <v>41.0937</v>
      </c>
      <c r="P38" s="78" t="n">
        <v>58418.48</v>
      </c>
      <c r="Q38" s="78" t="n">
        <v>86.25</v>
      </c>
      <c r="R38" s="64" t="n">
        <f aca="false">P38/3600</f>
        <v>16.22735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3862.36</v>
      </c>
      <c r="I39" s="74" t="n">
        <v>22.01</v>
      </c>
      <c r="J39" s="53" t="n">
        <f aca="false">H39/3600</f>
        <v>3.85065555555556</v>
      </c>
      <c r="L39" s="73" t="n">
        <v>3718.0944</v>
      </c>
      <c r="M39" s="74" t="n">
        <v>40.3187</v>
      </c>
      <c r="N39" s="74" t="n">
        <v>42.7353</v>
      </c>
      <c r="O39" s="74" t="n">
        <v>43.3333</v>
      </c>
      <c r="P39" s="74" t="n">
        <v>13870.86</v>
      </c>
      <c r="Q39" s="74" t="n">
        <v>21.77</v>
      </c>
      <c r="R39" s="53" t="n">
        <f aca="false">P39/3600</f>
        <v>3.8530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12440.06</v>
      </c>
      <c r="I40" s="76" t="n">
        <v>19.49</v>
      </c>
      <c r="J40" s="58" t="n">
        <f aca="false">H40/3600</f>
        <v>3.45557222222222</v>
      </c>
      <c r="L40" s="75" t="n">
        <v>1742.7176</v>
      </c>
      <c r="M40" s="76" t="n">
        <v>37.1636</v>
      </c>
      <c r="N40" s="76" t="n">
        <v>40.2481</v>
      </c>
      <c r="O40" s="76" t="n">
        <v>40.6262</v>
      </c>
      <c r="P40" s="76" t="n">
        <v>12493.08</v>
      </c>
      <c r="Q40" s="76" t="n">
        <v>19.3</v>
      </c>
      <c r="R40" s="58" t="n">
        <f aca="false">P40/3600</f>
        <v>3.470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11166.31</v>
      </c>
      <c r="I41" s="76" t="n">
        <v>16.44</v>
      </c>
      <c r="J41" s="58" t="n">
        <f aca="false">H41/3600</f>
        <v>3.10175277777778</v>
      </c>
      <c r="L41" s="75" t="n">
        <v>832.68</v>
      </c>
      <c r="M41" s="76" t="n">
        <v>34.3514</v>
      </c>
      <c r="N41" s="76" t="n">
        <v>38.2905</v>
      </c>
      <c r="O41" s="76" t="n">
        <v>38.5662</v>
      </c>
      <c r="P41" s="76" t="n">
        <v>11207.57</v>
      </c>
      <c r="Q41" s="76" t="n">
        <v>16.31</v>
      </c>
      <c r="R41" s="58" t="n">
        <f aca="false">P41/3600</f>
        <v>3.113213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10150.54</v>
      </c>
      <c r="I42" s="78" t="n">
        <v>14.21</v>
      </c>
      <c r="J42" s="64" t="n">
        <f aca="false">H42/3600</f>
        <v>2.81959444444444</v>
      </c>
      <c r="L42" s="77" t="n">
        <v>430.0608</v>
      </c>
      <c r="M42" s="78" t="n">
        <v>31.9506</v>
      </c>
      <c r="N42" s="78" t="n">
        <v>36.9314</v>
      </c>
      <c r="O42" s="78" t="n">
        <v>37.0264</v>
      </c>
      <c r="P42" s="78" t="n">
        <v>10142.32</v>
      </c>
      <c r="Q42" s="78" t="n">
        <v>14.21</v>
      </c>
      <c r="R42" s="64" t="n">
        <f aca="false">P42/3600</f>
        <v>2.81731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6315.79</v>
      </c>
      <c r="I43" s="74" t="n">
        <v>25.79</v>
      </c>
      <c r="J43" s="53" t="n">
        <f aca="false">H43/3600</f>
        <v>4.53216388888889</v>
      </c>
      <c r="L43" s="73" t="n">
        <v>4224.3608</v>
      </c>
      <c r="M43" s="74" t="n">
        <v>40.1816</v>
      </c>
      <c r="N43" s="74" t="n">
        <v>43.1045</v>
      </c>
      <c r="O43" s="74" t="n">
        <v>44.4682</v>
      </c>
      <c r="P43" s="74" t="n">
        <v>16478.59</v>
      </c>
      <c r="Q43" s="74" t="n">
        <v>25.81</v>
      </c>
      <c r="R43" s="53" t="n">
        <f aca="false">P43/3600</f>
        <v>4.57738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3668.31</v>
      </c>
      <c r="I44" s="76" t="n">
        <v>20.34</v>
      </c>
      <c r="J44" s="58" t="n">
        <f aca="false">H44/3600</f>
        <v>3.79675277777778</v>
      </c>
      <c r="L44" s="75" t="n">
        <v>1886.3016</v>
      </c>
      <c r="M44" s="76" t="n">
        <v>37.3799</v>
      </c>
      <c r="N44" s="76" t="n">
        <v>41.0337</v>
      </c>
      <c r="O44" s="76" t="n">
        <v>42.1355</v>
      </c>
      <c r="P44" s="76" t="n">
        <v>13764.35</v>
      </c>
      <c r="Q44" s="76" t="n">
        <v>19.81</v>
      </c>
      <c r="R44" s="58" t="n">
        <f aca="false">P44/3600</f>
        <v>3.823430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13244.52</v>
      </c>
      <c r="I45" s="76" t="n">
        <v>19.91</v>
      </c>
      <c r="J45" s="58" t="n">
        <f aca="false">H45/3600</f>
        <v>3.67903333333333</v>
      </c>
      <c r="L45" s="75" t="n">
        <v>911.6048</v>
      </c>
      <c r="M45" s="76" t="n">
        <v>34.4709</v>
      </c>
      <c r="N45" s="76" t="n">
        <v>39.3256</v>
      </c>
      <c r="O45" s="76" t="n">
        <v>40.2757</v>
      </c>
      <c r="P45" s="76" t="n">
        <v>13379.69</v>
      </c>
      <c r="Q45" s="76" t="n">
        <v>20.11</v>
      </c>
      <c r="R45" s="58" t="n">
        <f aca="false">P45/3600</f>
        <v>3.716580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12156.01</v>
      </c>
      <c r="I46" s="78" t="n">
        <v>17.13</v>
      </c>
      <c r="J46" s="64" t="n">
        <f aca="false">H46/3600</f>
        <v>3.37666944444444</v>
      </c>
      <c r="L46" s="77" t="n">
        <v>466.7488</v>
      </c>
      <c r="M46" s="78" t="n">
        <v>31.6377</v>
      </c>
      <c r="N46" s="78" t="n">
        <v>38.0315</v>
      </c>
      <c r="O46" s="78" t="n">
        <v>38.86</v>
      </c>
      <c r="P46" s="78" t="n">
        <v>12195.61</v>
      </c>
      <c r="Q46" s="78" t="n">
        <v>17.22</v>
      </c>
      <c r="R46" s="64" t="n">
        <f aca="false">P46/3600</f>
        <v>3.38766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6150</v>
      </c>
      <c r="I47" s="74" t="n">
        <v>28.73</v>
      </c>
      <c r="J47" s="53" t="n">
        <f aca="false">H47/3600</f>
        <v>4.48611111111111</v>
      </c>
      <c r="L47" s="73" t="n">
        <v>8066.8096</v>
      </c>
      <c r="M47" s="74" t="n">
        <v>38.4256</v>
      </c>
      <c r="N47" s="74" t="n">
        <v>41.0001</v>
      </c>
      <c r="O47" s="74" t="n">
        <v>41.9143</v>
      </c>
      <c r="P47" s="74" t="n">
        <v>16087.96</v>
      </c>
      <c r="Q47" s="74" t="n">
        <v>28.36</v>
      </c>
      <c r="R47" s="53" t="n">
        <f aca="false">P47/3600</f>
        <v>4.4688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4026.07</v>
      </c>
      <c r="I48" s="76" t="n">
        <v>23.82</v>
      </c>
      <c r="J48" s="58" t="n">
        <f aca="false">H48/3600</f>
        <v>3.89613055555556</v>
      </c>
      <c r="L48" s="75" t="n">
        <v>3441.4024</v>
      </c>
      <c r="M48" s="76" t="n">
        <v>34.6166</v>
      </c>
      <c r="N48" s="76" t="n">
        <v>38.3206</v>
      </c>
      <c r="O48" s="76" t="n">
        <v>39.1324</v>
      </c>
      <c r="P48" s="76" t="n">
        <v>14092.28</v>
      </c>
      <c r="Q48" s="76" t="n">
        <v>23.18</v>
      </c>
      <c r="R48" s="58" t="n">
        <f aca="false">P48/3600</f>
        <v>3.91452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12097.82</v>
      </c>
      <c r="I49" s="76" t="n">
        <v>19.52</v>
      </c>
      <c r="J49" s="58" t="n">
        <f aca="false">H49/3600</f>
        <v>3.36050555555556</v>
      </c>
      <c r="L49" s="75" t="n">
        <v>1498.944</v>
      </c>
      <c r="M49" s="76" t="n">
        <v>31.1581</v>
      </c>
      <c r="N49" s="76" t="n">
        <v>36.4</v>
      </c>
      <c r="O49" s="76" t="n">
        <v>37.1591</v>
      </c>
      <c r="P49" s="76" t="n">
        <v>12271.02</v>
      </c>
      <c r="Q49" s="76" t="n">
        <v>19.7</v>
      </c>
      <c r="R49" s="58" t="n">
        <f aca="false">P49/3600</f>
        <v>3.40861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18727.33</v>
      </c>
      <c r="I50" s="78" t="n">
        <v>26.92</v>
      </c>
      <c r="J50" s="64" t="n">
        <f aca="false">H50/3600</f>
        <v>5.20203611111111</v>
      </c>
      <c r="L50" s="77" t="n">
        <v>653.8576</v>
      </c>
      <c r="M50" s="78" t="n">
        <v>27.9714</v>
      </c>
      <c r="N50" s="78" t="n">
        <v>35.0551</v>
      </c>
      <c r="O50" s="78" t="n">
        <v>35.8039</v>
      </c>
      <c r="P50" s="78" t="n">
        <v>18781.61</v>
      </c>
      <c r="Q50" s="78" t="n">
        <v>26.54</v>
      </c>
      <c r="R50" s="64" t="n">
        <f aca="false">P50/3600</f>
        <v>5.217113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11025.53</v>
      </c>
      <c r="I51" s="74" t="n">
        <v>18.57</v>
      </c>
      <c r="J51" s="53" t="n">
        <f aca="false">H51/3600</f>
        <v>3.06264722222222</v>
      </c>
      <c r="L51" s="73" t="n">
        <v>5815.0024</v>
      </c>
      <c r="M51" s="74" t="n">
        <v>39.99</v>
      </c>
      <c r="N51" s="74" t="n">
        <v>41.5263</v>
      </c>
      <c r="O51" s="74" t="n">
        <v>42.8396</v>
      </c>
      <c r="P51" s="74" t="n">
        <v>11035.68</v>
      </c>
      <c r="Q51" s="74" t="n">
        <v>18.59</v>
      </c>
      <c r="R51" s="53" t="n">
        <f aca="false">P51/3600</f>
        <v>3.0654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9549.05</v>
      </c>
      <c r="I52" s="76" t="n">
        <v>15.57</v>
      </c>
      <c r="J52" s="58" t="n">
        <f aca="false">H52/3600</f>
        <v>2.65251388888889</v>
      </c>
      <c r="L52" s="75" t="n">
        <v>2294.8776</v>
      </c>
      <c r="M52" s="76" t="n">
        <v>36.3016</v>
      </c>
      <c r="N52" s="76" t="n">
        <v>38.9069</v>
      </c>
      <c r="O52" s="76" t="n">
        <v>40.5033</v>
      </c>
      <c r="P52" s="76" t="n">
        <v>9577.25</v>
      </c>
      <c r="Q52" s="76" t="n">
        <v>15.38</v>
      </c>
      <c r="R52" s="58" t="n">
        <f aca="false">P52/3600</f>
        <v>2.660347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8443.43</v>
      </c>
      <c r="I53" s="76" t="n">
        <v>13.33</v>
      </c>
      <c r="J53" s="58" t="n">
        <f aca="false">H53/3600</f>
        <v>2.34539722222222</v>
      </c>
      <c r="L53" s="75" t="n">
        <v>1008.2024</v>
      </c>
      <c r="M53" s="76" t="n">
        <v>33.1304</v>
      </c>
      <c r="N53" s="76" t="n">
        <v>37.0144</v>
      </c>
      <c r="O53" s="76" t="n">
        <v>38.7671</v>
      </c>
      <c r="P53" s="76" t="n">
        <v>8497.42</v>
      </c>
      <c r="Q53" s="76" t="n">
        <v>13.43</v>
      </c>
      <c r="R53" s="58" t="n">
        <f aca="false">P53/3600</f>
        <v>2.36039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7678.1</v>
      </c>
      <c r="I54" s="78" t="n">
        <v>11.57</v>
      </c>
      <c r="J54" s="64" t="n">
        <f aca="false">H54/3600</f>
        <v>2.13280555555556</v>
      </c>
      <c r="L54" s="77" t="n">
        <v>462.796</v>
      </c>
      <c r="M54" s="78" t="n">
        <v>30.2708</v>
      </c>
      <c r="N54" s="78" t="n">
        <v>35.7378</v>
      </c>
      <c r="O54" s="78" t="n">
        <v>37.4544</v>
      </c>
      <c r="P54" s="78" t="n">
        <v>7704.39</v>
      </c>
      <c r="Q54" s="78" t="n">
        <v>11.55</v>
      </c>
      <c r="R54" s="64" t="n">
        <f aca="false">P54/3600</f>
        <v>2.14010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3701.48</v>
      </c>
      <c r="I55" s="74" t="n">
        <v>6.34</v>
      </c>
      <c r="J55" s="53" t="n">
        <f aca="false">H55/3600</f>
        <v>1.02818888888889</v>
      </c>
      <c r="L55" s="73" t="n">
        <v>1758.944</v>
      </c>
      <c r="M55" s="74" t="n">
        <v>40.9796</v>
      </c>
      <c r="N55" s="74" t="n">
        <v>43.6026</v>
      </c>
      <c r="O55" s="74" t="n">
        <v>43.0381</v>
      </c>
      <c r="P55" s="74" t="n">
        <v>3718.17</v>
      </c>
      <c r="Q55" s="74" t="n">
        <v>6.45</v>
      </c>
      <c r="R55" s="53" t="n">
        <f aca="false">P55/3600</f>
        <v>1.0328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3354.68</v>
      </c>
      <c r="I56" s="76" t="n">
        <v>5.44</v>
      </c>
      <c r="J56" s="58" t="n">
        <f aca="false">H56/3600</f>
        <v>0.931855555555556</v>
      </c>
      <c r="L56" s="75" t="n">
        <v>871.132</v>
      </c>
      <c r="M56" s="76" t="n">
        <v>37.1172</v>
      </c>
      <c r="N56" s="76" t="n">
        <v>40.9319</v>
      </c>
      <c r="O56" s="76" t="n">
        <v>39.8843</v>
      </c>
      <c r="P56" s="76" t="n">
        <v>3368.63</v>
      </c>
      <c r="Q56" s="76" t="n">
        <v>5.38</v>
      </c>
      <c r="R56" s="58" t="n">
        <f aca="false">P56/3600</f>
        <v>0.935730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3016.38</v>
      </c>
      <c r="I57" s="76" t="n">
        <v>4.73</v>
      </c>
      <c r="J57" s="58" t="n">
        <f aca="false">H57/3600</f>
        <v>0.837883333333333</v>
      </c>
      <c r="L57" s="75" t="n">
        <v>425.5</v>
      </c>
      <c r="M57" s="76" t="n">
        <v>33.6526</v>
      </c>
      <c r="N57" s="76" t="n">
        <v>38.9112</v>
      </c>
      <c r="O57" s="76" t="n">
        <v>37.6035</v>
      </c>
      <c r="P57" s="76" t="n">
        <v>3045.47</v>
      </c>
      <c r="Q57" s="76" t="n">
        <v>4.81</v>
      </c>
      <c r="R57" s="58" t="n">
        <f aca="false">P57/3600</f>
        <v>0.84596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733.26</v>
      </c>
      <c r="I58" s="78" t="n">
        <v>4</v>
      </c>
      <c r="J58" s="64" t="n">
        <f aca="false">H58/3600</f>
        <v>0.759238888888889</v>
      </c>
      <c r="L58" s="77" t="n">
        <v>215.9824</v>
      </c>
      <c r="M58" s="78" t="n">
        <v>30.7248</v>
      </c>
      <c r="N58" s="78" t="n">
        <v>37.4583</v>
      </c>
      <c r="O58" s="78" t="n">
        <v>35.9054</v>
      </c>
      <c r="P58" s="78" t="n">
        <v>2736.6</v>
      </c>
      <c r="Q58" s="78" t="n">
        <v>3.93</v>
      </c>
      <c r="R58" s="64" t="n">
        <f aca="false">P58/3600</f>
        <v>0.76016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4358.05</v>
      </c>
      <c r="I59" s="74" t="n">
        <v>8.09</v>
      </c>
      <c r="J59" s="53" t="n">
        <f aca="false">H59/3600</f>
        <v>1.21056944444444</v>
      </c>
      <c r="L59" s="73" t="n">
        <v>2199.2472</v>
      </c>
      <c r="M59" s="74" t="n">
        <v>38.3968</v>
      </c>
      <c r="N59" s="74" t="n">
        <v>42.5742</v>
      </c>
      <c r="O59" s="74" t="n">
        <v>43.5576</v>
      </c>
      <c r="P59" s="74" t="n">
        <v>4366.06</v>
      </c>
      <c r="Q59" s="74" t="n">
        <v>8.06</v>
      </c>
      <c r="R59" s="53" t="n">
        <f aca="false">P59/3600</f>
        <v>1.2127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3740.29</v>
      </c>
      <c r="I60" s="76" t="n">
        <v>6.75</v>
      </c>
      <c r="J60" s="58" t="n">
        <f aca="false">H60/3600</f>
        <v>1.03896944444444</v>
      </c>
      <c r="L60" s="75" t="n">
        <v>761.3648</v>
      </c>
      <c r="M60" s="76" t="n">
        <v>34.6648</v>
      </c>
      <c r="N60" s="76" t="n">
        <v>40.598</v>
      </c>
      <c r="O60" s="76" t="n">
        <v>41.5431</v>
      </c>
      <c r="P60" s="76" t="n">
        <v>3762.76</v>
      </c>
      <c r="Q60" s="76" t="n">
        <v>6.66</v>
      </c>
      <c r="R60" s="58" t="n">
        <f aca="false">P60/3600</f>
        <v>1.0452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3287.95</v>
      </c>
      <c r="I61" s="76" t="n">
        <v>5.69</v>
      </c>
      <c r="J61" s="58" t="n">
        <f aca="false">H61/3600</f>
        <v>0.913319444444444</v>
      </c>
      <c r="L61" s="75" t="n">
        <v>299.4472</v>
      </c>
      <c r="M61" s="76" t="n">
        <v>31.5051</v>
      </c>
      <c r="N61" s="76" t="n">
        <v>39.1961</v>
      </c>
      <c r="O61" s="76" t="n">
        <v>40.1567</v>
      </c>
      <c r="P61" s="76" t="n">
        <v>3293.48</v>
      </c>
      <c r="Q61" s="76" t="n">
        <v>5.66</v>
      </c>
      <c r="R61" s="58" t="n">
        <f aca="false">P61/3600</f>
        <v>0.914855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915.28</v>
      </c>
      <c r="I62" s="78" t="n">
        <v>4.76</v>
      </c>
      <c r="J62" s="64" t="n">
        <f aca="false">H62/3600</f>
        <v>0.8098</v>
      </c>
      <c r="L62" s="77" t="n">
        <v>130.404</v>
      </c>
      <c r="M62" s="78" t="n">
        <v>28.5353</v>
      </c>
      <c r="N62" s="78" t="n">
        <v>38.2547</v>
      </c>
      <c r="O62" s="78" t="n">
        <v>39.0345</v>
      </c>
      <c r="P62" s="78" t="n">
        <v>2933.34</v>
      </c>
      <c r="Q62" s="78" t="n">
        <v>4.67</v>
      </c>
      <c r="R62" s="64" t="n">
        <f aca="false">P62/3600</f>
        <v>0.81481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3626.4</v>
      </c>
      <c r="I63" s="74" t="n">
        <v>6.56</v>
      </c>
      <c r="J63" s="53" t="n">
        <f aca="false">H63/3600</f>
        <v>1.00733333333333</v>
      </c>
      <c r="L63" s="73" t="n">
        <v>1943.5072</v>
      </c>
      <c r="M63" s="74" t="n">
        <v>38.1021</v>
      </c>
      <c r="N63" s="74" t="n">
        <v>40.6655</v>
      </c>
      <c r="O63" s="74" t="n">
        <v>41.3478</v>
      </c>
      <c r="P63" s="74" t="n">
        <v>3630.68</v>
      </c>
      <c r="Q63" s="74" t="n">
        <v>6.46</v>
      </c>
      <c r="R63" s="53" t="n">
        <f aca="false">P63/3600</f>
        <v>1.0085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3145.13</v>
      </c>
      <c r="I64" s="76" t="n">
        <v>5.39</v>
      </c>
      <c r="J64" s="58" t="n">
        <f aca="false">H64/3600</f>
        <v>0.873647222222222</v>
      </c>
      <c r="L64" s="75" t="n">
        <v>825.7576</v>
      </c>
      <c r="M64" s="76" t="n">
        <v>34.3591</v>
      </c>
      <c r="N64" s="76" t="n">
        <v>38.0122</v>
      </c>
      <c r="O64" s="76" t="n">
        <v>38.5785</v>
      </c>
      <c r="P64" s="76" t="n">
        <v>3134.68</v>
      </c>
      <c r="Q64" s="76" t="n">
        <v>5.19</v>
      </c>
      <c r="R64" s="58" t="n">
        <f aca="false">P64/3600</f>
        <v>0.870744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760.48</v>
      </c>
      <c r="I65" s="76" t="n">
        <v>4.36</v>
      </c>
      <c r="J65" s="58" t="n">
        <f aca="false">H65/3600</f>
        <v>0.7668</v>
      </c>
      <c r="L65" s="75" t="n">
        <v>354.3472</v>
      </c>
      <c r="M65" s="76" t="n">
        <v>30.9145</v>
      </c>
      <c r="N65" s="76" t="n">
        <v>36.0618</v>
      </c>
      <c r="O65" s="76" t="n">
        <v>36.5919</v>
      </c>
      <c r="P65" s="76" t="n">
        <v>2800.41</v>
      </c>
      <c r="Q65" s="76" t="n">
        <v>4.42</v>
      </c>
      <c r="R65" s="58" t="n">
        <f aca="false">P65/3600</f>
        <v>0.777891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2414.82</v>
      </c>
      <c r="I66" s="78" t="n">
        <v>3.49</v>
      </c>
      <c r="J66" s="64" t="n">
        <f aca="false">H66/3600</f>
        <v>0.670783333333333</v>
      </c>
      <c r="L66" s="77" t="n">
        <v>152.8096</v>
      </c>
      <c r="M66" s="78" t="n">
        <v>27.9215</v>
      </c>
      <c r="N66" s="78" t="n">
        <v>34.6574</v>
      </c>
      <c r="O66" s="78" t="n">
        <v>35.1169</v>
      </c>
      <c r="P66" s="78" t="n">
        <v>2429.41</v>
      </c>
      <c r="Q66" s="78" t="n">
        <v>3.42</v>
      </c>
      <c r="R66" s="64" t="n">
        <f aca="false">P66/3600</f>
        <v>0.67483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612.76</v>
      </c>
      <c r="I67" s="74" t="n">
        <v>4.68</v>
      </c>
      <c r="J67" s="53" t="n">
        <f aca="false">H67/3600</f>
        <v>0.725766666666667</v>
      </c>
      <c r="L67" s="73" t="n">
        <v>1369.2856</v>
      </c>
      <c r="M67" s="74" t="n">
        <v>40.007</v>
      </c>
      <c r="N67" s="74" t="n">
        <v>41.2911</v>
      </c>
      <c r="O67" s="74" t="n">
        <v>42.3111</v>
      </c>
      <c r="P67" s="74" t="n">
        <v>2616.64</v>
      </c>
      <c r="Q67" s="74" t="n">
        <v>4.66</v>
      </c>
      <c r="R67" s="53" t="n">
        <f aca="false">P67/3600</f>
        <v>0.72684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4067.02</v>
      </c>
      <c r="I68" s="76" t="n">
        <v>6.52</v>
      </c>
      <c r="J68" s="58" t="n">
        <f aca="false">H68/3600</f>
        <v>1.12972777777778</v>
      </c>
      <c r="L68" s="75" t="n">
        <v>647.7896</v>
      </c>
      <c r="M68" s="76" t="n">
        <v>35.9319</v>
      </c>
      <c r="N68" s="76" t="n">
        <v>38.4584</v>
      </c>
      <c r="O68" s="76" t="n">
        <v>39.674</v>
      </c>
      <c r="P68" s="76" t="n">
        <v>4089.56</v>
      </c>
      <c r="Q68" s="76" t="n">
        <v>6.59</v>
      </c>
      <c r="R68" s="58" t="n">
        <f aca="false">P68/3600</f>
        <v>1.13598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2070.09</v>
      </c>
      <c r="I69" s="76" t="n">
        <v>3.25</v>
      </c>
      <c r="J69" s="58" t="n">
        <f aca="false">H69/3600</f>
        <v>0.575025</v>
      </c>
      <c r="L69" s="75" t="n">
        <v>304.0496</v>
      </c>
      <c r="M69" s="76" t="n">
        <v>32.3127</v>
      </c>
      <c r="N69" s="76" t="n">
        <v>36.4864</v>
      </c>
      <c r="O69" s="76" t="n">
        <v>37.6272</v>
      </c>
      <c r="P69" s="76" t="n">
        <v>2075.3</v>
      </c>
      <c r="Q69" s="76" t="n">
        <v>3.24</v>
      </c>
      <c r="R69" s="58" t="n">
        <f aca="false">P69/3600</f>
        <v>0.576472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838.21</v>
      </c>
      <c r="I70" s="78" t="n">
        <v>2.73</v>
      </c>
      <c r="J70" s="64" t="n">
        <f aca="false">H70/3600</f>
        <v>0.510613888888889</v>
      </c>
      <c r="L70" s="77" t="n">
        <v>146.3144</v>
      </c>
      <c r="M70" s="78" t="n">
        <v>29.4484</v>
      </c>
      <c r="N70" s="78" t="n">
        <v>35.0647</v>
      </c>
      <c r="O70" s="78" t="n">
        <v>36.1211</v>
      </c>
      <c r="P70" s="78" t="n">
        <v>1843.04</v>
      </c>
      <c r="Q70" s="78" t="n">
        <v>2.7</v>
      </c>
      <c r="R70" s="64" t="n">
        <f aca="false">P70/3600</f>
        <v>0.51195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7283.76</v>
      </c>
      <c r="I71" s="74" t="n">
        <v>39.32</v>
      </c>
      <c r="J71" s="53" t="n">
        <f aca="false">H71/3600</f>
        <v>7.57882222222222</v>
      </c>
      <c r="L71" s="73" t="n">
        <v>2100.6648</v>
      </c>
      <c r="M71" s="74" t="n">
        <v>43.4915</v>
      </c>
      <c r="N71" s="74" t="n">
        <v>46.7364</v>
      </c>
      <c r="O71" s="74" t="n">
        <v>47.7072</v>
      </c>
      <c r="P71" s="74" t="n">
        <v>27060.81</v>
      </c>
      <c r="Q71" s="74" t="n">
        <v>39.97</v>
      </c>
      <c r="R71" s="53" t="n">
        <f aca="false">P71/3600</f>
        <v>7.516891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24736.25</v>
      </c>
      <c r="I72" s="76" t="n">
        <v>33.11</v>
      </c>
      <c r="J72" s="58" t="n">
        <f aca="false">H72/3600</f>
        <v>6.87118055555556</v>
      </c>
      <c r="L72" s="75" t="n">
        <v>755.7976</v>
      </c>
      <c r="M72" s="76" t="n">
        <v>41.2673</v>
      </c>
      <c r="N72" s="76" t="n">
        <v>45.4008</v>
      </c>
      <c r="O72" s="76" t="n">
        <v>46.0666</v>
      </c>
      <c r="P72" s="76" t="n">
        <v>24760.23</v>
      </c>
      <c r="Q72" s="76" t="n">
        <v>32.89</v>
      </c>
      <c r="R72" s="58" t="n">
        <f aca="false">P72/3600</f>
        <v>6.877841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23568.91</v>
      </c>
      <c r="I73" s="76" t="n">
        <v>29.48</v>
      </c>
      <c r="J73" s="58" t="n">
        <f aca="false">H73/3600</f>
        <v>6.54691944444445</v>
      </c>
      <c r="L73" s="75" t="n">
        <v>358.5936</v>
      </c>
      <c r="M73" s="76" t="n">
        <v>38.8208</v>
      </c>
      <c r="N73" s="76" t="n">
        <v>44.058</v>
      </c>
      <c r="O73" s="76" t="n">
        <v>44.4961</v>
      </c>
      <c r="P73" s="76" t="n">
        <v>23604.32</v>
      </c>
      <c r="Q73" s="76" t="n">
        <v>29.4</v>
      </c>
      <c r="R73" s="58" t="n">
        <f aca="false">P73/3600</f>
        <v>6.556755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22819.05</v>
      </c>
      <c r="I74" s="78" t="n">
        <v>27.27</v>
      </c>
      <c r="J74" s="64" t="n">
        <f aca="false">H74/3600</f>
        <v>6.338625</v>
      </c>
      <c r="L74" s="77" t="n">
        <v>189.9232</v>
      </c>
      <c r="M74" s="78" t="n">
        <v>36.1256</v>
      </c>
      <c r="N74" s="78" t="n">
        <v>42.9245</v>
      </c>
      <c r="O74" s="78" t="n">
        <v>43.3238</v>
      </c>
      <c r="P74" s="78" t="n">
        <v>22883.64</v>
      </c>
      <c r="Q74" s="78" t="n">
        <v>26.65</v>
      </c>
      <c r="R74" s="64" t="n">
        <f aca="false">P74/3600</f>
        <v>6.35656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7423.84</v>
      </c>
      <c r="I75" s="74" t="n">
        <v>42.03</v>
      </c>
      <c r="J75" s="53" t="n">
        <f aca="false">H75/3600</f>
        <v>7.61773333333333</v>
      </c>
      <c r="L75" s="73" t="n">
        <v>2774.5272</v>
      </c>
      <c r="M75" s="74" t="n">
        <v>43.3501</v>
      </c>
      <c r="N75" s="74" t="n">
        <v>48.3116</v>
      </c>
      <c r="O75" s="74" t="n">
        <v>47.8726</v>
      </c>
      <c r="P75" s="74" t="n">
        <v>27324.55</v>
      </c>
      <c r="Q75" s="74" t="n">
        <v>40.94</v>
      </c>
      <c r="R75" s="53" t="n">
        <f aca="false">P75/3600</f>
        <v>7.59015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25215.66</v>
      </c>
      <c r="I76" s="76" t="n">
        <v>34.77</v>
      </c>
      <c r="J76" s="58" t="n">
        <f aca="false">H76/3600</f>
        <v>7.00435</v>
      </c>
      <c r="L76" s="75" t="n">
        <v>900.7104</v>
      </c>
      <c r="M76" s="76" t="n">
        <v>41.083</v>
      </c>
      <c r="N76" s="76" t="n">
        <v>46.925</v>
      </c>
      <c r="O76" s="76" t="n">
        <v>46.0004</v>
      </c>
      <c r="P76" s="76" t="n">
        <v>25329.51</v>
      </c>
      <c r="Q76" s="76" t="n">
        <v>35.23</v>
      </c>
      <c r="R76" s="58" t="n">
        <f aca="false">P76/3600</f>
        <v>7.03597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23622.29</v>
      </c>
      <c r="I77" s="76" t="n">
        <v>31.32</v>
      </c>
      <c r="J77" s="58" t="n">
        <f aca="false">H77/3600</f>
        <v>6.56174722222222</v>
      </c>
      <c r="L77" s="75" t="n">
        <v>418.7336</v>
      </c>
      <c r="M77" s="76" t="n">
        <v>38.5893</v>
      </c>
      <c r="N77" s="76" t="n">
        <v>45.683</v>
      </c>
      <c r="O77" s="76" t="n">
        <v>44.3255</v>
      </c>
      <c r="P77" s="76" t="n">
        <v>23629.9</v>
      </c>
      <c r="Q77" s="76" t="n">
        <v>31.17</v>
      </c>
      <c r="R77" s="58" t="n">
        <f aca="false">P77/3600</f>
        <v>6.563861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23227.67</v>
      </c>
      <c r="I78" s="78" t="n">
        <v>28.91</v>
      </c>
      <c r="J78" s="64" t="n">
        <f aca="false">H78/3600</f>
        <v>6.45213055555556</v>
      </c>
      <c r="L78" s="77" t="n">
        <v>222.48</v>
      </c>
      <c r="M78" s="78" t="n">
        <v>35.6842</v>
      </c>
      <c r="N78" s="78" t="n">
        <v>44.8589</v>
      </c>
      <c r="O78" s="78" t="n">
        <v>42.8618</v>
      </c>
      <c r="P78" s="78" t="n">
        <v>23311.82</v>
      </c>
      <c r="Q78" s="78" t="n">
        <v>29.17</v>
      </c>
      <c r="R78" s="64" t="n">
        <f aca="false">P78/3600</f>
        <v>6.47550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7457.91</v>
      </c>
      <c r="I79" s="74" t="n">
        <v>40.82</v>
      </c>
      <c r="J79" s="53" t="n">
        <f aca="false">H79/3600</f>
        <v>7.62719722222222</v>
      </c>
      <c r="L79" s="73" t="n">
        <v>2383.9104</v>
      </c>
      <c r="M79" s="74" t="n">
        <v>43.2419</v>
      </c>
      <c r="N79" s="74" t="n">
        <v>48.1019</v>
      </c>
      <c r="O79" s="74" t="n">
        <v>48.3266</v>
      </c>
      <c r="P79" s="74" t="n">
        <v>27681.56</v>
      </c>
      <c r="Q79" s="74" t="n">
        <v>40.05</v>
      </c>
      <c r="R79" s="53" t="n">
        <f aca="false">P79/3600</f>
        <v>7.68932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24627.49</v>
      </c>
      <c r="I80" s="76" t="n">
        <v>33.82</v>
      </c>
      <c r="J80" s="58" t="n">
        <f aca="false">H80/3600</f>
        <v>6.84096944444445</v>
      </c>
      <c r="L80" s="75" t="n">
        <v>749.864</v>
      </c>
      <c r="M80" s="76" t="n">
        <v>40.887</v>
      </c>
      <c r="N80" s="76" t="n">
        <v>46.4268</v>
      </c>
      <c r="O80" s="76" t="n">
        <v>46.4509</v>
      </c>
      <c r="P80" s="76" t="n">
        <v>24685.4</v>
      </c>
      <c r="Q80" s="76" t="n">
        <v>33.61</v>
      </c>
      <c r="R80" s="58" t="n">
        <f aca="false">P80/3600</f>
        <v>6.857055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23454.62</v>
      </c>
      <c r="I81" s="76" t="n">
        <v>30.08</v>
      </c>
      <c r="J81" s="58" t="n">
        <f aca="false">H81/3600</f>
        <v>6.51517222222222</v>
      </c>
      <c r="L81" s="75" t="n">
        <v>325.2896</v>
      </c>
      <c r="M81" s="76" t="n">
        <v>38.3894</v>
      </c>
      <c r="N81" s="76" t="n">
        <v>44.7772</v>
      </c>
      <c r="O81" s="76" t="n">
        <v>44.7548</v>
      </c>
      <c r="P81" s="76" t="n">
        <v>23545.4</v>
      </c>
      <c r="Q81" s="76" t="n">
        <v>30.59</v>
      </c>
      <c r="R81" s="58" t="n">
        <f aca="false">P81/3600</f>
        <v>6.540388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22802.37</v>
      </c>
      <c r="I82" s="78" t="n">
        <v>27.35</v>
      </c>
      <c r="J82" s="64" t="n">
        <f aca="false">H82/3600</f>
        <v>6.33399166666667</v>
      </c>
      <c r="L82" s="77" t="n">
        <v>168.0232</v>
      </c>
      <c r="M82" s="78" t="n">
        <v>35.7518</v>
      </c>
      <c r="N82" s="78" t="n">
        <v>43.5416</v>
      </c>
      <c r="O82" s="78" t="n">
        <v>43.5651</v>
      </c>
      <c r="P82" s="78" t="n">
        <v>22780.87</v>
      </c>
      <c r="Q82" s="78" t="n">
        <v>27.48</v>
      </c>
      <c r="R82" s="64" t="n">
        <f aca="false">P82/3600</f>
        <v>6.328019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4026.3</v>
      </c>
      <c r="I83" s="74" t="n">
        <v>22.69</v>
      </c>
      <c r="J83" s="53" t="n">
        <f aca="false">H83/3600</f>
        <v>3.89619444444444</v>
      </c>
      <c r="L83" s="73" t="n">
        <v>3904.0784</v>
      </c>
      <c r="M83" s="74" t="n">
        <v>40.433</v>
      </c>
      <c r="N83" s="74" t="n">
        <v>42.5572</v>
      </c>
      <c r="O83" s="74" t="n">
        <v>43.1047</v>
      </c>
      <c r="P83" s="74" t="n">
        <v>14102.58</v>
      </c>
      <c r="Q83" s="74" t="n">
        <v>22.82</v>
      </c>
      <c r="R83" s="53" t="n">
        <f aca="false">P83/3600</f>
        <v>3.91738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12327.38</v>
      </c>
      <c r="I84" s="76" t="n">
        <v>19.27</v>
      </c>
      <c r="J84" s="58" t="n">
        <f aca="false">H84/3600</f>
        <v>3.42427222222222</v>
      </c>
      <c r="L84" s="75" t="n">
        <v>1831.1984</v>
      </c>
      <c r="M84" s="76" t="n">
        <v>37.1726</v>
      </c>
      <c r="N84" s="76" t="n">
        <v>39.8597</v>
      </c>
      <c r="O84" s="76" t="n">
        <v>40.1924</v>
      </c>
      <c r="P84" s="76" t="n">
        <v>12460.18</v>
      </c>
      <c r="Q84" s="76" t="n">
        <v>19.07</v>
      </c>
      <c r="R84" s="58" t="n">
        <f aca="false">P84/3600</f>
        <v>3.46116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11126.2</v>
      </c>
      <c r="I85" s="76" t="n">
        <v>16.5</v>
      </c>
      <c r="J85" s="58" t="n">
        <f aca="false">H85/3600</f>
        <v>3.09061111111111</v>
      </c>
      <c r="L85" s="75" t="n">
        <v>885.5664</v>
      </c>
      <c r="M85" s="76" t="n">
        <v>34.2416</v>
      </c>
      <c r="N85" s="76" t="n">
        <v>37.6743</v>
      </c>
      <c r="O85" s="76" t="n">
        <v>37.9012</v>
      </c>
      <c r="P85" s="76" t="n">
        <v>11157.68</v>
      </c>
      <c r="Q85" s="76" t="n">
        <v>16.4</v>
      </c>
      <c r="R85" s="58" t="n">
        <f aca="false">P85/3600</f>
        <v>3.09935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10194.9</v>
      </c>
      <c r="I86" s="78" t="n">
        <v>14.21</v>
      </c>
      <c r="J86" s="64" t="n">
        <f aca="false">H86/3600</f>
        <v>2.83191666666667</v>
      </c>
      <c r="L86" s="77" t="n">
        <v>462.4576</v>
      </c>
      <c r="M86" s="78" t="n">
        <v>31.6495</v>
      </c>
      <c r="N86" s="78" t="n">
        <v>36.1028</v>
      </c>
      <c r="O86" s="78" t="n">
        <v>36.2525</v>
      </c>
      <c r="P86" s="78" t="n">
        <v>10248.97</v>
      </c>
      <c r="Q86" s="78" t="n">
        <v>13.92</v>
      </c>
      <c r="R86" s="64" t="n">
        <f aca="false">P86/3600</f>
        <v>2.846936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9461.28</v>
      </c>
      <c r="I87" s="74" t="n">
        <v>42.39</v>
      </c>
      <c r="J87" s="53" t="n">
        <f aca="false">H87/3600</f>
        <v>8.18368888888889</v>
      </c>
      <c r="L87" s="73" t="n">
        <v>5824.6109</v>
      </c>
      <c r="M87" s="74" t="n">
        <v>42.8786</v>
      </c>
      <c r="N87" s="74" t="n">
        <v>45.4907</v>
      </c>
      <c r="O87" s="74" t="n">
        <v>45.8218</v>
      </c>
      <c r="P87" s="74" t="n">
        <v>29664.22</v>
      </c>
      <c r="Q87" s="74" t="n">
        <v>43.29</v>
      </c>
      <c r="R87" s="53" t="n">
        <f aca="false">P87/3600</f>
        <v>8.24006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6212.51</v>
      </c>
      <c r="I88" s="76" t="n">
        <v>38.15</v>
      </c>
      <c r="J88" s="58" t="n">
        <f aca="false">H88/3600</f>
        <v>7.28125277777778</v>
      </c>
      <c r="L88" s="75" t="n">
        <v>2890.5096</v>
      </c>
      <c r="M88" s="76" t="n">
        <v>38.8822</v>
      </c>
      <c r="N88" s="76" t="n">
        <v>42.6386</v>
      </c>
      <c r="O88" s="76" t="n">
        <v>42.8752</v>
      </c>
      <c r="P88" s="76" t="n">
        <v>26058.78</v>
      </c>
      <c r="Q88" s="76" t="n">
        <v>38.01</v>
      </c>
      <c r="R88" s="58" t="n">
        <f aca="false">P88/3600</f>
        <v>7.2385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23081.98</v>
      </c>
      <c r="I89" s="76" t="n">
        <v>32.64</v>
      </c>
      <c r="J89" s="58" t="n">
        <f aca="false">H89/3600</f>
        <v>6.41166111111111</v>
      </c>
      <c r="L89" s="75" t="n">
        <v>1376.9645</v>
      </c>
      <c r="M89" s="76" t="n">
        <v>35.1533</v>
      </c>
      <c r="N89" s="76" t="n">
        <v>40.4774</v>
      </c>
      <c r="O89" s="76" t="n">
        <v>40.3428</v>
      </c>
      <c r="P89" s="76" t="n">
        <v>23294.16</v>
      </c>
      <c r="Q89" s="76" t="n">
        <v>32.47</v>
      </c>
      <c r="R89" s="58" t="n">
        <f aca="false">P89/3600</f>
        <v>6.470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20804.75</v>
      </c>
      <c r="I90" s="78" t="n">
        <v>27.41</v>
      </c>
      <c r="J90" s="64" t="n">
        <f aca="false">H90/3600</f>
        <v>5.77909722222222</v>
      </c>
      <c r="L90" s="77" t="n">
        <v>630.2218</v>
      </c>
      <c r="M90" s="78" t="n">
        <v>31.8769</v>
      </c>
      <c r="N90" s="78" t="n">
        <v>38.9779</v>
      </c>
      <c r="O90" s="78" t="n">
        <v>38.3389</v>
      </c>
      <c r="P90" s="78" t="n">
        <v>20759.85</v>
      </c>
      <c r="Q90" s="78" t="n">
        <v>27.16</v>
      </c>
      <c r="R90" s="64" t="n">
        <f aca="false">P90/3600</f>
        <v>5.76662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11282.84</v>
      </c>
      <c r="I91" s="74" t="n">
        <v>11.59</v>
      </c>
      <c r="J91" s="53" t="n">
        <f aca="false">H91/3600</f>
        <v>3.13412222222222</v>
      </c>
      <c r="L91" s="73" t="n">
        <v>351.5536</v>
      </c>
      <c r="M91" s="74" t="n">
        <v>46.596</v>
      </c>
      <c r="N91" s="74" t="n">
        <v>44.7139</v>
      </c>
      <c r="O91" s="74" t="n">
        <v>44.74</v>
      </c>
      <c r="P91" s="74" t="n">
        <v>11349.87</v>
      </c>
      <c r="Q91" s="74" t="n">
        <v>11.39</v>
      </c>
      <c r="R91" s="53" t="n">
        <f aca="false">P91/3600</f>
        <v>3.15274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11227.9</v>
      </c>
      <c r="I92" s="76" t="n">
        <v>11.59</v>
      </c>
      <c r="J92" s="58" t="n">
        <f aca="false">H92/3600</f>
        <v>3.11886111111111</v>
      </c>
      <c r="L92" s="75" t="n">
        <v>256.3</v>
      </c>
      <c r="M92" s="76" t="n">
        <v>42.5073</v>
      </c>
      <c r="N92" s="76" t="n">
        <v>41.0103</v>
      </c>
      <c r="O92" s="76" t="n">
        <v>41.1759</v>
      </c>
      <c r="P92" s="76" t="n">
        <v>11191.99</v>
      </c>
      <c r="Q92" s="76" t="n">
        <v>11.54</v>
      </c>
      <c r="R92" s="58" t="n">
        <f aca="false">P92/3600</f>
        <v>3.108886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10973.57</v>
      </c>
      <c r="I93" s="76" t="n">
        <v>11.74</v>
      </c>
      <c r="J93" s="58" t="n">
        <f aca="false">H93/3600</f>
        <v>3.04821388888889</v>
      </c>
      <c r="L93" s="75" t="n">
        <v>189.7704</v>
      </c>
      <c r="M93" s="76" t="n">
        <v>38.044</v>
      </c>
      <c r="N93" s="76" t="n">
        <v>39.0072</v>
      </c>
      <c r="O93" s="76" t="n">
        <v>39.2317</v>
      </c>
      <c r="P93" s="76" t="n">
        <v>10994.61</v>
      </c>
      <c r="Q93" s="76" t="n">
        <v>11.6</v>
      </c>
      <c r="R93" s="58" t="n">
        <f aca="false">P93/3600</f>
        <v>3.054058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10949.19</v>
      </c>
      <c r="I94" s="78" t="n">
        <v>11.87</v>
      </c>
      <c r="J94" s="64" t="n">
        <f aca="false">H94/3600</f>
        <v>3.04144166666667</v>
      </c>
      <c r="L94" s="77" t="n">
        <v>135.024</v>
      </c>
      <c r="M94" s="78" t="n">
        <v>33.3475</v>
      </c>
      <c r="N94" s="78" t="n">
        <v>37.914</v>
      </c>
      <c r="O94" s="78" t="n">
        <v>37.9548</v>
      </c>
      <c r="P94" s="78" t="n">
        <v>11038.64</v>
      </c>
      <c r="Q94" s="78" t="n">
        <v>11.68</v>
      </c>
      <c r="R94" s="64" t="n">
        <f aca="false">P94/3600</f>
        <v>3.06628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20929.22</v>
      </c>
      <c r="I95" s="74" t="n">
        <v>27.37</v>
      </c>
      <c r="J95" s="53" t="n">
        <f aca="false">H95/3600</f>
        <v>5.81367222222222</v>
      </c>
      <c r="L95" s="73" t="n">
        <v>706.8006</v>
      </c>
      <c r="M95" s="74" t="n">
        <v>48.8828</v>
      </c>
      <c r="N95" s="74" t="n">
        <v>52.1703</v>
      </c>
      <c r="O95" s="74" t="n">
        <v>53.2565</v>
      </c>
      <c r="P95" s="74" t="n">
        <v>20888.95</v>
      </c>
      <c r="Q95" s="74" t="n">
        <v>26.02</v>
      </c>
      <c r="R95" s="53" t="n">
        <f aca="false">P95/3600</f>
        <v>5.80248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20297.49</v>
      </c>
      <c r="I96" s="76" t="n">
        <v>26.45</v>
      </c>
      <c r="J96" s="58" t="n">
        <f aca="false">H96/3600</f>
        <v>5.63819166666667</v>
      </c>
      <c r="L96" s="75" t="n">
        <v>415.1651</v>
      </c>
      <c r="M96" s="76" t="n">
        <v>45.2119</v>
      </c>
      <c r="N96" s="76" t="n">
        <v>48.9772</v>
      </c>
      <c r="O96" s="76" t="n">
        <v>50.2035</v>
      </c>
      <c r="P96" s="76" t="n">
        <v>20365.3</v>
      </c>
      <c r="Q96" s="76" t="n">
        <v>25.6</v>
      </c>
      <c r="R96" s="58" t="n">
        <f aca="false">P96/3600</f>
        <v>5.65702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9772.92</v>
      </c>
      <c r="I97" s="76" t="n">
        <v>26.35</v>
      </c>
      <c r="J97" s="58" t="n">
        <f aca="false">H97/3600</f>
        <v>5.49247777777778</v>
      </c>
      <c r="L97" s="75" t="n">
        <v>245.1107</v>
      </c>
      <c r="M97" s="76" t="n">
        <v>41.5598</v>
      </c>
      <c r="N97" s="76" t="n">
        <v>46.5647</v>
      </c>
      <c r="O97" s="76" t="n">
        <v>47.9729</v>
      </c>
      <c r="P97" s="76" t="n">
        <v>19918.34</v>
      </c>
      <c r="Q97" s="76" t="n">
        <v>27.32</v>
      </c>
      <c r="R97" s="58" t="n">
        <f aca="false">P97/3600</f>
        <v>5.53287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9543.95</v>
      </c>
      <c r="I98" s="78" t="n">
        <v>25.75</v>
      </c>
      <c r="J98" s="64" t="n">
        <f aca="false">H98/3600</f>
        <v>5.428875</v>
      </c>
      <c r="L98" s="77" t="n">
        <v>151.9504</v>
      </c>
      <c r="M98" s="78" t="n">
        <v>37.9506</v>
      </c>
      <c r="N98" s="78" t="n">
        <v>44.7964</v>
      </c>
      <c r="O98" s="78" t="n">
        <v>46.3336</v>
      </c>
      <c r="P98" s="78" t="n">
        <v>19681.48</v>
      </c>
      <c r="Q98" s="78" t="n">
        <v>25.57</v>
      </c>
      <c r="R98" s="64" t="n">
        <f aca="false">P98/3600</f>
        <v>5.46707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5352939311343</v>
      </c>
      <c r="J106" s="82" t="n">
        <f aca="false">GEOMEAN(J3:J98)</f>
        <v>4.19284335850563</v>
      </c>
      <c r="Q106" s="82" t="n">
        <f aca="false">GEOMEAN(Q3:Q98)</f>
        <v>22.4252990617676</v>
      </c>
      <c r="R106" s="82" t="n">
        <f aca="false">GEOMEAN(R3:R98)</f>
        <v>4.20770254706324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5118995576323</v>
      </c>
      <c r="R107" s="83" t="n">
        <f aca="false">R106/J106</f>
        <v>1.00354394077887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66786111111111</v>
      </c>
      <c r="J108" s="82" t="n">
        <f aca="false">SUM(J3:J98)</f>
        <v>505.134016666667</v>
      </c>
      <c r="Q108" s="82" t="n">
        <f aca="false">SUM(Q3:Q98)/3600</f>
        <v>0.764197222222222</v>
      </c>
      <c r="R108" s="82" t="n">
        <f aca="false">SUM(R3:R98)</f>
        <v>506.892758333333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19:I82)</f>
        <v>22.9534769389778</v>
      </c>
      <c r="J113" s="82" t="n">
        <f aca="false">GEOMEAN(J3:J10,J19:J82)</f>
        <v>4.13316061743752</v>
      </c>
      <c r="Q113" s="82" t="n">
        <f aca="false">GEOMEAN(Q19:Q82)</f>
        <v>22.8607772640569</v>
      </c>
      <c r="R113" s="82" t="n">
        <f aca="false">GEOMEAN(R3:R10,R19:R82)</f>
        <v>4.14753969455201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596141032719</v>
      </c>
      <c r="R114" s="83" t="n">
        <f aca="false">R113/J113</f>
        <v>1.003478954351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24411.94</v>
      </c>
      <c r="I19" s="74" t="n">
        <v>51.3</v>
      </c>
      <c r="J19" s="53" t="n">
        <f aca="false">H19/3600</f>
        <v>6.78109444444444</v>
      </c>
      <c r="L19" s="73" t="n">
        <v>5396.98</v>
      </c>
      <c r="M19" s="74" t="n">
        <v>41.7738</v>
      </c>
      <c r="N19" s="74" t="n">
        <v>43.3402</v>
      </c>
      <c r="O19" s="74" t="n">
        <v>44.7532</v>
      </c>
      <c r="P19" s="74" t="n">
        <v>24457.35</v>
      </c>
      <c r="Q19" s="74" t="n">
        <v>50.63</v>
      </c>
      <c r="R19" s="53" t="n">
        <f aca="false">P19/3600</f>
        <v>6.79370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21103.84</v>
      </c>
      <c r="I20" s="76" t="n">
        <v>44.9</v>
      </c>
      <c r="J20" s="58" t="n">
        <f aca="false">H20/3600</f>
        <v>5.86217777777778</v>
      </c>
      <c r="L20" s="75" t="n">
        <v>2464.2504</v>
      </c>
      <c r="M20" s="76" t="n">
        <v>39.789</v>
      </c>
      <c r="N20" s="76" t="n">
        <v>41.7246</v>
      </c>
      <c r="O20" s="76" t="n">
        <v>42.8104</v>
      </c>
      <c r="P20" s="76" t="n">
        <v>21274.49</v>
      </c>
      <c r="Q20" s="76" t="n">
        <v>45.65</v>
      </c>
      <c r="R20" s="58" t="n">
        <f aca="false">P20/3600</f>
        <v>5.909580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8554.41</v>
      </c>
      <c r="I21" s="76" t="n">
        <v>40.72</v>
      </c>
      <c r="J21" s="58" t="n">
        <f aca="false">H21/3600</f>
        <v>5.15400277777778</v>
      </c>
      <c r="L21" s="75" t="n">
        <v>1177.3</v>
      </c>
      <c r="M21" s="76" t="n">
        <v>37.2608</v>
      </c>
      <c r="N21" s="76" t="n">
        <v>40.4914</v>
      </c>
      <c r="O21" s="76" t="n">
        <v>41.538</v>
      </c>
      <c r="P21" s="76" t="n">
        <v>18621.94</v>
      </c>
      <c r="Q21" s="76" t="n">
        <v>40.9</v>
      </c>
      <c r="R21" s="58" t="n">
        <f aca="false">P21/3600</f>
        <v>5.17276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6481.37</v>
      </c>
      <c r="I22" s="78" t="n">
        <v>36.28</v>
      </c>
      <c r="J22" s="64" t="n">
        <f aca="false">H22/3600</f>
        <v>4.57815833333333</v>
      </c>
      <c r="L22" s="77" t="n">
        <v>573.5992</v>
      </c>
      <c r="M22" s="78" t="n">
        <v>34.6628</v>
      </c>
      <c r="N22" s="78" t="n">
        <v>39.6256</v>
      </c>
      <c r="O22" s="78" t="n">
        <v>40.8051</v>
      </c>
      <c r="P22" s="78" t="n">
        <v>16558.56</v>
      </c>
      <c r="Q22" s="78" t="n">
        <v>36.22</v>
      </c>
      <c r="R22" s="64" t="n">
        <f aca="false">P22/3600</f>
        <v>4.599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23165.22</v>
      </c>
      <c r="I23" s="74" t="n">
        <v>54.18</v>
      </c>
      <c r="J23" s="53" t="n">
        <f aca="false">H23/3600</f>
        <v>6.43478333333333</v>
      </c>
      <c r="L23" s="73" t="n">
        <v>8434.6664</v>
      </c>
      <c r="M23" s="74" t="n">
        <v>39.9032</v>
      </c>
      <c r="N23" s="74" t="n">
        <v>41.9397</v>
      </c>
      <c r="O23" s="74" t="n">
        <v>43.0325</v>
      </c>
      <c r="P23" s="74" t="n">
        <v>23112.88</v>
      </c>
      <c r="Q23" s="74" t="n">
        <v>53.89</v>
      </c>
      <c r="R23" s="53" t="n">
        <f aca="false">P23/3600</f>
        <v>6.4202444444444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9125.07</v>
      </c>
      <c r="I24" s="76" t="n">
        <v>43.94</v>
      </c>
      <c r="J24" s="58" t="n">
        <f aca="false">H24/3600</f>
        <v>5.31251944444445</v>
      </c>
      <c r="L24" s="75" t="n">
        <v>3260.6024</v>
      </c>
      <c r="M24" s="76" t="n">
        <v>37.0454</v>
      </c>
      <c r="N24" s="76" t="n">
        <v>39.8488</v>
      </c>
      <c r="O24" s="76" t="n">
        <v>40.8083</v>
      </c>
      <c r="P24" s="76" t="n">
        <v>19068.64</v>
      </c>
      <c r="Q24" s="76" t="n">
        <v>43.76</v>
      </c>
      <c r="R24" s="58" t="n">
        <f aca="false">P24/3600</f>
        <v>5.296844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6817.59</v>
      </c>
      <c r="I25" s="76" t="n">
        <v>38.73</v>
      </c>
      <c r="J25" s="58" t="n">
        <f aca="false">H25/3600</f>
        <v>4.67155277777778</v>
      </c>
      <c r="L25" s="75" t="n">
        <v>1358.42</v>
      </c>
      <c r="M25" s="76" t="n">
        <v>34.2831</v>
      </c>
      <c r="N25" s="76" t="n">
        <v>38.2621</v>
      </c>
      <c r="O25" s="76" t="n">
        <v>39.4533</v>
      </c>
      <c r="P25" s="76" t="n">
        <v>16774.86</v>
      </c>
      <c r="Q25" s="76" t="n">
        <v>38.3</v>
      </c>
      <c r="R25" s="58" t="n">
        <f aca="false">P25/3600</f>
        <v>4.65968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4949.99</v>
      </c>
      <c r="I26" s="78" t="n">
        <v>36.02</v>
      </c>
      <c r="J26" s="64" t="n">
        <f aca="false">H26/3600</f>
        <v>4.152775</v>
      </c>
      <c r="L26" s="77" t="n">
        <v>584.664</v>
      </c>
      <c r="M26" s="78" t="n">
        <v>31.6994</v>
      </c>
      <c r="N26" s="78" t="n">
        <v>37.1561</v>
      </c>
      <c r="O26" s="78" t="n">
        <v>38.7083</v>
      </c>
      <c r="P26" s="78" t="n">
        <v>14951.24</v>
      </c>
      <c r="Q26" s="78" t="n">
        <v>35.04</v>
      </c>
      <c r="R26" s="64" t="n">
        <f aca="false">P26/3600</f>
        <v>4.15312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49128.33</v>
      </c>
      <c r="I27" s="74" t="n">
        <v>111.74</v>
      </c>
      <c r="J27" s="53" t="n">
        <f aca="false">H27/3600</f>
        <v>13.6467583333333</v>
      </c>
      <c r="L27" s="73" t="n">
        <v>22230.3336</v>
      </c>
      <c r="M27" s="74" t="n">
        <v>38.681</v>
      </c>
      <c r="N27" s="74" t="n">
        <v>40.0903</v>
      </c>
      <c r="O27" s="74" t="n">
        <v>43.3098</v>
      </c>
      <c r="P27" s="74" t="n">
        <v>49222.57</v>
      </c>
      <c r="Q27" s="74" t="n">
        <v>109.25</v>
      </c>
      <c r="R27" s="53" t="n">
        <f aca="false">P27/3600</f>
        <v>13.672936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37816.12</v>
      </c>
      <c r="I28" s="76" t="n">
        <v>77.25</v>
      </c>
      <c r="J28" s="58" t="n">
        <f aca="false">H28/3600</f>
        <v>10.5044777777778</v>
      </c>
      <c r="L28" s="75" t="n">
        <v>6035.6728</v>
      </c>
      <c r="M28" s="76" t="n">
        <v>36.7425</v>
      </c>
      <c r="N28" s="76" t="n">
        <v>38.9271</v>
      </c>
      <c r="O28" s="76" t="n">
        <v>41.4521</v>
      </c>
      <c r="P28" s="76" t="n">
        <v>38041.62</v>
      </c>
      <c r="Q28" s="76" t="n">
        <v>77.28</v>
      </c>
      <c r="R28" s="58" t="n">
        <f aca="false">P28/3600</f>
        <v>10.56711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33534.03</v>
      </c>
      <c r="I29" s="76" t="n">
        <v>69.37</v>
      </c>
      <c r="J29" s="58" t="n">
        <f aca="false">H29/3600</f>
        <v>9.31500833333333</v>
      </c>
      <c r="L29" s="75" t="n">
        <v>2666.0296</v>
      </c>
      <c r="M29" s="76" t="n">
        <v>34.6437</v>
      </c>
      <c r="N29" s="76" t="n">
        <v>38.0191</v>
      </c>
      <c r="O29" s="76" t="n">
        <v>39.84</v>
      </c>
      <c r="P29" s="76" t="n">
        <v>33867.11</v>
      </c>
      <c r="Q29" s="76" t="n">
        <v>70.04</v>
      </c>
      <c r="R29" s="58" t="n">
        <f aca="false">P29/3600</f>
        <v>9.407530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31033.43</v>
      </c>
      <c r="I30" s="78" t="n">
        <v>61.97</v>
      </c>
      <c r="J30" s="64" t="n">
        <f aca="false">H30/3600</f>
        <v>8.62039722222222</v>
      </c>
      <c r="L30" s="77" t="n">
        <v>1310.852</v>
      </c>
      <c r="M30" s="78" t="n">
        <v>32.4026</v>
      </c>
      <c r="N30" s="78" t="n">
        <v>37.249</v>
      </c>
      <c r="O30" s="78" t="n">
        <v>38.6742</v>
      </c>
      <c r="P30" s="78" t="n">
        <v>31089.37</v>
      </c>
      <c r="Q30" s="78" t="n">
        <v>61.95</v>
      </c>
      <c r="R30" s="64" t="n">
        <f aca="false">P30/3600</f>
        <v>8.63593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59049.36</v>
      </c>
      <c r="I31" s="74" t="n">
        <v>116.77</v>
      </c>
      <c r="J31" s="53" t="n">
        <f aca="false">H31/3600</f>
        <v>16.4026</v>
      </c>
      <c r="L31" s="73" t="n">
        <v>21161.9992</v>
      </c>
      <c r="M31" s="74" t="n">
        <v>39.4353</v>
      </c>
      <c r="N31" s="74" t="n">
        <v>43.6673</v>
      </c>
      <c r="O31" s="74" t="n">
        <v>44.9086</v>
      </c>
      <c r="P31" s="74" t="n">
        <v>59319.49</v>
      </c>
      <c r="Q31" s="74" t="n">
        <v>113.15</v>
      </c>
      <c r="R31" s="53" t="n">
        <f aca="false">P31/3600</f>
        <v>16.47763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47290.39</v>
      </c>
      <c r="I32" s="76" t="n">
        <v>97.14</v>
      </c>
      <c r="J32" s="58" t="n">
        <f aca="false">H32/3600</f>
        <v>13.1362194444444</v>
      </c>
      <c r="L32" s="75" t="n">
        <v>7055.7104</v>
      </c>
      <c r="M32" s="76" t="n">
        <v>37.5551</v>
      </c>
      <c r="N32" s="76" t="n">
        <v>42.3258</v>
      </c>
      <c r="O32" s="76" t="n">
        <v>42.8692</v>
      </c>
      <c r="P32" s="76" t="n">
        <v>47497.68</v>
      </c>
      <c r="Q32" s="76" t="n">
        <v>97.88</v>
      </c>
      <c r="R32" s="58" t="n">
        <f aca="false">P32/3600</f>
        <v>13.193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38683.18</v>
      </c>
      <c r="I33" s="76" t="n">
        <v>80.02</v>
      </c>
      <c r="J33" s="58" t="n">
        <f aca="false">H33/3600</f>
        <v>10.7453277777778</v>
      </c>
      <c r="L33" s="75" t="n">
        <v>3213.584</v>
      </c>
      <c r="M33" s="76" t="n">
        <v>35.6237</v>
      </c>
      <c r="N33" s="76" t="n">
        <v>41.0622</v>
      </c>
      <c r="O33" s="76" t="n">
        <v>41.0412</v>
      </c>
      <c r="P33" s="76" t="n">
        <v>38936.82</v>
      </c>
      <c r="Q33" s="76" t="n">
        <v>82.39</v>
      </c>
      <c r="R33" s="58" t="n">
        <f aca="false">P33/3600</f>
        <v>10.81578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36443.11</v>
      </c>
      <c r="I34" s="78" t="n">
        <v>84.96</v>
      </c>
      <c r="J34" s="64" t="n">
        <f aca="false">H34/3600</f>
        <v>10.1230861111111</v>
      </c>
      <c r="L34" s="77" t="n">
        <v>1628.9912</v>
      </c>
      <c r="M34" s="78" t="n">
        <v>33.5673</v>
      </c>
      <c r="N34" s="78" t="n">
        <v>40.1006</v>
      </c>
      <c r="O34" s="78" t="n">
        <v>39.6967</v>
      </c>
      <c r="P34" s="78" t="n">
        <v>36607.28</v>
      </c>
      <c r="Q34" s="78" t="n">
        <v>83.47</v>
      </c>
      <c r="R34" s="64" t="n">
        <f aca="false">P34/3600</f>
        <v>10.1686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67422.71</v>
      </c>
      <c r="I35" s="74" t="n">
        <v>171.44</v>
      </c>
      <c r="J35" s="53" t="n">
        <f aca="false">H35/3600</f>
        <v>18.7285305555556</v>
      </c>
      <c r="L35" s="73" t="n">
        <v>63640.9208</v>
      </c>
      <c r="M35" s="74" t="n">
        <v>38.3499</v>
      </c>
      <c r="N35" s="74" t="n">
        <v>41.7974</v>
      </c>
      <c r="O35" s="74" t="n">
        <v>43.929</v>
      </c>
      <c r="P35" s="74" t="n">
        <v>67529.5</v>
      </c>
      <c r="Q35" s="74" t="n">
        <v>170.76</v>
      </c>
      <c r="R35" s="53" t="n">
        <f aca="false">P35/3600</f>
        <v>18.75819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46346.75</v>
      </c>
      <c r="I36" s="76" t="n">
        <v>105.14</v>
      </c>
      <c r="J36" s="58" t="n">
        <f aca="false">H36/3600</f>
        <v>12.8740972222222</v>
      </c>
      <c r="L36" s="75" t="n">
        <v>9262.208</v>
      </c>
      <c r="M36" s="76" t="n">
        <v>35.2551</v>
      </c>
      <c r="N36" s="76" t="n">
        <v>40.4375</v>
      </c>
      <c r="O36" s="76" t="n">
        <v>42.7931</v>
      </c>
      <c r="P36" s="76" t="n">
        <v>46361.18</v>
      </c>
      <c r="Q36" s="76" t="n">
        <v>103.75</v>
      </c>
      <c r="R36" s="58" t="n">
        <f aca="false">P36/3600</f>
        <v>12.87810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38732.56</v>
      </c>
      <c r="I37" s="76" t="n">
        <v>82.6</v>
      </c>
      <c r="J37" s="58" t="n">
        <f aca="false">H37/3600</f>
        <v>10.7590444444444</v>
      </c>
      <c r="L37" s="75" t="n">
        <v>2271.4464</v>
      </c>
      <c r="M37" s="76" t="n">
        <v>33.595</v>
      </c>
      <c r="N37" s="76" t="n">
        <v>39.286</v>
      </c>
      <c r="O37" s="76" t="n">
        <v>41.8767</v>
      </c>
      <c r="P37" s="76" t="n">
        <v>38993.72</v>
      </c>
      <c r="Q37" s="76" t="n">
        <v>81.57</v>
      </c>
      <c r="R37" s="58" t="n">
        <f aca="false">P37/3600</f>
        <v>10.8315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34830.17</v>
      </c>
      <c r="I38" s="78" t="n">
        <v>71.21</v>
      </c>
      <c r="J38" s="64" t="n">
        <f aca="false">H38/3600</f>
        <v>9.67504722222222</v>
      </c>
      <c r="L38" s="77" t="n">
        <v>830.6168</v>
      </c>
      <c r="M38" s="78" t="n">
        <v>31.6101</v>
      </c>
      <c r="N38" s="78" t="n">
        <v>38.4079</v>
      </c>
      <c r="O38" s="78" t="n">
        <v>41.1214</v>
      </c>
      <c r="P38" s="78" t="n">
        <v>34987.47</v>
      </c>
      <c r="Q38" s="78" t="n">
        <v>71.62</v>
      </c>
      <c r="R38" s="64" t="n">
        <f aca="false">P38/3600</f>
        <v>9.718741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9938.82</v>
      </c>
      <c r="I39" s="74" t="n">
        <v>20.11</v>
      </c>
      <c r="J39" s="53" t="n">
        <f aca="false">H39/3600</f>
        <v>2.76078333333333</v>
      </c>
      <c r="L39" s="73" t="n">
        <v>3955.128</v>
      </c>
      <c r="M39" s="74" t="n">
        <v>40.2264</v>
      </c>
      <c r="N39" s="74" t="n">
        <v>42.7372</v>
      </c>
      <c r="O39" s="74" t="n">
        <v>43.3121</v>
      </c>
      <c r="P39" s="74" t="n">
        <v>10032.03</v>
      </c>
      <c r="Q39" s="74" t="n">
        <v>20.15</v>
      </c>
      <c r="R39" s="53" t="n">
        <f aca="false">P39/3600</f>
        <v>2.78667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8691.18</v>
      </c>
      <c r="I40" s="76" t="n">
        <v>17.81</v>
      </c>
      <c r="J40" s="58" t="n">
        <f aca="false">H40/3600</f>
        <v>2.41421666666667</v>
      </c>
      <c r="L40" s="75" t="n">
        <v>1815.2096</v>
      </c>
      <c r="M40" s="76" t="n">
        <v>37.0808</v>
      </c>
      <c r="N40" s="76" t="n">
        <v>40.279</v>
      </c>
      <c r="O40" s="76" t="n">
        <v>40.5886</v>
      </c>
      <c r="P40" s="76" t="n">
        <v>8731.5</v>
      </c>
      <c r="Q40" s="76" t="n">
        <v>18.09</v>
      </c>
      <c r="R40" s="58" t="n">
        <f aca="false">P40/3600</f>
        <v>2.42541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7450.93</v>
      </c>
      <c r="I41" s="76" t="n">
        <v>15.11</v>
      </c>
      <c r="J41" s="58" t="n">
        <f aca="false">H41/3600</f>
        <v>2.06970277777778</v>
      </c>
      <c r="L41" s="75" t="n">
        <v>859.0368</v>
      </c>
      <c r="M41" s="76" t="n">
        <v>34.2774</v>
      </c>
      <c r="N41" s="76" t="n">
        <v>38.3031</v>
      </c>
      <c r="O41" s="76" t="n">
        <v>38.4698</v>
      </c>
      <c r="P41" s="76" t="n">
        <v>7466.33</v>
      </c>
      <c r="Q41" s="76" t="n">
        <v>15.1</v>
      </c>
      <c r="R41" s="58" t="n">
        <f aca="false">P41/3600</f>
        <v>2.073980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6544.5</v>
      </c>
      <c r="I42" s="78" t="n">
        <v>12.7</v>
      </c>
      <c r="J42" s="64" t="n">
        <f aca="false">H42/3600</f>
        <v>1.81791666666667</v>
      </c>
      <c r="L42" s="77" t="n">
        <v>438.4768</v>
      </c>
      <c r="M42" s="78" t="n">
        <v>31.8731</v>
      </c>
      <c r="N42" s="78" t="n">
        <v>36.8804</v>
      </c>
      <c r="O42" s="78" t="n">
        <v>36.9166</v>
      </c>
      <c r="P42" s="78" t="n">
        <v>6569.91</v>
      </c>
      <c r="Q42" s="78" t="n">
        <v>12.58</v>
      </c>
      <c r="R42" s="64" t="n">
        <f aca="false">P42/3600</f>
        <v>1.82497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11819.38</v>
      </c>
      <c r="I43" s="74" t="n">
        <v>24.44</v>
      </c>
      <c r="J43" s="53" t="n">
        <f aca="false">H43/3600</f>
        <v>3.28316111111111</v>
      </c>
      <c r="L43" s="73" t="n">
        <v>4588.1776</v>
      </c>
      <c r="M43" s="74" t="n">
        <v>40.0974</v>
      </c>
      <c r="N43" s="74" t="n">
        <v>43.0673</v>
      </c>
      <c r="O43" s="74" t="n">
        <v>44.4427</v>
      </c>
      <c r="P43" s="74" t="n">
        <v>11753.03</v>
      </c>
      <c r="Q43" s="74" t="n">
        <v>24.4</v>
      </c>
      <c r="R43" s="53" t="n">
        <f aca="false">P43/3600</f>
        <v>3.26473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9900.52</v>
      </c>
      <c r="I44" s="76" t="n">
        <v>20.62</v>
      </c>
      <c r="J44" s="58" t="n">
        <f aca="false">H44/3600</f>
        <v>2.75014444444444</v>
      </c>
      <c r="L44" s="75" t="n">
        <v>1975.24</v>
      </c>
      <c r="M44" s="76" t="n">
        <v>37.2944</v>
      </c>
      <c r="N44" s="76" t="n">
        <v>41.0387</v>
      </c>
      <c r="O44" s="76" t="n">
        <v>42.1338</v>
      </c>
      <c r="P44" s="76" t="n">
        <v>9923.59</v>
      </c>
      <c r="Q44" s="76" t="n">
        <v>20.54</v>
      </c>
      <c r="R44" s="58" t="n">
        <f aca="false">P44/3600</f>
        <v>2.756552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8685.31</v>
      </c>
      <c r="I45" s="76" t="n">
        <v>17.86</v>
      </c>
      <c r="J45" s="58" t="n">
        <f aca="false">H45/3600</f>
        <v>2.41258611111111</v>
      </c>
      <c r="L45" s="75" t="n">
        <v>935.3536</v>
      </c>
      <c r="M45" s="76" t="n">
        <v>34.4258</v>
      </c>
      <c r="N45" s="76" t="n">
        <v>39.3267</v>
      </c>
      <c r="O45" s="76" t="n">
        <v>40.2889</v>
      </c>
      <c r="P45" s="76" t="n">
        <v>8657.73</v>
      </c>
      <c r="Q45" s="76" t="n">
        <v>17.48</v>
      </c>
      <c r="R45" s="58" t="n">
        <f aca="false">P45/3600</f>
        <v>2.40492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7798.44</v>
      </c>
      <c r="I46" s="78" t="n">
        <v>15.1</v>
      </c>
      <c r="J46" s="64" t="n">
        <f aca="false">H46/3600</f>
        <v>2.16623333333333</v>
      </c>
      <c r="L46" s="77" t="n">
        <v>470.512</v>
      </c>
      <c r="M46" s="78" t="n">
        <v>31.6056</v>
      </c>
      <c r="N46" s="78" t="n">
        <v>38.0505</v>
      </c>
      <c r="O46" s="78" t="n">
        <v>38.876</v>
      </c>
      <c r="P46" s="78" t="n">
        <v>7778.42</v>
      </c>
      <c r="Q46" s="78" t="n">
        <v>15.07</v>
      </c>
      <c r="R46" s="64" t="n">
        <f aca="false">P46/3600</f>
        <v>2.16067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11686.32</v>
      </c>
      <c r="I47" s="74" t="n">
        <v>27.21</v>
      </c>
      <c r="J47" s="53" t="n">
        <f aca="false">H47/3600</f>
        <v>3.2462</v>
      </c>
      <c r="L47" s="73" t="n">
        <v>9350.4752</v>
      </c>
      <c r="M47" s="74" t="n">
        <v>38.2251</v>
      </c>
      <c r="N47" s="74" t="n">
        <v>40.943</v>
      </c>
      <c r="O47" s="74" t="n">
        <v>41.8642</v>
      </c>
      <c r="P47" s="74" t="n">
        <v>11686.09</v>
      </c>
      <c r="Q47" s="74" t="n">
        <v>27.4</v>
      </c>
      <c r="R47" s="53" t="n">
        <f aca="false">P47/3600</f>
        <v>3.24613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8786.88</v>
      </c>
      <c r="I48" s="76" t="n">
        <v>19.44</v>
      </c>
      <c r="J48" s="58" t="n">
        <f aca="false">H48/3600</f>
        <v>2.4408</v>
      </c>
      <c r="L48" s="75" t="n">
        <v>3716.992</v>
      </c>
      <c r="M48" s="76" t="n">
        <v>34.3847</v>
      </c>
      <c r="N48" s="76" t="n">
        <v>38.3156</v>
      </c>
      <c r="O48" s="76" t="n">
        <v>39.1379</v>
      </c>
      <c r="P48" s="76" t="n">
        <v>8820.35</v>
      </c>
      <c r="Q48" s="76" t="n">
        <v>19.01</v>
      </c>
      <c r="R48" s="58" t="n">
        <f aca="false">P48/3600</f>
        <v>2.450097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7884.5</v>
      </c>
      <c r="I49" s="76" t="n">
        <v>17.56</v>
      </c>
      <c r="J49" s="58" t="n">
        <f aca="false">H49/3600</f>
        <v>2.19013888888889</v>
      </c>
      <c r="L49" s="75" t="n">
        <v>1564.0224</v>
      </c>
      <c r="M49" s="76" t="n">
        <v>31.0636</v>
      </c>
      <c r="N49" s="76" t="n">
        <v>36.407</v>
      </c>
      <c r="O49" s="76" t="n">
        <v>37.1795</v>
      </c>
      <c r="P49" s="76" t="n">
        <v>7933.5</v>
      </c>
      <c r="Q49" s="76" t="n">
        <v>17.35</v>
      </c>
      <c r="R49" s="58" t="n">
        <f aca="false">P49/3600</f>
        <v>2.2037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11683.53</v>
      </c>
      <c r="I50" s="78" t="n">
        <v>21.39</v>
      </c>
      <c r="J50" s="64" t="n">
        <f aca="false">H50/3600</f>
        <v>3.245425</v>
      </c>
      <c r="L50" s="77" t="n">
        <v>660.7688</v>
      </c>
      <c r="M50" s="78" t="n">
        <v>27.9499</v>
      </c>
      <c r="N50" s="78" t="n">
        <v>35.0728</v>
      </c>
      <c r="O50" s="78" t="n">
        <v>35.8085</v>
      </c>
      <c r="P50" s="78" t="n">
        <v>11731.44</v>
      </c>
      <c r="Q50" s="78" t="n">
        <v>22.24</v>
      </c>
      <c r="R50" s="64" t="n">
        <f aca="false">P50/3600</f>
        <v>3.2587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8382.38</v>
      </c>
      <c r="I51" s="74" t="n">
        <v>17.83</v>
      </c>
      <c r="J51" s="53" t="n">
        <f aca="false">H51/3600</f>
        <v>2.32843888888889</v>
      </c>
      <c r="L51" s="73" t="n">
        <v>6130.5016</v>
      </c>
      <c r="M51" s="74" t="n">
        <v>39.9945</v>
      </c>
      <c r="N51" s="74" t="n">
        <v>41.4449</v>
      </c>
      <c r="O51" s="74" t="n">
        <v>42.7779</v>
      </c>
      <c r="P51" s="74" t="n">
        <v>8397.04</v>
      </c>
      <c r="Q51" s="74" t="n">
        <v>17.86</v>
      </c>
      <c r="R51" s="53" t="n">
        <f aca="false">P51/3600</f>
        <v>2.3325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7080.79</v>
      </c>
      <c r="I52" s="76" t="n">
        <v>15.09</v>
      </c>
      <c r="J52" s="58" t="n">
        <f aca="false">H52/3600</f>
        <v>1.96688611111111</v>
      </c>
      <c r="L52" s="75" t="n">
        <v>2376.5</v>
      </c>
      <c r="M52" s="76" t="n">
        <v>36.2161</v>
      </c>
      <c r="N52" s="76" t="n">
        <v>38.8409</v>
      </c>
      <c r="O52" s="76" t="n">
        <v>40.4651</v>
      </c>
      <c r="P52" s="76" t="n">
        <v>7061.8</v>
      </c>
      <c r="Q52" s="76" t="n">
        <v>14.83</v>
      </c>
      <c r="R52" s="58" t="n">
        <f aca="false">P52/3600</f>
        <v>1.96161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6053.5</v>
      </c>
      <c r="I53" s="76" t="n">
        <v>13</v>
      </c>
      <c r="J53" s="58" t="n">
        <f aca="false">H53/3600</f>
        <v>1.68152777777778</v>
      </c>
      <c r="L53" s="75" t="n">
        <v>1021.836</v>
      </c>
      <c r="M53" s="76" t="n">
        <v>33.0672</v>
      </c>
      <c r="N53" s="76" t="n">
        <v>36.9831</v>
      </c>
      <c r="O53" s="76" t="n">
        <v>38.7207</v>
      </c>
      <c r="P53" s="76" t="n">
        <v>6098.2</v>
      </c>
      <c r="Q53" s="76" t="n">
        <v>12.87</v>
      </c>
      <c r="R53" s="58" t="n">
        <f aca="false">P53/3600</f>
        <v>1.69394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5228.73</v>
      </c>
      <c r="I54" s="78" t="n">
        <v>11</v>
      </c>
      <c r="J54" s="64" t="n">
        <f aca="false">H54/3600</f>
        <v>1.452425</v>
      </c>
      <c r="L54" s="77" t="n">
        <v>462.9784</v>
      </c>
      <c r="M54" s="78" t="n">
        <v>30.2421</v>
      </c>
      <c r="N54" s="78" t="n">
        <v>35.715</v>
      </c>
      <c r="O54" s="78" t="n">
        <v>37.4451</v>
      </c>
      <c r="P54" s="78" t="n">
        <v>5195.21</v>
      </c>
      <c r="Q54" s="78" t="n">
        <v>10.96</v>
      </c>
      <c r="R54" s="64" t="n">
        <f aca="false">P54/3600</f>
        <v>1.443113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2738.31</v>
      </c>
      <c r="I55" s="74" t="n">
        <v>5.96</v>
      </c>
      <c r="J55" s="53" t="n">
        <f aca="false">H55/3600</f>
        <v>0.760641666666667</v>
      </c>
      <c r="L55" s="73" t="n">
        <v>1789.6072</v>
      </c>
      <c r="M55" s="74" t="n">
        <v>40.9394</v>
      </c>
      <c r="N55" s="74" t="n">
        <v>43.5875</v>
      </c>
      <c r="O55" s="74" t="n">
        <v>43.0286</v>
      </c>
      <c r="P55" s="74" t="n">
        <v>2742.99</v>
      </c>
      <c r="Q55" s="74" t="n">
        <v>5.98</v>
      </c>
      <c r="R55" s="53" t="n">
        <f aca="false">P55/3600</f>
        <v>0.76194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2340.12</v>
      </c>
      <c r="I56" s="76" t="n">
        <v>4.83</v>
      </c>
      <c r="J56" s="58" t="n">
        <f aca="false">H56/3600</f>
        <v>0.650033333333333</v>
      </c>
      <c r="L56" s="75" t="n">
        <v>881.9904</v>
      </c>
      <c r="M56" s="76" t="n">
        <v>37.0916</v>
      </c>
      <c r="N56" s="76" t="n">
        <v>40.9114</v>
      </c>
      <c r="O56" s="76" t="n">
        <v>39.8581</v>
      </c>
      <c r="P56" s="76" t="n">
        <v>2346.52</v>
      </c>
      <c r="Q56" s="76" t="n">
        <v>4.86</v>
      </c>
      <c r="R56" s="58" t="n">
        <f aca="false">P56/3600</f>
        <v>0.65181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2093.42</v>
      </c>
      <c r="I57" s="76" t="n">
        <v>4.46</v>
      </c>
      <c r="J57" s="58" t="n">
        <f aca="false">H57/3600</f>
        <v>0.581505555555556</v>
      </c>
      <c r="L57" s="75" t="n">
        <v>428.096</v>
      </c>
      <c r="M57" s="76" t="n">
        <v>33.6381</v>
      </c>
      <c r="N57" s="76" t="n">
        <v>38.8752</v>
      </c>
      <c r="O57" s="76" t="n">
        <v>37.5708</v>
      </c>
      <c r="P57" s="76" t="n">
        <v>2098.72</v>
      </c>
      <c r="Q57" s="76" t="n">
        <v>4.82</v>
      </c>
      <c r="R57" s="58" t="n">
        <f aca="false">P57/3600</f>
        <v>0.58297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831.38</v>
      </c>
      <c r="I58" s="78" t="n">
        <v>3.74</v>
      </c>
      <c r="J58" s="64" t="n">
        <f aca="false">H58/3600</f>
        <v>0.508716666666667</v>
      </c>
      <c r="L58" s="77" t="n">
        <v>216.2</v>
      </c>
      <c r="M58" s="78" t="n">
        <v>30.7203</v>
      </c>
      <c r="N58" s="78" t="n">
        <v>37.445</v>
      </c>
      <c r="O58" s="78" t="n">
        <v>35.933</v>
      </c>
      <c r="P58" s="78" t="n">
        <v>1825.44</v>
      </c>
      <c r="Q58" s="78" t="n">
        <v>3.63</v>
      </c>
      <c r="R58" s="64" t="n">
        <f aca="false">P58/3600</f>
        <v>0.50706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3098.93</v>
      </c>
      <c r="I59" s="74" t="n">
        <v>7.28</v>
      </c>
      <c r="J59" s="53" t="n">
        <f aca="false">H59/3600</f>
        <v>0.860813888888889</v>
      </c>
      <c r="L59" s="73" t="n">
        <v>2762.504</v>
      </c>
      <c r="M59" s="74" t="n">
        <v>38.2466</v>
      </c>
      <c r="N59" s="74" t="n">
        <v>42.5113</v>
      </c>
      <c r="O59" s="74" t="n">
        <v>43.4953</v>
      </c>
      <c r="P59" s="74" t="n">
        <v>3095.41</v>
      </c>
      <c r="Q59" s="74" t="n">
        <v>7.31</v>
      </c>
      <c r="R59" s="53" t="n">
        <f aca="false">P59/3600</f>
        <v>0.85983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2508.46</v>
      </c>
      <c r="I60" s="76" t="n">
        <v>5.99</v>
      </c>
      <c r="J60" s="58" t="n">
        <f aca="false">H60/3600</f>
        <v>0.696794444444445</v>
      </c>
      <c r="L60" s="75" t="n">
        <v>909.2184</v>
      </c>
      <c r="M60" s="76" t="n">
        <v>34.2705</v>
      </c>
      <c r="N60" s="76" t="n">
        <v>40.6089</v>
      </c>
      <c r="O60" s="76" t="n">
        <v>41.5557</v>
      </c>
      <c r="P60" s="76" t="n">
        <v>2516.76</v>
      </c>
      <c r="Q60" s="76" t="n">
        <v>5.96</v>
      </c>
      <c r="R60" s="58" t="n">
        <f aca="false">P60/3600</f>
        <v>0.699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2043.55</v>
      </c>
      <c r="I61" s="76" t="n">
        <v>4.46</v>
      </c>
      <c r="J61" s="58" t="n">
        <f aca="false">H61/3600</f>
        <v>0.567652777777778</v>
      </c>
      <c r="L61" s="75" t="n">
        <v>333.98</v>
      </c>
      <c r="M61" s="76" t="n">
        <v>31.2416</v>
      </c>
      <c r="N61" s="76" t="n">
        <v>39.2356</v>
      </c>
      <c r="O61" s="76" t="n">
        <v>40.1839</v>
      </c>
      <c r="P61" s="76" t="n">
        <v>2058.1</v>
      </c>
      <c r="Q61" s="76" t="n">
        <v>4.44</v>
      </c>
      <c r="R61" s="58" t="n">
        <f aca="false">P61/3600</f>
        <v>0.571694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807.91</v>
      </c>
      <c r="I62" s="78" t="n">
        <v>3.62</v>
      </c>
      <c r="J62" s="64" t="n">
        <f aca="false">H62/3600</f>
        <v>0.502197222222222</v>
      </c>
      <c r="L62" s="77" t="n">
        <v>132.456</v>
      </c>
      <c r="M62" s="78" t="n">
        <v>28.4289</v>
      </c>
      <c r="N62" s="78" t="n">
        <v>38.3438</v>
      </c>
      <c r="O62" s="78" t="n">
        <v>39.0924</v>
      </c>
      <c r="P62" s="78" t="n">
        <v>1815.53</v>
      </c>
      <c r="Q62" s="78" t="n">
        <v>3.65</v>
      </c>
      <c r="R62" s="64" t="n">
        <f aca="false">P62/3600</f>
        <v>0.50431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2582.03</v>
      </c>
      <c r="I63" s="74" t="n">
        <v>6.04</v>
      </c>
      <c r="J63" s="53" t="n">
        <f aca="false">H63/3600</f>
        <v>0.717230555555556</v>
      </c>
      <c r="L63" s="73" t="n">
        <v>2154.18</v>
      </c>
      <c r="M63" s="74" t="n">
        <v>37.9476</v>
      </c>
      <c r="N63" s="74" t="n">
        <v>40.6261</v>
      </c>
      <c r="O63" s="74" t="n">
        <v>41.3133</v>
      </c>
      <c r="P63" s="74" t="n">
        <v>2589.43</v>
      </c>
      <c r="Q63" s="74" t="n">
        <v>5.89</v>
      </c>
      <c r="R63" s="53" t="n">
        <f aca="false">P63/3600</f>
        <v>0.71928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2102.51</v>
      </c>
      <c r="I64" s="76" t="n">
        <v>4.61</v>
      </c>
      <c r="J64" s="58" t="n">
        <f aca="false">H64/3600</f>
        <v>0.584030555555556</v>
      </c>
      <c r="L64" s="75" t="n">
        <v>864.3112</v>
      </c>
      <c r="M64" s="76" t="n">
        <v>34.2413</v>
      </c>
      <c r="N64" s="76" t="n">
        <v>37.9946</v>
      </c>
      <c r="O64" s="76" t="n">
        <v>38.5616</v>
      </c>
      <c r="P64" s="76" t="n">
        <v>2105.74</v>
      </c>
      <c r="Q64" s="76" t="n">
        <v>4.61</v>
      </c>
      <c r="R64" s="58" t="n">
        <f aca="false">P64/3600</f>
        <v>0.58492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784.76</v>
      </c>
      <c r="I65" s="76" t="n">
        <v>3.81</v>
      </c>
      <c r="J65" s="58" t="n">
        <f aca="false">H65/3600</f>
        <v>0.495766666666667</v>
      </c>
      <c r="L65" s="75" t="n">
        <v>360.7224</v>
      </c>
      <c r="M65" s="76" t="n">
        <v>30.8823</v>
      </c>
      <c r="N65" s="76" t="n">
        <v>36.0235</v>
      </c>
      <c r="O65" s="76" t="n">
        <v>36.5725</v>
      </c>
      <c r="P65" s="76" t="n">
        <v>1791.47</v>
      </c>
      <c r="Q65" s="76" t="n">
        <v>3.77</v>
      </c>
      <c r="R65" s="58" t="n">
        <f aca="false">P65/3600</f>
        <v>0.49763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530.69</v>
      </c>
      <c r="I66" s="78" t="n">
        <v>3.17</v>
      </c>
      <c r="J66" s="64" t="n">
        <f aca="false">H66/3600</f>
        <v>0.425191666666667</v>
      </c>
      <c r="L66" s="77" t="n">
        <v>152.524</v>
      </c>
      <c r="M66" s="78" t="n">
        <v>27.901</v>
      </c>
      <c r="N66" s="78" t="n">
        <v>34.6135</v>
      </c>
      <c r="O66" s="78" t="n">
        <v>35.1183</v>
      </c>
      <c r="P66" s="78" t="n">
        <v>1536.24</v>
      </c>
      <c r="Q66" s="78" t="n">
        <v>3.16</v>
      </c>
      <c r="R66" s="64" t="n">
        <f aca="false">P66/3600</f>
        <v>0.42673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953.34</v>
      </c>
      <c r="I67" s="74" t="n">
        <v>4.4</v>
      </c>
      <c r="J67" s="53" t="n">
        <f aca="false">H67/3600</f>
        <v>0.542594444444444</v>
      </c>
      <c r="L67" s="73" t="n">
        <v>1401.8384</v>
      </c>
      <c r="M67" s="74" t="n">
        <v>39.9102</v>
      </c>
      <c r="N67" s="74" t="n">
        <v>41.2406</v>
      </c>
      <c r="O67" s="74" t="n">
        <v>42.2883</v>
      </c>
      <c r="P67" s="74" t="n">
        <v>1973.63</v>
      </c>
      <c r="Q67" s="74" t="n">
        <v>4.4</v>
      </c>
      <c r="R67" s="53" t="n">
        <f aca="false">P67/3600</f>
        <v>0.54823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717.46</v>
      </c>
      <c r="I68" s="76" t="n">
        <v>3.96</v>
      </c>
      <c r="J68" s="58" t="n">
        <f aca="false">H68/3600</f>
        <v>0.477072222222222</v>
      </c>
      <c r="L68" s="75" t="n">
        <v>652.6504</v>
      </c>
      <c r="M68" s="76" t="n">
        <v>35.8773</v>
      </c>
      <c r="N68" s="76" t="n">
        <v>38.4288</v>
      </c>
      <c r="O68" s="76" t="n">
        <v>39.6204</v>
      </c>
      <c r="P68" s="76" t="n">
        <v>1713.58</v>
      </c>
      <c r="Q68" s="76" t="n">
        <v>3.94</v>
      </c>
      <c r="R68" s="58" t="n">
        <f aca="false">P68/3600</f>
        <v>0.475994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434.25</v>
      </c>
      <c r="I69" s="76" t="n">
        <v>3.14</v>
      </c>
      <c r="J69" s="58" t="n">
        <f aca="false">H69/3600</f>
        <v>0.398402777777778</v>
      </c>
      <c r="L69" s="75" t="n">
        <v>303.5304</v>
      </c>
      <c r="M69" s="76" t="n">
        <v>32.2928</v>
      </c>
      <c r="N69" s="76" t="n">
        <v>36.4759</v>
      </c>
      <c r="O69" s="76" t="n">
        <v>37.6145</v>
      </c>
      <c r="P69" s="76" t="n">
        <v>1430.63</v>
      </c>
      <c r="Q69" s="76" t="n">
        <v>3.07</v>
      </c>
      <c r="R69" s="58" t="n">
        <f aca="false">P69/3600</f>
        <v>0.397397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1233.34</v>
      </c>
      <c r="I70" s="78" t="n">
        <v>2.46</v>
      </c>
      <c r="J70" s="64" t="n">
        <f aca="false">H70/3600</f>
        <v>0.342594444444444</v>
      </c>
      <c r="L70" s="77" t="n">
        <v>145.6648</v>
      </c>
      <c r="M70" s="78" t="n">
        <v>29.4422</v>
      </c>
      <c r="N70" s="78" t="n">
        <v>35.0447</v>
      </c>
      <c r="O70" s="78" t="n">
        <v>36.1308</v>
      </c>
      <c r="P70" s="78" t="n">
        <v>1230.16</v>
      </c>
      <c r="Q70" s="78" t="n">
        <v>2.44</v>
      </c>
      <c r="R70" s="64" t="n">
        <f aca="false">P70/3600</f>
        <v>0.34171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7009.18</v>
      </c>
      <c r="I71" s="74" t="n">
        <v>35.25</v>
      </c>
      <c r="J71" s="53" t="n">
        <f aca="false">H71/3600</f>
        <v>4.72477222222222</v>
      </c>
      <c r="L71" s="73" t="n">
        <v>2303.9008</v>
      </c>
      <c r="M71" s="74" t="n">
        <v>43.4467</v>
      </c>
      <c r="N71" s="74" t="n">
        <v>46.7225</v>
      </c>
      <c r="O71" s="74" t="n">
        <v>47.6824</v>
      </c>
      <c r="P71" s="74" t="n">
        <v>17031.36</v>
      </c>
      <c r="Q71" s="74" t="n">
        <v>35.53</v>
      </c>
      <c r="R71" s="53" t="n">
        <f aca="false">P71/3600</f>
        <v>4.73093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5237.87</v>
      </c>
      <c r="I72" s="76" t="n">
        <v>28.42</v>
      </c>
      <c r="J72" s="58" t="n">
        <f aca="false">H72/3600</f>
        <v>4.23274166666667</v>
      </c>
      <c r="L72" s="75" t="n">
        <v>788.1808</v>
      </c>
      <c r="M72" s="76" t="n">
        <v>41.2264</v>
      </c>
      <c r="N72" s="76" t="n">
        <v>45.4045</v>
      </c>
      <c r="O72" s="76" t="n">
        <v>46.0326</v>
      </c>
      <c r="P72" s="76" t="n">
        <v>15302.35</v>
      </c>
      <c r="Q72" s="76" t="n">
        <v>28.36</v>
      </c>
      <c r="R72" s="58" t="n">
        <f aca="false">P72/3600</f>
        <v>4.250652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4220.55</v>
      </c>
      <c r="I73" s="76" t="n">
        <v>25.23</v>
      </c>
      <c r="J73" s="58" t="n">
        <f aca="false">H73/3600</f>
        <v>3.95015277777778</v>
      </c>
      <c r="L73" s="75" t="n">
        <v>363.3432</v>
      </c>
      <c r="M73" s="76" t="n">
        <v>38.7733</v>
      </c>
      <c r="N73" s="76" t="n">
        <v>44.0582</v>
      </c>
      <c r="O73" s="76" t="n">
        <v>44.4788</v>
      </c>
      <c r="P73" s="76" t="n">
        <v>14288.04</v>
      </c>
      <c r="Q73" s="76" t="n">
        <v>25.32</v>
      </c>
      <c r="R73" s="58" t="n">
        <f aca="false">P73/3600</f>
        <v>3.96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13666.64</v>
      </c>
      <c r="I74" s="78" t="n">
        <v>22.06</v>
      </c>
      <c r="J74" s="64" t="n">
        <f aca="false">H74/3600</f>
        <v>3.79628888888889</v>
      </c>
      <c r="L74" s="77" t="n">
        <v>190.1072</v>
      </c>
      <c r="M74" s="78" t="n">
        <v>36.0992</v>
      </c>
      <c r="N74" s="78" t="n">
        <v>42.9192</v>
      </c>
      <c r="O74" s="78" t="n">
        <v>43.3648</v>
      </c>
      <c r="P74" s="78" t="n">
        <v>13725.41</v>
      </c>
      <c r="Q74" s="78" t="n">
        <v>21.85</v>
      </c>
      <c r="R74" s="64" t="n">
        <f aca="false">P74/3600</f>
        <v>3.81261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17311.17</v>
      </c>
      <c r="I75" s="74" t="n">
        <v>36.19</v>
      </c>
      <c r="J75" s="53" t="n">
        <f aca="false">H75/3600</f>
        <v>4.80865833333333</v>
      </c>
      <c r="L75" s="73" t="n">
        <v>3210.9464</v>
      </c>
      <c r="M75" s="74" t="n">
        <v>43.2977</v>
      </c>
      <c r="N75" s="74" t="n">
        <v>48.2994</v>
      </c>
      <c r="O75" s="74" t="n">
        <v>47.8592</v>
      </c>
      <c r="P75" s="74" t="n">
        <v>17398.02</v>
      </c>
      <c r="Q75" s="74" t="n">
        <v>37.25</v>
      </c>
      <c r="R75" s="53" t="n">
        <f aca="false">P75/3600</f>
        <v>4.83278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5336.08</v>
      </c>
      <c r="I76" s="76" t="n">
        <v>31.04</v>
      </c>
      <c r="J76" s="58" t="n">
        <f aca="false">H76/3600</f>
        <v>4.26002222222222</v>
      </c>
      <c r="L76" s="75" t="n">
        <v>981.1552</v>
      </c>
      <c r="M76" s="76" t="n">
        <v>41.016</v>
      </c>
      <c r="N76" s="76" t="n">
        <v>46.9135</v>
      </c>
      <c r="O76" s="76" t="n">
        <v>45.994</v>
      </c>
      <c r="P76" s="76" t="n">
        <v>15570.79</v>
      </c>
      <c r="Q76" s="76" t="n">
        <v>30.91</v>
      </c>
      <c r="R76" s="58" t="n">
        <f aca="false">P76/3600</f>
        <v>4.325219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4284.64</v>
      </c>
      <c r="I77" s="76" t="n">
        <v>27.28</v>
      </c>
      <c r="J77" s="58" t="n">
        <f aca="false">H77/3600</f>
        <v>3.96795555555556</v>
      </c>
      <c r="L77" s="75" t="n">
        <v>431.2848</v>
      </c>
      <c r="M77" s="76" t="n">
        <v>38.5888</v>
      </c>
      <c r="N77" s="76" t="n">
        <v>45.6518</v>
      </c>
      <c r="O77" s="76" t="n">
        <v>44.303</v>
      </c>
      <c r="P77" s="76" t="n">
        <v>14254.54</v>
      </c>
      <c r="Q77" s="76" t="n">
        <v>26.85</v>
      </c>
      <c r="R77" s="58" t="n">
        <f aca="false">P77/3600</f>
        <v>3.9595944444444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13848.24</v>
      </c>
      <c r="I78" s="78" t="n">
        <v>24.36</v>
      </c>
      <c r="J78" s="64" t="n">
        <f aca="false">H78/3600</f>
        <v>3.84673333333333</v>
      </c>
      <c r="L78" s="77" t="n">
        <v>223.0672</v>
      </c>
      <c r="M78" s="78" t="n">
        <v>35.6999</v>
      </c>
      <c r="N78" s="78" t="n">
        <v>44.8439</v>
      </c>
      <c r="O78" s="78" t="n">
        <v>42.8799</v>
      </c>
      <c r="P78" s="78" t="n">
        <v>13873.64</v>
      </c>
      <c r="Q78" s="78" t="n">
        <v>24.03</v>
      </c>
      <c r="R78" s="64" t="n">
        <f aca="false">P78/3600</f>
        <v>3.85378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7337.74</v>
      </c>
      <c r="I79" s="74" t="n">
        <v>35.69</v>
      </c>
      <c r="J79" s="53" t="n">
        <f aca="false">H79/3600</f>
        <v>4.81603888888889</v>
      </c>
      <c r="L79" s="73" t="n">
        <v>2677.1856</v>
      </c>
      <c r="M79" s="74" t="n">
        <v>43.1919</v>
      </c>
      <c r="N79" s="74" t="n">
        <v>48.0805</v>
      </c>
      <c r="O79" s="74" t="n">
        <v>48.3116</v>
      </c>
      <c r="P79" s="74" t="n">
        <v>17489.1</v>
      </c>
      <c r="Q79" s="74" t="n">
        <v>35.24</v>
      </c>
      <c r="R79" s="53" t="n">
        <f aca="false">P79/3600</f>
        <v>4.85808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15251.15</v>
      </c>
      <c r="I80" s="76" t="n">
        <v>29.27</v>
      </c>
      <c r="J80" s="58" t="n">
        <f aca="false">H80/3600</f>
        <v>4.23643055555556</v>
      </c>
      <c r="L80" s="75" t="n">
        <v>790.8112</v>
      </c>
      <c r="M80" s="76" t="n">
        <v>40.8307</v>
      </c>
      <c r="N80" s="76" t="n">
        <v>46.4171</v>
      </c>
      <c r="O80" s="76" t="n">
        <v>46.4612</v>
      </c>
      <c r="P80" s="76" t="n">
        <v>15303.34</v>
      </c>
      <c r="Q80" s="76" t="n">
        <v>29.34</v>
      </c>
      <c r="R80" s="58" t="n">
        <f aca="false">P80/3600</f>
        <v>4.250927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4561.7</v>
      </c>
      <c r="I81" s="76" t="n">
        <v>26.53</v>
      </c>
      <c r="J81" s="58" t="n">
        <f aca="false">H81/3600</f>
        <v>4.04491666666667</v>
      </c>
      <c r="L81" s="75" t="n">
        <v>331.62</v>
      </c>
      <c r="M81" s="76" t="n">
        <v>38.3624</v>
      </c>
      <c r="N81" s="76" t="n">
        <v>44.7761</v>
      </c>
      <c r="O81" s="76" t="n">
        <v>44.7141</v>
      </c>
      <c r="P81" s="76" t="n">
        <v>14507.75</v>
      </c>
      <c r="Q81" s="76" t="n">
        <v>26.06</v>
      </c>
      <c r="R81" s="58" t="n">
        <f aca="false">P81/3600</f>
        <v>4.029930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13793.55</v>
      </c>
      <c r="I82" s="78" t="n">
        <v>22.33</v>
      </c>
      <c r="J82" s="64" t="n">
        <f aca="false">H82/3600</f>
        <v>3.83154166666667</v>
      </c>
      <c r="L82" s="77" t="n">
        <v>168.9064</v>
      </c>
      <c r="M82" s="78" t="n">
        <v>35.7312</v>
      </c>
      <c r="N82" s="78" t="n">
        <v>43.5654</v>
      </c>
      <c r="O82" s="78" t="n">
        <v>43.5224</v>
      </c>
      <c r="P82" s="78" t="n">
        <v>14026.75</v>
      </c>
      <c r="Q82" s="78" t="n">
        <v>22.83</v>
      </c>
      <c r="R82" s="64" t="n">
        <f aca="false">P82/3600</f>
        <v>3.896319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10019.16</v>
      </c>
      <c r="I83" s="74" t="n">
        <v>20.55</v>
      </c>
      <c r="J83" s="53" t="n">
        <f aca="false">H83/3600</f>
        <v>2.7831</v>
      </c>
      <c r="L83" s="73" t="n">
        <v>4292.5968</v>
      </c>
      <c r="M83" s="74" t="n">
        <v>40.3281</v>
      </c>
      <c r="N83" s="74" t="n">
        <v>42.5901</v>
      </c>
      <c r="O83" s="74" t="n">
        <v>43.1068</v>
      </c>
      <c r="P83" s="74" t="n">
        <v>10023.27</v>
      </c>
      <c r="Q83" s="74" t="n">
        <v>20.64</v>
      </c>
      <c r="R83" s="53" t="n">
        <f aca="false">P83/3600</f>
        <v>2.78424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8585.22</v>
      </c>
      <c r="I84" s="76" t="n">
        <v>17.61</v>
      </c>
      <c r="J84" s="58" t="n">
        <f aca="false">H84/3600</f>
        <v>2.38478333333333</v>
      </c>
      <c r="L84" s="75" t="n">
        <v>1974.58</v>
      </c>
      <c r="M84" s="76" t="n">
        <v>37.0298</v>
      </c>
      <c r="N84" s="76" t="n">
        <v>39.8973</v>
      </c>
      <c r="O84" s="76" t="n">
        <v>40.1903</v>
      </c>
      <c r="P84" s="76" t="n">
        <v>8610.58</v>
      </c>
      <c r="Q84" s="76" t="n">
        <v>17.55</v>
      </c>
      <c r="R84" s="58" t="n">
        <f aca="false">P84/3600</f>
        <v>2.39182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7272.85</v>
      </c>
      <c r="I85" s="76" t="n">
        <v>13.79</v>
      </c>
      <c r="J85" s="58" t="n">
        <f aca="false">H85/3600</f>
        <v>2.02023611111111</v>
      </c>
      <c r="L85" s="75" t="n">
        <v>931.76</v>
      </c>
      <c r="M85" s="76" t="n">
        <v>34.1213</v>
      </c>
      <c r="N85" s="76" t="n">
        <v>37.7179</v>
      </c>
      <c r="O85" s="76" t="n">
        <v>37.8747</v>
      </c>
      <c r="P85" s="76" t="n">
        <v>7285.08</v>
      </c>
      <c r="Q85" s="76" t="n">
        <v>13.93</v>
      </c>
      <c r="R85" s="58" t="n">
        <f aca="false">P85/3600</f>
        <v>2.02363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6470.89</v>
      </c>
      <c r="I86" s="78" t="n">
        <v>11.91</v>
      </c>
      <c r="J86" s="64" t="n">
        <f aca="false">H86/3600</f>
        <v>1.79746944444444</v>
      </c>
      <c r="L86" s="77" t="n">
        <v>477.5312</v>
      </c>
      <c r="M86" s="78" t="n">
        <v>31.5461</v>
      </c>
      <c r="N86" s="78" t="n">
        <v>36.1105</v>
      </c>
      <c r="O86" s="78" t="n">
        <v>36.1854</v>
      </c>
      <c r="P86" s="78" t="n">
        <v>6459.68</v>
      </c>
      <c r="Q86" s="78" t="n">
        <v>11.76</v>
      </c>
      <c r="R86" s="64" t="n">
        <f aca="false">P86/3600</f>
        <v>1.79435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21088.13</v>
      </c>
      <c r="I87" s="74" t="n">
        <v>39.14</v>
      </c>
      <c r="J87" s="53" t="n">
        <f aca="false">H87/3600</f>
        <v>5.85781388888889</v>
      </c>
      <c r="L87" s="73" t="n">
        <v>5866.5005</v>
      </c>
      <c r="M87" s="74" t="n">
        <v>42.8174</v>
      </c>
      <c r="N87" s="74" t="n">
        <v>45.4104</v>
      </c>
      <c r="O87" s="74" t="n">
        <v>45.7534</v>
      </c>
      <c r="P87" s="74" t="n">
        <v>21066.19</v>
      </c>
      <c r="Q87" s="74" t="n">
        <v>38.22</v>
      </c>
      <c r="R87" s="53" t="n">
        <f aca="false">P87/3600</f>
        <v>5.85171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18213.56</v>
      </c>
      <c r="I88" s="76" t="n">
        <v>34.67</v>
      </c>
      <c r="J88" s="58" t="n">
        <f aca="false">H88/3600</f>
        <v>5.05932222222222</v>
      </c>
      <c r="L88" s="75" t="n">
        <v>2902.0306</v>
      </c>
      <c r="M88" s="76" t="n">
        <v>38.8552</v>
      </c>
      <c r="N88" s="76" t="n">
        <v>42.5139</v>
      </c>
      <c r="O88" s="76" t="n">
        <v>42.8084</v>
      </c>
      <c r="P88" s="76" t="n">
        <v>18268.1</v>
      </c>
      <c r="Q88" s="76" t="n">
        <v>34.37</v>
      </c>
      <c r="R88" s="58" t="n">
        <f aca="false">P88/3600</f>
        <v>5.07447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5344.88</v>
      </c>
      <c r="I89" s="76" t="n">
        <v>27.87</v>
      </c>
      <c r="J89" s="58" t="n">
        <f aca="false">H89/3600</f>
        <v>4.26246666666667</v>
      </c>
      <c r="L89" s="75" t="n">
        <v>1374.5645</v>
      </c>
      <c r="M89" s="76" t="n">
        <v>35.1317</v>
      </c>
      <c r="N89" s="76" t="n">
        <v>40.3401</v>
      </c>
      <c r="O89" s="76" t="n">
        <v>40.2476</v>
      </c>
      <c r="P89" s="76" t="n">
        <v>15446.05</v>
      </c>
      <c r="Q89" s="76" t="n">
        <v>28.36</v>
      </c>
      <c r="R89" s="58" t="n">
        <f aca="false">P89/3600</f>
        <v>4.290569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13453.55</v>
      </c>
      <c r="I90" s="78" t="n">
        <v>24.16</v>
      </c>
      <c r="J90" s="64" t="n">
        <f aca="false">H90/3600</f>
        <v>3.73709722222222</v>
      </c>
      <c r="L90" s="77" t="n">
        <v>621.9691</v>
      </c>
      <c r="M90" s="78" t="n">
        <v>31.8603</v>
      </c>
      <c r="N90" s="78" t="n">
        <v>38.8373</v>
      </c>
      <c r="O90" s="78" t="n">
        <v>38.2166</v>
      </c>
      <c r="P90" s="78" t="n">
        <v>13420.87</v>
      </c>
      <c r="Q90" s="78" t="n">
        <v>23.59</v>
      </c>
      <c r="R90" s="64" t="n">
        <f aca="false">P90/3600</f>
        <v>3.728019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7061.73</v>
      </c>
      <c r="I91" s="74" t="n">
        <v>9.2</v>
      </c>
      <c r="J91" s="53" t="n">
        <f aca="false">H91/3600</f>
        <v>1.96159166666667</v>
      </c>
      <c r="L91" s="73" t="n">
        <v>348.1984</v>
      </c>
      <c r="M91" s="74" t="n">
        <v>46.5764</v>
      </c>
      <c r="N91" s="74" t="n">
        <v>44.7123</v>
      </c>
      <c r="O91" s="74" t="n">
        <v>44.7421</v>
      </c>
      <c r="P91" s="74" t="n">
        <v>7050.34</v>
      </c>
      <c r="Q91" s="74" t="n">
        <v>9.31</v>
      </c>
      <c r="R91" s="53" t="n">
        <f aca="false">P91/3600</f>
        <v>1.95842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6892.14</v>
      </c>
      <c r="I92" s="76" t="n">
        <v>8.76</v>
      </c>
      <c r="J92" s="58" t="n">
        <f aca="false">H92/3600</f>
        <v>1.91448333333333</v>
      </c>
      <c r="L92" s="75" t="n">
        <v>253.4176</v>
      </c>
      <c r="M92" s="76" t="n">
        <v>42.5098</v>
      </c>
      <c r="N92" s="76" t="n">
        <v>41.0156</v>
      </c>
      <c r="O92" s="76" t="n">
        <v>41.1747</v>
      </c>
      <c r="P92" s="76" t="n">
        <v>6849.08</v>
      </c>
      <c r="Q92" s="76" t="n">
        <v>8.83</v>
      </c>
      <c r="R92" s="58" t="n">
        <f aca="false">P92/3600</f>
        <v>1.90252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6746.44</v>
      </c>
      <c r="I93" s="76" t="n">
        <v>9.3</v>
      </c>
      <c r="J93" s="58" t="n">
        <f aca="false">H93/3600</f>
        <v>1.87401111111111</v>
      </c>
      <c r="L93" s="75" t="n">
        <v>188.5616</v>
      </c>
      <c r="M93" s="76" t="n">
        <v>38.0174</v>
      </c>
      <c r="N93" s="76" t="n">
        <v>39.0027</v>
      </c>
      <c r="O93" s="76" t="n">
        <v>39.2373</v>
      </c>
      <c r="P93" s="76" t="n">
        <v>6748.53</v>
      </c>
      <c r="Q93" s="76" t="n">
        <v>8.95</v>
      </c>
      <c r="R93" s="58" t="n">
        <f aca="false">P93/3600</f>
        <v>1.874591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6718.55</v>
      </c>
      <c r="I94" s="78" t="n">
        <v>9.35</v>
      </c>
      <c r="J94" s="64" t="n">
        <f aca="false">H94/3600</f>
        <v>1.86626388888889</v>
      </c>
      <c r="L94" s="77" t="n">
        <v>134.0472</v>
      </c>
      <c r="M94" s="78" t="n">
        <v>33.3366</v>
      </c>
      <c r="N94" s="78" t="n">
        <v>37.919</v>
      </c>
      <c r="O94" s="78" t="n">
        <v>37.9558</v>
      </c>
      <c r="P94" s="78" t="n">
        <v>6697.74</v>
      </c>
      <c r="Q94" s="78" t="n">
        <v>9.25</v>
      </c>
      <c r="R94" s="64" t="n">
        <f aca="false">P94/3600</f>
        <v>1.86048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13288.18</v>
      </c>
      <c r="I95" s="74" t="n">
        <v>22.07</v>
      </c>
      <c r="J95" s="53" t="n">
        <f aca="false">H95/3600</f>
        <v>3.69116111111111</v>
      </c>
      <c r="L95" s="73" t="n">
        <v>720.0035</v>
      </c>
      <c r="M95" s="74" t="n">
        <v>48.8464</v>
      </c>
      <c r="N95" s="74" t="n">
        <v>52.1293</v>
      </c>
      <c r="O95" s="74" t="n">
        <v>53.1813</v>
      </c>
      <c r="P95" s="74" t="n">
        <v>13336.19</v>
      </c>
      <c r="Q95" s="74" t="n">
        <v>21.94</v>
      </c>
      <c r="R95" s="53" t="n">
        <f aca="false">P95/3600</f>
        <v>3.70449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12899.42</v>
      </c>
      <c r="I96" s="76" t="n">
        <v>21.99</v>
      </c>
      <c r="J96" s="58" t="n">
        <f aca="false">H96/3600</f>
        <v>3.58317222222222</v>
      </c>
      <c r="L96" s="75" t="n">
        <v>419.4723</v>
      </c>
      <c r="M96" s="76" t="n">
        <v>45.162</v>
      </c>
      <c r="N96" s="76" t="n">
        <v>48.9951</v>
      </c>
      <c r="O96" s="76" t="n">
        <v>50.2479</v>
      </c>
      <c r="P96" s="76" t="n">
        <v>12901.48</v>
      </c>
      <c r="Q96" s="76" t="n">
        <v>21.73</v>
      </c>
      <c r="R96" s="58" t="n">
        <f aca="false">P96/3600</f>
        <v>3.58374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12587.97</v>
      </c>
      <c r="I97" s="76" t="n">
        <v>21.86</v>
      </c>
      <c r="J97" s="58" t="n">
        <f aca="false">H97/3600</f>
        <v>3.49665833333333</v>
      </c>
      <c r="L97" s="75" t="n">
        <v>243.7875</v>
      </c>
      <c r="M97" s="76" t="n">
        <v>41.4821</v>
      </c>
      <c r="N97" s="76" t="n">
        <v>46.5534</v>
      </c>
      <c r="O97" s="76" t="n">
        <v>47.9896</v>
      </c>
      <c r="P97" s="76" t="n">
        <v>12535.92</v>
      </c>
      <c r="Q97" s="76" t="n">
        <v>21.82</v>
      </c>
      <c r="R97" s="58" t="n">
        <f aca="false">P97/3600</f>
        <v>3.48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12000.11</v>
      </c>
      <c r="I98" s="78" t="n">
        <v>21.36</v>
      </c>
      <c r="J98" s="64" t="n">
        <f aca="false">H98/3600</f>
        <v>3.33336388888889</v>
      </c>
      <c r="L98" s="77" t="n">
        <v>148.7133</v>
      </c>
      <c r="M98" s="78" t="n">
        <v>37.8821</v>
      </c>
      <c r="N98" s="78" t="n">
        <v>44.7389</v>
      </c>
      <c r="O98" s="78" t="n">
        <v>46.3202</v>
      </c>
      <c r="P98" s="78" t="n">
        <v>12107.06</v>
      </c>
      <c r="Q98" s="78" t="n">
        <v>21.51</v>
      </c>
      <c r="R98" s="64" t="n">
        <f aca="false">P98/3600</f>
        <v>3.363072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9.9068781711591</v>
      </c>
      <c r="J106" s="82" t="n">
        <f aca="false">GEOMEAN(J3:J98)</f>
        <v>2.7561033683401</v>
      </c>
      <c r="Q106" s="82" t="n">
        <f aca="false">GEOMEAN(Q3:Q98)</f>
        <v>19.8475297860971</v>
      </c>
      <c r="R106" s="82" t="n">
        <f aca="false">GEOMEAN(R3:R98)</f>
        <v>2.7625479644859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7018699539339</v>
      </c>
      <c r="R107" s="83" t="n">
        <f aca="false">R106/J106</f>
        <v>1.00233829986924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91977777777778</v>
      </c>
      <c r="J108" s="82" t="n">
        <f aca="false">SUM(J3:J98)</f>
        <v>334.954730555556</v>
      </c>
      <c r="Q108" s="82" t="n">
        <f aca="false">SUM(Q3:Q98)/3600</f>
        <v>0.689080555555556</v>
      </c>
      <c r="R108" s="82" t="n">
        <f aca="false">SUM(R3:R98)</f>
        <v>335.988205555556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19:I82)</f>
        <v>20.5238250510239</v>
      </c>
      <c r="J113" s="82" t="n">
        <f aca="false">GEOMEAN(J3:J10,J19:J82)</f>
        <v>2.72477912713419</v>
      </c>
      <c r="Q113" s="82" t="n">
        <f aca="false">GEOMEAN(Q19:Q82)</f>
        <v>20.4737259564545</v>
      </c>
      <c r="R113" s="82" t="n">
        <f aca="false">GEOMEAN(R3:R10,R19:R82)</f>
        <v>2.73243753823426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7558978677473</v>
      </c>
      <c r="R114" s="83" t="n">
        <f aca="false">R113/J113</f>
        <v>1.002810653907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4170.74</v>
      </c>
      <c r="I3" s="52" t="n">
        <v>96.2</v>
      </c>
      <c r="J3" s="53" t="n">
        <f aca="false">H3/3600</f>
        <v>1.15853888888889</v>
      </c>
      <c r="L3" s="51" t="n">
        <v>110471.2736</v>
      </c>
      <c r="M3" s="52" t="n">
        <v>43.4056</v>
      </c>
      <c r="N3" s="52" t="n">
        <v>43.1048</v>
      </c>
      <c r="O3" s="52" t="n">
        <v>44.8893</v>
      </c>
      <c r="P3" s="52" t="n">
        <v>4173.27</v>
      </c>
      <c r="Q3" s="52" t="n">
        <v>95.44</v>
      </c>
      <c r="R3" s="54" t="n">
        <f aca="false">P3/3600</f>
        <v>1.15924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814.39</v>
      </c>
      <c r="I4" s="57" t="n">
        <v>82.17</v>
      </c>
      <c r="J4" s="58" t="n">
        <f aca="false">H4/3600</f>
        <v>1.05955277777778</v>
      </c>
      <c r="L4" s="56" t="n">
        <v>62551.9248</v>
      </c>
      <c r="M4" s="57" t="n">
        <v>40.2399</v>
      </c>
      <c r="N4" s="57" t="n">
        <v>40.498</v>
      </c>
      <c r="O4" s="57" t="n">
        <v>42.455</v>
      </c>
      <c r="P4" s="57" t="n">
        <v>3808.89</v>
      </c>
      <c r="Q4" s="57" t="n">
        <v>82.06</v>
      </c>
      <c r="R4" s="59" t="n">
        <f aca="false">P4/3600</f>
        <v>1.05802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585.57</v>
      </c>
      <c r="I5" s="57" t="n">
        <v>74.22</v>
      </c>
      <c r="J5" s="58" t="n">
        <f aca="false">H5/3600</f>
        <v>0.995991666666667</v>
      </c>
      <c r="L5" s="56" t="n">
        <v>35668.624</v>
      </c>
      <c r="M5" s="57" t="n">
        <v>37.2211</v>
      </c>
      <c r="N5" s="57" t="n">
        <v>38.6622</v>
      </c>
      <c r="O5" s="57" t="n">
        <v>40.6914</v>
      </c>
      <c r="P5" s="57" t="n">
        <v>3571.13</v>
      </c>
      <c r="Q5" s="57" t="n">
        <v>74.06</v>
      </c>
      <c r="R5" s="59" t="n">
        <f aca="false">P5/3600</f>
        <v>0.9919805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3426.65</v>
      </c>
      <c r="I6" s="63" t="n">
        <v>67.74</v>
      </c>
      <c r="J6" s="64" t="n">
        <f aca="false">H6/3600</f>
        <v>0.951847222222222</v>
      </c>
      <c r="L6" s="62" t="n">
        <v>20342.5232</v>
      </c>
      <c r="M6" s="63" t="n">
        <v>34.2872</v>
      </c>
      <c r="N6" s="63" t="n">
        <v>37.3807</v>
      </c>
      <c r="O6" s="63" t="n">
        <v>39.4877</v>
      </c>
      <c r="P6" s="63" t="n">
        <v>3412.87</v>
      </c>
      <c r="Q6" s="63" t="n">
        <v>67.79</v>
      </c>
      <c r="R6" s="65" t="n">
        <f aca="false">P6/3600</f>
        <v>0.9480194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4214.55</v>
      </c>
      <c r="I7" s="52" t="n">
        <v>95.51</v>
      </c>
      <c r="J7" s="53" t="n">
        <f aca="false">H7/3600</f>
        <v>1.17070833333333</v>
      </c>
      <c r="L7" s="51" t="n">
        <v>112102.5296</v>
      </c>
      <c r="M7" s="52" t="n">
        <v>43.2277</v>
      </c>
      <c r="N7" s="52" t="n">
        <v>45.6742</v>
      </c>
      <c r="O7" s="52" t="n">
        <v>45.4042</v>
      </c>
      <c r="P7" s="52" t="n">
        <v>4238.66</v>
      </c>
      <c r="Q7" s="52" t="n">
        <v>95.21</v>
      </c>
      <c r="R7" s="54" t="n">
        <f aca="false">P7/3600</f>
        <v>1.177405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622.53</v>
      </c>
      <c r="I8" s="57" t="n">
        <v>79.57</v>
      </c>
      <c r="J8" s="58" t="n">
        <f aca="false">H8/3600</f>
        <v>1.00625833333333</v>
      </c>
      <c r="L8" s="56" t="n">
        <v>65696.6896</v>
      </c>
      <c r="M8" s="57" t="n">
        <v>39.8599</v>
      </c>
      <c r="N8" s="57" t="n">
        <v>43.2905</v>
      </c>
      <c r="O8" s="57" t="n">
        <v>43.5161</v>
      </c>
      <c r="P8" s="57" t="n">
        <v>3630.28</v>
      </c>
      <c r="Q8" s="57" t="n">
        <v>78.62</v>
      </c>
      <c r="R8" s="59" t="n">
        <f aca="false">P8/3600</f>
        <v>1.008411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630.36</v>
      </c>
      <c r="I9" s="57" t="n">
        <v>78.6</v>
      </c>
      <c r="J9" s="58" t="n">
        <f aca="false">H9/3600</f>
        <v>1.00843333333333</v>
      </c>
      <c r="L9" s="56" t="n">
        <v>37743.4384</v>
      </c>
      <c r="M9" s="57" t="n">
        <v>36.7807</v>
      </c>
      <c r="N9" s="57" t="n">
        <v>41.3326</v>
      </c>
      <c r="O9" s="57" t="n">
        <v>41.8578</v>
      </c>
      <c r="P9" s="57" t="n">
        <v>3606.72</v>
      </c>
      <c r="Q9" s="57" t="n">
        <v>78.93</v>
      </c>
      <c r="R9" s="59" t="n">
        <f aca="false">P9/3600</f>
        <v>1.001866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3443.21</v>
      </c>
      <c r="I10" s="63" t="n">
        <v>73.01</v>
      </c>
      <c r="J10" s="64" t="n">
        <f aca="false">H10/3600</f>
        <v>0.956447222222222</v>
      </c>
      <c r="L10" s="62" t="n">
        <v>22027.0768</v>
      </c>
      <c r="M10" s="63" t="n">
        <v>33.9504</v>
      </c>
      <c r="N10" s="63" t="n">
        <v>39.8375</v>
      </c>
      <c r="O10" s="63" t="n">
        <v>40.5762</v>
      </c>
      <c r="P10" s="63" t="n">
        <v>3407.82</v>
      </c>
      <c r="Q10" s="63" t="n">
        <v>72.33</v>
      </c>
      <c r="R10" s="65" t="n">
        <f aca="false">P10/3600</f>
        <v>0.9466166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3128.67</v>
      </c>
      <c r="I19" s="74" t="n">
        <v>62.79</v>
      </c>
      <c r="J19" s="53" t="n">
        <f aca="false">H19/3600</f>
        <v>0.869075</v>
      </c>
      <c r="L19" s="73" t="n">
        <v>26138.7224</v>
      </c>
      <c r="M19" s="74" t="n">
        <v>42.8418</v>
      </c>
      <c r="N19" s="74" t="n">
        <v>44.6248</v>
      </c>
      <c r="O19" s="74" t="n">
        <v>46.0668</v>
      </c>
      <c r="P19" s="74" t="n">
        <v>3115.63</v>
      </c>
      <c r="Q19" s="74" t="n">
        <v>62.23</v>
      </c>
      <c r="R19" s="53" t="n">
        <f aca="false">P19/3600</f>
        <v>0.865452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842.67</v>
      </c>
      <c r="I20" s="76" t="n">
        <v>51.32</v>
      </c>
      <c r="J20" s="58" t="n">
        <f aca="false">H20/3600</f>
        <v>0.789630555555556</v>
      </c>
      <c r="L20" s="75" t="n">
        <v>13338.2208</v>
      </c>
      <c r="M20" s="76" t="n">
        <v>41.0298</v>
      </c>
      <c r="N20" s="76" t="n">
        <v>42.7785</v>
      </c>
      <c r="O20" s="76" t="n">
        <v>43.8806</v>
      </c>
      <c r="P20" s="76" t="n">
        <v>2837.01</v>
      </c>
      <c r="Q20" s="76" t="n">
        <v>51.41</v>
      </c>
      <c r="R20" s="58" t="n">
        <f aca="false">P20/3600</f>
        <v>0.788058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2734.11</v>
      </c>
      <c r="I21" s="76" t="n">
        <v>48.56</v>
      </c>
      <c r="J21" s="58" t="n">
        <f aca="false">H21/3600</f>
        <v>0.759475</v>
      </c>
      <c r="L21" s="75" t="n">
        <v>7454.684</v>
      </c>
      <c r="M21" s="76" t="n">
        <v>38.9775</v>
      </c>
      <c r="N21" s="76" t="n">
        <v>41.3518</v>
      </c>
      <c r="O21" s="76" t="n">
        <v>42.3261</v>
      </c>
      <c r="P21" s="76" t="n">
        <v>2713.14</v>
      </c>
      <c r="Q21" s="76" t="n">
        <v>48.53</v>
      </c>
      <c r="R21" s="58" t="n">
        <f aca="false">P21/3600</f>
        <v>0.7536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2581.39</v>
      </c>
      <c r="I22" s="78" t="n">
        <v>44.5</v>
      </c>
      <c r="J22" s="64" t="n">
        <f aca="false">H22/3600</f>
        <v>0.717052777777778</v>
      </c>
      <c r="L22" s="77" t="n">
        <v>4184.1856</v>
      </c>
      <c r="M22" s="78" t="n">
        <v>36.6083</v>
      </c>
      <c r="N22" s="78" t="n">
        <v>40.3009</v>
      </c>
      <c r="O22" s="78" t="n">
        <v>41.3481</v>
      </c>
      <c r="P22" s="78" t="n">
        <v>2561.11</v>
      </c>
      <c r="Q22" s="78" t="n">
        <v>44.35</v>
      </c>
      <c r="R22" s="64" t="n">
        <f aca="false">P22/3600</f>
        <v>0.71141944444444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3524.95</v>
      </c>
      <c r="I23" s="74" t="n">
        <v>86.77</v>
      </c>
      <c r="J23" s="53" t="n">
        <f aca="false">H23/3600</f>
        <v>0.979152777777778</v>
      </c>
      <c r="L23" s="73" t="n">
        <v>57614.7432</v>
      </c>
      <c r="M23" s="74" t="n">
        <v>41.8087</v>
      </c>
      <c r="N23" s="74" t="n">
        <v>43.3459</v>
      </c>
      <c r="O23" s="74" t="n">
        <v>44.2056</v>
      </c>
      <c r="P23" s="74" t="n">
        <v>3516.75</v>
      </c>
      <c r="Q23" s="74" t="n">
        <v>86.06</v>
      </c>
      <c r="R23" s="53" t="n">
        <f aca="false">P23/3600</f>
        <v>0.9768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3160.88</v>
      </c>
      <c r="I24" s="76" t="n">
        <v>72.49</v>
      </c>
      <c r="J24" s="58" t="n">
        <f aca="false">H24/3600</f>
        <v>0.878022222222222</v>
      </c>
      <c r="L24" s="75" t="n">
        <v>31368.3792</v>
      </c>
      <c r="M24" s="76" t="n">
        <v>38.7178</v>
      </c>
      <c r="N24" s="76" t="n">
        <v>40.7844</v>
      </c>
      <c r="O24" s="76" t="n">
        <v>41.5899</v>
      </c>
      <c r="P24" s="76" t="n">
        <v>3151.82</v>
      </c>
      <c r="Q24" s="76" t="n">
        <v>72.65</v>
      </c>
      <c r="R24" s="58" t="n">
        <f aca="false">P24/3600</f>
        <v>0.875505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887.3</v>
      </c>
      <c r="I25" s="76" t="n">
        <v>61.09</v>
      </c>
      <c r="J25" s="58" t="n">
        <f aca="false">H25/3600</f>
        <v>0.802027777777778</v>
      </c>
      <c r="L25" s="75" t="n">
        <v>16490.26</v>
      </c>
      <c r="M25" s="76" t="n">
        <v>35.7667</v>
      </c>
      <c r="N25" s="76" t="n">
        <v>38.9002</v>
      </c>
      <c r="O25" s="76" t="n">
        <v>39.9133</v>
      </c>
      <c r="P25" s="76" t="n">
        <v>2862.3</v>
      </c>
      <c r="Q25" s="76" t="n">
        <v>61.27</v>
      </c>
      <c r="R25" s="58" t="n">
        <f aca="false">P25/3600</f>
        <v>0.795083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2698.26</v>
      </c>
      <c r="I26" s="78" t="n">
        <v>53.92</v>
      </c>
      <c r="J26" s="64" t="n">
        <f aca="false">H26/3600</f>
        <v>0.749516666666667</v>
      </c>
      <c r="L26" s="77" t="n">
        <v>8265.972</v>
      </c>
      <c r="M26" s="78" t="n">
        <v>33.0015</v>
      </c>
      <c r="N26" s="78" t="n">
        <v>37.6316</v>
      </c>
      <c r="O26" s="78" t="n">
        <v>38.9615</v>
      </c>
      <c r="P26" s="78" t="n">
        <v>2676.19</v>
      </c>
      <c r="Q26" s="78" t="n">
        <v>54.11</v>
      </c>
      <c r="R26" s="64" t="n">
        <f aca="false">P26/3600</f>
        <v>0.743386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7686.55</v>
      </c>
      <c r="I27" s="74" t="n">
        <v>180.42</v>
      </c>
      <c r="J27" s="53" t="n">
        <f aca="false">H27/3600</f>
        <v>2.13515277777778</v>
      </c>
      <c r="L27" s="73" t="n">
        <v>124337.7968</v>
      </c>
      <c r="M27" s="74" t="n">
        <v>41.0185</v>
      </c>
      <c r="N27" s="74" t="n">
        <v>41.9901</v>
      </c>
      <c r="O27" s="74" t="n">
        <v>44.2045</v>
      </c>
      <c r="P27" s="74" t="n">
        <v>7642.82</v>
      </c>
      <c r="Q27" s="74" t="n">
        <v>180.19</v>
      </c>
      <c r="R27" s="53" t="n">
        <f aca="false">P27/3600</f>
        <v>2.12300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6477.52</v>
      </c>
      <c r="I28" s="76" t="n">
        <v>143.57</v>
      </c>
      <c r="J28" s="58" t="n">
        <f aca="false">H28/3600</f>
        <v>1.79931111111111</v>
      </c>
      <c r="L28" s="75" t="n">
        <v>55488.1424</v>
      </c>
      <c r="M28" s="76" t="n">
        <v>38.0667</v>
      </c>
      <c r="N28" s="76" t="n">
        <v>39.6562</v>
      </c>
      <c r="O28" s="76" t="n">
        <v>42.095</v>
      </c>
      <c r="P28" s="76" t="n">
        <v>6519.25</v>
      </c>
      <c r="Q28" s="76" t="n">
        <v>143.65</v>
      </c>
      <c r="R28" s="58" t="n">
        <f aca="false">P28/3600</f>
        <v>1.810902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5927.97</v>
      </c>
      <c r="I29" s="76" t="n">
        <v>122.17</v>
      </c>
      <c r="J29" s="58" t="n">
        <f aca="false">H29/3600</f>
        <v>1.64665833333333</v>
      </c>
      <c r="L29" s="75" t="n">
        <v>28877.2416</v>
      </c>
      <c r="M29" s="76" t="n">
        <v>35.7962</v>
      </c>
      <c r="N29" s="76" t="n">
        <v>38.4423</v>
      </c>
      <c r="O29" s="76" t="n">
        <v>40.3935</v>
      </c>
      <c r="P29" s="76" t="n">
        <v>5932.59</v>
      </c>
      <c r="Q29" s="76" t="n">
        <v>122.51</v>
      </c>
      <c r="R29" s="58" t="n">
        <f aca="false">P29/3600</f>
        <v>1.64794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5224.97</v>
      </c>
      <c r="I30" s="78" t="n">
        <v>100.62</v>
      </c>
      <c r="J30" s="64" t="n">
        <f aca="false">H30/3600</f>
        <v>1.45138055555556</v>
      </c>
      <c r="L30" s="77" t="n">
        <v>15780.5456</v>
      </c>
      <c r="M30" s="78" t="n">
        <v>33.4403</v>
      </c>
      <c r="N30" s="78" t="n">
        <v>37.5997</v>
      </c>
      <c r="O30" s="78" t="n">
        <v>39.0992</v>
      </c>
      <c r="P30" s="78" t="n">
        <v>5245.29</v>
      </c>
      <c r="Q30" s="78" t="n">
        <v>100.79</v>
      </c>
      <c r="R30" s="64" t="n">
        <f aca="false">P30/3600</f>
        <v>1.45702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7216.71</v>
      </c>
      <c r="I31" s="74" t="n">
        <v>163.08</v>
      </c>
      <c r="J31" s="53" t="n">
        <f aca="false">H31/3600</f>
        <v>2.00464166666667</v>
      </c>
      <c r="L31" s="73" t="n">
        <v>86737.7864</v>
      </c>
      <c r="M31" s="74" t="n">
        <v>41.6953</v>
      </c>
      <c r="N31" s="74" t="n">
        <v>44.4927</v>
      </c>
      <c r="O31" s="74" t="n">
        <v>46.0188</v>
      </c>
      <c r="P31" s="74" t="n">
        <v>7224.41</v>
      </c>
      <c r="Q31" s="74" t="n">
        <v>162.79</v>
      </c>
      <c r="R31" s="53" t="n">
        <f aca="false">P31/3600</f>
        <v>2.00678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6243.02</v>
      </c>
      <c r="I32" s="76" t="n">
        <v>126.79</v>
      </c>
      <c r="J32" s="58" t="n">
        <f aca="false">H32/3600</f>
        <v>1.73417222222222</v>
      </c>
      <c r="L32" s="75" t="n">
        <v>33981.9328</v>
      </c>
      <c r="M32" s="76" t="n">
        <v>38.8915</v>
      </c>
      <c r="N32" s="76" t="n">
        <v>42.9843</v>
      </c>
      <c r="O32" s="76" t="n">
        <v>43.9467</v>
      </c>
      <c r="P32" s="76" t="n">
        <v>6244.58</v>
      </c>
      <c r="Q32" s="76" t="n">
        <v>126.6</v>
      </c>
      <c r="R32" s="58" t="n">
        <f aca="false">P32/3600</f>
        <v>1.734605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5678.57</v>
      </c>
      <c r="I33" s="76" t="n">
        <v>109.58</v>
      </c>
      <c r="J33" s="58" t="n">
        <f aca="false">H33/3600</f>
        <v>1.57738055555556</v>
      </c>
      <c r="L33" s="75" t="n">
        <v>16890.7552</v>
      </c>
      <c r="M33" s="76" t="n">
        <v>37.0686</v>
      </c>
      <c r="N33" s="76" t="n">
        <v>41.6372</v>
      </c>
      <c r="O33" s="76" t="n">
        <v>42.1056</v>
      </c>
      <c r="P33" s="76" t="n">
        <v>5682.42</v>
      </c>
      <c r="Q33" s="76" t="n">
        <v>109.58</v>
      </c>
      <c r="R33" s="58" t="n">
        <f aca="false">P33/3600</f>
        <v>1.5784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5392.99</v>
      </c>
      <c r="I34" s="78" t="n">
        <v>99.49</v>
      </c>
      <c r="J34" s="64" t="n">
        <f aca="false">H34/3600</f>
        <v>1.49805277777778</v>
      </c>
      <c r="L34" s="77" t="n">
        <v>9402.2</v>
      </c>
      <c r="M34" s="78" t="n">
        <v>35.1562</v>
      </c>
      <c r="N34" s="78" t="n">
        <v>40.5605</v>
      </c>
      <c r="O34" s="78" t="n">
        <v>40.6934</v>
      </c>
      <c r="P34" s="78" t="n">
        <v>5379.42</v>
      </c>
      <c r="Q34" s="78" t="n">
        <v>99.34</v>
      </c>
      <c r="R34" s="64" t="n">
        <f aca="false">P34/3600</f>
        <v>1.49428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9386.86</v>
      </c>
      <c r="I35" s="74" t="n">
        <v>220.14</v>
      </c>
      <c r="J35" s="53" t="n">
        <f aca="false">H35/3600</f>
        <v>2.60746111111111</v>
      </c>
      <c r="L35" s="73" t="n">
        <v>188254.4144</v>
      </c>
      <c r="M35" s="74" t="n">
        <v>42.2818</v>
      </c>
      <c r="N35" s="74" t="n">
        <v>42.9625</v>
      </c>
      <c r="O35" s="74" t="n">
        <v>44.5309</v>
      </c>
      <c r="P35" s="74" t="n">
        <v>9365.5</v>
      </c>
      <c r="Q35" s="74" t="n">
        <v>219.16</v>
      </c>
      <c r="R35" s="53" t="n">
        <f aca="false">P35/3600</f>
        <v>2.60152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8252.13</v>
      </c>
      <c r="I36" s="76" t="n">
        <v>183.3</v>
      </c>
      <c r="J36" s="58" t="n">
        <f aca="false">H36/3600</f>
        <v>2.29225833333333</v>
      </c>
      <c r="L36" s="75" t="n">
        <v>93031.3904</v>
      </c>
      <c r="M36" s="76" t="n">
        <v>37.3727</v>
      </c>
      <c r="N36" s="76" t="n">
        <v>40.9924</v>
      </c>
      <c r="O36" s="76" t="n">
        <v>43.0086</v>
      </c>
      <c r="P36" s="76" t="n">
        <v>8208.09</v>
      </c>
      <c r="Q36" s="76" t="n">
        <v>182.91</v>
      </c>
      <c r="R36" s="58" t="n">
        <f aca="false">P36/3600</f>
        <v>2.28002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7316.54</v>
      </c>
      <c r="I37" s="76" t="n">
        <v>156.92</v>
      </c>
      <c r="J37" s="58" t="n">
        <f aca="false">H37/3600</f>
        <v>2.03237222222222</v>
      </c>
      <c r="L37" s="75" t="n">
        <v>44742.7168</v>
      </c>
      <c r="M37" s="76" t="n">
        <v>34.5923</v>
      </c>
      <c r="N37" s="76" t="n">
        <v>39.5258</v>
      </c>
      <c r="O37" s="76" t="n">
        <v>41.71</v>
      </c>
      <c r="P37" s="76" t="n">
        <v>7295.09</v>
      </c>
      <c r="Q37" s="76" t="n">
        <v>157.09</v>
      </c>
      <c r="R37" s="58" t="n">
        <f aca="false">P37/3600</f>
        <v>2.026413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6806.86</v>
      </c>
      <c r="I38" s="78" t="n">
        <v>139.02</v>
      </c>
      <c r="J38" s="64" t="n">
        <f aca="false">H38/3600</f>
        <v>1.89079444444444</v>
      </c>
      <c r="L38" s="77" t="n">
        <v>24126.5296</v>
      </c>
      <c r="M38" s="78" t="n">
        <v>32.1904</v>
      </c>
      <c r="N38" s="78" t="n">
        <v>38.4757</v>
      </c>
      <c r="O38" s="78" t="n">
        <v>40.7471</v>
      </c>
      <c r="P38" s="78" t="n">
        <v>6787.72</v>
      </c>
      <c r="Q38" s="78" t="n">
        <v>138.7</v>
      </c>
      <c r="R38" s="64" t="n">
        <f aca="false">P38/3600</f>
        <v>1.88547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466.58</v>
      </c>
      <c r="I39" s="74" t="n">
        <v>37.6</v>
      </c>
      <c r="J39" s="53" t="n">
        <f aca="false">H39/3600</f>
        <v>0.407383333333333</v>
      </c>
      <c r="L39" s="73" t="n">
        <v>22670.82</v>
      </c>
      <c r="M39" s="74" t="n">
        <v>41.8238</v>
      </c>
      <c r="N39" s="74" t="n">
        <v>43.853</v>
      </c>
      <c r="O39" s="74" t="n">
        <v>44.396</v>
      </c>
      <c r="P39" s="74" t="n">
        <v>1457.22</v>
      </c>
      <c r="Q39" s="74" t="n">
        <v>37.29</v>
      </c>
      <c r="R39" s="53" t="n">
        <f aca="false">P39/3600</f>
        <v>0.404783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1307.33</v>
      </c>
      <c r="I40" s="76" t="n">
        <v>30.63</v>
      </c>
      <c r="J40" s="58" t="n">
        <f aca="false">H40/3600</f>
        <v>0.363147222222222</v>
      </c>
      <c r="L40" s="75" t="n">
        <v>12554.8744</v>
      </c>
      <c r="M40" s="76" t="n">
        <v>38.5121</v>
      </c>
      <c r="N40" s="76" t="n">
        <v>41.1058</v>
      </c>
      <c r="O40" s="76" t="n">
        <v>41.2807</v>
      </c>
      <c r="P40" s="76" t="n">
        <v>1306.02</v>
      </c>
      <c r="Q40" s="76" t="n">
        <v>30.66</v>
      </c>
      <c r="R40" s="58" t="n">
        <f aca="false">P40/3600</f>
        <v>0.362783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1204.1</v>
      </c>
      <c r="I41" s="76" t="n">
        <v>26.75</v>
      </c>
      <c r="J41" s="58" t="n">
        <f aca="false">H41/3600</f>
        <v>0.334472222222222</v>
      </c>
      <c r="L41" s="75" t="n">
        <v>6730.9992</v>
      </c>
      <c r="M41" s="76" t="n">
        <v>35.5576</v>
      </c>
      <c r="N41" s="76" t="n">
        <v>38.9536</v>
      </c>
      <c r="O41" s="76" t="n">
        <v>38.9054</v>
      </c>
      <c r="P41" s="76" t="n">
        <v>1202.69</v>
      </c>
      <c r="Q41" s="76" t="n">
        <v>26.73</v>
      </c>
      <c r="R41" s="58" t="n">
        <f aca="false">P41/3600</f>
        <v>0.334080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1113.98</v>
      </c>
      <c r="I42" s="78" t="n">
        <v>22.23</v>
      </c>
      <c r="J42" s="64" t="n">
        <f aca="false">H42/3600</f>
        <v>0.309438888888889</v>
      </c>
      <c r="L42" s="77" t="n">
        <v>3678.484</v>
      </c>
      <c r="M42" s="78" t="n">
        <v>32.923</v>
      </c>
      <c r="N42" s="78" t="n">
        <v>37.3616</v>
      </c>
      <c r="O42" s="78" t="n">
        <v>37.1908</v>
      </c>
      <c r="P42" s="78" t="n">
        <v>1112.53</v>
      </c>
      <c r="Q42" s="78" t="n">
        <v>22.05</v>
      </c>
      <c r="R42" s="64" t="n">
        <f aca="false">P42/3600</f>
        <v>0.309036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697.36</v>
      </c>
      <c r="I43" s="74" t="n">
        <v>40</v>
      </c>
      <c r="J43" s="53" t="n">
        <f aca="false">H43/3600</f>
        <v>0.471488888888889</v>
      </c>
      <c r="L43" s="73" t="n">
        <v>25365.1968</v>
      </c>
      <c r="M43" s="74" t="n">
        <v>42.0213</v>
      </c>
      <c r="N43" s="74" t="n">
        <v>44.1529</v>
      </c>
      <c r="O43" s="74" t="n">
        <v>45.4608</v>
      </c>
      <c r="P43" s="74" t="n">
        <v>1694.09</v>
      </c>
      <c r="Q43" s="74" t="n">
        <v>41.47</v>
      </c>
      <c r="R43" s="53" t="n">
        <f aca="false">P43/3600</f>
        <v>0.47058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560.28</v>
      </c>
      <c r="I44" s="76" t="n">
        <v>35.72</v>
      </c>
      <c r="J44" s="58" t="n">
        <f aca="false">H44/3600</f>
        <v>0.433411111111111</v>
      </c>
      <c r="L44" s="75" t="n">
        <v>14936.0136</v>
      </c>
      <c r="M44" s="76" t="n">
        <v>39.1076</v>
      </c>
      <c r="N44" s="76" t="n">
        <v>41.7922</v>
      </c>
      <c r="O44" s="76" t="n">
        <v>42.8801</v>
      </c>
      <c r="P44" s="76" t="n">
        <v>1554.42</v>
      </c>
      <c r="Q44" s="76" t="n">
        <v>35.87</v>
      </c>
      <c r="R44" s="58" t="n">
        <f aca="false">P44/3600</f>
        <v>0.431783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441.02</v>
      </c>
      <c r="I45" s="76" t="n">
        <v>31.05</v>
      </c>
      <c r="J45" s="58" t="n">
        <f aca="false">H45/3600</f>
        <v>0.400283333333333</v>
      </c>
      <c r="L45" s="75" t="n">
        <v>8820.5872</v>
      </c>
      <c r="M45" s="76" t="n">
        <v>36.1063</v>
      </c>
      <c r="N45" s="76" t="n">
        <v>39.8874</v>
      </c>
      <c r="O45" s="76" t="n">
        <v>40.8098</v>
      </c>
      <c r="P45" s="76" t="n">
        <v>1434.15</v>
      </c>
      <c r="Q45" s="76" t="n">
        <v>30.8</v>
      </c>
      <c r="R45" s="58" t="n">
        <f aca="false">P45/3600</f>
        <v>0.39837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1355.16</v>
      </c>
      <c r="I46" s="78" t="n">
        <v>28.2</v>
      </c>
      <c r="J46" s="64" t="n">
        <f aca="false">H46/3600</f>
        <v>0.376433333333333</v>
      </c>
      <c r="L46" s="77" t="n">
        <v>5098.6872</v>
      </c>
      <c r="M46" s="78" t="n">
        <v>33.1132</v>
      </c>
      <c r="N46" s="78" t="n">
        <v>38.4785</v>
      </c>
      <c r="O46" s="78" t="n">
        <v>39.3087</v>
      </c>
      <c r="P46" s="78" t="n">
        <v>1345.42</v>
      </c>
      <c r="Q46" s="78" t="n">
        <v>28.29</v>
      </c>
      <c r="R46" s="64" t="n">
        <f aca="false">P46/3600</f>
        <v>0.373727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664.51</v>
      </c>
      <c r="I47" s="74" t="n">
        <v>45.64</v>
      </c>
      <c r="J47" s="53" t="n">
        <f aca="false">H47/3600</f>
        <v>0.462363888888889</v>
      </c>
      <c r="L47" s="73" t="n">
        <v>45904.8848</v>
      </c>
      <c r="M47" s="74" t="n">
        <v>41.0345</v>
      </c>
      <c r="N47" s="74" t="n">
        <v>42.5754</v>
      </c>
      <c r="O47" s="74" t="n">
        <v>43.342</v>
      </c>
      <c r="P47" s="74" t="n">
        <v>1667.27</v>
      </c>
      <c r="Q47" s="74" t="n">
        <v>45.92</v>
      </c>
      <c r="R47" s="53" t="n">
        <f aca="false">P47/3600</f>
        <v>0.46313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518.68</v>
      </c>
      <c r="I48" s="76" t="n">
        <v>38.78</v>
      </c>
      <c r="J48" s="58" t="n">
        <f aca="false">H48/3600</f>
        <v>0.421855555555556</v>
      </c>
      <c r="L48" s="75" t="n">
        <v>28807.984</v>
      </c>
      <c r="M48" s="76" t="n">
        <v>36.905</v>
      </c>
      <c r="N48" s="76" t="n">
        <v>39.4165</v>
      </c>
      <c r="O48" s="76" t="n">
        <v>40.1371</v>
      </c>
      <c r="P48" s="76" t="n">
        <v>1516.99</v>
      </c>
      <c r="Q48" s="76" t="n">
        <v>38.58</v>
      </c>
      <c r="R48" s="58" t="n">
        <f aca="false">P48/3600</f>
        <v>0.421386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384.65</v>
      </c>
      <c r="I49" s="76" t="n">
        <v>34.46</v>
      </c>
      <c r="J49" s="58" t="n">
        <f aca="false">H49/3600</f>
        <v>0.384625</v>
      </c>
      <c r="L49" s="75" t="n">
        <v>17226.204</v>
      </c>
      <c r="M49" s="76" t="n">
        <v>33.1396</v>
      </c>
      <c r="N49" s="76" t="n">
        <v>37.2306</v>
      </c>
      <c r="O49" s="76" t="n">
        <v>37.8825</v>
      </c>
      <c r="P49" s="76" t="n">
        <v>1373.29</v>
      </c>
      <c r="Q49" s="76" t="n">
        <v>34.58</v>
      </c>
      <c r="R49" s="58" t="n">
        <f aca="false">P49/3600</f>
        <v>0.381469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1250.2</v>
      </c>
      <c r="I50" s="78" t="n">
        <v>29.12</v>
      </c>
      <c r="J50" s="64" t="n">
        <f aca="false">H50/3600</f>
        <v>0.347277777777778</v>
      </c>
      <c r="L50" s="77" t="n">
        <v>9624.9168</v>
      </c>
      <c r="M50" s="78" t="n">
        <v>29.6105</v>
      </c>
      <c r="N50" s="78" t="n">
        <v>35.7028</v>
      </c>
      <c r="O50" s="78" t="n">
        <v>36.2723</v>
      </c>
      <c r="P50" s="78" t="n">
        <v>1248.16</v>
      </c>
      <c r="Q50" s="78" t="n">
        <v>28.88</v>
      </c>
      <c r="R50" s="64" t="n">
        <f aca="false">P50/3600</f>
        <v>0.346711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881.49</v>
      </c>
      <c r="I51" s="74" t="n">
        <v>20.64</v>
      </c>
      <c r="J51" s="53" t="n">
        <f aca="false">H51/3600</f>
        <v>0.244858333333333</v>
      </c>
      <c r="L51" s="73" t="n">
        <v>16003.3784</v>
      </c>
      <c r="M51" s="74" t="n">
        <v>42.3126</v>
      </c>
      <c r="N51" s="74" t="n">
        <v>43.5392</v>
      </c>
      <c r="O51" s="74" t="n">
        <v>44.4225</v>
      </c>
      <c r="P51" s="74" t="n">
        <v>885.83</v>
      </c>
      <c r="Q51" s="74" t="n">
        <v>20.94</v>
      </c>
      <c r="R51" s="53" t="n">
        <f aca="false">P51/3600</f>
        <v>0.24606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795.27</v>
      </c>
      <c r="I52" s="76" t="n">
        <v>17.16</v>
      </c>
      <c r="J52" s="58" t="n">
        <f aca="false">H52/3600</f>
        <v>0.220908333333333</v>
      </c>
      <c r="L52" s="75" t="n">
        <v>9554.9224</v>
      </c>
      <c r="M52" s="76" t="n">
        <v>38.8914</v>
      </c>
      <c r="N52" s="76" t="n">
        <v>40.41</v>
      </c>
      <c r="O52" s="76" t="n">
        <v>41.7091</v>
      </c>
      <c r="P52" s="76" t="n">
        <v>803.3</v>
      </c>
      <c r="Q52" s="76" t="n">
        <v>17.48</v>
      </c>
      <c r="R52" s="58" t="n">
        <f aca="false">P52/3600</f>
        <v>0.223138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728.84</v>
      </c>
      <c r="I53" s="76" t="n">
        <v>15.58</v>
      </c>
      <c r="J53" s="58" t="n">
        <f aca="false">H53/3600</f>
        <v>0.202455555555556</v>
      </c>
      <c r="L53" s="75" t="n">
        <v>5511.624</v>
      </c>
      <c r="M53" s="76" t="n">
        <v>35.5684</v>
      </c>
      <c r="N53" s="76" t="n">
        <v>38.1453</v>
      </c>
      <c r="O53" s="76" t="n">
        <v>39.7373</v>
      </c>
      <c r="P53" s="76" t="n">
        <v>729.69</v>
      </c>
      <c r="Q53" s="76" t="n">
        <v>15.57</v>
      </c>
      <c r="R53" s="58" t="n">
        <f aca="false">P53/3600</f>
        <v>0.202691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683.67</v>
      </c>
      <c r="I54" s="78" t="n">
        <v>14.04</v>
      </c>
      <c r="J54" s="64" t="n">
        <f aca="false">H54/3600</f>
        <v>0.189908333333333</v>
      </c>
      <c r="L54" s="77" t="n">
        <v>2896.4288</v>
      </c>
      <c r="M54" s="78" t="n">
        <v>32.3677</v>
      </c>
      <c r="N54" s="78" t="n">
        <v>36.6101</v>
      </c>
      <c r="O54" s="78" t="n">
        <v>38.2676</v>
      </c>
      <c r="P54" s="78" t="n">
        <v>682.51</v>
      </c>
      <c r="Q54" s="78" t="n">
        <v>13.99</v>
      </c>
      <c r="R54" s="64" t="n">
        <f aca="false">P54/3600</f>
        <v>0.189586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341.36</v>
      </c>
      <c r="I55" s="74" t="n">
        <v>8.12</v>
      </c>
      <c r="J55" s="53" t="n">
        <f aca="false">H55/3600</f>
        <v>0.0948222222222222</v>
      </c>
      <c r="L55" s="73" t="n">
        <v>5638.1368</v>
      </c>
      <c r="M55" s="74" t="n">
        <v>42.9751</v>
      </c>
      <c r="N55" s="74" t="n">
        <v>45.1127</v>
      </c>
      <c r="O55" s="74" t="n">
        <v>44.8676</v>
      </c>
      <c r="P55" s="74" t="n">
        <v>342.51</v>
      </c>
      <c r="Q55" s="74" t="n">
        <v>8.11</v>
      </c>
      <c r="R55" s="53" t="n">
        <f aca="false">P55/3600</f>
        <v>0.095141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315.59</v>
      </c>
      <c r="I56" s="76" t="n">
        <v>6.82</v>
      </c>
      <c r="J56" s="58" t="n">
        <f aca="false">H56/3600</f>
        <v>0.0876638888888889</v>
      </c>
      <c r="L56" s="75" t="n">
        <v>3404.132</v>
      </c>
      <c r="M56" s="76" t="n">
        <v>39.4964</v>
      </c>
      <c r="N56" s="76" t="n">
        <v>42.1702</v>
      </c>
      <c r="O56" s="76" t="n">
        <v>41.6676</v>
      </c>
      <c r="P56" s="76" t="n">
        <v>316.31</v>
      </c>
      <c r="Q56" s="76" t="n">
        <v>6.85</v>
      </c>
      <c r="R56" s="58" t="n">
        <f aca="false">P56/3600</f>
        <v>0.087863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89.86</v>
      </c>
      <c r="I57" s="76" t="n">
        <v>6.38</v>
      </c>
      <c r="J57" s="58" t="n">
        <f aca="false">H57/3600</f>
        <v>0.0805166666666667</v>
      </c>
      <c r="L57" s="75" t="n">
        <v>1972.2808</v>
      </c>
      <c r="M57" s="76" t="n">
        <v>36.168</v>
      </c>
      <c r="N57" s="76" t="n">
        <v>39.8607</v>
      </c>
      <c r="O57" s="76" t="n">
        <v>39.1873</v>
      </c>
      <c r="P57" s="76" t="n">
        <v>289.95</v>
      </c>
      <c r="Q57" s="76" t="n">
        <v>6.31</v>
      </c>
      <c r="R57" s="58" t="n">
        <f aca="false">P57/3600</f>
        <v>0.080541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72.12</v>
      </c>
      <c r="I58" s="78" t="n">
        <v>5.7</v>
      </c>
      <c r="J58" s="64" t="n">
        <f aca="false">H58/3600</f>
        <v>0.0755888888888889</v>
      </c>
      <c r="L58" s="77" t="n">
        <v>1114.9592</v>
      </c>
      <c r="M58" s="78" t="n">
        <v>33.0911</v>
      </c>
      <c r="N58" s="78" t="n">
        <v>38.1773</v>
      </c>
      <c r="O58" s="78" t="n">
        <v>37.3736</v>
      </c>
      <c r="P58" s="78" t="n">
        <v>272.87</v>
      </c>
      <c r="Q58" s="78" t="n">
        <v>5.69</v>
      </c>
      <c r="R58" s="64" t="n">
        <f aca="false">P58/3600</f>
        <v>0.075797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483.78</v>
      </c>
      <c r="I59" s="74" t="n">
        <v>13.39</v>
      </c>
      <c r="J59" s="53" t="n">
        <f aca="false">H59/3600</f>
        <v>0.134383333333333</v>
      </c>
      <c r="L59" s="73" t="n">
        <v>13656.996</v>
      </c>
      <c r="M59" s="74" t="n">
        <v>41.1131</v>
      </c>
      <c r="N59" s="74" t="n">
        <v>43.4504</v>
      </c>
      <c r="O59" s="74" t="n">
        <v>44.3438</v>
      </c>
      <c r="P59" s="74" t="n">
        <v>484.04</v>
      </c>
      <c r="Q59" s="74" t="n">
        <v>13.39</v>
      </c>
      <c r="R59" s="53" t="n">
        <f aca="false">P59/3600</f>
        <v>0.13445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441.05</v>
      </c>
      <c r="I60" s="76" t="n">
        <v>11.38</v>
      </c>
      <c r="J60" s="58" t="n">
        <f aca="false">H60/3600</f>
        <v>0.122513888888889</v>
      </c>
      <c r="L60" s="75" t="n">
        <v>8802.384</v>
      </c>
      <c r="M60" s="76" t="n">
        <v>36.8328</v>
      </c>
      <c r="N60" s="76" t="n">
        <v>40.8457</v>
      </c>
      <c r="O60" s="76" t="n">
        <v>41.7285</v>
      </c>
      <c r="P60" s="76" t="n">
        <v>441.54</v>
      </c>
      <c r="Q60" s="76" t="n">
        <v>11.36</v>
      </c>
      <c r="R60" s="58" t="n">
        <f aca="false">P60/3600</f>
        <v>0.1226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668.68</v>
      </c>
      <c r="I61" s="76" t="n">
        <v>15.69</v>
      </c>
      <c r="J61" s="58" t="n">
        <f aca="false">H61/3600</f>
        <v>0.185744444444444</v>
      </c>
      <c r="L61" s="75" t="n">
        <v>5396.8976</v>
      </c>
      <c r="M61" s="76" t="n">
        <v>33.0161</v>
      </c>
      <c r="N61" s="76" t="n">
        <v>39.0907</v>
      </c>
      <c r="O61" s="76" t="n">
        <v>39.8881</v>
      </c>
      <c r="P61" s="76" t="n">
        <v>670.41</v>
      </c>
      <c r="Q61" s="76" t="n">
        <v>15.58</v>
      </c>
      <c r="R61" s="58" t="n">
        <f aca="false">P61/3600</f>
        <v>0.18622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359.36</v>
      </c>
      <c r="I62" s="78" t="n">
        <v>8.48</v>
      </c>
      <c r="J62" s="64" t="n">
        <f aca="false">H62/3600</f>
        <v>0.0998222222222222</v>
      </c>
      <c r="L62" s="77" t="n">
        <v>3221.9864</v>
      </c>
      <c r="M62" s="78" t="n">
        <v>29.5551</v>
      </c>
      <c r="N62" s="78" t="n">
        <v>37.911</v>
      </c>
      <c r="O62" s="78" t="n">
        <v>38.5931</v>
      </c>
      <c r="P62" s="78" t="n">
        <v>359.12</v>
      </c>
      <c r="Q62" s="78" t="n">
        <v>8.45</v>
      </c>
      <c r="R62" s="64" t="n">
        <f aca="false">P62/3600</f>
        <v>0.099755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405.43</v>
      </c>
      <c r="I63" s="74" t="n">
        <v>11.08</v>
      </c>
      <c r="J63" s="53" t="n">
        <f aca="false">H63/3600</f>
        <v>0.112619444444444</v>
      </c>
      <c r="L63" s="73" t="n">
        <v>11966.0792</v>
      </c>
      <c r="M63" s="74" t="n">
        <v>40.9661</v>
      </c>
      <c r="N63" s="74" t="n">
        <v>42.1981</v>
      </c>
      <c r="O63" s="74" t="n">
        <v>42.831</v>
      </c>
      <c r="P63" s="74" t="n">
        <v>405.33</v>
      </c>
      <c r="Q63" s="74" t="n">
        <v>11.21</v>
      </c>
      <c r="R63" s="53" t="n">
        <f aca="false">P63/3600</f>
        <v>0.11259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369.49</v>
      </c>
      <c r="I64" s="76" t="n">
        <v>9.93</v>
      </c>
      <c r="J64" s="58" t="n">
        <f aca="false">H64/3600</f>
        <v>0.102636111111111</v>
      </c>
      <c r="L64" s="75" t="n">
        <v>7463.752</v>
      </c>
      <c r="M64" s="76" t="n">
        <v>36.753</v>
      </c>
      <c r="N64" s="76" t="n">
        <v>39.1254</v>
      </c>
      <c r="O64" s="76" t="n">
        <v>39.6072</v>
      </c>
      <c r="P64" s="76" t="n">
        <v>369.5</v>
      </c>
      <c r="Q64" s="76" t="n">
        <v>9.85</v>
      </c>
      <c r="R64" s="58" t="n">
        <f aca="false">P64/3600</f>
        <v>0.10263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329.96</v>
      </c>
      <c r="I65" s="76" t="n">
        <v>8.07</v>
      </c>
      <c r="J65" s="58" t="n">
        <f aca="false">H65/3600</f>
        <v>0.0916555555555556</v>
      </c>
      <c r="L65" s="75" t="n">
        <v>4328.5128</v>
      </c>
      <c r="M65" s="76" t="n">
        <v>32.8997</v>
      </c>
      <c r="N65" s="76" t="n">
        <v>36.8764</v>
      </c>
      <c r="O65" s="76" t="n">
        <v>37.3013</v>
      </c>
      <c r="P65" s="76" t="n">
        <v>331.19</v>
      </c>
      <c r="Q65" s="76" t="n">
        <v>8.09</v>
      </c>
      <c r="R65" s="58" t="n">
        <f aca="false">P65/3600</f>
        <v>0.0919972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99.35</v>
      </c>
      <c r="I66" s="78" t="n">
        <v>7.18</v>
      </c>
      <c r="J66" s="64" t="n">
        <f aca="false">H66/3600</f>
        <v>0.0831527777777778</v>
      </c>
      <c r="L66" s="77" t="n">
        <v>2306.944</v>
      </c>
      <c r="M66" s="78" t="n">
        <v>29.4942</v>
      </c>
      <c r="N66" s="78" t="n">
        <v>35.3011</v>
      </c>
      <c r="O66" s="78" t="n">
        <v>35.701</v>
      </c>
      <c r="P66" s="78" t="n">
        <v>299.7</v>
      </c>
      <c r="Q66" s="78" t="n">
        <v>7.18</v>
      </c>
      <c r="R66" s="64" t="n">
        <f aca="false">P66/3600</f>
        <v>0.0832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218.45</v>
      </c>
      <c r="I67" s="74" t="n">
        <v>5.48</v>
      </c>
      <c r="J67" s="53" t="n">
        <f aca="false">H67/3600</f>
        <v>0.0606805555555556</v>
      </c>
      <c r="L67" s="73" t="n">
        <v>4673.5784</v>
      </c>
      <c r="M67" s="74" t="n">
        <v>42.3141</v>
      </c>
      <c r="N67" s="74" t="n">
        <v>43.1288</v>
      </c>
      <c r="O67" s="74" t="n">
        <v>43.9619</v>
      </c>
      <c r="P67" s="74" t="n">
        <v>218.39</v>
      </c>
      <c r="Q67" s="74" t="n">
        <v>5.5</v>
      </c>
      <c r="R67" s="53" t="n">
        <f aca="false">P67/3600</f>
        <v>0.06066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199.57</v>
      </c>
      <c r="I68" s="76" t="n">
        <v>4.56</v>
      </c>
      <c r="J68" s="58" t="n">
        <f aca="false">H68/3600</f>
        <v>0.0554361111111111</v>
      </c>
      <c r="L68" s="75" t="n">
        <v>2854.344</v>
      </c>
      <c r="M68" s="76" t="n">
        <v>38.4105</v>
      </c>
      <c r="N68" s="76" t="n">
        <v>39.8713</v>
      </c>
      <c r="O68" s="76" t="n">
        <v>40.9978</v>
      </c>
      <c r="P68" s="76" t="n">
        <v>199.45</v>
      </c>
      <c r="Q68" s="76" t="n">
        <v>4.54</v>
      </c>
      <c r="R68" s="58" t="n">
        <f aca="false">P68/3600</f>
        <v>0.055402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85.3</v>
      </c>
      <c r="I69" s="76" t="n">
        <v>4.25</v>
      </c>
      <c r="J69" s="58" t="n">
        <f aca="false">H69/3600</f>
        <v>0.0514722222222222</v>
      </c>
      <c r="L69" s="75" t="n">
        <v>1609.848</v>
      </c>
      <c r="M69" s="76" t="n">
        <v>34.7397</v>
      </c>
      <c r="N69" s="76" t="n">
        <v>37.5716</v>
      </c>
      <c r="O69" s="76" t="n">
        <v>38.7224</v>
      </c>
      <c r="P69" s="76" t="n">
        <v>185.22</v>
      </c>
      <c r="Q69" s="76" t="n">
        <v>4.26</v>
      </c>
      <c r="R69" s="58" t="n">
        <f aca="false">P69/3600</f>
        <v>0.0514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69.8</v>
      </c>
      <c r="I70" s="78" t="n">
        <v>3.62</v>
      </c>
      <c r="J70" s="64" t="n">
        <f aca="false">H70/3600</f>
        <v>0.0471666666666667</v>
      </c>
      <c r="L70" s="77" t="n">
        <v>843.0896</v>
      </c>
      <c r="M70" s="78" t="n">
        <v>31.5712</v>
      </c>
      <c r="N70" s="78" t="n">
        <v>35.9751</v>
      </c>
      <c r="O70" s="78" t="n">
        <v>37.0378</v>
      </c>
      <c r="P70" s="78" t="n">
        <v>169.27</v>
      </c>
      <c r="Q70" s="78" t="n">
        <v>3.52</v>
      </c>
      <c r="R70" s="64" t="n">
        <f aca="false">P70/3600</f>
        <v>0.047019444444444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3413.17</v>
      </c>
      <c r="I71" s="74" t="n">
        <v>73.07</v>
      </c>
      <c r="J71" s="53" t="n">
        <f aca="false">H71/3600</f>
        <v>0.948102777777778</v>
      </c>
      <c r="L71" s="73" t="n">
        <v>23376.2944</v>
      </c>
      <c r="M71" s="74" t="n">
        <v>44.7081</v>
      </c>
      <c r="N71" s="74" t="n">
        <v>47.331</v>
      </c>
      <c r="O71" s="74" t="n">
        <v>48.1419</v>
      </c>
      <c r="P71" s="74" t="n">
        <v>3413.93</v>
      </c>
      <c r="Q71" s="74" t="n">
        <v>73.65</v>
      </c>
      <c r="R71" s="53" t="n">
        <f aca="false">P71/3600</f>
        <v>0.948313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3141.97</v>
      </c>
      <c r="I72" s="76" t="n">
        <v>62.14</v>
      </c>
      <c r="J72" s="58" t="n">
        <f aca="false">H72/3600</f>
        <v>0.872769444444444</v>
      </c>
      <c r="L72" s="75" t="n">
        <v>13428.3352</v>
      </c>
      <c r="M72" s="76" t="n">
        <v>42.2954</v>
      </c>
      <c r="N72" s="76" t="n">
        <v>45.6352</v>
      </c>
      <c r="O72" s="76" t="n">
        <v>46.26</v>
      </c>
      <c r="P72" s="76" t="n">
        <v>3163.3</v>
      </c>
      <c r="Q72" s="76" t="n">
        <v>62.57</v>
      </c>
      <c r="R72" s="58" t="n">
        <f aca="false">P72/3600</f>
        <v>0.8786944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3006.28</v>
      </c>
      <c r="I73" s="76" t="n">
        <v>58.2</v>
      </c>
      <c r="J73" s="58" t="n">
        <f aca="false">H73/3600</f>
        <v>0.835077777777778</v>
      </c>
      <c r="L73" s="75" t="n">
        <v>7995.6816</v>
      </c>
      <c r="M73" s="76" t="n">
        <v>39.6907</v>
      </c>
      <c r="N73" s="76" t="n">
        <v>44.0193</v>
      </c>
      <c r="O73" s="76" t="n">
        <v>44.4507</v>
      </c>
      <c r="P73" s="76" t="n">
        <v>2997.22</v>
      </c>
      <c r="Q73" s="76" t="n">
        <v>57.27</v>
      </c>
      <c r="R73" s="58" t="n">
        <f aca="false">P73/3600</f>
        <v>0.8325611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2891.9</v>
      </c>
      <c r="I74" s="78" t="n">
        <v>54.21</v>
      </c>
      <c r="J74" s="64" t="n">
        <f aca="false">H74/3600</f>
        <v>0.803305555555556</v>
      </c>
      <c r="L74" s="77" t="n">
        <v>4800.7528</v>
      </c>
      <c r="M74" s="78" t="n">
        <v>36.8947</v>
      </c>
      <c r="N74" s="78" t="n">
        <v>42.8337</v>
      </c>
      <c r="O74" s="78" t="n">
        <v>43.1757</v>
      </c>
      <c r="P74" s="78" t="n">
        <v>2887.77</v>
      </c>
      <c r="Q74" s="78" t="n">
        <v>54.35</v>
      </c>
      <c r="R74" s="64" t="n">
        <f aca="false">P74/3600</f>
        <v>0.802158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3351.3</v>
      </c>
      <c r="I75" s="74" t="n">
        <v>70.46</v>
      </c>
      <c r="J75" s="53" t="n">
        <f aca="false">H75/3600</f>
        <v>0.930916666666667</v>
      </c>
      <c r="L75" s="73" t="n">
        <v>23770.4352</v>
      </c>
      <c r="M75" s="74" t="n">
        <v>44.6144</v>
      </c>
      <c r="N75" s="74" t="n">
        <v>48.5838</v>
      </c>
      <c r="O75" s="74" t="n">
        <v>48.2898</v>
      </c>
      <c r="P75" s="74" t="n">
        <v>3343.45</v>
      </c>
      <c r="Q75" s="74" t="n">
        <v>69.56</v>
      </c>
      <c r="R75" s="53" t="n">
        <f aca="false">P75/3600</f>
        <v>0.928736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3191.97</v>
      </c>
      <c r="I76" s="76" t="n">
        <v>63.81</v>
      </c>
      <c r="J76" s="58" t="n">
        <f aca="false">H76/3600</f>
        <v>0.886658333333333</v>
      </c>
      <c r="L76" s="75" t="n">
        <v>14222.0808</v>
      </c>
      <c r="M76" s="76" t="n">
        <v>42.1907</v>
      </c>
      <c r="N76" s="76" t="n">
        <v>46.9008</v>
      </c>
      <c r="O76" s="76" t="n">
        <v>46.0385</v>
      </c>
      <c r="P76" s="76" t="n">
        <v>3188.12</v>
      </c>
      <c r="Q76" s="76" t="n">
        <v>63.44</v>
      </c>
      <c r="R76" s="58" t="n">
        <f aca="false">P76/3600</f>
        <v>0.8855888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3037.55</v>
      </c>
      <c r="I77" s="76" t="n">
        <v>59</v>
      </c>
      <c r="J77" s="58" t="n">
        <f aca="false">H77/3600</f>
        <v>0.843763888888889</v>
      </c>
      <c r="L77" s="75" t="n">
        <v>8717.328</v>
      </c>
      <c r="M77" s="76" t="n">
        <v>39.4255</v>
      </c>
      <c r="N77" s="76" t="n">
        <v>45.5444</v>
      </c>
      <c r="O77" s="76" t="n">
        <v>44.1077</v>
      </c>
      <c r="P77" s="76" t="n">
        <v>3028.32</v>
      </c>
      <c r="Q77" s="76" t="n">
        <v>58.55</v>
      </c>
      <c r="R77" s="58" t="n">
        <f aca="false">P77/3600</f>
        <v>0.841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928.94</v>
      </c>
      <c r="I78" s="78" t="n">
        <v>55.01</v>
      </c>
      <c r="J78" s="64" t="n">
        <f aca="false">H78/3600</f>
        <v>0.813594444444445</v>
      </c>
      <c r="L78" s="77" t="n">
        <v>5285.9328</v>
      </c>
      <c r="M78" s="78" t="n">
        <v>36.4132</v>
      </c>
      <c r="N78" s="78" t="n">
        <v>44.5476</v>
      </c>
      <c r="O78" s="78" t="n">
        <v>42.7523</v>
      </c>
      <c r="P78" s="78" t="n">
        <v>2908.91</v>
      </c>
      <c r="Q78" s="78" t="n">
        <v>54.77</v>
      </c>
      <c r="R78" s="64" t="n">
        <f aca="false">P78/3600</f>
        <v>0.808030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3364.58</v>
      </c>
      <c r="I79" s="74" t="n">
        <v>70.88</v>
      </c>
      <c r="J79" s="53" t="n">
        <f aca="false">H79/3600</f>
        <v>0.934605555555556</v>
      </c>
      <c r="L79" s="73" t="n">
        <v>25318.7864</v>
      </c>
      <c r="M79" s="74" t="n">
        <v>44.6686</v>
      </c>
      <c r="N79" s="74" t="n">
        <v>48.5116</v>
      </c>
      <c r="O79" s="74" t="n">
        <v>48.7078</v>
      </c>
      <c r="P79" s="74" t="n">
        <v>3368.7</v>
      </c>
      <c r="Q79" s="74" t="n">
        <v>70.55</v>
      </c>
      <c r="R79" s="53" t="n">
        <f aca="false">P79/3600</f>
        <v>0.9357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3171.79</v>
      </c>
      <c r="I80" s="76" t="n">
        <v>63.52</v>
      </c>
      <c r="J80" s="58" t="n">
        <f aca="false">H80/3600</f>
        <v>0.881052777777778</v>
      </c>
      <c r="L80" s="75" t="n">
        <v>14491.2568</v>
      </c>
      <c r="M80" s="76" t="n">
        <v>41.9598</v>
      </c>
      <c r="N80" s="76" t="n">
        <v>46.5256</v>
      </c>
      <c r="O80" s="76" t="n">
        <v>46.7127</v>
      </c>
      <c r="P80" s="76" t="n">
        <v>3161.07</v>
      </c>
      <c r="Q80" s="76" t="n">
        <v>63.08</v>
      </c>
      <c r="R80" s="58" t="n">
        <f aca="false">P80/3600</f>
        <v>0.87807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3041.98</v>
      </c>
      <c r="I81" s="76" t="n">
        <v>58.52</v>
      </c>
      <c r="J81" s="58" t="n">
        <f aca="false">H81/3600</f>
        <v>0.844994444444445</v>
      </c>
      <c r="L81" s="75" t="n">
        <v>8307.592</v>
      </c>
      <c r="M81" s="76" t="n">
        <v>39.2171</v>
      </c>
      <c r="N81" s="76" t="n">
        <v>44.7777</v>
      </c>
      <c r="O81" s="76" t="n">
        <v>44.8365</v>
      </c>
      <c r="P81" s="76" t="n">
        <v>3028.7</v>
      </c>
      <c r="Q81" s="76" t="n">
        <v>58.4</v>
      </c>
      <c r="R81" s="58" t="n">
        <f aca="false">P81/3600</f>
        <v>0.8413055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2917.35</v>
      </c>
      <c r="I82" s="78" t="n">
        <v>54.93</v>
      </c>
      <c r="J82" s="64" t="n">
        <f aca="false">H82/3600</f>
        <v>0.810375</v>
      </c>
      <c r="L82" s="77" t="n">
        <v>4755.0632</v>
      </c>
      <c r="M82" s="78" t="n">
        <v>36.4937</v>
      </c>
      <c r="N82" s="78" t="n">
        <v>43.4512</v>
      </c>
      <c r="O82" s="78" t="n">
        <v>43.406</v>
      </c>
      <c r="P82" s="78" t="n">
        <v>2911.18</v>
      </c>
      <c r="Q82" s="78" t="n">
        <v>55</v>
      </c>
      <c r="R82" s="64" t="n">
        <f aca="false">P82/3600</f>
        <v>0.808661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478.7</v>
      </c>
      <c r="I83" s="74" t="n">
        <v>37.54</v>
      </c>
      <c r="J83" s="53" t="n">
        <f aca="false">H83/3600</f>
        <v>0.41075</v>
      </c>
      <c r="L83" s="73" t="n">
        <v>24753.8896</v>
      </c>
      <c r="M83" s="74" t="n">
        <v>41.9895</v>
      </c>
      <c r="N83" s="74" t="n">
        <v>43.7007</v>
      </c>
      <c r="O83" s="74" t="n">
        <v>44.2108</v>
      </c>
      <c r="P83" s="74" t="n">
        <v>1474.68</v>
      </c>
      <c r="Q83" s="74" t="n">
        <v>37.6</v>
      </c>
      <c r="R83" s="53" t="n">
        <f aca="false">P83/3600</f>
        <v>0.409633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1343.25</v>
      </c>
      <c r="I84" s="76" t="n">
        <v>31.53</v>
      </c>
      <c r="J84" s="58" t="n">
        <f aca="false">H84/3600</f>
        <v>0.373125</v>
      </c>
      <c r="L84" s="75" t="n">
        <v>14455.668</v>
      </c>
      <c r="M84" s="76" t="n">
        <v>38.5857</v>
      </c>
      <c r="N84" s="76" t="n">
        <v>40.6987</v>
      </c>
      <c r="O84" s="76" t="n">
        <v>40.9013</v>
      </c>
      <c r="P84" s="76" t="n">
        <v>1343.72</v>
      </c>
      <c r="Q84" s="76" t="n">
        <v>31.74</v>
      </c>
      <c r="R84" s="58" t="n">
        <f aca="false">P84/3600</f>
        <v>0.373255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1238.43</v>
      </c>
      <c r="I85" s="76" t="n">
        <v>28.5</v>
      </c>
      <c r="J85" s="58" t="n">
        <f aca="false">H85/3600</f>
        <v>0.344008333333333</v>
      </c>
      <c r="L85" s="75" t="n">
        <v>8271.688</v>
      </c>
      <c r="M85" s="76" t="n">
        <v>35.4798</v>
      </c>
      <c r="N85" s="76" t="n">
        <v>38.309</v>
      </c>
      <c r="O85" s="76" t="n">
        <v>38.345</v>
      </c>
      <c r="P85" s="76" t="n">
        <v>1230.9</v>
      </c>
      <c r="Q85" s="76" t="n">
        <v>27.83</v>
      </c>
      <c r="R85" s="58" t="n">
        <f aca="false">P85/3600</f>
        <v>0.341916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1134.31</v>
      </c>
      <c r="I86" s="78" t="n">
        <v>23.17</v>
      </c>
      <c r="J86" s="64" t="n">
        <f aca="false">H86/3600</f>
        <v>0.315086111111111</v>
      </c>
      <c r="L86" s="77" t="n">
        <v>4819.9168</v>
      </c>
      <c r="M86" s="78" t="n">
        <v>32.6141</v>
      </c>
      <c r="N86" s="78" t="n">
        <v>36.4866</v>
      </c>
      <c r="O86" s="78" t="n">
        <v>36.4645</v>
      </c>
      <c r="P86" s="78" t="n">
        <v>1128.79</v>
      </c>
      <c r="Q86" s="78" t="n">
        <v>23.39</v>
      </c>
      <c r="R86" s="64" t="n">
        <f aca="false">P86/3600</f>
        <v>0.313552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2572.51</v>
      </c>
      <c r="I87" s="74" t="n">
        <v>57.23</v>
      </c>
      <c r="J87" s="53" t="n">
        <f aca="false">H87/3600</f>
        <v>0.714586111111111</v>
      </c>
      <c r="L87" s="73" t="n">
        <v>25786.9123</v>
      </c>
      <c r="M87" s="74" t="n">
        <v>44.4346</v>
      </c>
      <c r="N87" s="74" t="n">
        <v>46.3809</v>
      </c>
      <c r="O87" s="74" t="n">
        <v>46.4578</v>
      </c>
      <c r="P87" s="74" t="n">
        <v>2584.16</v>
      </c>
      <c r="Q87" s="74" t="n">
        <v>58.12</v>
      </c>
      <c r="R87" s="53" t="n">
        <f aca="false">P87/3600</f>
        <v>0.717822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2566.32</v>
      </c>
      <c r="I88" s="76" t="n">
        <v>55.88</v>
      </c>
      <c r="J88" s="58" t="n">
        <f aca="false">H88/3600</f>
        <v>0.712866666666667</v>
      </c>
      <c r="L88" s="75" t="n">
        <v>17447.041</v>
      </c>
      <c r="M88" s="76" t="n">
        <v>40.5622</v>
      </c>
      <c r="N88" s="76" t="n">
        <v>43.1445</v>
      </c>
      <c r="O88" s="76" t="n">
        <v>42.9056</v>
      </c>
      <c r="P88" s="76" t="n">
        <v>2567.17</v>
      </c>
      <c r="Q88" s="76" t="n">
        <v>56.21</v>
      </c>
      <c r="R88" s="58" t="n">
        <f aca="false">P88/3600</f>
        <v>0.7131027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2407.36</v>
      </c>
      <c r="I89" s="76" t="n">
        <v>51.66</v>
      </c>
      <c r="J89" s="58" t="n">
        <f aca="false">H89/3600</f>
        <v>0.668711111111111</v>
      </c>
      <c r="L89" s="75" t="n">
        <v>11422.8096</v>
      </c>
      <c r="M89" s="76" t="n">
        <v>36.7512</v>
      </c>
      <c r="N89" s="76" t="n">
        <v>40.7567</v>
      </c>
      <c r="O89" s="76" t="n">
        <v>40.2301</v>
      </c>
      <c r="P89" s="76" t="n">
        <v>2400.15</v>
      </c>
      <c r="Q89" s="76" t="n">
        <v>51.39</v>
      </c>
      <c r="R89" s="58" t="n">
        <f aca="false">P89/3600</f>
        <v>0.666708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3832.73</v>
      </c>
      <c r="I90" s="78" t="n">
        <v>75.12</v>
      </c>
      <c r="J90" s="64" t="n">
        <f aca="false">H90/3600</f>
        <v>1.06464722222222</v>
      </c>
      <c r="L90" s="77" t="n">
        <v>7363.212</v>
      </c>
      <c r="M90" s="78" t="n">
        <v>33.1721</v>
      </c>
      <c r="N90" s="78" t="n">
        <v>39.0896</v>
      </c>
      <c r="O90" s="78" t="n">
        <v>38.218</v>
      </c>
      <c r="P90" s="78" t="n">
        <v>3846.71</v>
      </c>
      <c r="Q90" s="78" t="n">
        <v>75.02</v>
      </c>
      <c r="R90" s="64" t="n">
        <f aca="false">P90/3600</f>
        <v>1.068530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2017.97</v>
      </c>
      <c r="I91" s="74" t="n">
        <v>47.92</v>
      </c>
      <c r="J91" s="53" t="n">
        <f aca="false">H91/3600</f>
        <v>0.560547222222222</v>
      </c>
      <c r="L91" s="73" t="n">
        <v>39277.6712</v>
      </c>
      <c r="M91" s="74" t="n">
        <v>45.4399</v>
      </c>
      <c r="N91" s="74" t="n">
        <v>44.7861</v>
      </c>
      <c r="O91" s="74" t="n">
        <v>44.8319</v>
      </c>
      <c r="P91" s="74" t="n">
        <v>2004.17</v>
      </c>
      <c r="Q91" s="74" t="n">
        <v>47.77</v>
      </c>
      <c r="R91" s="53" t="n">
        <f aca="false">P91/3600</f>
        <v>0.556713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913.56</v>
      </c>
      <c r="I92" s="76" t="n">
        <v>43.81</v>
      </c>
      <c r="J92" s="58" t="n">
        <f aca="false">H92/3600</f>
        <v>0.531544444444444</v>
      </c>
      <c r="L92" s="75" t="n">
        <v>29758.688</v>
      </c>
      <c r="M92" s="76" t="n">
        <v>40.9451</v>
      </c>
      <c r="N92" s="76" t="n">
        <v>41.2009</v>
      </c>
      <c r="O92" s="76" t="n">
        <v>41.2282</v>
      </c>
      <c r="P92" s="76" t="n">
        <v>1913.36</v>
      </c>
      <c r="Q92" s="76" t="n">
        <v>43.85</v>
      </c>
      <c r="R92" s="58" t="n">
        <f aca="false">P92/3600</f>
        <v>0.531488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3126.9</v>
      </c>
      <c r="I93" s="76" t="n">
        <v>67.16</v>
      </c>
      <c r="J93" s="58" t="n">
        <f aca="false">H93/3600</f>
        <v>0.868583333333333</v>
      </c>
      <c r="L93" s="75" t="n">
        <v>22163.828</v>
      </c>
      <c r="M93" s="76" t="n">
        <v>36.202</v>
      </c>
      <c r="N93" s="76" t="n">
        <v>39.021</v>
      </c>
      <c r="O93" s="76" t="n">
        <v>38.9658</v>
      </c>
      <c r="P93" s="76" t="n">
        <v>3137.39</v>
      </c>
      <c r="Q93" s="76" t="n">
        <v>66.9</v>
      </c>
      <c r="R93" s="58" t="n">
        <f aca="false">P93/3600</f>
        <v>0.871497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1615.6</v>
      </c>
      <c r="I94" s="78" t="n">
        <v>35.63</v>
      </c>
      <c r="J94" s="64" t="n">
        <f aca="false">H94/3600</f>
        <v>0.448777777777778</v>
      </c>
      <c r="L94" s="77" t="n">
        <v>15838.7656</v>
      </c>
      <c r="M94" s="78" t="n">
        <v>31.5736</v>
      </c>
      <c r="N94" s="78" t="n">
        <v>37.6559</v>
      </c>
      <c r="O94" s="78" t="n">
        <v>37.3805</v>
      </c>
      <c r="P94" s="78" t="n">
        <v>1625.06</v>
      </c>
      <c r="Q94" s="78" t="n">
        <v>35.51</v>
      </c>
      <c r="R94" s="64" t="n">
        <f aca="false">P94/3600</f>
        <v>0.451405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2483.73</v>
      </c>
      <c r="I95" s="74" t="n">
        <v>49.25</v>
      </c>
      <c r="J95" s="53" t="n">
        <f aca="false">H95/3600</f>
        <v>0.689925</v>
      </c>
      <c r="L95" s="73" t="n">
        <v>5651.391</v>
      </c>
      <c r="M95" s="74" t="n">
        <v>50.0966</v>
      </c>
      <c r="N95" s="74" t="n">
        <v>53.0134</v>
      </c>
      <c r="O95" s="74" t="n">
        <v>53.9341</v>
      </c>
      <c r="P95" s="74" t="n">
        <v>2453.31</v>
      </c>
      <c r="Q95" s="74" t="n">
        <v>48.68</v>
      </c>
      <c r="R95" s="53" t="n">
        <f aca="false">P95/3600</f>
        <v>0.68147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2405.9</v>
      </c>
      <c r="I96" s="76" t="n">
        <v>46.52</v>
      </c>
      <c r="J96" s="58" t="n">
        <f aca="false">H96/3600</f>
        <v>0.668305555555556</v>
      </c>
      <c r="L96" s="75" t="n">
        <v>3839.7667</v>
      </c>
      <c r="M96" s="76" t="n">
        <v>46.5413</v>
      </c>
      <c r="N96" s="76" t="n">
        <v>49.6627</v>
      </c>
      <c r="O96" s="76" t="n">
        <v>50.6654</v>
      </c>
      <c r="P96" s="76" t="n">
        <v>2399.75</v>
      </c>
      <c r="Q96" s="76" t="n">
        <v>46.68</v>
      </c>
      <c r="R96" s="58" t="n">
        <f aca="false">P96/3600</f>
        <v>0.666597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2369.35</v>
      </c>
      <c r="I97" s="76" t="n">
        <v>45.11</v>
      </c>
      <c r="J97" s="58" t="n">
        <f aca="false">H97/3600</f>
        <v>0.658152777777778</v>
      </c>
      <c r="L97" s="75" t="n">
        <v>2583.7037</v>
      </c>
      <c r="M97" s="76" t="n">
        <v>42.8816</v>
      </c>
      <c r="N97" s="76" t="n">
        <v>46.966</v>
      </c>
      <c r="O97" s="76" t="n">
        <v>48.1917</v>
      </c>
      <c r="P97" s="76" t="n">
        <v>2357.24</v>
      </c>
      <c r="Q97" s="76" t="n">
        <v>44.81</v>
      </c>
      <c r="R97" s="58" t="n">
        <f aca="false">P97/3600</f>
        <v>0.654788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2327.01</v>
      </c>
      <c r="I98" s="78" t="n">
        <v>43.75</v>
      </c>
      <c r="J98" s="64" t="n">
        <f aca="false">H98/3600</f>
        <v>0.646391666666667</v>
      </c>
      <c r="L98" s="77" t="n">
        <v>1719.3782</v>
      </c>
      <c r="M98" s="78" t="n">
        <v>39.1657</v>
      </c>
      <c r="N98" s="78" t="n">
        <v>44.9091</v>
      </c>
      <c r="O98" s="78" t="n">
        <v>45.8487</v>
      </c>
      <c r="P98" s="78" t="n">
        <v>2313.58</v>
      </c>
      <c r="Q98" s="78" t="n">
        <v>43.36</v>
      </c>
      <c r="R98" s="64" t="n">
        <f aca="false">P98/3600</f>
        <v>0.642661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39.0823917078447</v>
      </c>
      <c r="J106" s="82" t="n">
        <f aca="false">GEOMEAN(J3:J98)</f>
        <v>0.499684740060814</v>
      </c>
      <c r="Q106" s="82" t="n">
        <f aca="false">GEOMEAN(Q3:Q98)</f>
        <v>39.0311752373168</v>
      </c>
      <c r="R106" s="82" t="n">
        <f aca="false">GEOMEAN(R3:R98)</f>
        <v>0.498939836357759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8689525684334</v>
      </c>
      <c r="R107" s="83" t="n">
        <f aca="false">R106/J106</f>
        <v>0.99850925264805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37633888888889</v>
      </c>
      <c r="J108" s="82" t="n">
        <f aca="false">SUM(J3:J98)</f>
        <v>64.6587777777778</v>
      </c>
      <c r="Q108" s="82" t="n">
        <f aca="false">SUM(Q3:Q98)/3600</f>
        <v>1.37427777777778</v>
      </c>
      <c r="R108" s="82" t="n">
        <f aca="false">SUM(R3:R98)</f>
        <v>64.5444333333333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38.0082987877551</v>
      </c>
      <c r="J113" s="82" t="n">
        <f aca="false">GEOMEAN(J3:J10,J19:J82)</f>
        <v>0.484601840961119</v>
      </c>
      <c r="Q113" s="82" t="n">
        <f aca="false">GEOMEAN(Q3:Q10,Q19:Q82)</f>
        <v>37.9604325198165</v>
      </c>
      <c r="R113" s="82" t="n">
        <f aca="false">GEOMEAN(R3:R10,R19:R82)</f>
        <v>0.483930252339634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8740636401384</v>
      </c>
      <c r="R114" s="83" t="n">
        <f aca="false">R113/J113</f>
        <v>0.9986141434787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8549.84</v>
      </c>
      <c r="I3" s="52" t="n">
        <v>49</v>
      </c>
      <c r="J3" s="53" t="n">
        <f aca="false">H3/3600</f>
        <v>5.15273333333333</v>
      </c>
      <c r="L3" s="51" t="n">
        <v>12672.416</v>
      </c>
      <c r="M3" s="52" t="n">
        <v>41.3872</v>
      </c>
      <c r="N3" s="52" t="n">
        <v>41.2706</v>
      </c>
      <c r="O3" s="52" t="n">
        <v>43.8936</v>
      </c>
      <c r="P3" s="52" t="n">
        <v>18599.6</v>
      </c>
      <c r="Q3" s="52" t="n">
        <v>48.88</v>
      </c>
      <c r="R3" s="54" t="n">
        <f aca="false">P3/3600</f>
        <v>5.16655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7060.38</v>
      </c>
      <c r="I4" s="57" t="n">
        <v>40.81</v>
      </c>
      <c r="J4" s="58" t="n">
        <f aca="false">H4/3600</f>
        <v>4.73899444444445</v>
      </c>
      <c r="L4" s="56" t="n">
        <v>5262.8944</v>
      </c>
      <c r="M4" s="57" t="n">
        <v>38.9228</v>
      </c>
      <c r="N4" s="57" t="n">
        <v>39.6384</v>
      </c>
      <c r="O4" s="57" t="n">
        <v>42.0889</v>
      </c>
      <c r="P4" s="57" t="n">
        <v>17095.98</v>
      </c>
      <c r="Q4" s="57" t="n">
        <v>40.52</v>
      </c>
      <c r="R4" s="59" t="n">
        <f aca="false">P4/3600</f>
        <v>4.748883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6657.05</v>
      </c>
      <c r="I5" s="57" t="n">
        <v>36.02</v>
      </c>
      <c r="J5" s="58" t="n">
        <f aca="false">H5/3600</f>
        <v>4.62695833333333</v>
      </c>
      <c r="L5" s="56" t="n">
        <v>2556.6352</v>
      </c>
      <c r="M5" s="57" t="n">
        <v>36.4104</v>
      </c>
      <c r="N5" s="57" t="n">
        <v>38.3612</v>
      </c>
      <c r="O5" s="57" t="n">
        <v>40.6576</v>
      </c>
      <c r="P5" s="57" t="n">
        <v>16669.91</v>
      </c>
      <c r="Q5" s="57" t="n">
        <v>36.4</v>
      </c>
      <c r="R5" s="59" t="n">
        <f aca="false">P5/3600</f>
        <v>4.630530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6254.76</v>
      </c>
      <c r="I6" s="63" t="n">
        <v>33.18</v>
      </c>
      <c r="J6" s="64" t="n">
        <f aca="false">H6/3600</f>
        <v>4.51521111111111</v>
      </c>
      <c r="L6" s="62" t="n">
        <v>1330.8128</v>
      </c>
      <c r="M6" s="63" t="n">
        <v>33.8033</v>
      </c>
      <c r="N6" s="63" t="n">
        <v>37.3547</v>
      </c>
      <c r="O6" s="63" t="n">
        <v>39.6015</v>
      </c>
      <c r="P6" s="63" t="n">
        <v>16109.85</v>
      </c>
      <c r="Q6" s="63" t="n">
        <v>33.59</v>
      </c>
      <c r="R6" s="65" t="n">
        <f aca="false">P6/3600</f>
        <v>4.474958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23306.85</v>
      </c>
      <c r="I7" s="52" t="n">
        <v>69.22</v>
      </c>
      <c r="J7" s="53" t="n">
        <f aca="false">H7/3600</f>
        <v>6.474125</v>
      </c>
      <c r="L7" s="51" t="n">
        <v>32797.1296</v>
      </c>
      <c r="M7" s="52" t="n">
        <v>39.7979</v>
      </c>
      <c r="N7" s="52" t="n">
        <v>44.6158</v>
      </c>
      <c r="O7" s="52" t="n">
        <v>44.4412</v>
      </c>
      <c r="P7" s="52" t="n">
        <v>23231.95</v>
      </c>
      <c r="Q7" s="52" t="n">
        <v>67.91</v>
      </c>
      <c r="R7" s="54" t="n">
        <f aca="false">P7/3600</f>
        <v>6.453319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21120.08</v>
      </c>
      <c r="I8" s="57" t="n">
        <v>55.92</v>
      </c>
      <c r="J8" s="58" t="n">
        <f aca="false">H8/3600</f>
        <v>5.86668888888889</v>
      </c>
      <c r="L8" s="56" t="n">
        <v>16080.8272</v>
      </c>
      <c r="M8" s="57" t="n">
        <v>36.9189</v>
      </c>
      <c r="N8" s="57" t="n">
        <v>42.7135</v>
      </c>
      <c r="O8" s="57" t="n">
        <v>43.0377</v>
      </c>
      <c r="P8" s="57" t="n">
        <v>21123.73</v>
      </c>
      <c r="Q8" s="57" t="n">
        <v>55.95</v>
      </c>
      <c r="R8" s="59" t="n">
        <f aca="false">P8/3600</f>
        <v>5.867702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9826.82</v>
      </c>
      <c r="I9" s="57" t="n">
        <v>49.42</v>
      </c>
      <c r="J9" s="58" t="n">
        <f aca="false">H9/3600</f>
        <v>5.50745</v>
      </c>
      <c r="L9" s="56" t="n">
        <v>8474.9968</v>
      </c>
      <c r="M9" s="57" t="n">
        <v>34.0267</v>
      </c>
      <c r="N9" s="57" t="n">
        <v>41.0878</v>
      </c>
      <c r="O9" s="57" t="n">
        <v>41.6963</v>
      </c>
      <c r="P9" s="57" t="n">
        <v>19812.02</v>
      </c>
      <c r="Q9" s="57" t="n">
        <v>48.52</v>
      </c>
      <c r="R9" s="59" t="n">
        <f aca="false">P9/3600</f>
        <v>5.503338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9115.42</v>
      </c>
      <c r="I10" s="63" t="n">
        <v>44.39</v>
      </c>
      <c r="J10" s="64" t="n">
        <f aca="false">H10/3600</f>
        <v>5.30983888888889</v>
      </c>
      <c r="L10" s="62" t="n">
        <v>4745.3392</v>
      </c>
      <c r="M10" s="63" t="n">
        <v>31.3071</v>
      </c>
      <c r="N10" s="63" t="n">
        <v>39.8535</v>
      </c>
      <c r="O10" s="63" t="n">
        <v>40.634</v>
      </c>
      <c r="P10" s="63" t="n">
        <v>19247</v>
      </c>
      <c r="Q10" s="63" t="n">
        <v>44.07</v>
      </c>
      <c r="R10" s="65" t="n">
        <f aca="false">P10/3600</f>
        <v>5.34638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6588.86</v>
      </c>
      <c r="I19" s="74" t="n">
        <v>42.57</v>
      </c>
      <c r="J19" s="53" t="n">
        <f aca="false">H19/3600</f>
        <v>4.60801666666667</v>
      </c>
      <c r="L19" s="73" t="n">
        <v>4909.3768</v>
      </c>
      <c r="M19" s="74" t="n">
        <v>41.4071</v>
      </c>
      <c r="N19" s="74" t="n">
        <v>43.2711</v>
      </c>
      <c r="O19" s="74" t="n">
        <v>44.9859</v>
      </c>
      <c r="P19" s="74" t="n">
        <v>16616.37</v>
      </c>
      <c r="Q19" s="74" t="n">
        <v>42.46</v>
      </c>
      <c r="R19" s="53" t="n">
        <f aca="false">P19/3600</f>
        <v>4.61565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5820.42</v>
      </c>
      <c r="I20" s="76" t="n">
        <v>37.37</v>
      </c>
      <c r="J20" s="58" t="n">
        <f aca="false">H20/3600</f>
        <v>4.39456111111111</v>
      </c>
      <c r="L20" s="75" t="n">
        <v>2234.5736</v>
      </c>
      <c r="M20" s="76" t="n">
        <v>39.5621</v>
      </c>
      <c r="N20" s="76" t="n">
        <v>41.9717</v>
      </c>
      <c r="O20" s="76" t="n">
        <v>43.2721</v>
      </c>
      <c r="P20" s="76" t="n">
        <v>15827.16</v>
      </c>
      <c r="Q20" s="76" t="n">
        <v>36.55</v>
      </c>
      <c r="R20" s="58" t="n">
        <f aca="false">P20/3600</f>
        <v>4.39643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4702.5</v>
      </c>
      <c r="I21" s="76" t="n">
        <v>33.08</v>
      </c>
      <c r="J21" s="58" t="n">
        <f aca="false">H21/3600</f>
        <v>4.08402777777778</v>
      </c>
      <c r="L21" s="75" t="n">
        <v>1089.0128</v>
      </c>
      <c r="M21" s="76" t="n">
        <v>37.2594</v>
      </c>
      <c r="N21" s="76" t="n">
        <v>40.8304</v>
      </c>
      <c r="O21" s="76" t="n">
        <v>42.0028</v>
      </c>
      <c r="P21" s="76" t="n">
        <v>14738.96</v>
      </c>
      <c r="Q21" s="76" t="n">
        <v>33.04</v>
      </c>
      <c r="R21" s="58" t="n">
        <f aca="false">P21/3600</f>
        <v>4.094155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14331.28</v>
      </c>
      <c r="I22" s="78" t="n">
        <v>32.16</v>
      </c>
      <c r="J22" s="64" t="n">
        <f aca="false">H22/3600</f>
        <v>3.98091111111111</v>
      </c>
      <c r="L22" s="77" t="n">
        <v>544.2104</v>
      </c>
      <c r="M22" s="78" t="n">
        <v>34.8758</v>
      </c>
      <c r="N22" s="78" t="n">
        <v>39.965</v>
      </c>
      <c r="O22" s="78" t="n">
        <v>41.1526</v>
      </c>
      <c r="P22" s="78" t="n">
        <v>14162.4</v>
      </c>
      <c r="Q22" s="78" t="n">
        <v>30.56</v>
      </c>
      <c r="R22" s="64" t="n">
        <f aca="false">P22/3600</f>
        <v>3.93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5536.29</v>
      </c>
      <c r="I23" s="74" t="n">
        <v>44.52</v>
      </c>
      <c r="J23" s="53" t="n">
        <f aca="false">H23/3600</f>
        <v>4.31563611111111</v>
      </c>
      <c r="L23" s="73" t="n">
        <v>7600.2168</v>
      </c>
      <c r="M23" s="74" t="n">
        <v>39.8008</v>
      </c>
      <c r="N23" s="74" t="n">
        <v>42.104</v>
      </c>
      <c r="O23" s="74" t="n">
        <v>43.4579</v>
      </c>
      <c r="P23" s="74" t="n">
        <v>15543.22</v>
      </c>
      <c r="Q23" s="74" t="n">
        <v>44.44</v>
      </c>
      <c r="R23" s="53" t="n">
        <f aca="false">P23/3600</f>
        <v>4.3175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14491.49</v>
      </c>
      <c r="I24" s="76" t="n">
        <v>37.8</v>
      </c>
      <c r="J24" s="58" t="n">
        <f aca="false">H24/3600</f>
        <v>4.02541388888889</v>
      </c>
      <c r="L24" s="75" t="n">
        <v>3363.0216</v>
      </c>
      <c r="M24" s="76" t="n">
        <v>37.352</v>
      </c>
      <c r="N24" s="76" t="n">
        <v>40.3172</v>
      </c>
      <c r="O24" s="76" t="n">
        <v>41.3924</v>
      </c>
      <c r="P24" s="76" t="n">
        <v>14395.11</v>
      </c>
      <c r="Q24" s="76" t="n">
        <v>37.67</v>
      </c>
      <c r="R24" s="58" t="n">
        <f aca="false">P24/3600</f>
        <v>3.998641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13835.52</v>
      </c>
      <c r="I25" s="76" t="n">
        <v>33.77</v>
      </c>
      <c r="J25" s="58" t="n">
        <f aca="false">H25/3600</f>
        <v>3.8432</v>
      </c>
      <c r="L25" s="75" t="n">
        <v>1565.3408</v>
      </c>
      <c r="M25" s="76" t="n">
        <v>34.8101</v>
      </c>
      <c r="N25" s="76" t="n">
        <v>38.78</v>
      </c>
      <c r="O25" s="76" t="n">
        <v>39.8959</v>
      </c>
      <c r="P25" s="76" t="n">
        <v>14036.93</v>
      </c>
      <c r="Q25" s="76" t="n">
        <v>33.91</v>
      </c>
      <c r="R25" s="58" t="n">
        <f aca="false">P25/3600</f>
        <v>3.89914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13326.06</v>
      </c>
      <c r="I26" s="78" t="n">
        <v>30.45</v>
      </c>
      <c r="J26" s="64" t="n">
        <f aca="false">H26/3600</f>
        <v>3.70168333333333</v>
      </c>
      <c r="L26" s="77" t="n">
        <v>729.46</v>
      </c>
      <c r="M26" s="78" t="n">
        <v>32.344</v>
      </c>
      <c r="N26" s="78" t="n">
        <v>37.626</v>
      </c>
      <c r="O26" s="78" t="n">
        <v>38.9838</v>
      </c>
      <c r="P26" s="78" t="n">
        <v>13337.26</v>
      </c>
      <c r="Q26" s="78" t="n">
        <v>30.51</v>
      </c>
      <c r="R26" s="64" t="n">
        <f aca="false">P26/3600</f>
        <v>3.70479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34245.25</v>
      </c>
      <c r="I27" s="74" t="n">
        <v>88.69</v>
      </c>
      <c r="J27" s="53" t="n">
        <f aca="false">H27/3600</f>
        <v>9.51256944444445</v>
      </c>
      <c r="L27" s="73" t="n">
        <v>17603.756</v>
      </c>
      <c r="M27" s="74" t="n">
        <v>38.2744</v>
      </c>
      <c r="N27" s="74" t="n">
        <v>39.8451</v>
      </c>
      <c r="O27" s="74" t="n">
        <v>43.2609</v>
      </c>
      <c r="P27" s="74" t="n">
        <v>34324.17</v>
      </c>
      <c r="Q27" s="74" t="n">
        <v>88.63</v>
      </c>
      <c r="R27" s="53" t="n">
        <f aca="false">P27/3600</f>
        <v>9.53449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30356.74</v>
      </c>
      <c r="I28" s="76" t="n">
        <v>66.48</v>
      </c>
      <c r="J28" s="58" t="n">
        <f aca="false">H28/3600</f>
        <v>8.43242777777778</v>
      </c>
      <c r="L28" s="75" t="n">
        <v>5891.4288</v>
      </c>
      <c r="M28" s="76" t="n">
        <v>36.6739</v>
      </c>
      <c r="N28" s="76" t="n">
        <v>38.914</v>
      </c>
      <c r="O28" s="76" t="n">
        <v>41.5916</v>
      </c>
      <c r="P28" s="76" t="n">
        <v>30357.78</v>
      </c>
      <c r="Q28" s="76" t="n">
        <v>66.62</v>
      </c>
      <c r="R28" s="58" t="n">
        <f aca="false">P28/3600</f>
        <v>8.432716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9215.08</v>
      </c>
      <c r="I29" s="76" t="n">
        <v>61.24</v>
      </c>
      <c r="J29" s="58" t="n">
        <f aca="false">H29/3600</f>
        <v>8.1153</v>
      </c>
      <c r="L29" s="75" t="n">
        <v>2735.2536</v>
      </c>
      <c r="M29" s="76" t="n">
        <v>34.7701</v>
      </c>
      <c r="N29" s="76" t="n">
        <v>38.1148</v>
      </c>
      <c r="O29" s="76" t="n">
        <v>40.0912</v>
      </c>
      <c r="P29" s="76" t="n">
        <v>29180.59</v>
      </c>
      <c r="Q29" s="76" t="n">
        <v>60.67</v>
      </c>
      <c r="R29" s="58" t="n">
        <f aca="false">P29/3600</f>
        <v>8.105719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27800.62</v>
      </c>
      <c r="I30" s="78" t="n">
        <v>56.19</v>
      </c>
      <c r="J30" s="64" t="n">
        <f aca="false">H30/3600</f>
        <v>7.72239444444444</v>
      </c>
      <c r="L30" s="77" t="n">
        <v>1385.0272</v>
      </c>
      <c r="M30" s="78" t="n">
        <v>32.6015</v>
      </c>
      <c r="N30" s="78" t="n">
        <v>37.4195</v>
      </c>
      <c r="O30" s="78" t="n">
        <v>38.9097</v>
      </c>
      <c r="P30" s="78" t="n">
        <v>27781.37</v>
      </c>
      <c r="Q30" s="78" t="n">
        <v>55.98</v>
      </c>
      <c r="R30" s="64" t="n">
        <f aca="false">P30/3600</f>
        <v>7.71704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69612.28</v>
      </c>
      <c r="I31" s="74" t="n">
        <v>161.26</v>
      </c>
      <c r="J31" s="53" t="n">
        <f aca="false">H31/3600</f>
        <v>19.3367444444444</v>
      </c>
      <c r="L31" s="73" t="n">
        <v>17197.4544</v>
      </c>
      <c r="M31" s="74" t="n">
        <v>38.9333</v>
      </c>
      <c r="N31" s="74" t="n">
        <v>43.5647</v>
      </c>
      <c r="O31" s="74" t="n">
        <v>44.6708</v>
      </c>
      <c r="P31" s="74" t="n">
        <v>70018.87</v>
      </c>
      <c r="Q31" s="74" t="n">
        <v>155.65</v>
      </c>
      <c r="R31" s="53" t="n">
        <f aca="false">P31/3600</f>
        <v>19.44968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63427.73</v>
      </c>
      <c r="I32" s="76" t="n">
        <v>131.55</v>
      </c>
      <c r="J32" s="58" t="n">
        <f aca="false">H32/3600</f>
        <v>17.6188138888889</v>
      </c>
      <c r="L32" s="75" t="n">
        <v>6284.4896</v>
      </c>
      <c r="M32" s="76" t="n">
        <v>37.3408</v>
      </c>
      <c r="N32" s="76" t="n">
        <v>42.3163</v>
      </c>
      <c r="O32" s="76" t="n">
        <v>42.7869</v>
      </c>
      <c r="P32" s="76" t="n">
        <v>63758.47</v>
      </c>
      <c r="Q32" s="76" t="n">
        <v>130.65</v>
      </c>
      <c r="R32" s="58" t="n">
        <f aca="false">P32/3600</f>
        <v>17.710686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33619.84</v>
      </c>
      <c r="I33" s="76" t="n">
        <v>69.62</v>
      </c>
      <c r="J33" s="58" t="n">
        <f aca="false">H33/3600</f>
        <v>9.33884444444444</v>
      </c>
      <c r="L33" s="75" t="n">
        <v>2932.0896</v>
      </c>
      <c r="M33" s="76" t="n">
        <v>35.4935</v>
      </c>
      <c r="N33" s="76" t="n">
        <v>41.114</v>
      </c>
      <c r="O33" s="76" t="n">
        <v>41.0339</v>
      </c>
      <c r="P33" s="76" t="n">
        <v>33736.19</v>
      </c>
      <c r="Q33" s="76" t="n">
        <v>69.86</v>
      </c>
      <c r="R33" s="58" t="n">
        <f aca="false">P33/3600</f>
        <v>9.37116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31754.66</v>
      </c>
      <c r="I34" s="78" t="n">
        <v>65.45</v>
      </c>
      <c r="J34" s="64" t="n">
        <f aca="false">H34/3600</f>
        <v>8.82073888888889</v>
      </c>
      <c r="L34" s="77" t="n">
        <v>1518.828</v>
      </c>
      <c r="M34" s="78" t="n">
        <v>33.4993</v>
      </c>
      <c r="N34" s="78" t="n">
        <v>40.1382</v>
      </c>
      <c r="O34" s="78" t="n">
        <v>39.7166</v>
      </c>
      <c r="P34" s="78" t="n">
        <v>31999.21</v>
      </c>
      <c r="Q34" s="78" t="n">
        <v>66.82</v>
      </c>
      <c r="R34" s="64" t="n">
        <f aca="false">P34/3600</f>
        <v>8.88866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44884.71</v>
      </c>
      <c r="I35" s="74" t="n">
        <v>133.71</v>
      </c>
      <c r="J35" s="53" t="n">
        <f aca="false">H35/3600</f>
        <v>12.467975</v>
      </c>
      <c r="L35" s="73" t="n">
        <v>34415.4208</v>
      </c>
      <c r="M35" s="74" t="n">
        <v>36.9801</v>
      </c>
      <c r="N35" s="74" t="n">
        <v>41.9065</v>
      </c>
      <c r="O35" s="74" t="n">
        <v>44.0661</v>
      </c>
      <c r="P35" s="74" t="n">
        <v>44944.57</v>
      </c>
      <c r="Q35" s="74" t="n">
        <v>132.72</v>
      </c>
      <c r="R35" s="53" t="n">
        <f aca="false">P35/3600</f>
        <v>12.48460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37259.71</v>
      </c>
      <c r="I36" s="76" t="n">
        <v>85.84</v>
      </c>
      <c r="J36" s="58" t="n">
        <f aca="false">H36/3600</f>
        <v>10.3499194444444</v>
      </c>
      <c r="L36" s="75" t="n">
        <v>6731.0384</v>
      </c>
      <c r="M36" s="76" t="n">
        <v>35.1105</v>
      </c>
      <c r="N36" s="76" t="n">
        <v>40.6502</v>
      </c>
      <c r="O36" s="76" t="n">
        <v>42.9553</v>
      </c>
      <c r="P36" s="76" t="n">
        <v>37252.51</v>
      </c>
      <c r="Q36" s="76" t="n">
        <v>85.1</v>
      </c>
      <c r="R36" s="58" t="n">
        <f aca="false">P36/3600</f>
        <v>10.347919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35460.33</v>
      </c>
      <c r="I37" s="76" t="n">
        <v>75.83</v>
      </c>
      <c r="J37" s="58" t="n">
        <f aca="false">H37/3600</f>
        <v>9.85009166666667</v>
      </c>
      <c r="L37" s="75" t="n">
        <v>2243.5736</v>
      </c>
      <c r="M37" s="76" t="n">
        <v>33.6772</v>
      </c>
      <c r="N37" s="76" t="n">
        <v>39.497</v>
      </c>
      <c r="O37" s="76" t="n">
        <v>41.8996</v>
      </c>
      <c r="P37" s="76" t="n">
        <v>35397.01</v>
      </c>
      <c r="Q37" s="76" t="n">
        <v>75.89</v>
      </c>
      <c r="R37" s="58" t="n">
        <f aca="false">P37/3600</f>
        <v>9.832502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34606.9</v>
      </c>
      <c r="I38" s="78" t="n">
        <v>71.09</v>
      </c>
      <c r="J38" s="64" t="n">
        <f aca="false">H38/3600</f>
        <v>9.61302777777778</v>
      </c>
      <c r="L38" s="77" t="n">
        <v>972.2296</v>
      </c>
      <c r="M38" s="78" t="n">
        <v>31.8299</v>
      </c>
      <c r="N38" s="78" t="n">
        <v>38.5852</v>
      </c>
      <c r="O38" s="78" t="n">
        <v>41.0394</v>
      </c>
      <c r="P38" s="78" t="n">
        <v>34557.48</v>
      </c>
      <c r="Q38" s="78" t="n">
        <v>71.48</v>
      </c>
      <c r="R38" s="64" t="n">
        <f aca="false">P38/3600</f>
        <v>9.599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6926.33</v>
      </c>
      <c r="I39" s="74" t="n">
        <v>17.93</v>
      </c>
      <c r="J39" s="53" t="n">
        <f aca="false">H39/3600</f>
        <v>1.92398055555556</v>
      </c>
      <c r="L39" s="73" t="n">
        <v>3513.5184</v>
      </c>
      <c r="M39" s="74" t="n">
        <v>40.1257</v>
      </c>
      <c r="N39" s="74" t="n">
        <v>42.5498</v>
      </c>
      <c r="O39" s="74" t="n">
        <v>42.9893</v>
      </c>
      <c r="P39" s="74" t="n">
        <v>6940.26</v>
      </c>
      <c r="Q39" s="74" t="n">
        <v>17.86</v>
      </c>
      <c r="R39" s="53" t="n">
        <f aca="false">P39/3600</f>
        <v>1.9278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6433.56</v>
      </c>
      <c r="I40" s="76" t="n">
        <v>15.08</v>
      </c>
      <c r="J40" s="58" t="n">
        <f aca="false">H40/3600</f>
        <v>1.7871</v>
      </c>
      <c r="L40" s="75" t="n">
        <v>1714.3416</v>
      </c>
      <c r="M40" s="76" t="n">
        <v>37.1273</v>
      </c>
      <c r="N40" s="76" t="n">
        <v>40.262</v>
      </c>
      <c r="O40" s="76" t="n">
        <v>40.3627</v>
      </c>
      <c r="P40" s="76" t="n">
        <v>6483.69</v>
      </c>
      <c r="Q40" s="76" t="n">
        <v>15.25</v>
      </c>
      <c r="R40" s="58" t="n">
        <f aca="false">P40/3600</f>
        <v>1.80102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5933.26</v>
      </c>
      <c r="I41" s="76" t="n">
        <v>12.79</v>
      </c>
      <c r="J41" s="58" t="n">
        <f aca="false">H41/3600</f>
        <v>1.64812777777778</v>
      </c>
      <c r="L41" s="75" t="n">
        <v>842.8392</v>
      </c>
      <c r="M41" s="76" t="n">
        <v>34.2634</v>
      </c>
      <c r="N41" s="76" t="n">
        <v>38.3488</v>
      </c>
      <c r="O41" s="76" t="n">
        <v>38.2314</v>
      </c>
      <c r="P41" s="76" t="n">
        <v>5961.95</v>
      </c>
      <c r="Q41" s="76" t="n">
        <v>12.91</v>
      </c>
      <c r="R41" s="58" t="n">
        <f aca="false">P41/3600</f>
        <v>1.656097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5671.33</v>
      </c>
      <c r="I42" s="78" t="n">
        <v>11.49</v>
      </c>
      <c r="J42" s="64" t="n">
        <f aca="false">H42/3600</f>
        <v>1.57536944444444</v>
      </c>
      <c r="L42" s="77" t="n">
        <v>438.0096</v>
      </c>
      <c r="M42" s="78" t="n">
        <v>31.7531</v>
      </c>
      <c r="N42" s="78" t="n">
        <v>36.921</v>
      </c>
      <c r="O42" s="78" t="n">
        <v>36.6032</v>
      </c>
      <c r="P42" s="78" t="n">
        <v>5622.54</v>
      </c>
      <c r="Q42" s="78" t="n">
        <v>11.65</v>
      </c>
      <c r="R42" s="64" t="n">
        <f aca="false">P42/3600</f>
        <v>1.56181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8051.72</v>
      </c>
      <c r="I43" s="74" t="n">
        <v>20.55</v>
      </c>
      <c r="J43" s="53" t="n">
        <f aca="false">H43/3600</f>
        <v>2.23658888888889</v>
      </c>
      <c r="L43" s="73" t="n">
        <v>3613.5024</v>
      </c>
      <c r="M43" s="74" t="n">
        <v>39.8611</v>
      </c>
      <c r="N43" s="74" t="n">
        <v>43.155</v>
      </c>
      <c r="O43" s="74" t="n">
        <v>44.5433</v>
      </c>
      <c r="P43" s="74" t="n">
        <v>8104.31</v>
      </c>
      <c r="Q43" s="74" t="n">
        <v>20.35</v>
      </c>
      <c r="R43" s="53" t="n">
        <f aca="false">P43/3600</f>
        <v>2.25119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7428.47</v>
      </c>
      <c r="I44" s="76" t="n">
        <v>17.35</v>
      </c>
      <c r="J44" s="58" t="n">
        <f aca="false">H44/3600</f>
        <v>2.06346388888889</v>
      </c>
      <c r="L44" s="75" t="n">
        <v>1709.3384</v>
      </c>
      <c r="M44" s="76" t="n">
        <v>37.356</v>
      </c>
      <c r="N44" s="76" t="n">
        <v>41.2859</v>
      </c>
      <c r="O44" s="76" t="n">
        <v>42.3338</v>
      </c>
      <c r="P44" s="76" t="n">
        <v>7426.95</v>
      </c>
      <c r="Q44" s="76" t="n">
        <v>17.24</v>
      </c>
      <c r="R44" s="58" t="n">
        <f aca="false">P44/3600</f>
        <v>2.063041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7139.15</v>
      </c>
      <c r="I45" s="76" t="n">
        <v>15.44</v>
      </c>
      <c r="J45" s="58" t="n">
        <f aca="false">H45/3600</f>
        <v>1.98309722222222</v>
      </c>
      <c r="L45" s="75" t="n">
        <v>858.5768</v>
      </c>
      <c r="M45" s="76" t="n">
        <v>34.6396</v>
      </c>
      <c r="N45" s="76" t="n">
        <v>39.6217</v>
      </c>
      <c r="O45" s="76" t="n">
        <v>40.4776</v>
      </c>
      <c r="P45" s="76" t="n">
        <v>7110.04</v>
      </c>
      <c r="Q45" s="76" t="n">
        <v>15.31</v>
      </c>
      <c r="R45" s="58" t="n">
        <f aca="false">P45/3600</f>
        <v>1.975011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6834.71</v>
      </c>
      <c r="I46" s="78" t="n">
        <v>14.07</v>
      </c>
      <c r="J46" s="64" t="n">
        <f aca="false">H46/3600</f>
        <v>1.89853055555556</v>
      </c>
      <c r="L46" s="77" t="n">
        <v>451.2736</v>
      </c>
      <c r="M46" s="78" t="n">
        <v>31.9354</v>
      </c>
      <c r="N46" s="78" t="n">
        <v>38.361</v>
      </c>
      <c r="O46" s="78" t="n">
        <v>39.1286</v>
      </c>
      <c r="P46" s="78" t="n">
        <v>6861.73</v>
      </c>
      <c r="Q46" s="78" t="n">
        <v>14.07</v>
      </c>
      <c r="R46" s="64" t="n">
        <f aca="false">P46/3600</f>
        <v>1.906036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7300.18</v>
      </c>
      <c r="I47" s="74" t="n">
        <v>21.94</v>
      </c>
      <c r="J47" s="53" t="n">
        <f aca="false">H47/3600</f>
        <v>2.02782777777778</v>
      </c>
      <c r="L47" s="73" t="n">
        <v>6740.5112</v>
      </c>
      <c r="M47" s="74" t="n">
        <v>37.7871</v>
      </c>
      <c r="N47" s="74" t="n">
        <v>40.8717</v>
      </c>
      <c r="O47" s="74" t="n">
        <v>41.8723</v>
      </c>
      <c r="P47" s="74" t="n">
        <v>7246.08</v>
      </c>
      <c r="Q47" s="74" t="n">
        <v>21.77</v>
      </c>
      <c r="R47" s="53" t="n">
        <f aca="false">P47/3600</f>
        <v>2.012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6488.44</v>
      </c>
      <c r="I48" s="76" t="n">
        <v>17.45</v>
      </c>
      <c r="J48" s="58" t="n">
        <f aca="false">H48/3600</f>
        <v>1.80234444444444</v>
      </c>
      <c r="L48" s="75" t="n">
        <v>3106.9872</v>
      </c>
      <c r="M48" s="76" t="n">
        <v>34.3903</v>
      </c>
      <c r="N48" s="76" t="n">
        <v>38.503</v>
      </c>
      <c r="O48" s="76" t="n">
        <v>39.4072</v>
      </c>
      <c r="P48" s="76" t="n">
        <v>6493.56</v>
      </c>
      <c r="Q48" s="76" t="n">
        <v>18.29</v>
      </c>
      <c r="R48" s="58" t="n">
        <f aca="false">P48/3600</f>
        <v>1.80376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6059.62</v>
      </c>
      <c r="I49" s="76" t="n">
        <v>15.02</v>
      </c>
      <c r="J49" s="58" t="n">
        <f aca="false">H49/3600</f>
        <v>1.68322777777778</v>
      </c>
      <c r="L49" s="75" t="n">
        <v>1462.4672</v>
      </c>
      <c r="M49" s="76" t="n">
        <v>31.315</v>
      </c>
      <c r="N49" s="76" t="n">
        <v>36.741</v>
      </c>
      <c r="O49" s="76" t="n">
        <v>37.54</v>
      </c>
      <c r="P49" s="76" t="n">
        <v>6027.53</v>
      </c>
      <c r="Q49" s="76" t="n">
        <v>14.93</v>
      </c>
      <c r="R49" s="58" t="n">
        <f aca="false">P49/3600</f>
        <v>1.674313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5883.71</v>
      </c>
      <c r="I50" s="78" t="n">
        <v>13.48</v>
      </c>
      <c r="J50" s="64" t="n">
        <f aca="false">H50/3600</f>
        <v>1.63436388888889</v>
      </c>
      <c r="L50" s="77" t="n">
        <v>689.6968</v>
      </c>
      <c r="M50" s="78" t="n">
        <v>28.4931</v>
      </c>
      <c r="N50" s="78" t="n">
        <v>35.4607</v>
      </c>
      <c r="O50" s="78" t="n">
        <v>36.1849</v>
      </c>
      <c r="P50" s="78" t="n">
        <v>5833.87</v>
      </c>
      <c r="Q50" s="78" t="n">
        <v>13.26</v>
      </c>
      <c r="R50" s="64" t="n">
        <f aca="false">P50/3600</f>
        <v>1.62051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5135.48</v>
      </c>
      <c r="I51" s="74" t="n">
        <v>14.5</v>
      </c>
      <c r="J51" s="53" t="n">
        <f aca="false">H51/3600</f>
        <v>1.42652222222222</v>
      </c>
      <c r="L51" s="73" t="n">
        <v>4686.2816</v>
      </c>
      <c r="M51" s="74" t="n">
        <v>38.6176</v>
      </c>
      <c r="N51" s="74" t="n">
        <v>41.0163</v>
      </c>
      <c r="O51" s="74" t="n">
        <v>42.4617</v>
      </c>
      <c r="P51" s="74" t="n">
        <v>5150.92</v>
      </c>
      <c r="Q51" s="74" t="n">
        <v>14.45</v>
      </c>
      <c r="R51" s="53" t="n">
        <f aca="false">P51/3600</f>
        <v>1.4308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4649.06</v>
      </c>
      <c r="I52" s="76" t="n">
        <v>11.65</v>
      </c>
      <c r="J52" s="58" t="n">
        <f aca="false">H52/3600</f>
        <v>1.29140555555556</v>
      </c>
      <c r="L52" s="75" t="n">
        <v>2051.2744</v>
      </c>
      <c r="M52" s="76" t="n">
        <v>35.5707</v>
      </c>
      <c r="N52" s="76" t="n">
        <v>38.8155</v>
      </c>
      <c r="O52" s="76" t="n">
        <v>40.3926</v>
      </c>
      <c r="P52" s="76" t="n">
        <v>4657.88</v>
      </c>
      <c r="Q52" s="76" t="n">
        <v>12.08</v>
      </c>
      <c r="R52" s="58" t="n">
        <f aca="false">P52/3600</f>
        <v>1.29385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4217.65</v>
      </c>
      <c r="I53" s="76" t="n">
        <v>9.78</v>
      </c>
      <c r="J53" s="58" t="n">
        <f aca="false">H53/3600</f>
        <v>1.17156944444444</v>
      </c>
      <c r="L53" s="75" t="n">
        <v>960.0456</v>
      </c>
      <c r="M53" s="76" t="n">
        <v>32.7331</v>
      </c>
      <c r="N53" s="76" t="n">
        <v>37.0374</v>
      </c>
      <c r="O53" s="76" t="n">
        <v>38.6876</v>
      </c>
      <c r="P53" s="76" t="n">
        <v>4240.51</v>
      </c>
      <c r="Q53" s="76" t="n">
        <v>9.62</v>
      </c>
      <c r="R53" s="58" t="n">
        <f aca="false">P53/3600</f>
        <v>1.177919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3867.68</v>
      </c>
      <c r="I54" s="78" t="n">
        <v>8.46</v>
      </c>
      <c r="J54" s="64" t="n">
        <f aca="false">H54/3600</f>
        <v>1.07435555555556</v>
      </c>
      <c r="L54" s="77" t="n">
        <v>468.172</v>
      </c>
      <c r="M54" s="78" t="n">
        <v>30.15</v>
      </c>
      <c r="N54" s="78" t="n">
        <v>35.7381</v>
      </c>
      <c r="O54" s="78" t="n">
        <v>37.3742</v>
      </c>
      <c r="P54" s="78" t="n">
        <v>3877.6</v>
      </c>
      <c r="Q54" s="78" t="n">
        <v>8.45</v>
      </c>
      <c r="R54" s="64" t="n">
        <f aca="false">P54/3600</f>
        <v>1.07711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789.42</v>
      </c>
      <c r="I55" s="74" t="n">
        <v>5.16</v>
      </c>
      <c r="J55" s="53" t="n">
        <f aca="false">H55/3600</f>
        <v>0.497061111111111</v>
      </c>
      <c r="L55" s="73" t="n">
        <v>1511.7424</v>
      </c>
      <c r="M55" s="74" t="n">
        <v>40.1881</v>
      </c>
      <c r="N55" s="74" t="n">
        <v>43.3545</v>
      </c>
      <c r="O55" s="74" t="n">
        <v>42.4644</v>
      </c>
      <c r="P55" s="74" t="n">
        <v>1799.75</v>
      </c>
      <c r="Q55" s="74" t="n">
        <v>5.13</v>
      </c>
      <c r="R55" s="53" t="n">
        <f aca="false">P55/3600</f>
        <v>0.49993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667.56</v>
      </c>
      <c r="I56" s="76" t="n">
        <v>4.5</v>
      </c>
      <c r="J56" s="58" t="n">
        <f aca="false">H56/3600</f>
        <v>0.463211111111111</v>
      </c>
      <c r="L56" s="75" t="n">
        <v>766.964</v>
      </c>
      <c r="M56" s="76" t="n">
        <v>36.6125</v>
      </c>
      <c r="N56" s="76" t="n">
        <v>40.9067</v>
      </c>
      <c r="O56" s="76" t="n">
        <v>39.6657</v>
      </c>
      <c r="P56" s="76" t="n">
        <v>1668.49</v>
      </c>
      <c r="Q56" s="76" t="n">
        <v>4.47</v>
      </c>
      <c r="R56" s="58" t="n">
        <f aca="false">P56/3600</f>
        <v>0.463469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553.76</v>
      </c>
      <c r="I57" s="76" t="n">
        <v>3.92</v>
      </c>
      <c r="J57" s="58" t="n">
        <f aca="false">H57/3600</f>
        <v>0.4316</v>
      </c>
      <c r="L57" s="75" t="n">
        <v>380.5784</v>
      </c>
      <c r="M57" s="76" t="n">
        <v>33.3464</v>
      </c>
      <c r="N57" s="76" t="n">
        <v>38.9443</v>
      </c>
      <c r="O57" s="76" t="n">
        <v>37.4521</v>
      </c>
      <c r="P57" s="76" t="n">
        <v>1551.22</v>
      </c>
      <c r="Q57" s="76" t="n">
        <v>3.92</v>
      </c>
      <c r="R57" s="58" t="n">
        <f aca="false">P57/3600</f>
        <v>0.430894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2586.59</v>
      </c>
      <c r="I58" s="78" t="n">
        <v>5.61</v>
      </c>
      <c r="J58" s="64" t="n">
        <f aca="false">H58/3600</f>
        <v>0.718497222222222</v>
      </c>
      <c r="L58" s="77" t="n">
        <v>196.3616</v>
      </c>
      <c r="M58" s="78" t="n">
        <v>30.6103</v>
      </c>
      <c r="N58" s="78" t="n">
        <v>37.4997</v>
      </c>
      <c r="O58" s="78" t="n">
        <v>35.8542</v>
      </c>
      <c r="P58" s="78" t="n">
        <v>2602.97</v>
      </c>
      <c r="Q58" s="78" t="n">
        <v>5.63</v>
      </c>
      <c r="R58" s="64" t="n">
        <f aca="false">P58/3600</f>
        <v>0.72304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1991.95</v>
      </c>
      <c r="I59" s="74" t="n">
        <v>6.42</v>
      </c>
      <c r="J59" s="53" t="n">
        <f aca="false">H59/3600</f>
        <v>0.553319444444445</v>
      </c>
      <c r="L59" s="73" t="n">
        <v>1563.5592</v>
      </c>
      <c r="M59" s="74" t="n">
        <v>37.4576</v>
      </c>
      <c r="N59" s="74" t="n">
        <v>42.7767</v>
      </c>
      <c r="O59" s="74" t="n">
        <v>43.7505</v>
      </c>
      <c r="P59" s="74" t="n">
        <v>1994.07</v>
      </c>
      <c r="Q59" s="74" t="n">
        <v>6.39</v>
      </c>
      <c r="R59" s="53" t="n">
        <f aca="false">P59/3600</f>
        <v>0.5539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791.73</v>
      </c>
      <c r="I60" s="76" t="n">
        <v>5.01</v>
      </c>
      <c r="J60" s="58" t="n">
        <f aca="false">H60/3600</f>
        <v>0.497702777777778</v>
      </c>
      <c r="L60" s="75" t="n">
        <v>607.556</v>
      </c>
      <c r="M60" s="76" t="n">
        <v>34.2048</v>
      </c>
      <c r="N60" s="76" t="n">
        <v>40.8289</v>
      </c>
      <c r="O60" s="76" t="n">
        <v>41.7111</v>
      </c>
      <c r="P60" s="76" t="n">
        <v>1791.16</v>
      </c>
      <c r="Q60" s="76" t="n">
        <v>4.99</v>
      </c>
      <c r="R60" s="58" t="n">
        <f aca="false">P60/3600</f>
        <v>0.497544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663.36</v>
      </c>
      <c r="I61" s="76" t="n">
        <v>4.35</v>
      </c>
      <c r="J61" s="58" t="n">
        <f aca="false">H61/3600</f>
        <v>0.462044444444444</v>
      </c>
      <c r="L61" s="75" t="n">
        <v>273.1216</v>
      </c>
      <c r="M61" s="76" t="n">
        <v>31.4762</v>
      </c>
      <c r="N61" s="76" t="n">
        <v>39.2976</v>
      </c>
      <c r="O61" s="76" t="n">
        <v>40.1574</v>
      </c>
      <c r="P61" s="76" t="n">
        <v>1663.57</v>
      </c>
      <c r="Q61" s="76" t="n">
        <v>4.3</v>
      </c>
      <c r="R61" s="58" t="n">
        <f aca="false">P61/3600</f>
        <v>0.462102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2855.56</v>
      </c>
      <c r="I62" s="78" t="n">
        <v>6.7</v>
      </c>
      <c r="J62" s="64" t="n">
        <f aca="false">H62/3600</f>
        <v>0.793211111111111</v>
      </c>
      <c r="L62" s="77" t="n">
        <v>137.0384</v>
      </c>
      <c r="M62" s="78" t="n">
        <v>28.8439</v>
      </c>
      <c r="N62" s="78" t="n">
        <v>38.1752</v>
      </c>
      <c r="O62" s="78" t="n">
        <v>38.9998</v>
      </c>
      <c r="P62" s="78" t="n">
        <v>2860.68</v>
      </c>
      <c r="Q62" s="78" t="n">
        <v>6.43</v>
      </c>
      <c r="R62" s="64" t="n">
        <f aca="false">P62/3600</f>
        <v>0.79463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616.41</v>
      </c>
      <c r="I63" s="74" t="n">
        <v>5.27</v>
      </c>
      <c r="J63" s="53" t="n">
        <f aca="false">H63/3600</f>
        <v>0.449002777777778</v>
      </c>
      <c r="L63" s="73" t="n">
        <v>1598.4384</v>
      </c>
      <c r="M63" s="74" t="n">
        <v>37.7165</v>
      </c>
      <c r="N63" s="74" t="n">
        <v>40.7077</v>
      </c>
      <c r="O63" s="74" t="n">
        <v>41.5818</v>
      </c>
      <c r="P63" s="74" t="n">
        <v>1620.9</v>
      </c>
      <c r="Q63" s="74" t="n">
        <v>5.19</v>
      </c>
      <c r="R63" s="53" t="n">
        <f aca="false">P63/3600</f>
        <v>0.4502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459.06</v>
      </c>
      <c r="I64" s="76" t="n">
        <v>4.23</v>
      </c>
      <c r="J64" s="58" t="n">
        <f aca="false">H64/3600</f>
        <v>0.405294444444444</v>
      </c>
      <c r="L64" s="75" t="n">
        <v>738.2568</v>
      </c>
      <c r="M64" s="76" t="n">
        <v>34.4444</v>
      </c>
      <c r="N64" s="76" t="n">
        <v>38.3059</v>
      </c>
      <c r="O64" s="76" t="n">
        <v>39.0314</v>
      </c>
      <c r="P64" s="76" t="n">
        <v>1460.45</v>
      </c>
      <c r="Q64" s="76" t="n">
        <v>4.24</v>
      </c>
      <c r="R64" s="58" t="n">
        <f aca="false">P64/3600</f>
        <v>0.405680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1373.64</v>
      </c>
      <c r="I65" s="76" t="n">
        <v>3.67</v>
      </c>
      <c r="J65" s="58" t="n">
        <f aca="false">H65/3600</f>
        <v>0.381566666666667</v>
      </c>
      <c r="L65" s="75" t="n">
        <v>347.2184</v>
      </c>
      <c r="M65" s="76" t="n">
        <v>31.3902</v>
      </c>
      <c r="N65" s="76" t="n">
        <v>36.4318</v>
      </c>
      <c r="O65" s="76" t="n">
        <v>37.0788</v>
      </c>
      <c r="P65" s="76" t="n">
        <v>1374.91</v>
      </c>
      <c r="Q65" s="76" t="n">
        <v>3.62</v>
      </c>
      <c r="R65" s="58" t="n">
        <f aca="false">P65/3600</f>
        <v>0.38191944444444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1290.16</v>
      </c>
      <c r="I66" s="78" t="n">
        <v>3.14</v>
      </c>
      <c r="J66" s="64" t="n">
        <f aca="false">H66/3600</f>
        <v>0.358377777777778</v>
      </c>
      <c r="L66" s="77" t="n">
        <v>162.6672</v>
      </c>
      <c r="M66" s="78" t="n">
        <v>28.598</v>
      </c>
      <c r="N66" s="78" t="n">
        <v>35.0731</v>
      </c>
      <c r="O66" s="78" t="n">
        <v>35.6629</v>
      </c>
      <c r="P66" s="78" t="n">
        <v>1289.38</v>
      </c>
      <c r="Q66" s="78" t="n">
        <v>3.12</v>
      </c>
      <c r="R66" s="64" t="n">
        <f aca="false">P66/3600</f>
        <v>0.35816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1182.74</v>
      </c>
      <c r="I67" s="74" t="n">
        <v>3.82</v>
      </c>
      <c r="J67" s="53" t="n">
        <f aca="false">H67/3600</f>
        <v>0.328538888888889</v>
      </c>
      <c r="L67" s="73" t="n">
        <v>1190.9784</v>
      </c>
      <c r="M67" s="74" t="n">
        <v>38.9987</v>
      </c>
      <c r="N67" s="74" t="n">
        <v>41.0531</v>
      </c>
      <c r="O67" s="74" t="n">
        <v>42.1314</v>
      </c>
      <c r="P67" s="74" t="n">
        <v>1185.96</v>
      </c>
      <c r="Q67" s="74" t="n">
        <v>3.83</v>
      </c>
      <c r="R67" s="53" t="n">
        <f aca="false">P67/3600</f>
        <v>0.32943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1060.02</v>
      </c>
      <c r="I68" s="76" t="n">
        <v>3.15</v>
      </c>
      <c r="J68" s="58" t="n">
        <f aca="false">H68/3600</f>
        <v>0.29445</v>
      </c>
      <c r="L68" s="75" t="n">
        <v>593.7736</v>
      </c>
      <c r="M68" s="76" t="n">
        <v>35.4237</v>
      </c>
      <c r="N68" s="76" t="n">
        <v>38.5006</v>
      </c>
      <c r="O68" s="76" t="n">
        <v>39.6769</v>
      </c>
      <c r="P68" s="76" t="n">
        <v>1063.11</v>
      </c>
      <c r="Q68" s="76" t="n">
        <v>3.13</v>
      </c>
      <c r="R68" s="58" t="n">
        <f aca="false">P68/3600</f>
        <v>0.29530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963.32</v>
      </c>
      <c r="I69" s="76" t="n">
        <v>2.6</v>
      </c>
      <c r="J69" s="58" t="n">
        <f aca="false">H69/3600</f>
        <v>0.267588888888889</v>
      </c>
      <c r="L69" s="75" t="n">
        <v>289.0184</v>
      </c>
      <c r="M69" s="76" t="n">
        <v>32.099</v>
      </c>
      <c r="N69" s="76" t="n">
        <v>36.5711</v>
      </c>
      <c r="O69" s="76" t="n">
        <v>37.733</v>
      </c>
      <c r="P69" s="76" t="n">
        <v>968.59</v>
      </c>
      <c r="Q69" s="76" t="n">
        <v>2.62</v>
      </c>
      <c r="R69" s="58" t="n">
        <f aca="false">P69/3600</f>
        <v>0.26905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1602.6</v>
      </c>
      <c r="I70" s="78" t="n">
        <v>3.68</v>
      </c>
      <c r="J70" s="64" t="n">
        <f aca="false">H70/3600</f>
        <v>0.445166666666667</v>
      </c>
      <c r="L70" s="77" t="n">
        <v>142.208</v>
      </c>
      <c r="M70" s="78" t="n">
        <v>29.398</v>
      </c>
      <c r="N70" s="78" t="n">
        <v>35.1749</v>
      </c>
      <c r="O70" s="78" t="n">
        <v>36.2506</v>
      </c>
      <c r="P70" s="78" t="n">
        <v>1607.72</v>
      </c>
      <c r="Q70" s="78" t="n">
        <v>3.67</v>
      </c>
      <c r="R70" s="64" t="n">
        <f aca="false">P70/3600</f>
        <v>0.44658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6768.81</v>
      </c>
      <c r="I83" s="74" t="n">
        <v>17.52</v>
      </c>
      <c r="J83" s="53" t="n">
        <f aca="false">H83/3600</f>
        <v>1.880225</v>
      </c>
      <c r="L83" s="73" t="n">
        <v>3645.4944</v>
      </c>
      <c r="M83" s="74" t="n">
        <v>40.2005</v>
      </c>
      <c r="N83" s="74" t="n">
        <v>42.3019</v>
      </c>
      <c r="O83" s="74" t="n">
        <v>42.7505</v>
      </c>
      <c r="P83" s="74" t="n">
        <v>6761.59</v>
      </c>
      <c r="Q83" s="74" t="n">
        <v>17.43</v>
      </c>
      <c r="R83" s="53" t="n">
        <f aca="false">P83/3600</f>
        <v>1.87821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6423.46</v>
      </c>
      <c r="I84" s="76" t="n">
        <v>15.41</v>
      </c>
      <c r="J84" s="58" t="n">
        <f aca="false">H84/3600</f>
        <v>1.78429444444444</v>
      </c>
      <c r="L84" s="75" t="n">
        <v>1823.724</v>
      </c>
      <c r="M84" s="76" t="n">
        <v>37.1029</v>
      </c>
      <c r="N84" s="76" t="n">
        <v>39.7626</v>
      </c>
      <c r="O84" s="76" t="n">
        <v>39.9125</v>
      </c>
      <c r="P84" s="76" t="n">
        <v>6435.03</v>
      </c>
      <c r="Q84" s="76" t="n">
        <v>15.37</v>
      </c>
      <c r="R84" s="58" t="n">
        <f aca="false">P84/3600</f>
        <v>1.787508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5846.42</v>
      </c>
      <c r="I85" s="76" t="n">
        <v>12.8</v>
      </c>
      <c r="J85" s="58" t="n">
        <f aca="false">H85/3600</f>
        <v>1.62400555555556</v>
      </c>
      <c r="L85" s="75" t="n">
        <v>917.8952</v>
      </c>
      <c r="M85" s="76" t="n">
        <v>34.1044</v>
      </c>
      <c r="N85" s="76" t="n">
        <v>37.6428</v>
      </c>
      <c r="O85" s="76" t="n">
        <v>37.6235</v>
      </c>
      <c r="P85" s="76" t="n">
        <v>5883.07</v>
      </c>
      <c r="Q85" s="76" t="n">
        <v>12.97</v>
      </c>
      <c r="R85" s="58" t="n">
        <f aca="false">P85/3600</f>
        <v>1.634186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5578.16</v>
      </c>
      <c r="I86" s="78" t="n">
        <v>11.39</v>
      </c>
      <c r="J86" s="64" t="n">
        <f aca="false">H86/3600</f>
        <v>1.54948888888889</v>
      </c>
      <c r="L86" s="77" t="n">
        <v>488.152</v>
      </c>
      <c r="M86" s="78" t="n">
        <v>31.4393</v>
      </c>
      <c r="N86" s="78" t="n">
        <v>36.024</v>
      </c>
      <c r="O86" s="78" t="n">
        <v>35.8715</v>
      </c>
      <c r="P86" s="78" t="n">
        <v>5585.34</v>
      </c>
      <c r="Q86" s="78" t="n">
        <v>11.45</v>
      </c>
      <c r="R86" s="64" t="n">
        <f aca="false">P86/3600</f>
        <v>1.55148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4991.88</v>
      </c>
      <c r="I87" s="74" t="n">
        <v>37.6</v>
      </c>
      <c r="J87" s="53" t="n">
        <f aca="false">H87/3600</f>
        <v>4.16441111111111</v>
      </c>
      <c r="L87" s="73" t="n">
        <v>5520.6019</v>
      </c>
      <c r="M87" s="74" t="n">
        <v>41.5728</v>
      </c>
      <c r="N87" s="74" t="n">
        <v>45.1727</v>
      </c>
      <c r="O87" s="74" t="n">
        <v>45.0373</v>
      </c>
      <c r="P87" s="74" t="n">
        <v>15009.12</v>
      </c>
      <c r="Q87" s="74" t="n">
        <v>37.75</v>
      </c>
      <c r="R87" s="53" t="n">
        <f aca="false">P87/3600</f>
        <v>4.169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12985.62</v>
      </c>
      <c r="I88" s="76" t="n">
        <v>30.65</v>
      </c>
      <c r="J88" s="58" t="n">
        <f aca="false">H88/3600</f>
        <v>3.60711666666667</v>
      </c>
      <c r="L88" s="75" t="n">
        <v>2876.2934</v>
      </c>
      <c r="M88" s="76" t="n">
        <v>37.7984</v>
      </c>
      <c r="N88" s="76" t="n">
        <v>42.4529</v>
      </c>
      <c r="O88" s="76" t="n">
        <v>42.0071</v>
      </c>
      <c r="P88" s="76" t="n">
        <v>13022.37</v>
      </c>
      <c r="Q88" s="76" t="n">
        <v>30.56</v>
      </c>
      <c r="R88" s="58" t="n">
        <f aca="false">P88/3600</f>
        <v>3.61732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11959.12</v>
      </c>
      <c r="I89" s="76" t="n">
        <v>26.23</v>
      </c>
      <c r="J89" s="58" t="n">
        <f aca="false">H89/3600</f>
        <v>3.32197777777778</v>
      </c>
      <c r="L89" s="75" t="n">
        <v>1420.2154</v>
      </c>
      <c r="M89" s="76" t="n">
        <v>34.1941</v>
      </c>
      <c r="N89" s="76" t="n">
        <v>40.3734</v>
      </c>
      <c r="O89" s="76" t="n">
        <v>39.6803</v>
      </c>
      <c r="P89" s="76" t="n">
        <v>11991.66</v>
      </c>
      <c r="Q89" s="76" t="n">
        <v>26.19</v>
      </c>
      <c r="R89" s="58" t="n">
        <f aca="false">P89/3600</f>
        <v>3.33101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11170.11</v>
      </c>
      <c r="I90" s="78" t="n">
        <v>24.57</v>
      </c>
      <c r="J90" s="64" t="n">
        <f aca="false">H90/3600</f>
        <v>3.10280833333333</v>
      </c>
      <c r="L90" s="77" t="n">
        <v>702.4709</v>
      </c>
      <c r="M90" s="78" t="n">
        <v>31.1389</v>
      </c>
      <c r="N90" s="78" t="n">
        <v>38.9007</v>
      </c>
      <c r="O90" s="78" t="n">
        <v>37.9454</v>
      </c>
      <c r="P90" s="78" t="n">
        <v>11088.17</v>
      </c>
      <c r="Q90" s="78" t="n">
        <v>24.61</v>
      </c>
      <c r="R90" s="64" t="n">
        <f aca="false">P90/3600</f>
        <v>3.080047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6325.31</v>
      </c>
      <c r="I91" s="74" t="n">
        <v>12.2</v>
      </c>
      <c r="J91" s="53" t="n">
        <f aca="false">H91/3600</f>
        <v>1.75703055555556</v>
      </c>
      <c r="L91" s="73" t="n">
        <v>1527.7744</v>
      </c>
      <c r="M91" s="74" t="n">
        <v>45.7217</v>
      </c>
      <c r="N91" s="74" t="n">
        <v>44.833</v>
      </c>
      <c r="O91" s="74" t="n">
        <v>44.8169</v>
      </c>
      <c r="P91" s="74" t="n">
        <v>6282.63</v>
      </c>
      <c r="Q91" s="74" t="n">
        <v>11.96</v>
      </c>
      <c r="R91" s="53" t="n">
        <f aca="false">P91/3600</f>
        <v>1.74517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6307.91</v>
      </c>
      <c r="I92" s="76" t="n">
        <v>11.94</v>
      </c>
      <c r="J92" s="58" t="n">
        <f aca="false">H92/3600</f>
        <v>1.75219722222222</v>
      </c>
      <c r="L92" s="75" t="n">
        <v>1150.4608</v>
      </c>
      <c r="M92" s="76" t="n">
        <v>41.3283</v>
      </c>
      <c r="N92" s="76" t="n">
        <v>41.3161</v>
      </c>
      <c r="O92" s="76" t="n">
        <v>41.2864</v>
      </c>
      <c r="P92" s="76" t="n">
        <v>6238.66</v>
      </c>
      <c r="Q92" s="76" t="n">
        <v>11.94</v>
      </c>
      <c r="R92" s="58" t="n">
        <f aca="false">P92/3600</f>
        <v>1.73296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6187.94</v>
      </c>
      <c r="I93" s="76" t="n">
        <v>11.94</v>
      </c>
      <c r="J93" s="58" t="n">
        <f aca="false">H93/3600</f>
        <v>1.71887222222222</v>
      </c>
      <c r="L93" s="75" t="n">
        <v>856.0472</v>
      </c>
      <c r="M93" s="76" t="n">
        <v>36.6475</v>
      </c>
      <c r="N93" s="76" t="n">
        <v>39.2224</v>
      </c>
      <c r="O93" s="76" t="n">
        <v>39.1237</v>
      </c>
      <c r="P93" s="76" t="n">
        <v>6201.04</v>
      </c>
      <c r="Q93" s="76" t="n">
        <v>11.7</v>
      </c>
      <c r="R93" s="58" t="n">
        <f aca="false">P93/3600</f>
        <v>1.72251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6133.68</v>
      </c>
      <c r="I94" s="78" t="n">
        <v>11.7</v>
      </c>
      <c r="J94" s="64" t="n">
        <f aca="false">H94/3600</f>
        <v>1.7038</v>
      </c>
      <c r="L94" s="77" t="n">
        <v>611.7928</v>
      </c>
      <c r="M94" s="78" t="n">
        <v>32.0384</v>
      </c>
      <c r="N94" s="78" t="n">
        <v>37.8963</v>
      </c>
      <c r="O94" s="78" t="n">
        <v>37.6014</v>
      </c>
      <c r="P94" s="78" t="n">
        <v>6119.67</v>
      </c>
      <c r="Q94" s="78" t="n">
        <v>11.72</v>
      </c>
      <c r="R94" s="64" t="n">
        <f aca="false">P94/3600</f>
        <v>1.699908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10643</v>
      </c>
      <c r="I95" s="74" t="n">
        <v>23.65</v>
      </c>
      <c r="J95" s="53" t="n">
        <f aca="false">H95/3600</f>
        <v>2.95638888888889</v>
      </c>
      <c r="L95" s="73" t="n">
        <v>862.072</v>
      </c>
      <c r="M95" s="74" t="n">
        <v>49.3594</v>
      </c>
      <c r="N95" s="74" t="n">
        <v>52.4962</v>
      </c>
      <c r="O95" s="74" t="n">
        <v>53.5224</v>
      </c>
      <c r="P95" s="74" t="n">
        <v>10635.4</v>
      </c>
      <c r="Q95" s="74" t="n">
        <v>22.76</v>
      </c>
      <c r="R95" s="53" t="n">
        <f aca="false">P95/3600</f>
        <v>2.95427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10555.68</v>
      </c>
      <c r="I96" s="76" t="n">
        <v>22.28</v>
      </c>
      <c r="J96" s="58" t="n">
        <f aca="false">H96/3600</f>
        <v>2.93213333333333</v>
      </c>
      <c r="L96" s="75" t="n">
        <v>540.7664</v>
      </c>
      <c r="M96" s="76" t="n">
        <v>45.6615</v>
      </c>
      <c r="N96" s="76" t="n">
        <v>49.3456</v>
      </c>
      <c r="O96" s="76" t="n">
        <v>50.4908</v>
      </c>
      <c r="P96" s="76" t="n">
        <v>10570.38</v>
      </c>
      <c r="Q96" s="76" t="n">
        <v>22.06</v>
      </c>
      <c r="R96" s="58" t="n">
        <f aca="false">P96/3600</f>
        <v>2.936216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18153.33</v>
      </c>
      <c r="I97" s="76" t="n">
        <v>34.49</v>
      </c>
      <c r="J97" s="58" t="n">
        <f aca="false">H97/3600</f>
        <v>5.04259166666667</v>
      </c>
      <c r="L97" s="75" t="n">
        <v>344.7862</v>
      </c>
      <c r="M97" s="76" t="n">
        <v>42.0339</v>
      </c>
      <c r="N97" s="76" t="n">
        <v>46.8894</v>
      </c>
      <c r="O97" s="76" t="n">
        <v>48.1052</v>
      </c>
      <c r="P97" s="76" t="n">
        <v>18166.69</v>
      </c>
      <c r="Q97" s="76" t="n">
        <v>34.26</v>
      </c>
      <c r="R97" s="58" t="n">
        <f aca="false">P97/3600</f>
        <v>5.046302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10198.58</v>
      </c>
      <c r="I98" s="78" t="n">
        <v>21.49</v>
      </c>
      <c r="J98" s="64" t="n">
        <f aca="false">H98/3600</f>
        <v>2.83293888888889</v>
      </c>
      <c r="L98" s="77" t="n">
        <v>224.6131</v>
      </c>
      <c r="M98" s="78" t="n">
        <v>38.4317</v>
      </c>
      <c r="N98" s="78" t="n">
        <v>44.8966</v>
      </c>
      <c r="O98" s="78" t="n">
        <v>46.2159</v>
      </c>
      <c r="P98" s="78" t="n">
        <v>10258.07</v>
      </c>
      <c r="Q98" s="78" t="n">
        <v>21.38</v>
      </c>
      <c r="R98" s="64" t="n">
        <f aca="false">P98/3600</f>
        <v>2.84946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9.4148572874309</v>
      </c>
      <c r="J106" s="82" t="n">
        <f aca="false">GEOMEAN(J3:J98)</f>
        <v>2.26176087867712</v>
      </c>
      <c r="Q106" s="82" t="n">
        <f aca="false">GEOMEAN(Q3:Q98)</f>
        <v>19.3388977046749</v>
      </c>
      <c r="R106" s="82" t="n">
        <f aca="false">GEOMEAN(R3:R98)</f>
        <v>2.26340700090992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6087553895892</v>
      </c>
      <c r="R107" s="83" t="n">
        <f aca="false">R106/J106</f>
        <v>1.00072780559975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58527777777778</v>
      </c>
      <c r="J108" s="82" t="n">
        <f aca="false">SUM(J3:J98)</f>
        <v>282.629086111111</v>
      </c>
      <c r="Q108" s="82" t="n">
        <f aca="false">SUM(Q3:Q98)/3600</f>
        <v>0.654813888888889</v>
      </c>
      <c r="R108" s="82" t="n">
        <f aca="false">SUM(R3:R98)</f>
        <v>282.957475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70)</f>
        <v>19.5975274604766</v>
      </c>
      <c r="J113" s="82" t="n">
        <f aca="false">GEOMEAN(J3:J10,J19:J82)</f>
        <v>2.21936889537912</v>
      </c>
      <c r="Q113" s="82" t="n">
        <f aca="false">GEOMEAN(Q3:Q10,Q19:Q70)</f>
        <v>19.5286658684473</v>
      </c>
      <c r="R113" s="82" t="n">
        <f aca="false">GEOMEAN(R3:R10,R19:R82)</f>
        <v>2.22153188612145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6486210203395</v>
      </c>
      <c r="R114" s="83" t="n">
        <f aca="false">R113/J113</f>
        <v>1.0009745972140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2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2:Y112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X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Y111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28T03:4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38859371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RE : Request for crosschecking our proposal on unifying transform coefficient coding</vt:lpwstr>
  </property>
  <property fmtid="{D5CDD505-2E9C-101B-9397-08002B2CF9AE}" pid="6" name="_NewReviewCycle">
    <vt:lpwstr/>
  </property>
  <property fmtid="{D5CDD505-2E9C-101B-9397-08002B2CF9AE}" pid="7" name="_PreviousAdHocReviewCycleID">
    <vt:r8>-1161432927</vt:r8>
  </property>
  <property fmtid="{D5CDD505-2E9C-101B-9397-08002B2CF9AE}" pid="8" name="_ReviewingToolsShownOnce">
    <vt:lpwstr/>
  </property>
</Properties>
</file>