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35254"/>
        <c:axId val="47564544"/>
      </c:scatterChart>
      <c:valAx>
        <c:axId val="443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544"/>
        <c:crossesAt val="0"/>
        <c:crossBetween val="midCat"/>
      </c:valAx>
      <c:valAx>
        <c:axId val="475645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239732"/>
        <c:axId val="64139703"/>
      </c:scatterChart>
      <c:valAx>
        <c:axId val="1523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703"/>
        <c:crossesAt val="0"/>
        <c:crossBetween val="midCat"/>
      </c:valAx>
      <c:valAx>
        <c:axId val="6413970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7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566371"/>
        <c:axId val="77733858"/>
      </c:scatterChart>
      <c:valAx>
        <c:axId val="8756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858"/>
        <c:crossesAt val="0"/>
        <c:crossBetween val="midCat"/>
      </c:valAx>
      <c:valAx>
        <c:axId val="7773385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3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026604"/>
        <c:axId val="79914157"/>
      </c:scatterChart>
      <c:valAx>
        <c:axId val="240266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157"/>
        <c:crossesAt val="0"/>
        <c:crossBetween val="midCat"/>
      </c:valAx>
      <c:valAx>
        <c:axId val="7991415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6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07431477818593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1480"/>
          <a:ext cx="40219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50731981982</cdr:y>
    </cdr:to>
    <cdr:sp>
      <cdr:nvSpPr>
        <cdr:cNvPr id="3" name="Text Box 1"/>
        <cdr:cNvSpPr/>
      </cdr:nvSpPr>
      <cdr:spPr>
        <a:xfrm>
          <a:off x="1949400" y="387360"/>
          <a:ext cx="399096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220334202919</cdr:y>
    </cdr:to>
    <cdr:sp>
      <cdr:nvSpPr>
        <cdr:cNvPr id="5" name="Text Box 1"/>
        <cdr:cNvSpPr/>
      </cdr:nvSpPr>
      <cdr:spPr>
        <a:xfrm>
          <a:off x="1967040" y="389160"/>
          <a:ext cx="4010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7493478107594</cdr:y>
    </cdr:from>
    <cdr:to>
      <cdr:x>0.760227481196111</cdr:x>
      <cdr:y>0.132976098145667</cdr:y>
    </cdr:to>
    <cdr:sp>
      <cdr:nvSpPr>
        <cdr:cNvPr id="7" name="Text Box 1"/>
        <cdr:cNvSpPr/>
      </cdr:nvSpPr>
      <cdr:spPr>
        <a:xfrm>
          <a:off x="1991880" y="432720"/>
          <a:ext cx="39754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004659601904</v>
      </c>
      <c r="D12" s="25"/>
      <c r="E12" s="25"/>
      <c r="F12" s="25" t="n">
        <f aca="false">'AI-LC'!R114</f>
        <v>0.98663101589476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476180460913</v>
      </c>
      <c r="D13" s="26"/>
      <c r="E13" s="26"/>
      <c r="F13" s="26" t="n">
        <f aca="false">'AI-LC'!Q114</f>
        <v>0.981039203625504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0.997631919731523</v>
      </c>
      <c r="D25" s="25"/>
      <c r="E25" s="25"/>
      <c r="F25" s="25" t="n">
        <f aca="false">'RA-LC'!R114</f>
        <v>0.996972963694537</v>
      </c>
      <c r="G25" s="25"/>
      <c r="H25" s="25"/>
      <c r="I25" s="25" t="n">
        <f aca="false">'RA-HE10'!R114</f>
        <v>1.00216228889847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0886432029545</v>
      </c>
      <c r="D26" s="26"/>
      <c r="E26" s="26"/>
      <c r="F26" s="26" t="n">
        <f aca="false">'RA-LC'!Q114</f>
        <v>0.996812807495741</v>
      </c>
      <c r="G26" s="26"/>
      <c r="H26" s="26"/>
      <c r="I26" s="26" t="n">
        <f aca="false">'RA-HE10'!Q114</f>
        <v>1.004061334157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97353967684842</v>
      </c>
      <c r="D38" s="25"/>
      <c r="E38" s="25"/>
      <c r="F38" s="25" t="n">
        <f aca="false">'LB-LC'!R114</f>
        <v>1.0377106025169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3850634319563</v>
      </c>
      <c r="D39" s="26"/>
      <c r="E39" s="26"/>
      <c r="F39" s="26" t="n">
        <f aca="false">'LB-LC'!Q114</f>
        <v>1.02772297694908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" hidden="false" customHeight="tru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335.37</v>
      </c>
      <c r="I19" s="74" t="n">
        <v>45.69</v>
      </c>
      <c r="J19" s="53" t="n">
        <f aca="false">H19/3600</f>
        <v>7.03760277777778</v>
      </c>
      <c r="L19" s="73" t="n">
        <v>5332.5536</v>
      </c>
      <c r="M19" s="74" t="n">
        <v>41.4711</v>
      </c>
      <c r="N19" s="74" t="n">
        <v>43.0554</v>
      </c>
      <c r="O19" s="74" t="n">
        <v>44.4976</v>
      </c>
      <c r="P19" s="74" t="n">
        <v>25382.41</v>
      </c>
      <c r="Q19" s="74" t="n">
        <v>46.35</v>
      </c>
      <c r="R19" s="53" t="n">
        <f aca="false">P19/3600</f>
        <v>7.0506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4177.4</v>
      </c>
      <c r="I20" s="76" t="n">
        <v>40.41</v>
      </c>
      <c r="J20" s="58" t="n">
        <f aca="false">H20/3600</f>
        <v>6.71594444444445</v>
      </c>
      <c r="L20" s="75" t="n">
        <v>2481.996</v>
      </c>
      <c r="M20" s="76" t="n">
        <v>39.4818</v>
      </c>
      <c r="N20" s="76" t="n">
        <v>41.4319</v>
      </c>
      <c r="O20" s="76" t="n">
        <v>42.6209</v>
      </c>
      <c r="P20" s="76" t="n">
        <v>23805.18</v>
      </c>
      <c r="Q20" s="76" t="n">
        <v>39.16</v>
      </c>
      <c r="R20" s="58" t="n">
        <f aca="false">P20/3600</f>
        <v>6.6125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426.97</v>
      </c>
      <c r="I21" s="76" t="n">
        <v>35.3</v>
      </c>
      <c r="J21" s="58" t="n">
        <f aca="false">H21/3600</f>
        <v>6.22971388888889</v>
      </c>
      <c r="L21" s="75" t="n">
        <v>1183.7728</v>
      </c>
      <c r="M21" s="76" t="n">
        <v>36.9492</v>
      </c>
      <c r="N21" s="76" t="n">
        <v>40.1807</v>
      </c>
      <c r="O21" s="76" t="n">
        <v>41.3803</v>
      </c>
      <c r="P21" s="76" t="n">
        <v>22499.04</v>
      </c>
      <c r="Q21" s="76" t="n">
        <v>34.65</v>
      </c>
      <c r="R21" s="58" t="n">
        <f aca="false">P21/3600</f>
        <v>6.2497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472.15</v>
      </c>
      <c r="I22" s="78" t="n">
        <v>31.34</v>
      </c>
      <c r="J22" s="64" t="n">
        <f aca="false">H22/3600</f>
        <v>5.96448611111111</v>
      </c>
      <c r="L22" s="77" t="n">
        <v>565.2584</v>
      </c>
      <c r="M22" s="78" t="n">
        <v>34.333</v>
      </c>
      <c r="N22" s="78" t="n">
        <v>39.3446</v>
      </c>
      <c r="O22" s="78" t="n">
        <v>40.6317</v>
      </c>
      <c r="P22" s="78" t="n">
        <v>21229.89</v>
      </c>
      <c r="Q22" s="78" t="n">
        <v>31.35</v>
      </c>
      <c r="R22" s="64" t="n">
        <f aca="false">P22/3600</f>
        <v>5.8971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427.18</v>
      </c>
      <c r="I23" s="74" t="n">
        <v>49.58</v>
      </c>
      <c r="J23" s="53" t="n">
        <f aca="false">H23/3600</f>
        <v>6.50755</v>
      </c>
      <c r="L23" s="73" t="n">
        <v>7847.9512</v>
      </c>
      <c r="M23" s="74" t="n">
        <v>39.6505</v>
      </c>
      <c r="N23" s="74" t="n">
        <v>41.6709</v>
      </c>
      <c r="O23" s="74" t="n">
        <v>42.731</v>
      </c>
      <c r="P23" s="74" t="n">
        <v>23412</v>
      </c>
      <c r="Q23" s="74" t="n">
        <v>49.95</v>
      </c>
      <c r="R23" s="53" t="n">
        <f aca="false">P23/3600</f>
        <v>6.5033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888.61</v>
      </c>
      <c r="I24" s="76" t="n">
        <v>43.85</v>
      </c>
      <c r="J24" s="58" t="n">
        <f aca="false">H24/3600</f>
        <v>6.08016944444444</v>
      </c>
      <c r="L24" s="75" t="n">
        <v>3185.6608</v>
      </c>
      <c r="M24" s="76" t="n">
        <v>36.797</v>
      </c>
      <c r="N24" s="76" t="n">
        <v>39.582</v>
      </c>
      <c r="O24" s="76" t="n">
        <v>40.574</v>
      </c>
      <c r="P24" s="76" t="n">
        <v>21804.87</v>
      </c>
      <c r="Q24" s="76" t="n">
        <v>39.93</v>
      </c>
      <c r="R24" s="58" t="n">
        <f aca="false">P24/3600</f>
        <v>6.0569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855.38</v>
      </c>
      <c r="I25" s="76" t="n">
        <v>33.3</v>
      </c>
      <c r="J25" s="58" t="n">
        <f aca="false">H25/3600</f>
        <v>5.79316111111111</v>
      </c>
      <c r="L25" s="75" t="n">
        <v>1348.5952</v>
      </c>
      <c r="M25" s="76" t="n">
        <v>34.0502</v>
      </c>
      <c r="N25" s="76" t="n">
        <v>38.0126</v>
      </c>
      <c r="O25" s="76" t="n">
        <v>39.2375</v>
      </c>
      <c r="P25" s="76" t="n">
        <v>20900.66</v>
      </c>
      <c r="Q25" s="76" t="n">
        <v>33.69</v>
      </c>
      <c r="R25" s="58" t="n">
        <f aca="false">P25/3600</f>
        <v>5.8057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275.07</v>
      </c>
      <c r="I26" s="78" t="n">
        <v>30.45</v>
      </c>
      <c r="J26" s="64" t="n">
        <f aca="false">H26/3600</f>
        <v>5.63196388888889</v>
      </c>
      <c r="L26" s="77" t="n">
        <v>579.0648</v>
      </c>
      <c r="M26" s="78" t="n">
        <v>31.5058</v>
      </c>
      <c r="N26" s="78" t="n">
        <v>36.9342</v>
      </c>
      <c r="O26" s="78" t="n">
        <v>38.5161</v>
      </c>
      <c r="P26" s="78" t="n">
        <v>19897.49</v>
      </c>
      <c r="Q26" s="78" t="n">
        <v>29.83</v>
      </c>
      <c r="R26" s="64" t="n">
        <f aca="false">P26/3600</f>
        <v>5.5270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898.17</v>
      </c>
      <c r="I27" s="74" t="n">
        <v>99.94</v>
      </c>
      <c r="J27" s="53" t="n">
        <f aca="false">H27/3600</f>
        <v>13.582825</v>
      </c>
      <c r="L27" s="73" t="n">
        <v>19796.6312</v>
      </c>
      <c r="M27" s="74" t="n">
        <v>38.5386</v>
      </c>
      <c r="N27" s="74" t="n">
        <v>39.8818</v>
      </c>
      <c r="O27" s="74" t="n">
        <v>43.0093</v>
      </c>
      <c r="P27" s="74" t="n">
        <v>48674.73</v>
      </c>
      <c r="Q27" s="74" t="n">
        <v>98.79</v>
      </c>
      <c r="R27" s="53" t="n">
        <f aca="false">P27/3600</f>
        <v>13.5207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016.69</v>
      </c>
      <c r="I28" s="76" t="n">
        <v>71.73</v>
      </c>
      <c r="J28" s="58" t="n">
        <f aca="false">H28/3600</f>
        <v>11.9490805555556</v>
      </c>
      <c r="L28" s="75" t="n">
        <v>6030.6784</v>
      </c>
      <c r="M28" s="76" t="n">
        <v>36.6014</v>
      </c>
      <c r="N28" s="76" t="n">
        <v>38.7259</v>
      </c>
      <c r="O28" s="76" t="n">
        <v>41.0861</v>
      </c>
      <c r="P28" s="76" t="n">
        <v>43055.9</v>
      </c>
      <c r="Q28" s="76" t="n">
        <v>72.99</v>
      </c>
      <c r="R28" s="58" t="n">
        <f aca="false">P28/3600</f>
        <v>11.9599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329.77</v>
      </c>
      <c r="I29" s="76" t="n">
        <v>62.94</v>
      </c>
      <c r="J29" s="58" t="n">
        <f aca="false">H29/3600</f>
        <v>11.4804916666667</v>
      </c>
      <c r="L29" s="75" t="n">
        <v>2694.3184</v>
      </c>
      <c r="M29" s="76" t="n">
        <v>34.4342</v>
      </c>
      <c r="N29" s="76" t="n">
        <v>37.8118</v>
      </c>
      <c r="O29" s="76" t="n">
        <v>39.5393</v>
      </c>
      <c r="P29" s="76" t="n">
        <v>40953.35</v>
      </c>
      <c r="Q29" s="76" t="n">
        <v>63.38</v>
      </c>
      <c r="R29" s="58" t="n">
        <f aca="false">P29/3600</f>
        <v>11.37593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286.85</v>
      </c>
      <c r="I30" s="78" t="n">
        <v>58.81</v>
      </c>
      <c r="J30" s="64" t="n">
        <f aca="false">H30/3600</f>
        <v>10.9130138888889</v>
      </c>
      <c r="L30" s="77" t="n">
        <v>1312.2256</v>
      </c>
      <c r="M30" s="78" t="n">
        <v>32.1347</v>
      </c>
      <c r="N30" s="78" t="n">
        <v>37.0911</v>
      </c>
      <c r="O30" s="78" t="n">
        <v>38.3825</v>
      </c>
      <c r="P30" s="78" t="n">
        <v>39445.49</v>
      </c>
      <c r="Q30" s="78" t="n">
        <v>58.78</v>
      </c>
      <c r="R30" s="64" t="n">
        <f aca="false">P30/3600</f>
        <v>10.957080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7471.19</v>
      </c>
      <c r="I31" s="74" t="n">
        <v>109.64</v>
      </c>
      <c r="J31" s="53" t="n">
        <f aca="false">H31/3600</f>
        <v>15.9642194444444</v>
      </c>
      <c r="L31" s="73" t="n">
        <v>20776.3408</v>
      </c>
      <c r="M31" s="74" t="n">
        <v>39.2586</v>
      </c>
      <c r="N31" s="74" t="n">
        <v>43.393</v>
      </c>
      <c r="O31" s="74" t="n">
        <v>44.4789</v>
      </c>
      <c r="P31" s="74" t="n">
        <v>57522.42</v>
      </c>
      <c r="Q31" s="74" t="n">
        <v>110.26</v>
      </c>
      <c r="R31" s="53" t="n">
        <f aca="false">P31/3600</f>
        <v>15.978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2150.76</v>
      </c>
      <c r="I32" s="76" t="n">
        <v>87.16</v>
      </c>
      <c r="J32" s="58" t="n">
        <f aca="false">H32/3600</f>
        <v>14.4863222222222</v>
      </c>
      <c r="L32" s="75" t="n">
        <v>7311.3728</v>
      </c>
      <c r="M32" s="76" t="n">
        <v>37.3975</v>
      </c>
      <c r="N32" s="76" t="n">
        <v>41.9879</v>
      </c>
      <c r="O32" s="76" t="n">
        <v>42.4143</v>
      </c>
      <c r="P32" s="76" t="n">
        <v>52060.15</v>
      </c>
      <c r="Q32" s="76" t="n">
        <v>87.28</v>
      </c>
      <c r="R32" s="58" t="n">
        <f aca="false">P32/3600</f>
        <v>14.46115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292.16</v>
      </c>
      <c r="I33" s="76" t="n">
        <v>74.2</v>
      </c>
      <c r="J33" s="58" t="n">
        <f aca="false">H33/3600</f>
        <v>13.4144888888889</v>
      </c>
      <c r="L33" s="75" t="n">
        <v>3358.7616</v>
      </c>
      <c r="M33" s="76" t="n">
        <v>35.419</v>
      </c>
      <c r="N33" s="76" t="n">
        <v>40.6683</v>
      </c>
      <c r="O33" s="76" t="n">
        <v>40.5729</v>
      </c>
      <c r="P33" s="76" t="n">
        <v>47837.18</v>
      </c>
      <c r="Q33" s="76" t="n">
        <v>73.99</v>
      </c>
      <c r="R33" s="58" t="n">
        <f aca="false">P33/3600</f>
        <v>13.2881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670.89</v>
      </c>
      <c r="I34" s="78" t="n">
        <v>66.95</v>
      </c>
      <c r="J34" s="64" t="n">
        <f aca="false">H34/3600</f>
        <v>12.6863583333333</v>
      </c>
      <c r="L34" s="77" t="n">
        <v>1669.3</v>
      </c>
      <c r="M34" s="78" t="n">
        <v>33.2488</v>
      </c>
      <c r="N34" s="78" t="n">
        <v>39.652</v>
      </c>
      <c r="O34" s="78" t="n">
        <v>39.204</v>
      </c>
      <c r="P34" s="78" t="n">
        <v>45241.33</v>
      </c>
      <c r="Q34" s="78" t="n">
        <v>66.33</v>
      </c>
      <c r="R34" s="64" t="n">
        <f aca="false">P34/3600</f>
        <v>12.56703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810.42</v>
      </c>
      <c r="I35" s="74" t="n">
        <v>154.41</v>
      </c>
      <c r="J35" s="53" t="n">
        <f aca="false">H35/3600</f>
        <v>17.4473388888889</v>
      </c>
      <c r="L35" s="73" t="n">
        <v>46529.4912</v>
      </c>
      <c r="M35" s="74" t="n">
        <v>37.7403</v>
      </c>
      <c r="N35" s="74" t="n">
        <v>41.7763</v>
      </c>
      <c r="O35" s="74" t="n">
        <v>43.8713</v>
      </c>
      <c r="P35" s="74" t="n">
        <v>110392.77</v>
      </c>
      <c r="Q35" s="74" t="n">
        <v>254.26</v>
      </c>
      <c r="R35" s="53" t="n">
        <f aca="false">P35/3600</f>
        <v>30.6646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736.49</v>
      </c>
      <c r="I36" s="76" t="n">
        <v>92.05</v>
      </c>
      <c r="J36" s="58" t="n">
        <f aca="false">H36/3600</f>
        <v>14.649025</v>
      </c>
      <c r="L36" s="75" t="n">
        <v>7079.052</v>
      </c>
      <c r="M36" s="76" t="n">
        <v>35.2339</v>
      </c>
      <c r="N36" s="76" t="n">
        <v>40.2807</v>
      </c>
      <c r="O36" s="76" t="n">
        <v>42.6296</v>
      </c>
      <c r="P36" s="76" t="n">
        <v>52020.63</v>
      </c>
      <c r="Q36" s="76" t="n">
        <v>92.78</v>
      </c>
      <c r="R36" s="58" t="n">
        <f aca="false">P36/3600</f>
        <v>14.4501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814.06</v>
      </c>
      <c r="I37" s="76" t="n">
        <v>77.52</v>
      </c>
      <c r="J37" s="58" t="n">
        <f aca="false">H37/3600</f>
        <v>13.8372388888889</v>
      </c>
      <c r="L37" s="75" t="n">
        <v>2016.6</v>
      </c>
      <c r="M37" s="76" t="n">
        <v>33.44</v>
      </c>
      <c r="N37" s="76" t="n">
        <v>39.0302</v>
      </c>
      <c r="O37" s="76" t="n">
        <v>41.5617</v>
      </c>
      <c r="P37" s="76" t="n">
        <v>49259.82</v>
      </c>
      <c r="Q37" s="76" t="n">
        <v>76.13</v>
      </c>
      <c r="R37" s="58" t="n">
        <f aca="false">P37/3600</f>
        <v>13.6832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203.06</v>
      </c>
      <c r="I38" s="78" t="n">
        <v>69.99</v>
      </c>
      <c r="J38" s="64" t="n">
        <f aca="false">H38/3600</f>
        <v>13.3897388888889</v>
      </c>
      <c r="L38" s="77" t="n">
        <v>765.4288</v>
      </c>
      <c r="M38" s="78" t="n">
        <v>31.2032</v>
      </c>
      <c r="N38" s="78" t="n">
        <v>38.1787</v>
      </c>
      <c r="O38" s="78" t="n">
        <v>40.8459</v>
      </c>
      <c r="P38" s="78" t="n">
        <v>85152.9</v>
      </c>
      <c r="Q38" s="78" t="n">
        <v>117.52</v>
      </c>
      <c r="R38" s="64" t="n">
        <f aca="false">P38/3600</f>
        <v>23.6535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72.98</v>
      </c>
      <c r="I39" s="74" t="n">
        <v>19.61</v>
      </c>
      <c r="J39" s="53" t="n">
        <f aca="false">H39/3600</f>
        <v>2.71471666666667</v>
      </c>
      <c r="L39" s="73" t="n">
        <v>3797.8088</v>
      </c>
      <c r="M39" s="74" t="n">
        <v>40.0594</v>
      </c>
      <c r="N39" s="74" t="n">
        <v>42.0306</v>
      </c>
      <c r="O39" s="74" t="n">
        <v>42.4434</v>
      </c>
      <c r="P39" s="74" t="n">
        <v>17180.01</v>
      </c>
      <c r="Q39" s="74" t="n">
        <v>31.41</v>
      </c>
      <c r="R39" s="53" t="n">
        <f aca="false">P39/3600</f>
        <v>4.7722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976.12</v>
      </c>
      <c r="I40" s="76" t="n">
        <v>16.1</v>
      </c>
      <c r="J40" s="58" t="n">
        <f aca="false">H40/3600</f>
        <v>2.49336666666667</v>
      </c>
      <c r="L40" s="75" t="n">
        <v>1823.104</v>
      </c>
      <c r="M40" s="76" t="n">
        <v>36.9087</v>
      </c>
      <c r="N40" s="76" t="n">
        <v>39.5659</v>
      </c>
      <c r="O40" s="76" t="n">
        <v>39.7003</v>
      </c>
      <c r="P40" s="76" t="n">
        <v>8937.61</v>
      </c>
      <c r="Q40" s="76" t="n">
        <v>16.09</v>
      </c>
      <c r="R40" s="58" t="n">
        <f aca="false">P40/3600</f>
        <v>2.482669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05.48</v>
      </c>
      <c r="I41" s="76" t="n">
        <v>13.56</v>
      </c>
      <c r="J41" s="58" t="n">
        <f aca="false">H41/3600</f>
        <v>2.33485555555556</v>
      </c>
      <c r="L41" s="75" t="n">
        <v>862.6032</v>
      </c>
      <c r="M41" s="76" t="n">
        <v>33.952</v>
      </c>
      <c r="N41" s="76" t="n">
        <v>37.708</v>
      </c>
      <c r="O41" s="76" t="n">
        <v>37.6174</v>
      </c>
      <c r="P41" s="76" t="n">
        <v>8402.43</v>
      </c>
      <c r="Q41" s="76" t="n">
        <v>13.57</v>
      </c>
      <c r="R41" s="58" t="n">
        <f aca="false">P41/3600</f>
        <v>2.33400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918.75</v>
      </c>
      <c r="I42" s="78" t="n">
        <v>11.77</v>
      </c>
      <c r="J42" s="64" t="n">
        <f aca="false">H42/3600</f>
        <v>2.19965277777778</v>
      </c>
      <c r="L42" s="77" t="n">
        <v>427.8256</v>
      </c>
      <c r="M42" s="78" t="n">
        <v>31.3768</v>
      </c>
      <c r="N42" s="78" t="n">
        <v>36.438</v>
      </c>
      <c r="O42" s="78" t="n">
        <v>36.1246</v>
      </c>
      <c r="P42" s="78" t="n">
        <v>7948.27</v>
      </c>
      <c r="Q42" s="78" t="n">
        <v>12.11</v>
      </c>
      <c r="R42" s="64" t="n">
        <f aca="false">P42/3600</f>
        <v>2.2078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355.5</v>
      </c>
      <c r="I43" s="74" t="n">
        <v>22.35</v>
      </c>
      <c r="J43" s="53" t="n">
        <f aca="false">H43/3600</f>
        <v>3.15430555555556</v>
      </c>
      <c r="L43" s="73" t="n">
        <v>4235.0336</v>
      </c>
      <c r="M43" s="74" t="n">
        <v>39.8165</v>
      </c>
      <c r="N43" s="74" t="n">
        <v>42.7019</v>
      </c>
      <c r="O43" s="74" t="n">
        <v>43.9405</v>
      </c>
      <c r="P43" s="74" t="n">
        <v>11339.36</v>
      </c>
      <c r="Q43" s="74" t="n">
        <v>22.99</v>
      </c>
      <c r="R43" s="53" t="n">
        <f aca="false">P43/3600</f>
        <v>3.1498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723.85</v>
      </c>
      <c r="I44" s="76" t="n">
        <v>19.01</v>
      </c>
      <c r="J44" s="58" t="n">
        <f aca="false">H44/3600</f>
        <v>2.97884722222222</v>
      </c>
      <c r="L44" s="75" t="n">
        <v>1914.752</v>
      </c>
      <c r="M44" s="76" t="n">
        <v>36.9784</v>
      </c>
      <c r="N44" s="76" t="n">
        <v>40.612</v>
      </c>
      <c r="O44" s="76" t="n">
        <v>41.5727</v>
      </c>
      <c r="P44" s="76" t="n">
        <v>10612.36</v>
      </c>
      <c r="Q44" s="76" t="n">
        <v>18.77</v>
      </c>
      <c r="R44" s="58" t="n">
        <f aca="false">P44/3600</f>
        <v>2.9478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024.5</v>
      </c>
      <c r="I45" s="76" t="n">
        <v>16.09</v>
      </c>
      <c r="J45" s="58" t="n">
        <f aca="false">H45/3600</f>
        <v>2.78458333333333</v>
      </c>
      <c r="L45" s="75" t="n">
        <v>921.928</v>
      </c>
      <c r="M45" s="76" t="n">
        <v>34.0332</v>
      </c>
      <c r="N45" s="76" t="n">
        <v>38.8943</v>
      </c>
      <c r="O45" s="76" t="n">
        <v>39.687</v>
      </c>
      <c r="P45" s="76" t="n">
        <v>9991.63</v>
      </c>
      <c r="Q45" s="76" t="n">
        <v>16.54</v>
      </c>
      <c r="R45" s="58" t="n">
        <f aca="false">P45/3600</f>
        <v>2.7754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738.71</v>
      </c>
      <c r="I46" s="78" t="n">
        <v>14.44</v>
      </c>
      <c r="J46" s="64" t="n">
        <f aca="false">H46/3600</f>
        <v>2.70519722222222</v>
      </c>
      <c r="L46" s="77" t="n">
        <v>465.7368</v>
      </c>
      <c r="M46" s="78" t="n">
        <v>31.1779</v>
      </c>
      <c r="N46" s="78" t="n">
        <v>37.6803</v>
      </c>
      <c r="O46" s="78" t="n">
        <v>38.3846</v>
      </c>
      <c r="P46" s="78" t="n">
        <v>9609.06</v>
      </c>
      <c r="Q46" s="78" t="n">
        <v>14.57</v>
      </c>
      <c r="R46" s="64" t="n">
        <f aca="false">P46/3600</f>
        <v>2.6691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644.63</v>
      </c>
      <c r="I47" s="74" t="n">
        <v>25.82</v>
      </c>
      <c r="J47" s="53" t="n">
        <f aca="false">H47/3600</f>
        <v>2.95684166666667</v>
      </c>
      <c r="L47" s="73" t="n">
        <v>8079.7384</v>
      </c>
      <c r="M47" s="74" t="n">
        <v>37.959</v>
      </c>
      <c r="N47" s="74" t="n">
        <v>40.482</v>
      </c>
      <c r="O47" s="74" t="n">
        <v>41.3482</v>
      </c>
      <c r="P47" s="74" t="n">
        <v>10264.9</v>
      </c>
      <c r="Q47" s="74" t="n">
        <v>25.4</v>
      </c>
      <c r="R47" s="53" t="n">
        <f aca="false">P47/3600</f>
        <v>2.8513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263.29</v>
      </c>
      <c r="I48" s="76" t="n">
        <v>19.5</v>
      </c>
      <c r="J48" s="58" t="n">
        <f aca="false">H48/3600</f>
        <v>2.57313611111111</v>
      </c>
      <c r="L48" s="75" t="n">
        <v>3498.0176</v>
      </c>
      <c r="M48" s="76" t="n">
        <v>34.2277</v>
      </c>
      <c r="N48" s="76" t="n">
        <v>37.9187</v>
      </c>
      <c r="O48" s="76" t="n">
        <v>38.7275</v>
      </c>
      <c r="P48" s="76" t="n">
        <v>9294.14</v>
      </c>
      <c r="Q48" s="76" t="n">
        <v>19.69</v>
      </c>
      <c r="R48" s="58" t="n">
        <f aca="false">P48/3600</f>
        <v>2.5817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75.7</v>
      </c>
      <c r="I49" s="76" t="n">
        <v>15.95</v>
      </c>
      <c r="J49" s="58" t="n">
        <f aca="false">H49/3600</f>
        <v>2.40991666666667</v>
      </c>
      <c r="L49" s="75" t="n">
        <v>1537.86</v>
      </c>
      <c r="M49" s="76" t="n">
        <v>30.8494</v>
      </c>
      <c r="N49" s="76" t="n">
        <v>36.03</v>
      </c>
      <c r="O49" s="76" t="n">
        <v>36.8102</v>
      </c>
      <c r="P49" s="76" t="n">
        <v>8619.98</v>
      </c>
      <c r="Q49" s="76" t="n">
        <v>16</v>
      </c>
      <c r="R49" s="58" t="n">
        <f aca="false">P49/3600</f>
        <v>2.3944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194.28</v>
      </c>
      <c r="I50" s="78" t="n">
        <v>13.97</v>
      </c>
      <c r="J50" s="64" t="n">
        <f aca="false">H50/3600</f>
        <v>2.27618888888889</v>
      </c>
      <c r="L50" s="77" t="n">
        <v>649.2352</v>
      </c>
      <c r="M50" s="78" t="n">
        <v>27.6685</v>
      </c>
      <c r="N50" s="78" t="n">
        <v>34.7373</v>
      </c>
      <c r="O50" s="78" t="n">
        <v>35.4732</v>
      </c>
      <c r="P50" s="78" t="n">
        <v>8107.88</v>
      </c>
      <c r="Q50" s="78" t="n">
        <v>13.64</v>
      </c>
      <c r="R50" s="64" t="n">
        <f aca="false">P50/3600</f>
        <v>2.2521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536.91</v>
      </c>
      <c r="I51" s="74" t="n">
        <v>16.09</v>
      </c>
      <c r="J51" s="53" t="n">
        <f aca="false">H51/3600</f>
        <v>2.09358611111111</v>
      </c>
      <c r="L51" s="73" t="n">
        <v>5533.652</v>
      </c>
      <c r="M51" s="74" t="n">
        <v>39.3625</v>
      </c>
      <c r="N51" s="74" t="n">
        <v>41.0792</v>
      </c>
      <c r="O51" s="74" t="n">
        <v>42.4065</v>
      </c>
      <c r="P51" s="74" t="n">
        <v>7630.11</v>
      </c>
      <c r="Q51" s="74" t="n">
        <v>16.31</v>
      </c>
      <c r="R51" s="53" t="n">
        <f aca="false">P51/3600</f>
        <v>2.1194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32.92</v>
      </c>
      <c r="I52" s="76" t="n">
        <v>12.22</v>
      </c>
      <c r="J52" s="58" t="n">
        <f aca="false">H52/3600</f>
        <v>1.87025555555556</v>
      </c>
      <c r="L52" s="75" t="n">
        <v>2274.0648</v>
      </c>
      <c r="M52" s="76" t="n">
        <v>35.9227</v>
      </c>
      <c r="N52" s="76" t="n">
        <v>38.5431</v>
      </c>
      <c r="O52" s="76" t="n">
        <v>40.0737</v>
      </c>
      <c r="P52" s="76" t="n">
        <v>6801.27</v>
      </c>
      <c r="Q52" s="76" t="n">
        <v>12.55</v>
      </c>
      <c r="R52" s="58" t="n">
        <f aca="false">P52/3600</f>
        <v>1.8892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49.58</v>
      </c>
      <c r="I53" s="76" t="n">
        <v>10.39</v>
      </c>
      <c r="J53" s="58" t="n">
        <f aca="false">H53/3600</f>
        <v>1.73599444444444</v>
      </c>
      <c r="L53" s="75" t="n">
        <v>1017.7536</v>
      </c>
      <c r="M53" s="76" t="n">
        <v>32.803</v>
      </c>
      <c r="N53" s="76" t="n">
        <v>36.6529</v>
      </c>
      <c r="O53" s="76" t="n">
        <v>38.2707</v>
      </c>
      <c r="P53" s="76" t="n">
        <v>6258.61</v>
      </c>
      <c r="Q53" s="76" t="n">
        <v>10.33</v>
      </c>
      <c r="R53" s="58" t="n">
        <f aca="false">P53/3600</f>
        <v>1.73850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29.14</v>
      </c>
      <c r="I54" s="78" t="n">
        <v>8.67</v>
      </c>
      <c r="J54" s="64" t="n">
        <f aca="false">H54/3600</f>
        <v>1.59142777777778</v>
      </c>
      <c r="L54" s="77" t="n">
        <v>463.8336</v>
      </c>
      <c r="M54" s="78" t="n">
        <v>29.9884</v>
      </c>
      <c r="N54" s="78" t="n">
        <v>35.4087</v>
      </c>
      <c r="O54" s="78" t="n">
        <v>37.0216</v>
      </c>
      <c r="P54" s="78" t="n">
        <v>5714.11</v>
      </c>
      <c r="Q54" s="78" t="n">
        <v>8.69</v>
      </c>
      <c r="R54" s="64" t="n">
        <f aca="false">P54/3600</f>
        <v>1.5872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67.63</v>
      </c>
      <c r="I55" s="74" t="n">
        <v>5.57</v>
      </c>
      <c r="J55" s="53" t="n">
        <f aca="false">H55/3600</f>
        <v>0.713230555555556</v>
      </c>
      <c r="L55" s="73" t="n">
        <v>1741.1184</v>
      </c>
      <c r="M55" s="74" t="n">
        <v>40.4004</v>
      </c>
      <c r="N55" s="74" t="n">
        <v>42.9445</v>
      </c>
      <c r="O55" s="74" t="n">
        <v>42.322</v>
      </c>
      <c r="P55" s="74" t="n">
        <v>2532.81</v>
      </c>
      <c r="Q55" s="74" t="n">
        <v>5.46</v>
      </c>
      <c r="R55" s="53" t="n">
        <f aca="false">P55/3600</f>
        <v>0.7035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90.67</v>
      </c>
      <c r="I56" s="76" t="n">
        <v>4.9</v>
      </c>
      <c r="J56" s="58" t="n">
        <f aca="false">H56/3600</f>
        <v>0.664075</v>
      </c>
      <c r="L56" s="75" t="n">
        <v>887.6416</v>
      </c>
      <c r="M56" s="76" t="n">
        <v>36.7366</v>
      </c>
      <c r="N56" s="76" t="n">
        <v>40.3565</v>
      </c>
      <c r="O56" s="76" t="n">
        <v>39.339</v>
      </c>
      <c r="P56" s="76" t="n">
        <v>2381.57</v>
      </c>
      <c r="Q56" s="76" t="n">
        <v>4.9</v>
      </c>
      <c r="R56" s="58" t="n">
        <f aca="false">P56/3600</f>
        <v>0.6615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229.86</v>
      </c>
      <c r="I57" s="76" t="n">
        <v>4.23</v>
      </c>
      <c r="J57" s="58" t="n">
        <f aca="false">H57/3600</f>
        <v>0.619405555555556</v>
      </c>
      <c r="L57" s="75" t="n">
        <v>429.8512</v>
      </c>
      <c r="M57" s="76" t="n">
        <v>33.2816</v>
      </c>
      <c r="N57" s="76" t="n">
        <v>38.3697</v>
      </c>
      <c r="O57" s="76" t="n">
        <v>37.08</v>
      </c>
      <c r="P57" s="76" t="n">
        <v>2186.15</v>
      </c>
      <c r="Q57" s="76" t="n">
        <v>3.97</v>
      </c>
      <c r="R57" s="58" t="n">
        <f aca="false">P57/3600</f>
        <v>0.6072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86.05</v>
      </c>
      <c r="I58" s="78" t="n">
        <v>3.77</v>
      </c>
      <c r="J58" s="64" t="n">
        <f aca="false">H58/3600</f>
        <v>0.579458333333333</v>
      </c>
      <c r="L58" s="77" t="n">
        <v>213.6368</v>
      </c>
      <c r="M58" s="78" t="n">
        <v>30.3779</v>
      </c>
      <c r="N58" s="78" t="n">
        <v>36.9655</v>
      </c>
      <c r="O58" s="78" t="n">
        <v>35.4555</v>
      </c>
      <c r="P58" s="78" t="n">
        <v>2059.5</v>
      </c>
      <c r="Q58" s="78" t="n">
        <v>3.47</v>
      </c>
      <c r="R58" s="64" t="n">
        <f aca="false">P58/3600</f>
        <v>0.5720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53.31</v>
      </c>
      <c r="I59" s="74" t="n">
        <v>8.06</v>
      </c>
      <c r="J59" s="53" t="n">
        <f aca="false">H59/3600</f>
        <v>0.792586111111111</v>
      </c>
      <c r="L59" s="73" t="n">
        <v>2139.416</v>
      </c>
      <c r="M59" s="74" t="n">
        <v>37.8355</v>
      </c>
      <c r="N59" s="74" t="n">
        <v>42.2502</v>
      </c>
      <c r="O59" s="74" t="n">
        <v>43.163</v>
      </c>
      <c r="P59" s="74" t="n">
        <v>2726.34</v>
      </c>
      <c r="Q59" s="74" t="n">
        <v>6.93</v>
      </c>
      <c r="R59" s="53" t="n">
        <f aca="false">P59/3600</f>
        <v>0.7573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26.08</v>
      </c>
      <c r="I60" s="76" t="n">
        <v>5.66</v>
      </c>
      <c r="J60" s="58" t="n">
        <f aca="false">H60/3600</f>
        <v>0.701688888888889</v>
      </c>
      <c r="L60" s="75" t="n">
        <v>746.352</v>
      </c>
      <c r="M60" s="76" t="n">
        <v>34.0954</v>
      </c>
      <c r="N60" s="76" t="n">
        <v>40.3762</v>
      </c>
      <c r="O60" s="76" t="n">
        <v>41.1786</v>
      </c>
      <c r="P60" s="76" t="n">
        <v>2518.52</v>
      </c>
      <c r="Q60" s="76" t="n">
        <v>5.69</v>
      </c>
      <c r="R60" s="58" t="n">
        <f aca="false">P60/3600</f>
        <v>0.6995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59.82</v>
      </c>
      <c r="I61" s="76" t="n">
        <v>5.07</v>
      </c>
      <c r="J61" s="58" t="n">
        <f aca="false">H61/3600</f>
        <v>0.655505555555556</v>
      </c>
      <c r="L61" s="75" t="n">
        <v>301.4456</v>
      </c>
      <c r="M61" s="76" t="n">
        <v>31.028</v>
      </c>
      <c r="N61" s="76" t="n">
        <v>38.9886</v>
      </c>
      <c r="O61" s="76" t="n">
        <v>39.8636</v>
      </c>
      <c r="P61" s="76" t="n">
        <v>2339.6</v>
      </c>
      <c r="Q61" s="76" t="n">
        <v>4.49</v>
      </c>
      <c r="R61" s="58" t="n">
        <f aca="false">P61/3600</f>
        <v>0.6498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57.73</v>
      </c>
      <c r="I62" s="78" t="n">
        <v>3.9</v>
      </c>
      <c r="J62" s="64" t="n">
        <f aca="false">H62/3600</f>
        <v>0.627147222222222</v>
      </c>
      <c r="L62" s="77" t="n">
        <v>126.396</v>
      </c>
      <c r="M62" s="78" t="n">
        <v>28.0084</v>
      </c>
      <c r="N62" s="78" t="n">
        <v>38.1946</v>
      </c>
      <c r="O62" s="78" t="n">
        <v>38.8661</v>
      </c>
      <c r="P62" s="78" t="n">
        <v>2239.63</v>
      </c>
      <c r="Q62" s="78" t="n">
        <v>3.87</v>
      </c>
      <c r="R62" s="64" t="n">
        <f aca="false">P62/3600</f>
        <v>0.6221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76.08</v>
      </c>
      <c r="I63" s="74" t="n">
        <v>6.36</v>
      </c>
      <c r="J63" s="53" t="n">
        <f aca="false">H63/3600</f>
        <v>0.660022222222222</v>
      </c>
      <c r="L63" s="73" t="n">
        <v>1905.0408</v>
      </c>
      <c r="M63" s="74" t="n">
        <v>37.6112</v>
      </c>
      <c r="N63" s="74" t="n">
        <v>40.1191</v>
      </c>
      <c r="O63" s="74" t="n">
        <v>40.7932</v>
      </c>
      <c r="P63" s="74" t="n">
        <v>2338.19</v>
      </c>
      <c r="Q63" s="74" t="n">
        <v>6.12</v>
      </c>
      <c r="R63" s="53" t="n">
        <f aca="false">P63/3600</f>
        <v>0.6494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40.39</v>
      </c>
      <c r="I64" s="76" t="n">
        <v>4.85</v>
      </c>
      <c r="J64" s="58" t="n">
        <f aca="false">H64/3600</f>
        <v>0.594552777777778</v>
      </c>
      <c r="L64" s="75" t="n">
        <v>822.9808</v>
      </c>
      <c r="M64" s="76" t="n">
        <v>33.992</v>
      </c>
      <c r="N64" s="76" t="n">
        <v>37.5251</v>
      </c>
      <c r="O64" s="76" t="n">
        <v>38.1029</v>
      </c>
      <c r="P64" s="76" t="n">
        <v>3726.76</v>
      </c>
      <c r="Q64" s="76" t="n">
        <v>7.53</v>
      </c>
      <c r="R64" s="58" t="n">
        <f aca="false">P64/3600</f>
        <v>1.0352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43.8</v>
      </c>
      <c r="I65" s="76" t="n">
        <v>3.67</v>
      </c>
      <c r="J65" s="58" t="n">
        <f aca="false">H65/3600</f>
        <v>0.539944444444444</v>
      </c>
      <c r="L65" s="75" t="n">
        <v>353.8768</v>
      </c>
      <c r="M65" s="76" t="n">
        <v>30.6473</v>
      </c>
      <c r="N65" s="76" t="n">
        <v>35.5673</v>
      </c>
      <c r="O65" s="76" t="n">
        <v>36.1816</v>
      </c>
      <c r="P65" s="76" t="n">
        <v>1966.03</v>
      </c>
      <c r="Q65" s="76" t="n">
        <v>3.86</v>
      </c>
      <c r="R65" s="58" t="n">
        <f aca="false">P65/3600</f>
        <v>0.546119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62.97</v>
      </c>
      <c r="I66" s="78" t="n">
        <v>3.18</v>
      </c>
      <c r="J66" s="64" t="n">
        <f aca="false">H66/3600</f>
        <v>0.517491666666667</v>
      </c>
      <c r="L66" s="77" t="n">
        <v>149.4032</v>
      </c>
      <c r="M66" s="78" t="n">
        <v>27.6538</v>
      </c>
      <c r="N66" s="78" t="n">
        <v>34.282</v>
      </c>
      <c r="O66" s="78" t="n">
        <v>34.8583</v>
      </c>
      <c r="P66" s="78" t="n">
        <v>1834.68</v>
      </c>
      <c r="Q66" s="78" t="n">
        <v>3.08</v>
      </c>
      <c r="R66" s="64" t="n">
        <f aca="false">P66/3600</f>
        <v>0.5096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28.94</v>
      </c>
      <c r="I67" s="74" t="n">
        <v>4.07</v>
      </c>
      <c r="J67" s="53" t="n">
        <f aca="false">H67/3600</f>
        <v>0.480261111111111</v>
      </c>
      <c r="L67" s="73" t="n">
        <v>1326.4608</v>
      </c>
      <c r="M67" s="74" t="n">
        <v>39.3486</v>
      </c>
      <c r="N67" s="74" t="n">
        <v>40.784</v>
      </c>
      <c r="O67" s="74" t="n">
        <v>41.7749</v>
      </c>
      <c r="P67" s="74" t="n">
        <v>1710.35</v>
      </c>
      <c r="Q67" s="74" t="n">
        <v>4</v>
      </c>
      <c r="R67" s="53" t="n">
        <f aca="false">P67/3600</f>
        <v>0.4750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67.24</v>
      </c>
      <c r="I68" s="76" t="n">
        <v>3.25</v>
      </c>
      <c r="J68" s="58" t="n">
        <f aca="false">H68/3600</f>
        <v>0.435344444444444</v>
      </c>
      <c r="L68" s="75" t="n">
        <v>644.2264</v>
      </c>
      <c r="M68" s="76" t="n">
        <v>35.5116</v>
      </c>
      <c r="N68" s="76" t="n">
        <v>38.0115</v>
      </c>
      <c r="O68" s="76" t="n">
        <v>39.11</v>
      </c>
      <c r="P68" s="76" t="n">
        <v>1577.78</v>
      </c>
      <c r="Q68" s="76" t="n">
        <v>3.38</v>
      </c>
      <c r="R68" s="58" t="n">
        <f aca="false">P68/3600</f>
        <v>0.4382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52.45</v>
      </c>
      <c r="I69" s="76" t="n">
        <v>2.76</v>
      </c>
      <c r="J69" s="58" t="n">
        <f aca="false">H69/3600</f>
        <v>0.403458333333333</v>
      </c>
      <c r="L69" s="75" t="n">
        <v>301.808</v>
      </c>
      <c r="M69" s="76" t="n">
        <v>31.9697</v>
      </c>
      <c r="N69" s="76" t="n">
        <v>36.0629</v>
      </c>
      <c r="O69" s="76" t="n">
        <v>37.147</v>
      </c>
      <c r="P69" s="76" t="n">
        <v>1433.57</v>
      </c>
      <c r="Q69" s="76" t="n">
        <v>2.65</v>
      </c>
      <c r="R69" s="58" t="n">
        <f aca="false">P69/3600</f>
        <v>0.3982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26.54</v>
      </c>
      <c r="I70" s="78" t="n">
        <v>2.26</v>
      </c>
      <c r="J70" s="64" t="n">
        <f aca="false">H70/3600</f>
        <v>0.368483333333333</v>
      </c>
      <c r="L70" s="77" t="n">
        <v>144.176</v>
      </c>
      <c r="M70" s="78" t="n">
        <v>29.173</v>
      </c>
      <c r="N70" s="78" t="n">
        <v>34.6653</v>
      </c>
      <c r="O70" s="78" t="n">
        <v>35.7031</v>
      </c>
      <c r="P70" s="78" t="n">
        <v>1332.48</v>
      </c>
      <c r="Q70" s="78" t="n">
        <v>2.27</v>
      </c>
      <c r="R70" s="64" t="n">
        <f aca="false">P70/3600</f>
        <v>0.3701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987.59</v>
      </c>
      <c r="I71" s="74" t="n">
        <v>34.23</v>
      </c>
      <c r="J71" s="53" t="n">
        <f aca="false">H71/3600</f>
        <v>5.82988611111111</v>
      </c>
      <c r="L71" s="73" t="n">
        <v>2039.1856</v>
      </c>
      <c r="M71" s="74" t="n">
        <v>43.2101</v>
      </c>
      <c r="N71" s="74" t="n">
        <v>46.3846</v>
      </c>
      <c r="O71" s="74" t="n">
        <v>47.3261</v>
      </c>
      <c r="P71" s="74" t="n">
        <v>20636.43</v>
      </c>
      <c r="Q71" s="74" t="n">
        <v>34.59</v>
      </c>
      <c r="R71" s="53" t="n">
        <f aca="false">P71/3600</f>
        <v>5.7323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075.96</v>
      </c>
      <c r="I72" s="76" t="n">
        <v>29.28</v>
      </c>
      <c r="J72" s="58" t="n">
        <f aca="false">H72/3600</f>
        <v>5.57665555555556</v>
      </c>
      <c r="L72" s="75" t="n">
        <v>752.6992</v>
      </c>
      <c r="M72" s="76" t="n">
        <v>40.9754</v>
      </c>
      <c r="N72" s="76" t="n">
        <v>45.0954</v>
      </c>
      <c r="O72" s="76" t="n">
        <v>45.7371</v>
      </c>
      <c r="P72" s="76" t="n">
        <v>19754.55</v>
      </c>
      <c r="Q72" s="76" t="n">
        <v>29.01</v>
      </c>
      <c r="R72" s="58" t="n">
        <f aca="false">P72/3600</f>
        <v>5.4873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568.73</v>
      </c>
      <c r="I73" s="76" t="n">
        <v>26.83</v>
      </c>
      <c r="J73" s="58" t="n">
        <f aca="false">H73/3600</f>
        <v>5.43575833333333</v>
      </c>
      <c r="L73" s="75" t="n">
        <v>358.112</v>
      </c>
      <c r="M73" s="76" t="n">
        <v>38.4932</v>
      </c>
      <c r="N73" s="76" t="n">
        <v>43.7918</v>
      </c>
      <c r="O73" s="76" t="n">
        <v>44.1713</v>
      </c>
      <c r="P73" s="76" t="n">
        <v>19321.55</v>
      </c>
      <c r="Q73" s="76" t="n">
        <v>26.68</v>
      </c>
      <c r="R73" s="58" t="n">
        <f aca="false">P73/3600</f>
        <v>5.36709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165.84</v>
      </c>
      <c r="I74" s="78" t="n">
        <v>25.16</v>
      </c>
      <c r="J74" s="64" t="n">
        <f aca="false">H74/3600</f>
        <v>5.32384444444444</v>
      </c>
      <c r="L74" s="77" t="n">
        <v>188.1744</v>
      </c>
      <c r="M74" s="78" t="n">
        <v>35.7559</v>
      </c>
      <c r="N74" s="78" t="n">
        <v>42.8455</v>
      </c>
      <c r="O74" s="78" t="n">
        <v>43.042</v>
      </c>
      <c r="P74" s="78" t="n">
        <v>18970.23</v>
      </c>
      <c r="Q74" s="78" t="n">
        <v>24.74</v>
      </c>
      <c r="R74" s="64" t="n">
        <f aca="false">P74/3600</f>
        <v>5.26950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119.42</v>
      </c>
      <c r="I75" s="74" t="n">
        <v>34.92</v>
      </c>
      <c r="J75" s="53" t="n">
        <f aca="false">H75/3600</f>
        <v>5.86650555555556</v>
      </c>
      <c r="L75" s="73" t="n">
        <v>2718.1488</v>
      </c>
      <c r="M75" s="74" t="n">
        <v>42.946</v>
      </c>
      <c r="N75" s="74" t="n">
        <v>47.81</v>
      </c>
      <c r="O75" s="74" t="n">
        <v>47.4698</v>
      </c>
      <c r="P75" s="74" t="n">
        <v>20231.2</v>
      </c>
      <c r="Q75" s="74" t="n">
        <v>30.96</v>
      </c>
      <c r="R75" s="53" t="n">
        <f aca="false">P75/3600</f>
        <v>5.6197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150.21</v>
      </c>
      <c r="I76" s="76" t="n">
        <v>31.14</v>
      </c>
      <c r="J76" s="58" t="n">
        <f aca="false">H76/3600</f>
        <v>5.59728055555556</v>
      </c>
      <c r="L76" s="75" t="n">
        <v>891.7936</v>
      </c>
      <c r="M76" s="76" t="n">
        <v>40.5322</v>
      </c>
      <c r="N76" s="76" t="n">
        <v>46.3545</v>
      </c>
      <c r="O76" s="76" t="n">
        <v>45.5944</v>
      </c>
      <c r="P76" s="76" t="n">
        <v>19925.44</v>
      </c>
      <c r="Q76" s="76" t="n">
        <v>29.75</v>
      </c>
      <c r="R76" s="58" t="n">
        <f aca="false">P76/3600</f>
        <v>5.5348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417.46</v>
      </c>
      <c r="I77" s="76" t="n">
        <v>27.11</v>
      </c>
      <c r="J77" s="58" t="n">
        <f aca="false">H77/3600</f>
        <v>5.39373888888889</v>
      </c>
      <c r="L77" s="75" t="n">
        <v>414.3128</v>
      </c>
      <c r="M77" s="76" t="n">
        <v>37.9114</v>
      </c>
      <c r="N77" s="76" t="n">
        <v>45.2339</v>
      </c>
      <c r="O77" s="76" t="n">
        <v>43.8386</v>
      </c>
      <c r="P77" s="76" t="n">
        <v>34429.18</v>
      </c>
      <c r="Q77" s="76" t="n">
        <v>42.71</v>
      </c>
      <c r="R77" s="58" t="n">
        <f aca="false">P77/3600</f>
        <v>9.56366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131.99</v>
      </c>
      <c r="I78" s="78" t="n">
        <v>24.73</v>
      </c>
      <c r="J78" s="64" t="n">
        <f aca="false">H78/3600</f>
        <v>5.31444166666667</v>
      </c>
      <c r="L78" s="77" t="n">
        <v>219.1896</v>
      </c>
      <c r="M78" s="78" t="n">
        <v>35.0174</v>
      </c>
      <c r="N78" s="78" t="n">
        <v>44.5056</v>
      </c>
      <c r="O78" s="78" t="n">
        <v>42.7408</v>
      </c>
      <c r="P78" s="78" t="n">
        <v>19072.6</v>
      </c>
      <c r="Q78" s="78" t="n">
        <v>25.06</v>
      </c>
      <c r="R78" s="64" t="n">
        <f aca="false">P78/3600</f>
        <v>5.29794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0885.09</v>
      </c>
      <c r="I79" s="74" t="n">
        <v>34.27</v>
      </c>
      <c r="J79" s="53" t="n">
        <f aca="false">H79/3600</f>
        <v>5.80141388888889</v>
      </c>
      <c r="L79" s="73" t="n">
        <v>2322.948</v>
      </c>
      <c r="M79" s="74" t="n">
        <v>42.9347</v>
      </c>
      <c r="N79" s="74" t="n">
        <v>47.5362</v>
      </c>
      <c r="O79" s="74" t="n">
        <v>47.7072</v>
      </c>
      <c r="P79" s="74" t="n">
        <v>20946.79</v>
      </c>
      <c r="Q79" s="74" t="n">
        <v>34.9</v>
      </c>
      <c r="R79" s="53" t="n">
        <f aca="false">P79/3600</f>
        <v>5.8185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185.15</v>
      </c>
      <c r="I80" s="76" t="n">
        <v>28.67</v>
      </c>
      <c r="J80" s="58" t="n">
        <f aca="false">H80/3600</f>
        <v>5.60698611111111</v>
      </c>
      <c r="L80" s="75" t="n">
        <v>744.9424</v>
      </c>
      <c r="M80" s="76" t="n">
        <v>40.57</v>
      </c>
      <c r="N80" s="76" t="n">
        <v>45.7953</v>
      </c>
      <c r="O80" s="76" t="n">
        <v>45.8885</v>
      </c>
      <c r="P80" s="76" t="n">
        <v>19969.8</v>
      </c>
      <c r="Q80" s="76" t="n">
        <v>28.58</v>
      </c>
      <c r="R80" s="58" t="n">
        <f aca="false">P80/3600</f>
        <v>5.5471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682.04</v>
      </c>
      <c r="I81" s="76" t="n">
        <v>26.66</v>
      </c>
      <c r="J81" s="58" t="n">
        <f aca="false">H81/3600</f>
        <v>5.46723333333333</v>
      </c>
      <c r="L81" s="75" t="n">
        <v>330.0112</v>
      </c>
      <c r="M81" s="76" t="n">
        <v>38.0695</v>
      </c>
      <c r="N81" s="76" t="n">
        <v>44.2342</v>
      </c>
      <c r="O81" s="76" t="n">
        <v>44.1421</v>
      </c>
      <c r="P81" s="76" t="n">
        <v>19433.18</v>
      </c>
      <c r="Q81" s="76" t="n">
        <v>27.49</v>
      </c>
      <c r="R81" s="58" t="n">
        <f aca="false">P81/3600</f>
        <v>5.3981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415.12</v>
      </c>
      <c r="I82" s="78" t="n">
        <v>25.05</v>
      </c>
      <c r="J82" s="64" t="n">
        <f aca="false">H82/3600</f>
        <v>5.39308888888889</v>
      </c>
      <c r="L82" s="77" t="n">
        <v>168.072</v>
      </c>
      <c r="M82" s="78" t="n">
        <v>35.4191</v>
      </c>
      <c r="N82" s="78" t="n">
        <v>43.0711</v>
      </c>
      <c r="O82" s="78" t="n">
        <v>42.8896</v>
      </c>
      <c r="P82" s="78" t="n">
        <v>19052.26</v>
      </c>
      <c r="Q82" s="78" t="n">
        <v>25.43</v>
      </c>
      <c r="R82" s="64" t="n">
        <f aca="false">P82/3600</f>
        <v>5.29229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38.85</v>
      </c>
      <c r="I83" s="74" t="n">
        <v>19.61</v>
      </c>
      <c r="J83" s="53" t="n">
        <f aca="false">H83/3600</f>
        <v>2.64968055555556</v>
      </c>
      <c r="L83" s="73" t="n">
        <v>4027.4328</v>
      </c>
      <c r="M83" s="74" t="n">
        <v>40.1305</v>
      </c>
      <c r="N83" s="74" t="n">
        <v>41.7315</v>
      </c>
      <c r="O83" s="74" t="n">
        <v>42.1619</v>
      </c>
      <c r="P83" s="74" t="n">
        <v>9584.5</v>
      </c>
      <c r="Q83" s="74" t="n">
        <v>19.61</v>
      </c>
      <c r="R83" s="53" t="n">
        <f aca="false">P83/3600</f>
        <v>2.6623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851.65</v>
      </c>
      <c r="I84" s="76" t="n">
        <v>16.04</v>
      </c>
      <c r="J84" s="58" t="n">
        <f aca="false">H84/3600</f>
        <v>2.45879166666667</v>
      </c>
      <c r="L84" s="75" t="n">
        <v>1941.2608</v>
      </c>
      <c r="M84" s="76" t="n">
        <v>36.8511</v>
      </c>
      <c r="N84" s="76" t="n">
        <v>38.9432</v>
      </c>
      <c r="O84" s="76" t="n">
        <v>39.2072</v>
      </c>
      <c r="P84" s="76" t="n">
        <v>8838.02</v>
      </c>
      <c r="Q84" s="76" t="n">
        <v>15.96</v>
      </c>
      <c r="R84" s="58" t="n">
        <f aca="false">P84/3600</f>
        <v>2.4550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54.86</v>
      </c>
      <c r="I85" s="76" t="n">
        <v>13.66</v>
      </c>
      <c r="J85" s="58" t="n">
        <f aca="false">H85/3600</f>
        <v>2.32079444444444</v>
      </c>
      <c r="L85" s="75" t="n">
        <v>933.4528</v>
      </c>
      <c r="M85" s="76" t="n">
        <v>33.7681</v>
      </c>
      <c r="N85" s="76" t="n">
        <v>36.8837</v>
      </c>
      <c r="O85" s="76" t="n">
        <v>36.9316</v>
      </c>
      <c r="P85" s="76" t="n">
        <v>8443.05</v>
      </c>
      <c r="Q85" s="76" t="n">
        <v>13.82</v>
      </c>
      <c r="R85" s="58" t="n">
        <f aca="false">P85/3600</f>
        <v>2.34529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927.35</v>
      </c>
      <c r="I86" s="78" t="n">
        <v>11.82</v>
      </c>
      <c r="J86" s="64" t="n">
        <f aca="false">H86/3600</f>
        <v>2.20204166666667</v>
      </c>
      <c r="L86" s="77" t="n">
        <v>470.2568</v>
      </c>
      <c r="M86" s="78" t="n">
        <v>30.9762</v>
      </c>
      <c r="N86" s="78" t="n">
        <v>35.3681</v>
      </c>
      <c r="O86" s="78" t="n">
        <v>35.2694</v>
      </c>
      <c r="P86" s="78" t="n">
        <v>7892.46</v>
      </c>
      <c r="Q86" s="78" t="n">
        <v>12.43</v>
      </c>
      <c r="R86" s="64" t="n">
        <f aca="false">P86/3600</f>
        <v>2.1923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903.61</v>
      </c>
      <c r="I87" s="74" t="n">
        <v>39.4</v>
      </c>
      <c r="J87" s="53" t="n">
        <f aca="false">H87/3600</f>
        <v>5.80655833333333</v>
      </c>
      <c r="L87" s="73" t="n">
        <v>5783.2939</v>
      </c>
      <c r="M87" s="74" t="n">
        <v>41.8644</v>
      </c>
      <c r="N87" s="74" t="n">
        <v>44.9175</v>
      </c>
      <c r="O87" s="74" t="n">
        <v>44.87</v>
      </c>
      <c r="P87" s="74" t="n">
        <v>20858.72</v>
      </c>
      <c r="Q87" s="74" t="n">
        <v>39.09</v>
      </c>
      <c r="R87" s="53" t="n">
        <f aca="false">P87/3600</f>
        <v>5.7940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242.95</v>
      </c>
      <c r="I88" s="76" t="n">
        <v>33.3</v>
      </c>
      <c r="J88" s="58" t="n">
        <f aca="false">H88/3600</f>
        <v>5.34526388888889</v>
      </c>
      <c r="L88" s="75" t="n">
        <v>2938.4779</v>
      </c>
      <c r="M88" s="76" t="n">
        <v>38.0817</v>
      </c>
      <c r="N88" s="76" t="n">
        <v>42.1317</v>
      </c>
      <c r="O88" s="76" t="n">
        <v>41.7304</v>
      </c>
      <c r="P88" s="76" t="n">
        <v>19022.67</v>
      </c>
      <c r="Q88" s="76" t="n">
        <v>32.88</v>
      </c>
      <c r="R88" s="58" t="n">
        <f aca="false">P88/3600</f>
        <v>5.2840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380.25</v>
      </c>
      <c r="I89" s="76" t="n">
        <v>27.91</v>
      </c>
      <c r="J89" s="58" t="n">
        <f aca="false">H89/3600</f>
        <v>4.82784722222222</v>
      </c>
      <c r="L89" s="75" t="n">
        <v>1393.0104</v>
      </c>
      <c r="M89" s="76" t="n">
        <v>34.4508</v>
      </c>
      <c r="N89" s="76" t="n">
        <v>39.9621</v>
      </c>
      <c r="O89" s="76" t="n">
        <v>39.2932</v>
      </c>
      <c r="P89" s="76" t="n">
        <v>17379.02</v>
      </c>
      <c r="Q89" s="76" t="n">
        <v>28.18</v>
      </c>
      <c r="R89" s="58" t="n">
        <f aca="false">P89/3600</f>
        <v>4.8275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238.42</v>
      </c>
      <c r="I90" s="78" t="n">
        <v>26.1</v>
      </c>
      <c r="J90" s="64" t="n">
        <f aca="false">H90/3600</f>
        <v>4.51067222222222</v>
      </c>
      <c r="L90" s="77" t="n">
        <v>627.3595</v>
      </c>
      <c r="M90" s="78" t="n">
        <v>31.1872</v>
      </c>
      <c r="N90" s="78" t="n">
        <v>38.4666</v>
      </c>
      <c r="O90" s="78" t="n">
        <v>37.5089</v>
      </c>
      <c r="P90" s="78" t="n">
        <v>16262.78</v>
      </c>
      <c r="Q90" s="78" t="n">
        <v>24.39</v>
      </c>
      <c r="R90" s="64" t="n">
        <f aca="false">P90/3600</f>
        <v>4.5174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194.35</v>
      </c>
      <c r="I91" s="74" t="n">
        <v>11.14</v>
      </c>
      <c r="J91" s="53" t="n">
        <f aca="false">H91/3600</f>
        <v>2.55398611111111</v>
      </c>
      <c r="L91" s="73" t="n">
        <v>377.5408</v>
      </c>
      <c r="M91" s="74" t="n">
        <v>44.5405</v>
      </c>
      <c r="N91" s="74" t="n">
        <v>44.1325</v>
      </c>
      <c r="O91" s="74" t="n">
        <v>43.979</v>
      </c>
      <c r="P91" s="74" t="n">
        <v>9157.47</v>
      </c>
      <c r="Q91" s="74" t="n">
        <v>11.37</v>
      </c>
      <c r="R91" s="53" t="n">
        <f aca="false">P91/3600</f>
        <v>2.5437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071.05</v>
      </c>
      <c r="I92" s="76" t="n">
        <v>11.17</v>
      </c>
      <c r="J92" s="58" t="n">
        <f aca="false">H92/3600</f>
        <v>2.51973611111111</v>
      </c>
      <c r="L92" s="75" t="n">
        <v>272.5944</v>
      </c>
      <c r="M92" s="76" t="n">
        <v>40.045</v>
      </c>
      <c r="N92" s="76" t="n">
        <v>40.7262</v>
      </c>
      <c r="O92" s="76" t="n">
        <v>40.5843</v>
      </c>
      <c r="P92" s="76" t="n">
        <v>9112.31</v>
      </c>
      <c r="Q92" s="76" t="n">
        <v>11.17</v>
      </c>
      <c r="R92" s="58" t="n">
        <f aca="false">P92/3600</f>
        <v>2.5311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056.15</v>
      </c>
      <c r="I93" s="76" t="n">
        <v>11</v>
      </c>
      <c r="J93" s="58" t="n">
        <f aca="false">H93/3600</f>
        <v>2.51559722222222</v>
      </c>
      <c r="L93" s="75" t="n">
        <v>196.1096</v>
      </c>
      <c r="M93" s="76" t="n">
        <v>35.3731</v>
      </c>
      <c r="N93" s="76" t="n">
        <v>38.7301</v>
      </c>
      <c r="O93" s="76" t="n">
        <v>38.4798</v>
      </c>
      <c r="P93" s="76" t="n">
        <v>9001.38</v>
      </c>
      <c r="Q93" s="76" t="n">
        <v>11.03</v>
      </c>
      <c r="R93" s="58" t="n">
        <f aca="false">P93/3600</f>
        <v>2.5003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024.86</v>
      </c>
      <c r="I94" s="78" t="n">
        <v>11.02</v>
      </c>
      <c r="J94" s="64" t="n">
        <f aca="false">H94/3600</f>
        <v>2.50690555555556</v>
      </c>
      <c r="L94" s="77" t="n">
        <v>133.708</v>
      </c>
      <c r="M94" s="78" t="n">
        <v>30.8357</v>
      </c>
      <c r="N94" s="78" t="n">
        <v>37.4253</v>
      </c>
      <c r="O94" s="78" t="n">
        <v>36.9969</v>
      </c>
      <c r="P94" s="78" t="n">
        <v>8969.18</v>
      </c>
      <c r="Q94" s="78" t="n">
        <v>11.17</v>
      </c>
      <c r="R94" s="64" t="n">
        <f aca="false">P94/3600</f>
        <v>2.4914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141.27</v>
      </c>
      <c r="I95" s="74" t="n">
        <v>24.68</v>
      </c>
      <c r="J95" s="53" t="n">
        <f aca="false">H95/3600</f>
        <v>4.76146388888889</v>
      </c>
      <c r="L95" s="73" t="n">
        <v>726.4288</v>
      </c>
      <c r="M95" s="74" t="n">
        <v>47.5593</v>
      </c>
      <c r="N95" s="74" t="n">
        <v>50.9743</v>
      </c>
      <c r="O95" s="74" t="n">
        <v>51.8972</v>
      </c>
      <c r="P95" s="74" t="n">
        <v>17019.06</v>
      </c>
      <c r="Q95" s="74" t="n">
        <v>23.04</v>
      </c>
      <c r="R95" s="53" t="n">
        <f aca="false">P95/3600</f>
        <v>4.7275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726.32</v>
      </c>
      <c r="I96" s="76" t="n">
        <v>23.12</v>
      </c>
      <c r="J96" s="58" t="n">
        <f aca="false">H96/3600</f>
        <v>4.6462</v>
      </c>
      <c r="L96" s="75" t="n">
        <v>440.0835</v>
      </c>
      <c r="M96" s="76" t="n">
        <v>43.7863</v>
      </c>
      <c r="N96" s="76" t="n">
        <v>47.6823</v>
      </c>
      <c r="O96" s="76" t="n">
        <v>48.8526</v>
      </c>
      <c r="P96" s="76" t="n">
        <v>16890.37</v>
      </c>
      <c r="Q96" s="76" t="n">
        <v>22.23</v>
      </c>
      <c r="R96" s="58" t="n">
        <f aca="false">P96/3600</f>
        <v>4.6917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42.72</v>
      </c>
      <c r="I97" s="76" t="n">
        <v>22.43</v>
      </c>
      <c r="J97" s="58" t="n">
        <f aca="false">H97/3600</f>
        <v>4.56742222222222</v>
      </c>
      <c r="L97" s="75" t="n">
        <v>262.6531</v>
      </c>
      <c r="M97" s="76" t="n">
        <v>40.0163</v>
      </c>
      <c r="N97" s="76" t="n">
        <v>44.3837</v>
      </c>
      <c r="O97" s="76" t="n">
        <v>45.9598</v>
      </c>
      <c r="P97" s="76" t="n">
        <v>16312.75</v>
      </c>
      <c r="Q97" s="76" t="n">
        <v>21.43</v>
      </c>
      <c r="R97" s="58" t="n">
        <f aca="false">P97/3600</f>
        <v>4.5313194444444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213.81</v>
      </c>
      <c r="I98" s="78" t="n">
        <v>20.59</v>
      </c>
      <c r="J98" s="64" t="n">
        <f aca="false">H98/3600</f>
        <v>4.50383611111111</v>
      </c>
      <c r="L98" s="77" t="n">
        <v>162.7517</v>
      </c>
      <c r="M98" s="78" t="n">
        <v>36.311</v>
      </c>
      <c r="N98" s="78" t="n">
        <v>43.0017</v>
      </c>
      <c r="O98" s="78" t="n">
        <v>44.4806</v>
      </c>
      <c r="P98" s="78" t="n">
        <v>16298.94</v>
      </c>
      <c r="Q98" s="78" t="n">
        <v>21.31</v>
      </c>
      <c r="R98" s="64" t="n">
        <f aca="false">P98/3600</f>
        <v>4.5274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1084646587478</v>
      </c>
      <c r="J106" s="82" t="n">
        <f aca="false">GEOMEAN(J3:J98)</f>
        <v>3.13055064330682</v>
      </c>
      <c r="Q106" s="82" t="n">
        <f aca="false">GEOMEAN(Q3:Q98)</f>
        <v>19.505641668311</v>
      </c>
      <c r="R106" s="82" t="n">
        <f aca="false">GEOMEAN(R3:R98)</f>
        <v>3.2240495334918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2078539624487</v>
      </c>
      <c r="R107" s="83" t="n">
        <f aca="false">R106/J106</f>
        <v>1.0298665956370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8166666666667</v>
      </c>
      <c r="J108" s="82" t="n">
        <f aca="false">SUM(J3:J98)</f>
        <v>387.289891666667</v>
      </c>
      <c r="Q108" s="82" t="n">
        <f aca="false">SUM(Q3:Q98)/3600</f>
        <v>0.693538888888889</v>
      </c>
      <c r="R108" s="82" t="n">
        <f aca="false">SUM(R3:R98)</f>
        <v>415.263830555556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2562856730529</v>
      </c>
      <c r="J113" s="82" t="n">
        <f aca="false">GEOMEAN(J3:J10,J19:J82)</f>
        <v>3.05392700051199</v>
      </c>
      <c r="Q113" s="82" t="n">
        <f aca="false">GEOMEAN(Q3:Q10,Q19:Q82)</f>
        <v>19.7901272368918</v>
      </c>
      <c r="R113" s="82" t="n">
        <f aca="false">GEOMEAN(R3:R10,R19:R82)</f>
        <v>3.1690924277439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2772297694908</v>
      </c>
      <c r="R114" s="83" t="n">
        <f aca="false">R113/J113</f>
        <v>1.03771060251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528</v>
      </c>
      <c r="I19" s="74" t="n">
        <v>40.62</v>
      </c>
      <c r="J19" s="53" t="n">
        <f aca="false">H19/3600</f>
        <v>4.59111111111111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324.22</v>
      </c>
      <c r="I20" s="76" t="n">
        <v>34.36</v>
      </c>
      <c r="J20" s="58" t="n">
        <f aca="false">H20/3600</f>
        <v>4.25672777777778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838.81</v>
      </c>
      <c r="I21" s="76" t="n">
        <v>29.57</v>
      </c>
      <c r="J21" s="58" t="n">
        <f aca="false">H21/3600</f>
        <v>3.84411388888889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649.42</v>
      </c>
      <c r="I22" s="78" t="n">
        <v>26.34</v>
      </c>
      <c r="J22" s="64" t="n">
        <f aca="false">H22/3600</f>
        <v>3.51372777777778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4911.5</v>
      </c>
      <c r="I23" s="74" t="n">
        <v>45.39</v>
      </c>
      <c r="J23" s="53" t="n">
        <f aca="false">H23/3600</f>
        <v>4.1420833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134.62</v>
      </c>
      <c r="I24" s="76" t="n">
        <v>34.9</v>
      </c>
      <c r="J24" s="58" t="n">
        <f aca="false">H24/3600</f>
        <v>3.648505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099.05</v>
      </c>
      <c r="I25" s="76" t="n">
        <v>28.7</v>
      </c>
      <c r="J25" s="58" t="n">
        <f aca="false">H25/3600</f>
        <v>3.360847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305.62</v>
      </c>
      <c r="I26" s="78" t="n">
        <v>24.84</v>
      </c>
      <c r="J26" s="64" t="n">
        <f aca="false">H26/3600</f>
        <v>3.1404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872.41</v>
      </c>
      <c r="I27" s="74" t="n">
        <v>98.45</v>
      </c>
      <c r="J27" s="53" t="n">
        <f aca="false">H27/3600</f>
        <v>8.853447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7084.71</v>
      </c>
      <c r="I28" s="76" t="n">
        <v>68.65</v>
      </c>
      <c r="J28" s="58" t="n">
        <f aca="false">H28/3600</f>
        <v>7.52353055555556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749.77</v>
      </c>
      <c r="I29" s="76" t="n">
        <v>56.1</v>
      </c>
      <c r="J29" s="58" t="n">
        <f aca="false">H29/3600</f>
        <v>6.87493611111111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3164.9</v>
      </c>
      <c r="I30" s="78" t="n">
        <v>47.66</v>
      </c>
      <c r="J30" s="64" t="n">
        <f aca="false">H30/3600</f>
        <v>6.4346944444444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8835.07</v>
      </c>
      <c r="I31" s="74" t="n">
        <v>101.55</v>
      </c>
      <c r="J31" s="53" t="n">
        <f aca="false">H31/3600</f>
        <v>10.787519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384.52</v>
      </c>
      <c r="I32" s="76" t="n">
        <v>76.9</v>
      </c>
      <c r="J32" s="58" t="n">
        <f aca="false">H32/3600</f>
        <v>9.2734777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099.23</v>
      </c>
      <c r="I33" s="76" t="n">
        <v>67.06</v>
      </c>
      <c r="J33" s="58" t="n">
        <f aca="false">H33/3600</f>
        <v>8.36089722222222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769.9</v>
      </c>
      <c r="I34" s="78" t="n">
        <v>57.32</v>
      </c>
      <c r="J34" s="64" t="n">
        <f aca="false">H34/3600</f>
        <v>7.71386111111111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930.7</v>
      </c>
      <c r="I35" s="74" t="n">
        <v>162.47</v>
      </c>
      <c r="J35" s="53" t="n">
        <f aca="false">H35/3600</f>
        <v>11.6474166666667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1185.64</v>
      </c>
      <c r="I36" s="76" t="n">
        <v>84.36</v>
      </c>
      <c r="J36" s="58" t="n">
        <f aca="false">H36/3600</f>
        <v>8.662677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056.96</v>
      </c>
      <c r="I37" s="76" t="n">
        <v>64.02</v>
      </c>
      <c r="J37" s="58" t="n">
        <f aca="false">H37/3600</f>
        <v>7.7936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890.58</v>
      </c>
      <c r="I38" s="78" t="n">
        <v>58.82</v>
      </c>
      <c r="J38" s="64" t="n">
        <f aca="false">H38/3600</f>
        <v>7.469605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478.56</v>
      </c>
      <c r="I39" s="74" t="n">
        <v>17.89</v>
      </c>
      <c r="J39" s="53" t="n">
        <f aca="false">H39/3600</f>
        <v>1.799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784.46</v>
      </c>
      <c r="I40" s="76" t="n">
        <v>14.67</v>
      </c>
      <c r="J40" s="58" t="n">
        <f aca="false">H40/3600</f>
        <v>1.606794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267.64</v>
      </c>
      <c r="I41" s="76" t="n">
        <v>13.71</v>
      </c>
      <c r="J41" s="58" t="n">
        <f aca="false">H41/3600</f>
        <v>1.46323333333333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762.93</v>
      </c>
      <c r="I42" s="78" t="n">
        <v>10.25</v>
      </c>
      <c r="J42" s="64" t="n">
        <f aca="false">H42/3600</f>
        <v>1.32303611111111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483.05</v>
      </c>
      <c r="I43" s="74" t="n">
        <v>21.1</v>
      </c>
      <c r="J43" s="53" t="n">
        <f aca="false">H43/3600</f>
        <v>2.07862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653.84</v>
      </c>
      <c r="I44" s="76" t="n">
        <v>16.58</v>
      </c>
      <c r="J44" s="58" t="n">
        <f aca="false">H44/3600</f>
        <v>1.8482888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085.9</v>
      </c>
      <c r="I45" s="76" t="n">
        <v>14</v>
      </c>
      <c r="J45" s="58" t="n">
        <f aca="false">H45/3600</f>
        <v>1.69052777777778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740.58</v>
      </c>
      <c r="I46" s="78" t="n">
        <v>12.58</v>
      </c>
      <c r="J46" s="64" t="n">
        <f aca="false">H46/3600</f>
        <v>1.594605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098.84</v>
      </c>
      <c r="I47" s="74" t="n">
        <v>25.17</v>
      </c>
      <c r="J47" s="53" t="n">
        <f aca="false">H47/3600</f>
        <v>1.9719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5987.15</v>
      </c>
      <c r="I48" s="76" t="n">
        <v>18.51</v>
      </c>
      <c r="J48" s="58" t="n">
        <f aca="false">H48/3600</f>
        <v>1.663097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199.57</v>
      </c>
      <c r="I49" s="76" t="n">
        <v>14.04</v>
      </c>
      <c r="J49" s="58" t="n">
        <f aca="false">H49/3600</f>
        <v>1.444325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721.73</v>
      </c>
      <c r="I50" s="78" t="n">
        <v>11.64</v>
      </c>
      <c r="J50" s="64" t="n">
        <f aca="false">H50/3600</f>
        <v>1.31159166666667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468.97</v>
      </c>
      <c r="I51" s="74" t="n">
        <v>15.46</v>
      </c>
      <c r="J51" s="53" t="n">
        <f aca="false">H51/3600</f>
        <v>1.51915833333333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829.29</v>
      </c>
      <c r="I52" s="76" t="n">
        <v>12.69</v>
      </c>
      <c r="J52" s="58" t="n">
        <f aca="false">H52/3600</f>
        <v>1.341469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69.29</v>
      </c>
      <c r="I53" s="76" t="n">
        <v>9.48</v>
      </c>
      <c r="J53" s="58" t="n">
        <f aca="false">H53/3600</f>
        <v>1.15813611111111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691.74</v>
      </c>
      <c r="I54" s="78" t="n">
        <v>8.13</v>
      </c>
      <c r="J54" s="64" t="n">
        <f aca="false">H54/3600</f>
        <v>1.02548333333333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61.05</v>
      </c>
      <c r="I55" s="74" t="n">
        <v>5.1</v>
      </c>
      <c r="J55" s="53" t="n">
        <f aca="false">H55/3600</f>
        <v>0.489180555555556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85.02</v>
      </c>
      <c r="I56" s="76" t="n">
        <v>4.39</v>
      </c>
      <c r="J56" s="58" t="n">
        <f aca="false">H56/3600</f>
        <v>0.440283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10.05</v>
      </c>
      <c r="I57" s="76" t="n">
        <v>3.81</v>
      </c>
      <c r="J57" s="58" t="n">
        <f aca="false">H57/3600</f>
        <v>0.391680555555556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69.03</v>
      </c>
      <c r="I58" s="78" t="n">
        <v>3.01</v>
      </c>
      <c r="J58" s="64" t="n">
        <f aca="false">H58/3600</f>
        <v>0.352508333333333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78.32</v>
      </c>
      <c r="I59" s="74" t="n">
        <v>7.33</v>
      </c>
      <c r="J59" s="53" t="n">
        <f aca="false">H59/3600</f>
        <v>0.521755555555556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73.48</v>
      </c>
      <c r="I60" s="76" t="n">
        <v>5.41</v>
      </c>
      <c r="J60" s="58" t="n">
        <f aca="false">H60/3600</f>
        <v>0.437077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70.48</v>
      </c>
      <c r="I61" s="76" t="n">
        <v>4.05</v>
      </c>
      <c r="J61" s="58" t="n">
        <f aca="false">H61/3600</f>
        <v>0.380688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70.32</v>
      </c>
      <c r="I62" s="78" t="n">
        <v>3.34</v>
      </c>
      <c r="J62" s="64" t="n">
        <f aca="false">H62/3600</f>
        <v>0.352866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78.38</v>
      </c>
      <c r="I63" s="74" t="n">
        <v>5.88</v>
      </c>
      <c r="J63" s="53" t="n">
        <f aca="false">H63/3600</f>
        <v>0.438438888888889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14</v>
      </c>
      <c r="I64" s="76" t="n">
        <v>4.26</v>
      </c>
      <c r="J64" s="58" t="n">
        <f aca="false">H64/3600</f>
        <v>0.365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73.98</v>
      </c>
      <c r="I65" s="76" t="n">
        <v>3.46</v>
      </c>
      <c r="J65" s="58" t="n">
        <f aca="false">H65/3600</f>
        <v>0.326105555555556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74.91</v>
      </c>
      <c r="I66" s="78" t="n">
        <v>2.87</v>
      </c>
      <c r="J66" s="64" t="n">
        <f aca="false">H66/3600</f>
        <v>0.298586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34.52</v>
      </c>
      <c r="I67" s="74" t="n">
        <v>3.79</v>
      </c>
      <c r="J67" s="53" t="n">
        <f aca="false">H67/3600</f>
        <v>0.342922222222222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104.35</v>
      </c>
      <c r="I68" s="76" t="n">
        <v>3.16</v>
      </c>
      <c r="J68" s="58" t="n">
        <f aca="false">H68/3600</f>
        <v>0.306763888888889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53.52</v>
      </c>
      <c r="I69" s="76" t="n">
        <v>2.57</v>
      </c>
      <c r="J69" s="58" t="n">
        <f aca="false">H69/3600</f>
        <v>0.264866666666667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41.77</v>
      </c>
      <c r="I70" s="78" t="n">
        <v>2.14</v>
      </c>
      <c r="J70" s="64" t="n">
        <f aca="false">H70/3600</f>
        <v>0.2338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1989.18</v>
      </c>
      <c r="I71" s="74" t="n">
        <v>29.89</v>
      </c>
      <c r="J71" s="53" t="n">
        <f aca="false">H71/3600</f>
        <v>3.33032777777778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48.59</v>
      </c>
      <c r="I72" s="76" t="n">
        <v>23.22</v>
      </c>
      <c r="J72" s="58" t="n">
        <f aca="false">H72/3600</f>
        <v>3.06905277777778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645.89</v>
      </c>
      <c r="I73" s="76" t="n">
        <v>21.22</v>
      </c>
      <c r="J73" s="58" t="n">
        <f aca="false">H73/3600</f>
        <v>2.95719166666667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451.78</v>
      </c>
      <c r="I74" s="78" t="n">
        <v>19.89</v>
      </c>
      <c r="J74" s="64" t="n">
        <f aca="false">H74/3600</f>
        <v>2.90327222222222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045.51</v>
      </c>
      <c r="I75" s="74" t="n">
        <v>30.04</v>
      </c>
      <c r="J75" s="53" t="n">
        <f aca="false">H75/3600</f>
        <v>3.345975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128.61</v>
      </c>
      <c r="I76" s="76" t="n">
        <v>25.07</v>
      </c>
      <c r="J76" s="58" t="n">
        <f aca="false">H76/3600</f>
        <v>3.09128055555556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849.78</v>
      </c>
      <c r="I77" s="76" t="n">
        <v>22.27</v>
      </c>
      <c r="J77" s="58" t="n">
        <f aca="false">H77/3600</f>
        <v>3.01382777777778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545.06</v>
      </c>
      <c r="I78" s="78" t="n">
        <v>19.89</v>
      </c>
      <c r="J78" s="64" t="n">
        <f aca="false">H78/3600</f>
        <v>2.92918333333333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244.7</v>
      </c>
      <c r="I79" s="74" t="n">
        <v>29.78</v>
      </c>
      <c r="J79" s="53" t="n">
        <f aca="false">H79/3600</f>
        <v>3.40130555555556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366.28</v>
      </c>
      <c r="I80" s="76" t="n">
        <v>23.59</v>
      </c>
      <c r="J80" s="58" t="n">
        <f aca="false">H80/3600</f>
        <v>3.157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880.37</v>
      </c>
      <c r="I81" s="76" t="n">
        <v>21.35</v>
      </c>
      <c r="J81" s="58" t="n">
        <f aca="false">H81/3600</f>
        <v>3.022325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616.45</v>
      </c>
      <c r="I82" s="78" t="n">
        <v>22.32</v>
      </c>
      <c r="J82" s="64" t="n">
        <f aca="false">H82/3600</f>
        <v>2.94901388888889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30.56</v>
      </c>
      <c r="I83" s="74" t="n">
        <v>17.64</v>
      </c>
      <c r="J83" s="53" t="n">
        <f aca="false">H83/3600</f>
        <v>1.75848888888889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624.62</v>
      </c>
      <c r="I84" s="76" t="n">
        <v>14.56</v>
      </c>
      <c r="J84" s="58" t="n">
        <f aca="false">H84/3600</f>
        <v>1.56239444444444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158.3</v>
      </c>
      <c r="I85" s="76" t="n">
        <v>12.17</v>
      </c>
      <c r="J85" s="58" t="n">
        <f aca="false">H85/3600</f>
        <v>1.43286111111111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15.57</v>
      </c>
      <c r="I86" s="78" t="n">
        <v>10.16</v>
      </c>
      <c r="J86" s="64" t="n">
        <f aca="false">H86/3600</f>
        <v>1.309880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363.13</v>
      </c>
      <c r="I87" s="74" t="n">
        <v>36.13</v>
      </c>
      <c r="J87" s="53" t="n">
        <f aca="false">H87/3600</f>
        <v>3.98975833333333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753.22</v>
      </c>
      <c r="I88" s="76" t="n">
        <v>30.51</v>
      </c>
      <c r="J88" s="58" t="n">
        <f aca="false">H88/3600</f>
        <v>3.542561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371.24</v>
      </c>
      <c r="I89" s="76" t="n">
        <v>26.13</v>
      </c>
      <c r="J89" s="58" t="n">
        <f aca="false">H89/3600</f>
        <v>3.15867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860.99</v>
      </c>
      <c r="I90" s="78" t="n">
        <v>21.53</v>
      </c>
      <c r="J90" s="64" t="n">
        <f aca="false">H90/3600</f>
        <v>2.739163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78.88</v>
      </c>
      <c r="I91" s="74" t="n">
        <v>8.81</v>
      </c>
      <c r="J91" s="53" t="n">
        <f aca="false">H91/3600</f>
        <v>1.43857777777778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28.7</v>
      </c>
      <c r="I92" s="76" t="n">
        <v>8.39</v>
      </c>
      <c r="J92" s="58" t="n">
        <f aca="false">H92/3600</f>
        <v>1.39686111111111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5014.92</v>
      </c>
      <c r="I93" s="76" t="n">
        <v>8.84</v>
      </c>
      <c r="J93" s="58" t="n">
        <f aca="false">H93/3600</f>
        <v>1.39303333333333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934.67</v>
      </c>
      <c r="I94" s="78" t="n">
        <v>8.32</v>
      </c>
      <c r="J94" s="64" t="n">
        <f aca="false">H94/3600</f>
        <v>1.370741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389.35</v>
      </c>
      <c r="I95" s="74" t="n">
        <v>21.66</v>
      </c>
      <c r="J95" s="53" t="n">
        <f aca="false">H95/3600</f>
        <v>2.885930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731.43</v>
      </c>
      <c r="I96" s="76" t="n">
        <v>17.78</v>
      </c>
      <c r="J96" s="58" t="n">
        <f aca="false">H96/3600</f>
        <v>2.70317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465.98</v>
      </c>
      <c r="I97" s="76" t="n">
        <v>17.15</v>
      </c>
      <c r="J97" s="58" t="n">
        <f aca="false">H97/3600</f>
        <v>2.629438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31.85</v>
      </c>
      <c r="I98" s="78" t="n">
        <v>16.51</v>
      </c>
      <c r="J98" s="64" t="n">
        <f aca="false">H98/3600</f>
        <v>2.564402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6.7346149883795</v>
      </c>
      <c r="J106" s="82" t="n">
        <f aca="false">GEOMEAN(J3:J98)</f>
        <v>1.9147099169260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75936111111111</v>
      </c>
      <c r="J108" s="82" t="n">
        <f aca="false">SUM(J3:J98)</f>
        <v>235.721655555556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0448754686314</v>
      </c>
      <c r="J113" s="82" t="n">
        <f aca="false">GEOMEAN(J3:J10,J19:J82)</f>
        <v>1.8744193442979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796.89</v>
      </c>
      <c r="I3" s="74" t="n">
        <v>67.12</v>
      </c>
      <c r="J3" s="53" t="n">
        <f aca="false">H3/3600</f>
        <v>7.16580277777778</v>
      </c>
      <c r="L3" s="51" t="n">
        <v>12988.9216</v>
      </c>
      <c r="M3" s="52" t="n">
        <v>41.9077</v>
      </c>
      <c r="N3" s="52" t="n">
        <v>41.6745</v>
      </c>
      <c r="O3" s="52" t="n">
        <v>44.4151</v>
      </c>
      <c r="P3" s="52" t="n">
        <v>25914.18</v>
      </c>
      <c r="Q3" s="52" t="n">
        <v>67.8</v>
      </c>
      <c r="R3" s="53" t="n">
        <f aca="false">P3/3600</f>
        <v>7.1983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813.13</v>
      </c>
      <c r="I4" s="76" t="n">
        <v>60.79</v>
      </c>
      <c r="J4" s="58" t="n">
        <f aca="false">H4/3600</f>
        <v>6.33698055555556</v>
      </c>
      <c r="L4" s="56" t="n">
        <v>5281.4512</v>
      </c>
      <c r="M4" s="57" t="n">
        <v>39.3965</v>
      </c>
      <c r="N4" s="57" t="n">
        <v>39.9708</v>
      </c>
      <c r="O4" s="57" t="n">
        <v>42.4689</v>
      </c>
      <c r="P4" s="57" t="n">
        <v>22933.65</v>
      </c>
      <c r="Q4" s="57" t="n">
        <v>59.86</v>
      </c>
      <c r="R4" s="58" t="n">
        <f aca="false">P4/3600</f>
        <v>6.3704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57.89</v>
      </c>
      <c r="I5" s="76" t="n">
        <v>54.68</v>
      </c>
      <c r="J5" s="58" t="n">
        <f aca="false">H5/3600</f>
        <v>5.90496944444444</v>
      </c>
      <c r="L5" s="56" t="n">
        <v>2543.968</v>
      </c>
      <c r="M5" s="57" t="n">
        <v>36.8186</v>
      </c>
      <c r="N5" s="57" t="n">
        <v>38.7039</v>
      </c>
      <c r="O5" s="57" t="n">
        <v>40.9482</v>
      </c>
      <c r="P5" s="57" t="n">
        <v>21203.61</v>
      </c>
      <c r="Q5" s="57" t="n">
        <v>54.95</v>
      </c>
      <c r="R5" s="58" t="n">
        <f aca="false">P5/3600</f>
        <v>5.88989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555.59</v>
      </c>
      <c r="I6" s="78" t="n">
        <v>51.66</v>
      </c>
      <c r="J6" s="64" t="n">
        <f aca="false">H6/3600</f>
        <v>5.70988611111111</v>
      </c>
      <c r="L6" s="62" t="n">
        <v>1323.3408</v>
      </c>
      <c r="M6" s="63" t="n">
        <v>34.1435</v>
      </c>
      <c r="N6" s="63" t="n">
        <v>37.7194</v>
      </c>
      <c r="O6" s="63" t="n">
        <v>39.8586</v>
      </c>
      <c r="P6" s="63" t="n">
        <v>20146.07</v>
      </c>
      <c r="Q6" s="63" t="n">
        <v>50.74</v>
      </c>
      <c r="R6" s="64" t="n">
        <f aca="false">P6/3600</f>
        <v>5.59613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132.8</v>
      </c>
      <c r="I7" s="74" t="n">
        <v>87.61</v>
      </c>
      <c r="J7" s="53" t="n">
        <f aca="false">H7/3600</f>
        <v>9.75911111111111</v>
      </c>
      <c r="L7" s="51" t="n">
        <v>32924.0976</v>
      </c>
      <c r="M7" s="52" t="n">
        <v>40.489</v>
      </c>
      <c r="N7" s="52" t="n">
        <v>45.2804</v>
      </c>
      <c r="O7" s="52" t="n">
        <v>44.8941</v>
      </c>
      <c r="P7" s="52" t="n">
        <v>35707.68</v>
      </c>
      <c r="Q7" s="52" t="n">
        <v>88.36</v>
      </c>
      <c r="R7" s="53" t="n">
        <f aca="false">P7/3600</f>
        <v>9.918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0924.37</v>
      </c>
      <c r="I8" s="76" t="n">
        <v>82.28</v>
      </c>
      <c r="J8" s="58" t="n">
        <f aca="false">H8/3600</f>
        <v>8.59010277777778</v>
      </c>
      <c r="L8" s="56" t="n">
        <v>15784.1296</v>
      </c>
      <c r="M8" s="57" t="n">
        <v>37.4976</v>
      </c>
      <c r="N8" s="57" t="n">
        <v>43.3485</v>
      </c>
      <c r="O8" s="57" t="n">
        <v>43.5324</v>
      </c>
      <c r="P8" s="57" t="n">
        <v>31057.98</v>
      </c>
      <c r="Q8" s="57" t="n">
        <v>77.85</v>
      </c>
      <c r="R8" s="58" t="n">
        <f aca="false">P8/3600</f>
        <v>8.62721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072.34</v>
      </c>
      <c r="I9" s="76" t="n">
        <v>67.71</v>
      </c>
      <c r="J9" s="58" t="n">
        <f aca="false">H9/3600</f>
        <v>7.79787222222222</v>
      </c>
      <c r="L9" s="56" t="n">
        <v>8294.6352</v>
      </c>
      <c r="M9" s="57" t="n">
        <v>34.5376</v>
      </c>
      <c r="N9" s="57" t="n">
        <v>41.7232</v>
      </c>
      <c r="O9" s="57" t="n">
        <v>42.2312</v>
      </c>
      <c r="P9" s="57" t="n">
        <v>28268.06</v>
      </c>
      <c r="Q9" s="57" t="n">
        <v>73.9</v>
      </c>
      <c r="R9" s="58" t="n">
        <f aca="false">P9/3600</f>
        <v>7.85223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94.63</v>
      </c>
      <c r="I10" s="78" t="n">
        <v>64.36</v>
      </c>
      <c r="J10" s="64" t="n">
        <f aca="false">H10/3600</f>
        <v>7.22073055555556</v>
      </c>
      <c r="L10" s="62" t="n">
        <v>4643.736</v>
      </c>
      <c r="M10" s="63" t="n">
        <v>31.7581</v>
      </c>
      <c r="N10" s="63" t="n">
        <v>40.4562</v>
      </c>
      <c r="O10" s="63" t="n">
        <v>41.1999</v>
      </c>
      <c r="P10" s="63" t="n">
        <v>25982.55</v>
      </c>
      <c r="Q10" s="63" t="n">
        <v>62.93</v>
      </c>
      <c r="R10" s="64" t="n">
        <f aca="false">P10/3600</f>
        <v>7.2173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494.3</v>
      </c>
      <c r="I11" s="74" t="n">
        <v>208.22</v>
      </c>
      <c r="J11" s="53" t="n">
        <f aca="false">H11/3600</f>
        <v>26.8039722222222</v>
      </c>
      <c r="L11" s="51" t="n">
        <v>216843.8656</v>
      </c>
      <c r="M11" s="52" t="n">
        <v>39.6627</v>
      </c>
      <c r="N11" s="52" t="n">
        <v>39.782</v>
      </c>
      <c r="O11" s="52" t="n">
        <v>38.0424</v>
      </c>
      <c r="P11" s="52" t="n">
        <v>95800.29</v>
      </c>
      <c r="Q11" s="52" t="n">
        <v>208.77</v>
      </c>
      <c r="R11" s="53" t="n">
        <f aca="false">P11/3600</f>
        <v>26.61119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4617.9</v>
      </c>
      <c r="I12" s="76" t="n">
        <v>199.05</v>
      </c>
      <c r="J12" s="58" t="n">
        <f aca="false">H12/3600</f>
        <v>23.5049722222222</v>
      </c>
      <c r="L12" s="56" t="n">
        <v>94357.8592</v>
      </c>
      <c r="M12" s="57" t="n">
        <v>33.73</v>
      </c>
      <c r="N12" s="57" t="n">
        <v>38.3987</v>
      </c>
      <c r="O12" s="57" t="n">
        <v>36.7113</v>
      </c>
      <c r="P12" s="57" t="n">
        <v>81809.72</v>
      </c>
      <c r="Q12" s="57" t="n">
        <v>189.16</v>
      </c>
      <c r="R12" s="58" t="n">
        <f aca="false">P12/3600</f>
        <v>22.72492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614.51</v>
      </c>
      <c r="I13" s="76" t="n">
        <v>152.17</v>
      </c>
      <c r="J13" s="58" t="n">
        <f aca="false">H13/3600</f>
        <v>17.1151416666667</v>
      </c>
      <c r="L13" s="56" t="n">
        <v>29520.4384</v>
      </c>
      <c r="M13" s="57" t="n">
        <v>29.7475</v>
      </c>
      <c r="N13" s="57" t="n">
        <v>37.4902</v>
      </c>
      <c r="O13" s="57" t="n">
        <v>35.73</v>
      </c>
      <c r="P13" s="57" t="n">
        <v>61383.57</v>
      </c>
      <c r="Q13" s="57" t="n">
        <v>151.15</v>
      </c>
      <c r="R13" s="58" t="n">
        <f aca="false">P13/3600</f>
        <v>17.050991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833.78</v>
      </c>
      <c r="I14" s="78" t="n">
        <v>118.22</v>
      </c>
      <c r="J14" s="64" t="n">
        <f aca="false">H14/3600</f>
        <v>13.8427166666667</v>
      </c>
      <c r="L14" s="62" t="n">
        <v>7179.6032</v>
      </c>
      <c r="M14" s="63" t="n">
        <v>28.0838</v>
      </c>
      <c r="N14" s="63" t="n">
        <v>36.7386</v>
      </c>
      <c r="O14" s="63" t="n">
        <v>34.8983</v>
      </c>
      <c r="P14" s="63" t="n">
        <v>49914.31</v>
      </c>
      <c r="Q14" s="63" t="n">
        <v>121.64</v>
      </c>
      <c r="R14" s="64" t="n">
        <f aca="false">P14/3600</f>
        <v>13.865086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063.21</v>
      </c>
      <c r="I15" s="74" t="n">
        <v>138.68</v>
      </c>
      <c r="J15" s="53" t="n">
        <f aca="false">H15/3600</f>
        <v>17.2397805555556</v>
      </c>
      <c r="L15" s="51" t="n">
        <v>23288.8656</v>
      </c>
      <c r="M15" s="52" t="n">
        <v>41.6541</v>
      </c>
      <c r="N15" s="52" t="n">
        <v>46.9036</v>
      </c>
      <c r="O15" s="52" t="n">
        <v>46.5225</v>
      </c>
      <c r="P15" s="52" t="n">
        <v>62312.42</v>
      </c>
      <c r="Q15" s="52" t="n">
        <v>135.35</v>
      </c>
      <c r="R15" s="53" t="n">
        <f aca="false">P15/3600</f>
        <v>17.3090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092.56</v>
      </c>
      <c r="I16" s="76" t="n">
        <v>116.14</v>
      </c>
      <c r="J16" s="58" t="n">
        <f aca="false">H16/3600</f>
        <v>14.4701555555556</v>
      </c>
      <c r="L16" s="56" t="n">
        <v>5960.2128</v>
      </c>
      <c r="M16" s="57" t="n">
        <v>40.2408</v>
      </c>
      <c r="N16" s="57" t="n">
        <v>46.1359</v>
      </c>
      <c r="O16" s="57" t="n">
        <v>45.9496</v>
      </c>
      <c r="P16" s="57" t="n">
        <v>52398.68</v>
      </c>
      <c r="Q16" s="57" t="n">
        <v>117.11</v>
      </c>
      <c r="R16" s="58" t="n">
        <f aca="false">P16/3600</f>
        <v>14.55518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8136.93</v>
      </c>
      <c r="I17" s="76" t="n">
        <v>107.33</v>
      </c>
      <c r="J17" s="58" t="n">
        <f aca="false">H17/3600</f>
        <v>13.3713694444444</v>
      </c>
      <c r="L17" s="56" t="n">
        <v>2482.264</v>
      </c>
      <c r="M17" s="57" t="n">
        <v>38.9458</v>
      </c>
      <c r="N17" s="57" t="n">
        <v>45.5116</v>
      </c>
      <c r="O17" s="57" t="n">
        <v>45.5</v>
      </c>
      <c r="P17" s="57" t="n">
        <v>48213.43</v>
      </c>
      <c r="Q17" s="57" t="n">
        <v>108.64</v>
      </c>
      <c r="R17" s="58" t="n">
        <f aca="false">P17/3600</f>
        <v>13.392619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908.63</v>
      </c>
      <c r="I18" s="78" t="n">
        <v>100.78</v>
      </c>
      <c r="J18" s="64" t="n">
        <f aca="false">H18/3600</f>
        <v>12.4746194444444</v>
      </c>
      <c r="L18" s="62" t="n">
        <v>1193.0592</v>
      </c>
      <c r="M18" s="63" t="n">
        <v>37.2138</v>
      </c>
      <c r="N18" s="63" t="n">
        <v>45.0614</v>
      </c>
      <c r="O18" s="63" t="n">
        <v>45.1431</v>
      </c>
      <c r="P18" s="63" t="n">
        <v>44831.92</v>
      </c>
      <c r="Q18" s="63" t="n">
        <v>93.7</v>
      </c>
      <c r="R18" s="64" t="n">
        <f aca="false">P18/3600</f>
        <v>12.4533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284.24</v>
      </c>
      <c r="I19" s="74" t="n">
        <v>59.67</v>
      </c>
      <c r="J19" s="53" t="n">
        <f aca="false">H19/3600</f>
        <v>6.46784444444445</v>
      </c>
      <c r="L19" s="73" t="n">
        <v>4746.7768</v>
      </c>
      <c r="M19" s="74" t="n">
        <v>41.8656</v>
      </c>
      <c r="N19" s="74" t="n">
        <v>43.7444</v>
      </c>
      <c r="O19" s="74" t="n">
        <v>45.5449</v>
      </c>
      <c r="P19" s="74" t="n">
        <v>39913.03</v>
      </c>
      <c r="Q19" s="74" t="n">
        <v>95.1</v>
      </c>
      <c r="R19" s="53" t="n">
        <f aca="false">P19/3600</f>
        <v>11.08695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933.13</v>
      </c>
      <c r="I20" s="76" t="n">
        <v>52.81</v>
      </c>
      <c r="J20" s="58" t="n">
        <f aca="false">H20/3600</f>
        <v>5.81475833333333</v>
      </c>
      <c r="L20" s="75" t="n">
        <v>2193.6968</v>
      </c>
      <c r="M20" s="76" t="n">
        <v>39.9822</v>
      </c>
      <c r="N20" s="76" t="n">
        <v>42.4071</v>
      </c>
      <c r="O20" s="76" t="n">
        <v>43.5991</v>
      </c>
      <c r="P20" s="76" t="n">
        <v>20594.9</v>
      </c>
      <c r="Q20" s="76" t="n">
        <v>52.41</v>
      </c>
      <c r="R20" s="58" t="n">
        <f aca="false">P20/3600</f>
        <v>5.7208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9082.12</v>
      </c>
      <c r="I21" s="76" t="n">
        <v>47.64</v>
      </c>
      <c r="J21" s="58" t="n">
        <f aca="false">H21/3600</f>
        <v>5.30058888888889</v>
      </c>
      <c r="L21" s="75" t="n">
        <v>1078.6864</v>
      </c>
      <c r="M21" s="76" t="n">
        <v>37.6292</v>
      </c>
      <c r="N21" s="76" t="n">
        <v>41.2718</v>
      </c>
      <c r="O21" s="76" t="n">
        <v>42.2441</v>
      </c>
      <c r="P21" s="76" t="n">
        <v>18888.17</v>
      </c>
      <c r="Q21" s="76" t="n">
        <v>47.79</v>
      </c>
      <c r="R21" s="58" t="n">
        <f aca="false">P21/3600</f>
        <v>5.24671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748.59</v>
      </c>
      <c r="I22" s="78" t="n">
        <v>42.09</v>
      </c>
      <c r="J22" s="64" t="n">
        <f aca="false">H22/3600</f>
        <v>4.93016388888889</v>
      </c>
      <c r="L22" s="77" t="n">
        <v>546.628</v>
      </c>
      <c r="M22" s="78" t="n">
        <v>35.2023</v>
      </c>
      <c r="N22" s="78" t="n">
        <v>40.4396</v>
      </c>
      <c r="O22" s="78" t="n">
        <v>41.3958</v>
      </c>
      <c r="P22" s="78" t="n">
        <v>17664.04</v>
      </c>
      <c r="Q22" s="78" t="n">
        <v>42.77</v>
      </c>
      <c r="R22" s="64" t="n">
        <f aca="false">P22/3600</f>
        <v>4.9066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067.94</v>
      </c>
      <c r="I23" s="74" t="n">
        <v>59.96</v>
      </c>
      <c r="J23" s="53" t="n">
        <f aca="false">H23/3600</f>
        <v>6.12998333333333</v>
      </c>
      <c r="L23" s="73" t="n">
        <v>7640.9704</v>
      </c>
      <c r="M23" s="74" t="n">
        <v>40.2478</v>
      </c>
      <c r="N23" s="74" t="n">
        <v>42.6784</v>
      </c>
      <c r="O23" s="74" t="n">
        <v>44.0646</v>
      </c>
      <c r="P23" s="74" t="n">
        <v>22212</v>
      </c>
      <c r="Q23" s="74" t="n">
        <v>59.31</v>
      </c>
      <c r="R23" s="53" t="n">
        <f aca="false">P23/3600</f>
        <v>6.1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314.79</v>
      </c>
      <c r="I24" s="76" t="n">
        <v>53.6</v>
      </c>
      <c r="J24" s="58" t="n">
        <f aca="false">H24/3600</f>
        <v>5.36521944444444</v>
      </c>
      <c r="L24" s="75" t="n">
        <v>3345.0376</v>
      </c>
      <c r="M24" s="76" t="n">
        <v>37.7201</v>
      </c>
      <c r="N24" s="76" t="n">
        <v>40.8802</v>
      </c>
      <c r="O24" s="76" t="n">
        <v>41.6674</v>
      </c>
      <c r="P24" s="76" t="n">
        <v>19558.68</v>
      </c>
      <c r="Q24" s="76" t="n">
        <v>53.3</v>
      </c>
      <c r="R24" s="58" t="n">
        <f aca="false">P24/3600</f>
        <v>5.4329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983.53</v>
      </c>
      <c r="I25" s="76" t="n">
        <v>48.52</v>
      </c>
      <c r="J25" s="58" t="n">
        <f aca="false">H25/3600</f>
        <v>4.995425</v>
      </c>
      <c r="L25" s="75" t="n">
        <v>1549.4816</v>
      </c>
      <c r="M25" s="76" t="n">
        <v>35.0959</v>
      </c>
      <c r="N25" s="76" t="n">
        <v>39.3707</v>
      </c>
      <c r="O25" s="76" t="n">
        <v>40.0603</v>
      </c>
      <c r="P25" s="76" t="n">
        <v>17782.46</v>
      </c>
      <c r="Q25" s="76" t="n">
        <v>48.69</v>
      </c>
      <c r="R25" s="58" t="n">
        <f aca="false">P25/3600</f>
        <v>4.9395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00.59</v>
      </c>
      <c r="I26" s="78" t="n">
        <v>41.8</v>
      </c>
      <c r="J26" s="64" t="n">
        <f aca="false">H26/3600</f>
        <v>4.66683055555556</v>
      </c>
      <c r="L26" s="77" t="n">
        <v>721.9712</v>
      </c>
      <c r="M26" s="78" t="n">
        <v>32.5533</v>
      </c>
      <c r="N26" s="78" t="n">
        <v>38.2308</v>
      </c>
      <c r="O26" s="78" t="n">
        <v>39.1814</v>
      </c>
      <c r="P26" s="78" t="n">
        <v>16809.35</v>
      </c>
      <c r="Q26" s="78" t="n">
        <v>41.75</v>
      </c>
      <c r="R26" s="64" t="n">
        <f aca="false">P26/3600</f>
        <v>4.6692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85001.59</v>
      </c>
      <c r="I27" s="74" t="n">
        <v>184.29</v>
      </c>
      <c r="J27" s="53" t="n">
        <f aca="false">H27/3600</f>
        <v>23.6115527777778</v>
      </c>
      <c r="L27" s="73" t="n">
        <v>18085.1184</v>
      </c>
      <c r="M27" s="74" t="n">
        <v>38.6261</v>
      </c>
      <c r="N27" s="74" t="n">
        <v>40.168</v>
      </c>
      <c r="O27" s="74" t="n">
        <v>43.8002</v>
      </c>
      <c r="P27" s="74" t="n">
        <v>50237.52</v>
      </c>
      <c r="Q27" s="74" t="n">
        <v>114.86</v>
      </c>
      <c r="R27" s="53" t="n">
        <f aca="false">P27/3600</f>
        <v>13.9548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8672.64</v>
      </c>
      <c r="I28" s="76" t="n">
        <v>88.51</v>
      </c>
      <c r="J28" s="58" t="n">
        <f aca="false">H28/3600</f>
        <v>10.7424</v>
      </c>
      <c r="L28" s="75" t="n">
        <v>5753.1856</v>
      </c>
      <c r="M28" s="76" t="n">
        <v>37.0143</v>
      </c>
      <c r="N28" s="76" t="n">
        <v>39.2325</v>
      </c>
      <c r="O28" s="76" t="n">
        <v>42.0778</v>
      </c>
      <c r="P28" s="76" t="n">
        <v>41043.77</v>
      </c>
      <c r="Q28" s="76" t="n">
        <v>98.53</v>
      </c>
      <c r="R28" s="58" t="n">
        <f aca="false">P28/3600</f>
        <v>11.401047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577.41</v>
      </c>
      <c r="I29" s="76" t="n">
        <v>88.08</v>
      </c>
      <c r="J29" s="58" t="n">
        <f aca="false">H29/3600</f>
        <v>10.4381694444444</v>
      </c>
      <c r="L29" s="75" t="n">
        <v>2702.868</v>
      </c>
      <c r="M29" s="76" t="n">
        <v>35.1062</v>
      </c>
      <c r="N29" s="76" t="n">
        <v>38.4212</v>
      </c>
      <c r="O29" s="76" t="n">
        <v>40.5751</v>
      </c>
      <c r="P29" s="76" t="n">
        <v>37217.81</v>
      </c>
      <c r="Q29" s="76" t="n">
        <v>93.05</v>
      </c>
      <c r="R29" s="58" t="n">
        <f aca="false">P29/3600</f>
        <v>10.33828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393.13</v>
      </c>
      <c r="I30" s="78" t="n">
        <v>80.16</v>
      </c>
      <c r="J30" s="64" t="n">
        <f aca="false">H30/3600</f>
        <v>9.831425</v>
      </c>
      <c r="L30" s="77" t="n">
        <v>1382.7856</v>
      </c>
      <c r="M30" s="78" t="n">
        <v>32.9283</v>
      </c>
      <c r="N30" s="78" t="n">
        <v>37.7306</v>
      </c>
      <c r="O30" s="78" t="n">
        <v>39.4425</v>
      </c>
      <c r="P30" s="78" t="n">
        <v>35376.17</v>
      </c>
      <c r="Q30" s="78" t="n">
        <v>82.91</v>
      </c>
      <c r="R30" s="64" t="n">
        <f aca="false">P30/3600</f>
        <v>9.8267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599.43</v>
      </c>
      <c r="I31" s="74" t="n">
        <v>127.54</v>
      </c>
      <c r="J31" s="53" t="n">
        <f aca="false">H31/3600</f>
        <v>15.7220638888889</v>
      </c>
      <c r="L31" s="73" t="n">
        <v>17202.4768</v>
      </c>
      <c r="M31" s="74" t="n">
        <v>39.3271</v>
      </c>
      <c r="N31" s="74" t="n">
        <v>44.0625</v>
      </c>
      <c r="O31" s="74" t="n">
        <v>45.4271</v>
      </c>
      <c r="P31" s="74" t="n">
        <v>57067.92</v>
      </c>
      <c r="Q31" s="74" t="n">
        <v>130.06</v>
      </c>
      <c r="R31" s="53" t="n">
        <f aca="false">P31/3600</f>
        <v>15.85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585.29</v>
      </c>
      <c r="I32" s="76" t="n">
        <v>112.95</v>
      </c>
      <c r="J32" s="58" t="n">
        <f aca="false">H32/3600</f>
        <v>13.4959138888889</v>
      </c>
      <c r="L32" s="75" t="n">
        <v>6040.4608</v>
      </c>
      <c r="M32" s="76" t="n">
        <v>37.6566</v>
      </c>
      <c r="N32" s="76" t="n">
        <v>42.8289</v>
      </c>
      <c r="O32" s="76" t="n">
        <v>43.4536</v>
      </c>
      <c r="P32" s="76" t="n">
        <v>49028.72</v>
      </c>
      <c r="Q32" s="76" t="n">
        <v>115.65</v>
      </c>
      <c r="R32" s="58" t="n">
        <f aca="false">P32/3600</f>
        <v>13.6190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3725.54</v>
      </c>
      <c r="I33" s="76" t="n">
        <v>103.5</v>
      </c>
      <c r="J33" s="58" t="n">
        <f aca="false">H33/3600</f>
        <v>12.1459833333333</v>
      </c>
      <c r="L33" s="75" t="n">
        <v>2843.2808</v>
      </c>
      <c r="M33" s="76" t="n">
        <v>35.8223</v>
      </c>
      <c r="N33" s="76" t="n">
        <v>41.6215</v>
      </c>
      <c r="O33" s="76" t="n">
        <v>41.6179</v>
      </c>
      <c r="P33" s="76" t="n">
        <v>43899.81</v>
      </c>
      <c r="Q33" s="76" t="n">
        <v>103.73</v>
      </c>
      <c r="R33" s="58" t="n">
        <f aca="false">P33/3600</f>
        <v>12.19439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978.01</v>
      </c>
      <c r="I34" s="78" t="n">
        <v>104.01</v>
      </c>
      <c r="J34" s="64" t="n">
        <f aca="false">H34/3600</f>
        <v>11.3827805555556</v>
      </c>
      <c r="L34" s="77" t="n">
        <v>1494.4376</v>
      </c>
      <c r="M34" s="78" t="n">
        <v>33.8484</v>
      </c>
      <c r="N34" s="78" t="n">
        <v>40.6466</v>
      </c>
      <c r="O34" s="78" t="n">
        <v>40.2864</v>
      </c>
      <c r="P34" s="78" t="n">
        <v>41106.46</v>
      </c>
      <c r="Q34" s="78" t="n">
        <v>99.96</v>
      </c>
      <c r="R34" s="64" t="n">
        <f aca="false">P34/3600</f>
        <v>11.4184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934.63</v>
      </c>
      <c r="I35" s="74" t="n">
        <v>175.65</v>
      </c>
      <c r="J35" s="53" t="n">
        <f aca="false">H35/3600</f>
        <v>18.8707305555556</v>
      </c>
      <c r="L35" s="73" t="n">
        <v>39587.5256</v>
      </c>
      <c r="M35" s="74" t="n">
        <v>37.5732</v>
      </c>
      <c r="N35" s="74" t="n">
        <v>42.3346</v>
      </c>
      <c r="O35" s="74" t="n">
        <v>44.4911</v>
      </c>
      <c r="P35" s="74" t="n">
        <v>68451.42</v>
      </c>
      <c r="Q35" s="74" t="n">
        <v>177.91</v>
      </c>
      <c r="R35" s="53" t="n">
        <f aca="false">P35/3600</f>
        <v>19.0142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532.41</v>
      </c>
      <c r="I36" s="76" t="n">
        <v>126.15</v>
      </c>
      <c r="J36" s="58" t="n">
        <f aca="false">H36/3600</f>
        <v>14.3145583333333</v>
      </c>
      <c r="L36" s="75" t="n">
        <v>7230.4072</v>
      </c>
      <c r="M36" s="76" t="n">
        <v>35.4398</v>
      </c>
      <c r="N36" s="76" t="n">
        <v>41.057</v>
      </c>
      <c r="O36" s="76" t="n">
        <v>43.3208</v>
      </c>
      <c r="P36" s="76" t="n">
        <v>51772.2</v>
      </c>
      <c r="Q36" s="76" t="n">
        <v>128.19</v>
      </c>
      <c r="R36" s="58" t="n">
        <f aca="false">P36/3600</f>
        <v>14.3811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319.67</v>
      </c>
      <c r="I37" s="76" t="n">
        <v>109.34</v>
      </c>
      <c r="J37" s="58" t="n">
        <f aca="false">H37/3600</f>
        <v>12.5887972222222</v>
      </c>
      <c r="L37" s="75" t="n">
        <v>2259.2752</v>
      </c>
      <c r="M37" s="76" t="n">
        <v>34.0137</v>
      </c>
      <c r="N37" s="76" t="n">
        <v>39.7994</v>
      </c>
      <c r="O37" s="76" t="n">
        <v>42.2842</v>
      </c>
      <c r="P37" s="76" t="n">
        <v>45528.41</v>
      </c>
      <c r="Q37" s="76" t="n">
        <v>112.52</v>
      </c>
      <c r="R37" s="58" t="n">
        <f aca="false">P37/3600</f>
        <v>12.64678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034.67</v>
      </c>
      <c r="I38" s="78" t="n">
        <v>105.05</v>
      </c>
      <c r="J38" s="64" t="n">
        <f aca="false">H38/3600</f>
        <v>11.954075</v>
      </c>
      <c r="L38" s="77" t="n">
        <v>981.3848</v>
      </c>
      <c r="M38" s="78" t="n">
        <v>32.2238</v>
      </c>
      <c r="N38" s="78" t="n">
        <v>38.8442</v>
      </c>
      <c r="O38" s="78" t="n">
        <v>41.4869</v>
      </c>
      <c r="P38" s="78" t="n">
        <v>43739.18</v>
      </c>
      <c r="Q38" s="78" t="n">
        <v>105.01</v>
      </c>
      <c r="R38" s="64" t="n">
        <f aca="false">P38/3600</f>
        <v>12.1497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7.6816499926471</v>
      </c>
      <c r="J106" s="82" t="n">
        <f aca="false">GEOMEAN(J3:J98)</f>
        <v>10.0135506082683</v>
      </c>
      <c r="Q106" s="82" t="n">
        <f aca="false">GEOMEAN(Q3:Q98)</f>
        <v>88.0377544727131</v>
      </c>
      <c r="R106" s="82" t="n">
        <f aca="false">GEOMEAN(R3:R98)</f>
        <v>10.035202797582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40613341571</v>
      </c>
      <c r="R107" s="83" t="n">
        <f aca="false">R106/J106</f>
        <v>1.0021622888984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68922222222222</v>
      </c>
      <c r="J108" s="82" t="n">
        <f aca="false">SUM(J3:J98)</f>
        <v>406.077447222222</v>
      </c>
      <c r="Q108" s="82" t="n">
        <f aca="false">SUM(Q3:Q98)/3600</f>
        <v>0.962613888888889</v>
      </c>
      <c r="R108" s="82" t="n">
        <f aca="false">SUM(R3:R98)</f>
        <v>401.602816666667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7.6816499926471</v>
      </c>
      <c r="J113" s="82" t="n">
        <f aca="false">GEOMEAN(J3:J38)</f>
        <v>10.0135506082683</v>
      </c>
      <c r="Q113" s="82" t="n">
        <f aca="false">GEOMEAN(Q3:Q38)</f>
        <v>88.0377544727131</v>
      </c>
      <c r="R113" s="82" t="n">
        <f aca="false">GEOMEAN(R3:R38)</f>
        <v>10.035202797582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40613341571</v>
      </c>
      <c r="R114" s="83" t="n">
        <f aca="false">R113/J113</f>
        <v>1.002162288898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0.993112685664617</v>
      </c>
      <c r="D12" s="25"/>
      <c r="E12" s="25"/>
      <c r="F12" s="25" t="n">
        <f aca="false">'AI-LC'!R107</f>
        <v>0.984611568965142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8668611348421</v>
      </c>
      <c r="D13" s="26"/>
      <c r="E13" s="26"/>
      <c r="F13" s="26" t="n">
        <f aca="false">'AI-LC'!Q107</f>
        <v>0.980653573467502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0.997697620487427</v>
      </c>
      <c r="D25" s="25"/>
      <c r="E25" s="25"/>
      <c r="F25" s="25" t="n">
        <f aca="false">'RA-LC'!R107</f>
        <v>0.996400602044144</v>
      </c>
      <c r="G25" s="25"/>
      <c r="H25" s="25"/>
      <c r="I25" s="25" t="n">
        <f aca="false">'RA-HE10'!R107</f>
        <v>1.00216228889847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1634111114886</v>
      </c>
      <c r="D26" s="26"/>
      <c r="E26" s="26"/>
      <c r="F26" s="26" t="n">
        <f aca="false">'RA-LC'!Q107</f>
        <v>0.995161303702993</v>
      </c>
      <c r="G26" s="26"/>
      <c r="H26" s="26"/>
      <c r="I26" s="26" t="n">
        <f aca="false">'RA-HE10'!Q107</f>
        <v>1.0040613341571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385721895988</v>
      </c>
      <c r="D38" s="25"/>
      <c r="E38" s="25"/>
      <c r="F38" s="25" t="n">
        <f aca="false">'LB-LC'!R107</f>
        <v>1.02986659563709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1.00208198404998</v>
      </c>
      <c r="D39" s="26"/>
      <c r="E39" s="26"/>
      <c r="F39" s="26" t="n">
        <f aca="false">'LB-LC'!Q107</f>
        <v>1.02078539624487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0</v>
      </c>
      <c r="D51" s="25"/>
      <c r="E51" s="25"/>
      <c r="F51" s="25" t="n">
        <f aca="false">'LP-LC'!R107</f>
        <v>0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5.7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9</v>
      </c>
      <c r="AB17" s="0" t="n">
        <v>7</v>
      </c>
    </row>
    <row r="18" customFormat="false" ht="15.75" hidden="false" customHeight="false" outlineLevel="0" collapsed="false">
      <c r="AA18" s="41" t="s">
        <v>70</v>
      </c>
      <c r="AB18" s="0" t="n">
        <v>51</v>
      </c>
    </row>
    <row r="19" customFormat="false" ht="15.75" hidden="false" customHeight="false" outlineLevel="0" collapsed="false">
      <c r="AA19" s="41" t="s">
        <v>71</v>
      </c>
      <c r="AB19" s="0" t="n">
        <v>67</v>
      </c>
    </row>
    <row r="20" customFormat="false" ht="15.75" hidden="false" customHeight="false" outlineLevel="0" collapsed="false">
      <c r="AA20" s="41" t="s">
        <v>72</v>
      </c>
      <c r="AB20" s="0" t="n">
        <v>91</v>
      </c>
    </row>
    <row r="21" customFormat="false" ht="15.75" hidden="false" customHeight="false" outlineLevel="0" collapsed="false">
      <c r="AA21" s="41" t="s">
        <v>73</v>
      </c>
      <c r="AB21" s="0" t="n">
        <v>95</v>
      </c>
    </row>
    <row r="22" customFormat="false" ht="15.75" hidden="false" customHeight="false" outlineLevel="0" collapsed="false">
      <c r="AA22" s="41" t="s">
        <v>74</v>
      </c>
      <c r="AB22" s="0" t="n">
        <v>15</v>
      </c>
    </row>
    <row r="23" customFormat="false" ht="15.75" hidden="false" customHeight="false" outlineLevel="0" collapsed="false">
      <c r="AA23" s="41" t="s">
        <v>35</v>
      </c>
      <c r="AB23" s="0" t="n">
        <v>3</v>
      </c>
    </row>
    <row r="24" customFormat="false" ht="15.75" hidden="false" customHeight="false" outlineLevel="0" collapsed="false">
      <c r="AA24" s="41" t="s">
        <v>75</v>
      </c>
      <c r="AB24" s="0" t="n">
        <v>71</v>
      </c>
    </row>
    <row r="25" customFormat="false" ht="15.75" hidden="false" customHeight="false" outlineLevel="0" collapsed="false">
      <c r="AA25" s="41" t="s">
        <v>76</v>
      </c>
      <c r="AB25" s="0" t="n">
        <v>75</v>
      </c>
    </row>
    <row r="26" customFormat="false" ht="15.75" hidden="false" customHeight="false" outlineLevel="0" collapsed="false">
      <c r="AA26" s="41" t="s">
        <v>77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67.81</v>
      </c>
      <c r="I3" s="52" t="n">
        <v>107.84</v>
      </c>
      <c r="J3" s="53" t="n">
        <f aca="false">H3/3600</f>
        <v>2.26883611111111</v>
      </c>
      <c r="L3" s="51" t="n">
        <v>104172.1984</v>
      </c>
      <c r="M3" s="52" t="n">
        <v>43.5713</v>
      </c>
      <c r="N3" s="52" t="n">
        <v>42.9459</v>
      </c>
      <c r="O3" s="52" t="n">
        <v>44.8388</v>
      </c>
      <c r="P3" s="52" t="n">
        <v>8108.39</v>
      </c>
      <c r="Q3" s="52" t="n">
        <v>107.91</v>
      </c>
      <c r="R3" s="54" t="n">
        <f aca="false">P3/3600</f>
        <v>2.2523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42.31</v>
      </c>
      <c r="I4" s="57" t="n">
        <v>101.31</v>
      </c>
      <c r="J4" s="58" t="n">
        <f aca="false">H4/3600</f>
        <v>2.09508611111111</v>
      </c>
      <c r="L4" s="56" t="n">
        <v>58062.0864</v>
      </c>
      <c r="M4" s="57" t="n">
        <v>40.4068</v>
      </c>
      <c r="N4" s="57" t="n">
        <v>40.3235</v>
      </c>
      <c r="O4" s="57" t="n">
        <v>42.3293</v>
      </c>
      <c r="P4" s="57" t="n">
        <v>7403.55</v>
      </c>
      <c r="Q4" s="57" t="n">
        <v>96.26</v>
      </c>
      <c r="R4" s="59" t="n">
        <f aca="false">P4/3600</f>
        <v>2.0565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71.27</v>
      </c>
      <c r="I5" s="57" t="n">
        <v>91.3</v>
      </c>
      <c r="J5" s="58" t="n">
        <f aca="false">H5/3600</f>
        <v>1.93646388888889</v>
      </c>
      <c r="L5" s="56" t="n">
        <v>32945.9536</v>
      </c>
      <c r="M5" s="57" t="n">
        <v>37.3816</v>
      </c>
      <c r="N5" s="57" t="n">
        <v>38.5836</v>
      </c>
      <c r="O5" s="57" t="n">
        <v>40.5527</v>
      </c>
      <c r="P5" s="57" t="n">
        <v>6913.39</v>
      </c>
      <c r="Q5" s="57" t="n">
        <v>89.87</v>
      </c>
      <c r="R5" s="59" t="n">
        <f aca="false">P5/3600</f>
        <v>1.92038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54.04</v>
      </c>
      <c r="I6" s="63" t="n">
        <v>83.63</v>
      </c>
      <c r="J6" s="64" t="n">
        <f aca="false">H6/3600</f>
        <v>1.82056666666667</v>
      </c>
      <c r="L6" s="62" t="n">
        <v>18581.7856</v>
      </c>
      <c r="M6" s="63" t="n">
        <v>34.3324</v>
      </c>
      <c r="N6" s="63" t="n">
        <v>37.4073</v>
      </c>
      <c r="O6" s="63" t="n">
        <v>39.396</v>
      </c>
      <c r="P6" s="63" t="n">
        <v>6574.34</v>
      </c>
      <c r="Q6" s="63" t="n">
        <v>84</v>
      </c>
      <c r="R6" s="65" t="n">
        <f aca="false">P6/3600</f>
        <v>1.82620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201.57</v>
      </c>
      <c r="I7" s="52" t="n">
        <v>110.68</v>
      </c>
      <c r="J7" s="53" t="n">
        <f aca="false">H7/3600</f>
        <v>2.27821388888889</v>
      </c>
      <c r="L7" s="51" t="n">
        <v>107080.1072</v>
      </c>
      <c r="M7" s="52" t="n">
        <v>43.4881</v>
      </c>
      <c r="N7" s="52" t="n">
        <v>45.7945</v>
      </c>
      <c r="O7" s="52" t="n">
        <v>45.3452</v>
      </c>
      <c r="P7" s="52" t="n">
        <v>8168.46</v>
      </c>
      <c r="Q7" s="52" t="n">
        <v>113.49</v>
      </c>
      <c r="R7" s="54" t="n">
        <f aca="false">P7/3600</f>
        <v>2.2690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490.33</v>
      </c>
      <c r="I8" s="57" t="n">
        <v>103.69</v>
      </c>
      <c r="J8" s="58" t="n">
        <f aca="false">H8/3600</f>
        <v>2.08064722222222</v>
      </c>
      <c r="L8" s="56" t="n">
        <v>62101.4704</v>
      </c>
      <c r="M8" s="57" t="n">
        <v>40.0809</v>
      </c>
      <c r="N8" s="57" t="n">
        <v>43.5019</v>
      </c>
      <c r="O8" s="57" t="n">
        <v>43.5944</v>
      </c>
      <c r="P8" s="57" t="n">
        <v>7518.68</v>
      </c>
      <c r="Q8" s="57" t="n">
        <v>102.32</v>
      </c>
      <c r="R8" s="59" t="n">
        <f aca="false">P8/3600</f>
        <v>2.0885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004.74</v>
      </c>
      <c r="I9" s="57" t="n">
        <v>97.04</v>
      </c>
      <c r="J9" s="58" t="n">
        <f aca="false">H9/3600</f>
        <v>1.94576111111111</v>
      </c>
      <c r="L9" s="56" t="n">
        <v>35428.5504</v>
      </c>
      <c r="M9" s="57" t="n">
        <v>37.0106</v>
      </c>
      <c r="N9" s="57" t="n">
        <v>41.4993</v>
      </c>
      <c r="O9" s="57" t="n">
        <v>41.9615</v>
      </c>
      <c r="P9" s="57" t="n">
        <v>6922.23</v>
      </c>
      <c r="Q9" s="57" t="n">
        <v>95.73</v>
      </c>
      <c r="R9" s="59" t="n">
        <f aca="false">P9/3600</f>
        <v>1.92284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55.85</v>
      </c>
      <c r="I10" s="63" t="n">
        <v>89.41</v>
      </c>
      <c r="J10" s="64" t="n">
        <f aca="false">H10/3600</f>
        <v>1.84884722222222</v>
      </c>
      <c r="L10" s="62" t="n">
        <v>20665.0992</v>
      </c>
      <c r="M10" s="63" t="n">
        <v>34.1673</v>
      </c>
      <c r="N10" s="63" t="n">
        <v>39.9754</v>
      </c>
      <c r="O10" s="63" t="n">
        <v>40.7004</v>
      </c>
      <c r="P10" s="63" t="n">
        <v>6580.71</v>
      </c>
      <c r="Q10" s="63" t="n">
        <v>89.04</v>
      </c>
      <c r="R10" s="65" t="n">
        <f aca="false">P10/3600</f>
        <v>1.8279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43.24</v>
      </c>
      <c r="I19" s="74" t="n">
        <v>70.28</v>
      </c>
      <c r="J19" s="53" t="n">
        <f aca="false">H19/3600</f>
        <v>1.67867777777778</v>
      </c>
      <c r="L19" s="73" t="n">
        <v>22509.008</v>
      </c>
      <c r="M19" s="74" t="n">
        <v>42.8008</v>
      </c>
      <c r="N19" s="74" t="n">
        <v>44.5129</v>
      </c>
      <c r="O19" s="74" t="n">
        <v>45.9406</v>
      </c>
      <c r="P19" s="74" t="n">
        <v>6061.39</v>
      </c>
      <c r="Q19" s="74" t="n">
        <v>70.77</v>
      </c>
      <c r="R19" s="53" t="n">
        <f aca="false">P19/3600</f>
        <v>1.6837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61.84</v>
      </c>
      <c r="I20" s="76" t="n">
        <v>66.75</v>
      </c>
      <c r="J20" s="58" t="n">
        <f aca="false">H20/3600</f>
        <v>1.51717777777778</v>
      </c>
      <c r="L20" s="75" t="n">
        <v>12217.0016</v>
      </c>
      <c r="M20" s="76" t="n">
        <v>41.14</v>
      </c>
      <c r="N20" s="76" t="n">
        <v>42.7782</v>
      </c>
      <c r="O20" s="76" t="n">
        <v>43.6392</v>
      </c>
      <c r="P20" s="76" t="n">
        <v>5496.38</v>
      </c>
      <c r="Q20" s="76" t="n">
        <v>66.92</v>
      </c>
      <c r="R20" s="58" t="n">
        <f aca="false">P20/3600</f>
        <v>1.5267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93.6</v>
      </c>
      <c r="I21" s="76" t="n">
        <v>62.75</v>
      </c>
      <c r="J21" s="58" t="n">
        <f aca="false">H21/3600</f>
        <v>1.44266666666667</v>
      </c>
      <c r="L21" s="75" t="n">
        <v>6894.2496</v>
      </c>
      <c r="M21" s="76" t="n">
        <v>39.1094</v>
      </c>
      <c r="N21" s="76" t="n">
        <v>41.4231</v>
      </c>
      <c r="O21" s="76" t="n">
        <v>42.1248</v>
      </c>
      <c r="P21" s="76" t="n">
        <v>5173.33</v>
      </c>
      <c r="Q21" s="76" t="n">
        <v>62.88</v>
      </c>
      <c r="R21" s="58" t="n">
        <f aca="false">P21/3600</f>
        <v>1.43703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02.17</v>
      </c>
      <c r="I22" s="78" t="n">
        <v>60.06</v>
      </c>
      <c r="J22" s="64" t="n">
        <f aca="false">H22/3600</f>
        <v>1.38949166666667</v>
      </c>
      <c r="L22" s="77" t="n">
        <v>3853.2224</v>
      </c>
      <c r="M22" s="78" t="n">
        <v>36.6788</v>
      </c>
      <c r="N22" s="78" t="n">
        <v>40.4464</v>
      </c>
      <c r="O22" s="78" t="n">
        <v>41.2438</v>
      </c>
      <c r="P22" s="78" t="n">
        <v>4965.53</v>
      </c>
      <c r="Q22" s="78" t="n">
        <v>60.05</v>
      </c>
      <c r="R22" s="64" t="n">
        <f aca="false">P22/3600</f>
        <v>1.3793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46.37</v>
      </c>
      <c r="I23" s="74" t="n">
        <v>96.67</v>
      </c>
      <c r="J23" s="53" t="n">
        <f aca="false">H23/3600</f>
        <v>1.90176944444444</v>
      </c>
      <c r="L23" s="73" t="n">
        <v>53525.3576</v>
      </c>
      <c r="M23" s="74" t="n">
        <v>41.8499</v>
      </c>
      <c r="N23" s="74" t="n">
        <v>43.4972</v>
      </c>
      <c r="O23" s="74" t="n">
        <v>44.1495</v>
      </c>
      <c r="P23" s="74" t="n">
        <v>6819.76</v>
      </c>
      <c r="Q23" s="74" t="n">
        <v>97.32</v>
      </c>
      <c r="R23" s="53" t="n">
        <f aca="false">P23/3600</f>
        <v>1.8943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96.32</v>
      </c>
      <c r="I24" s="76" t="n">
        <v>85.6</v>
      </c>
      <c r="J24" s="58" t="n">
        <f aca="false">H24/3600</f>
        <v>1.69342222222222</v>
      </c>
      <c r="L24" s="75" t="n">
        <v>28855.0208</v>
      </c>
      <c r="M24" s="76" t="n">
        <v>38.7864</v>
      </c>
      <c r="N24" s="76" t="n">
        <v>41.0409</v>
      </c>
      <c r="O24" s="76" t="n">
        <v>41.3403</v>
      </c>
      <c r="P24" s="76" t="n">
        <v>6059.51</v>
      </c>
      <c r="Q24" s="76" t="n">
        <v>89.58</v>
      </c>
      <c r="R24" s="58" t="n">
        <f aca="false">P24/3600</f>
        <v>1.6831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68.65</v>
      </c>
      <c r="I25" s="76" t="n">
        <v>77.55</v>
      </c>
      <c r="J25" s="58" t="n">
        <f aca="false">H25/3600</f>
        <v>1.54684722222222</v>
      </c>
      <c r="L25" s="75" t="n">
        <v>14963.2856</v>
      </c>
      <c r="M25" s="76" t="n">
        <v>35.7736</v>
      </c>
      <c r="N25" s="76" t="n">
        <v>39.2182</v>
      </c>
      <c r="O25" s="76" t="n">
        <v>39.7241</v>
      </c>
      <c r="P25" s="76" t="n">
        <v>5544.17</v>
      </c>
      <c r="Q25" s="76" t="n">
        <v>76.01</v>
      </c>
      <c r="R25" s="58" t="n">
        <f aca="false">P25/3600</f>
        <v>1.5400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42.31</v>
      </c>
      <c r="I26" s="78" t="n">
        <v>67.59</v>
      </c>
      <c r="J26" s="64" t="n">
        <f aca="false">H26/3600</f>
        <v>1.42841944444444</v>
      </c>
      <c r="L26" s="77" t="n">
        <v>7358.1744</v>
      </c>
      <c r="M26" s="78" t="n">
        <v>32.9052</v>
      </c>
      <c r="N26" s="78" t="n">
        <v>37.9816</v>
      </c>
      <c r="O26" s="78" t="n">
        <v>38.9089</v>
      </c>
      <c r="P26" s="78" t="n">
        <v>5099.39</v>
      </c>
      <c r="Q26" s="78" t="n">
        <v>66.47</v>
      </c>
      <c r="R26" s="64" t="n">
        <f aca="false">P26/3600</f>
        <v>1.4164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09.35</v>
      </c>
      <c r="I27" s="74" t="n">
        <v>195.06</v>
      </c>
      <c r="J27" s="53" t="n">
        <f aca="false">H27/3600</f>
        <v>4.05815277777778</v>
      </c>
      <c r="L27" s="73" t="n">
        <v>108439.6328</v>
      </c>
      <c r="M27" s="74" t="n">
        <v>40.7067</v>
      </c>
      <c r="N27" s="74" t="n">
        <v>41.7527</v>
      </c>
      <c r="O27" s="74" t="n">
        <v>44.236</v>
      </c>
      <c r="P27" s="74" t="n">
        <v>14538.59</v>
      </c>
      <c r="Q27" s="74" t="n">
        <v>195.25</v>
      </c>
      <c r="R27" s="53" t="n">
        <f aca="false">P27/3600</f>
        <v>4.03849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603.18</v>
      </c>
      <c r="I28" s="76" t="n">
        <v>167.83</v>
      </c>
      <c r="J28" s="58" t="n">
        <f aca="false">H28/3600</f>
        <v>3.50088333333333</v>
      </c>
      <c r="L28" s="75" t="n">
        <v>49500.5072</v>
      </c>
      <c r="M28" s="76" t="n">
        <v>38.0392</v>
      </c>
      <c r="N28" s="76" t="n">
        <v>39.5399</v>
      </c>
      <c r="O28" s="76" t="n">
        <v>42.1916</v>
      </c>
      <c r="P28" s="76" t="n">
        <v>12609.93</v>
      </c>
      <c r="Q28" s="76" t="n">
        <v>166.52</v>
      </c>
      <c r="R28" s="58" t="n">
        <f aca="false">P28/3600</f>
        <v>3.50275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01.42</v>
      </c>
      <c r="I29" s="76" t="n">
        <v>153.4</v>
      </c>
      <c r="J29" s="58" t="n">
        <f aca="false">H29/3600</f>
        <v>3.16706111111111</v>
      </c>
      <c r="L29" s="75" t="n">
        <v>26738.7624</v>
      </c>
      <c r="M29" s="76" t="n">
        <v>35.8414</v>
      </c>
      <c r="N29" s="76" t="n">
        <v>38.4877</v>
      </c>
      <c r="O29" s="76" t="n">
        <v>40.5668</v>
      </c>
      <c r="P29" s="76" t="n">
        <v>11437.46</v>
      </c>
      <c r="Q29" s="76" t="n">
        <v>153.3</v>
      </c>
      <c r="R29" s="58" t="n">
        <f aca="false">P29/3600</f>
        <v>3.17707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41.56</v>
      </c>
      <c r="I30" s="78" t="n">
        <v>140.7</v>
      </c>
      <c r="J30" s="64" t="n">
        <f aca="false">H30/3600</f>
        <v>2.95598888888889</v>
      </c>
      <c r="L30" s="77" t="n">
        <v>14456.88</v>
      </c>
      <c r="M30" s="78" t="n">
        <v>33.4255</v>
      </c>
      <c r="N30" s="78" t="n">
        <v>37.6869</v>
      </c>
      <c r="O30" s="78" t="n">
        <v>39.3422</v>
      </c>
      <c r="P30" s="78" t="n">
        <v>10595.73</v>
      </c>
      <c r="Q30" s="78" t="n">
        <v>140.79</v>
      </c>
      <c r="R30" s="64" t="n">
        <f aca="false">P30/3600</f>
        <v>2.9432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930.8</v>
      </c>
      <c r="I31" s="74" t="n">
        <v>165.72</v>
      </c>
      <c r="J31" s="53" t="n">
        <f aca="false">H31/3600</f>
        <v>3.59188888888889</v>
      </c>
      <c r="L31" s="73" t="n">
        <v>72941.7136</v>
      </c>
      <c r="M31" s="74" t="n">
        <v>41.3368</v>
      </c>
      <c r="N31" s="74" t="n">
        <v>44.4257</v>
      </c>
      <c r="O31" s="74" t="n">
        <v>46.0516</v>
      </c>
      <c r="P31" s="74" t="n">
        <v>12924.11</v>
      </c>
      <c r="Q31" s="74" t="n">
        <v>166.33</v>
      </c>
      <c r="R31" s="53" t="n">
        <f aca="false">P31/3600</f>
        <v>3.59003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391.91</v>
      </c>
      <c r="I32" s="76" t="n">
        <v>147.58</v>
      </c>
      <c r="J32" s="58" t="n">
        <f aca="false">H32/3600</f>
        <v>3.16441944444444</v>
      </c>
      <c r="L32" s="75" t="n">
        <v>29661.0704</v>
      </c>
      <c r="M32" s="76" t="n">
        <v>38.7742</v>
      </c>
      <c r="N32" s="76" t="n">
        <v>42.9641</v>
      </c>
      <c r="O32" s="76" t="n">
        <v>43.9638</v>
      </c>
      <c r="P32" s="76" t="n">
        <v>11419.68</v>
      </c>
      <c r="Q32" s="76" t="n">
        <v>148</v>
      </c>
      <c r="R32" s="58" t="n">
        <f aca="false">P32/3600</f>
        <v>3.17213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05.07</v>
      </c>
      <c r="I33" s="76" t="n">
        <v>136.18</v>
      </c>
      <c r="J33" s="58" t="n">
        <f aca="false">H33/3600</f>
        <v>2.97363055555556</v>
      </c>
      <c r="L33" s="75" t="n">
        <v>15370.4872</v>
      </c>
      <c r="M33" s="76" t="n">
        <v>37.0367</v>
      </c>
      <c r="N33" s="76" t="n">
        <v>41.6561</v>
      </c>
      <c r="O33" s="76" t="n">
        <v>42.1591</v>
      </c>
      <c r="P33" s="76" t="n">
        <v>10633.3</v>
      </c>
      <c r="Q33" s="76" t="n">
        <v>135.48</v>
      </c>
      <c r="R33" s="58" t="n">
        <f aca="false">P33/3600</f>
        <v>2.95369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122.1</v>
      </c>
      <c r="I34" s="78" t="n">
        <v>127.19</v>
      </c>
      <c r="J34" s="64" t="n">
        <f aca="false">H34/3600</f>
        <v>2.81169444444444</v>
      </c>
      <c r="L34" s="77" t="n">
        <v>8566.0304</v>
      </c>
      <c r="M34" s="78" t="n">
        <v>35.0956</v>
      </c>
      <c r="N34" s="78" t="n">
        <v>40.6293</v>
      </c>
      <c r="O34" s="78" t="n">
        <v>40.7829</v>
      </c>
      <c r="P34" s="78" t="n">
        <v>15824.82</v>
      </c>
      <c r="Q34" s="78" t="n">
        <v>206.24</v>
      </c>
      <c r="R34" s="64" t="n">
        <f aca="false">P34/3600</f>
        <v>4.3957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7024.71</v>
      </c>
      <c r="I35" s="74" t="n">
        <v>240.2</v>
      </c>
      <c r="J35" s="53" t="n">
        <f aca="false">H35/3600</f>
        <v>4.72908611111111</v>
      </c>
      <c r="L35" s="73" t="n">
        <v>185012.1768</v>
      </c>
      <c r="M35" s="74" t="n">
        <v>42.5697</v>
      </c>
      <c r="N35" s="74" t="n">
        <v>42.7281</v>
      </c>
      <c r="O35" s="74" t="n">
        <v>44.4541</v>
      </c>
      <c r="P35" s="74" t="n">
        <v>16906.61</v>
      </c>
      <c r="Q35" s="74" t="n">
        <v>239.18</v>
      </c>
      <c r="R35" s="53" t="n">
        <f aca="false">P35/3600</f>
        <v>4.69628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414.77</v>
      </c>
      <c r="I36" s="76" t="n">
        <v>205.49</v>
      </c>
      <c r="J36" s="58" t="n">
        <f aca="false">H36/3600</f>
        <v>4.28188055555556</v>
      </c>
      <c r="L36" s="75" t="n">
        <v>80998.632</v>
      </c>
      <c r="M36" s="76" t="n">
        <v>37.1727</v>
      </c>
      <c r="N36" s="76" t="n">
        <v>40.8114</v>
      </c>
      <c r="O36" s="76" t="n">
        <v>42.965</v>
      </c>
      <c r="P36" s="76" t="n">
        <v>15361.56</v>
      </c>
      <c r="Q36" s="76" t="n">
        <v>203.61</v>
      </c>
      <c r="R36" s="58" t="n">
        <f aca="false">P36/3600</f>
        <v>4.267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32.66</v>
      </c>
      <c r="I37" s="76" t="n">
        <v>186.87</v>
      </c>
      <c r="J37" s="58" t="n">
        <f aca="false">H37/3600</f>
        <v>3.87018333333333</v>
      </c>
      <c r="L37" s="75" t="n">
        <v>41208.0608</v>
      </c>
      <c r="M37" s="76" t="n">
        <v>34.6514</v>
      </c>
      <c r="N37" s="76" t="n">
        <v>39.3601</v>
      </c>
      <c r="O37" s="76" t="n">
        <v>41.7623</v>
      </c>
      <c r="P37" s="76" t="n">
        <v>13958.43</v>
      </c>
      <c r="Q37" s="76" t="n">
        <v>186.7</v>
      </c>
      <c r="R37" s="58" t="n">
        <f aca="false">P37/3600</f>
        <v>3.87734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941.6</v>
      </c>
      <c r="I38" s="78" t="n">
        <v>175.47</v>
      </c>
      <c r="J38" s="64" t="n">
        <f aca="false">H38/3600</f>
        <v>3.59488888888889</v>
      </c>
      <c r="L38" s="77" t="n">
        <v>22176.6592</v>
      </c>
      <c r="M38" s="78" t="n">
        <v>32.2582</v>
      </c>
      <c r="N38" s="78" t="n">
        <v>38.3646</v>
      </c>
      <c r="O38" s="78" t="n">
        <v>40.8888</v>
      </c>
      <c r="P38" s="78" t="n">
        <v>12983.53</v>
      </c>
      <c r="Q38" s="78" t="n">
        <v>172.84</v>
      </c>
      <c r="R38" s="64" t="n">
        <f aca="false">P38/3600</f>
        <v>3.6065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77.7</v>
      </c>
      <c r="I39" s="74" t="n">
        <v>42.31</v>
      </c>
      <c r="J39" s="53" t="n">
        <f aca="false">H39/3600</f>
        <v>0.771583333333333</v>
      </c>
      <c r="L39" s="73" t="n">
        <v>21118.8568</v>
      </c>
      <c r="M39" s="74" t="n">
        <v>41.8864</v>
      </c>
      <c r="N39" s="74" t="n">
        <v>43.9805</v>
      </c>
      <c r="O39" s="74" t="n">
        <v>44.6439</v>
      </c>
      <c r="P39" s="74" t="n">
        <v>2771.95</v>
      </c>
      <c r="Q39" s="74" t="n">
        <v>40.69</v>
      </c>
      <c r="R39" s="53" t="n">
        <f aca="false">P39/3600</f>
        <v>0.7699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12.98</v>
      </c>
      <c r="I40" s="76" t="n">
        <v>36.61</v>
      </c>
      <c r="J40" s="58" t="n">
        <f aca="false">H40/3600</f>
        <v>0.69805</v>
      </c>
      <c r="L40" s="75" t="n">
        <v>11303.9168</v>
      </c>
      <c r="M40" s="76" t="n">
        <v>38.4912</v>
      </c>
      <c r="N40" s="76" t="n">
        <v>41.3782</v>
      </c>
      <c r="O40" s="76" t="n">
        <v>41.7922</v>
      </c>
      <c r="P40" s="76" t="n">
        <v>2532.18</v>
      </c>
      <c r="Q40" s="76" t="n">
        <v>37.09</v>
      </c>
      <c r="R40" s="58" t="n">
        <f aca="false">P40/3600</f>
        <v>0.70338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98.05</v>
      </c>
      <c r="I41" s="76" t="n">
        <v>32.23</v>
      </c>
      <c r="J41" s="58" t="n">
        <f aca="false">H41/3600</f>
        <v>0.638347222222222</v>
      </c>
      <c r="L41" s="75" t="n">
        <v>6026.8064</v>
      </c>
      <c r="M41" s="76" t="n">
        <v>35.5378</v>
      </c>
      <c r="N41" s="76" t="n">
        <v>39.486</v>
      </c>
      <c r="O41" s="76" t="n">
        <v>39.7025</v>
      </c>
      <c r="P41" s="76" t="n">
        <v>2271.94</v>
      </c>
      <c r="Q41" s="76" t="n">
        <v>30.82</v>
      </c>
      <c r="R41" s="58" t="n">
        <f aca="false">P41/3600</f>
        <v>0.63109444444444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097.49</v>
      </c>
      <c r="I42" s="78" t="n">
        <v>27.85</v>
      </c>
      <c r="J42" s="64" t="n">
        <f aca="false">H42/3600</f>
        <v>0.582636111111111</v>
      </c>
      <c r="L42" s="77" t="n">
        <v>3354.1648</v>
      </c>
      <c r="M42" s="78" t="n">
        <v>32.9484</v>
      </c>
      <c r="N42" s="78" t="n">
        <v>38.0212</v>
      </c>
      <c r="O42" s="78" t="n">
        <v>38.0467</v>
      </c>
      <c r="P42" s="78" t="n">
        <v>2092.7</v>
      </c>
      <c r="Q42" s="78" t="n">
        <v>27.77</v>
      </c>
      <c r="R42" s="64" t="n">
        <f aca="false">P42/3600</f>
        <v>0.58130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40.91</v>
      </c>
      <c r="I43" s="74" t="n">
        <v>44.51</v>
      </c>
      <c r="J43" s="53" t="n">
        <f aca="false">H43/3600</f>
        <v>0.872475</v>
      </c>
      <c r="L43" s="73" t="n">
        <v>23713.5608</v>
      </c>
      <c r="M43" s="74" t="n">
        <v>42.016</v>
      </c>
      <c r="N43" s="74" t="n">
        <v>44.1281</v>
      </c>
      <c r="O43" s="74" t="n">
        <v>45.5913</v>
      </c>
      <c r="P43" s="74" t="n">
        <v>3151.47</v>
      </c>
      <c r="Q43" s="74" t="n">
        <v>45.32</v>
      </c>
      <c r="R43" s="53" t="n">
        <f aca="false">P43/3600</f>
        <v>0.87540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3105.31</v>
      </c>
      <c r="I44" s="76" t="n">
        <v>42.34</v>
      </c>
      <c r="J44" s="58" t="n">
        <f aca="false">H44/3600</f>
        <v>0.862586111111111</v>
      </c>
      <c r="L44" s="75" t="n">
        <v>14149.0232</v>
      </c>
      <c r="M44" s="76" t="n">
        <v>39.1614</v>
      </c>
      <c r="N44" s="76" t="n">
        <v>41.829</v>
      </c>
      <c r="O44" s="76" t="n">
        <v>43.0507</v>
      </c>
      <c r="P44" s="76" t="n">
        <v>2872.31</v>
      </c>
      <c r="Q44" s="76" t="n">
        <v>40.16</v>
      </c>
      <c r="R44" s="58" t="n">
        <f aca="false">P44/3600</f>
        <v>0.79786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09.53</v>
      </c>
      <c r="I45" s="76" t="n">
        <v>37.4</v>
      </c>
      <c r="J45" s="58" t="n">
        <f aca="false">H45/3600</f>
        <v>0.752647222222222</v>
      </c>
      <c r="L45" s="75" t="n">
        <v>8322.0072</v>
      </c>
      <c r="M45" s="76" t="n">
        <v>36.1392</v>
      </c>
      <c r="N45" s="76" t="n">
        <v>39.9843</v>
      </c>
      <c r="O45" s="76" t="n">
        <v>41.0297</v>
      </c>
      <c r="P45" s="76" t="n">
        <v>2706.28</v>
      </c>
      <c r="Q45" s="76" t="n">
        <v>37.47</v>
      </c>
      <c r="R45" s="58" t="n">
        <f aca="false">P45/3600</f>
        <v>0.75174444444444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37.77</v>
      </c>
      <c r="I46" s="78" t="n">
        <v>33.8</v>
      </c>
      <c r="J46" s="64" t="n">
        <f aca="false">H46/3600</f>
        <v>0.704936111111111</v>
      </c>
      <c r="L46" s="77" t="n">
        <v>4742.5376</v>
      </c>
      <c r="M46" s="78" t="n">
        <v>33.0582</v>
      </c>
      <c r="N46" s="78" t="n">
        <v>38.5882</v>
      </c>
      <c r="O46" s="78" t="n">
        <v>39.5344</v>
      </c>
      <c r="P46" s="78" t="n">
        <v>2525.14</v>
      </c>
      <c r="Q46" s="78" t="n">
        <v>33.68</v>
      </c>
      <c r="R46" s="64" t="n">
        <f aca="false">P46/3600</f>
        <v>0.70142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84.05</v>
      </c>
      <c r="I47" s="74" t="n">
        <v>47.26</v>
      </c>
      <c r="J47" s="53" t="n">
        <f aca="false">H47/3600</f>
        <v>0.828902777777778</v>
      </c>
      <c r="L47" s="73" t="n">
        <v>44407.5368</v>
      </c>
      <c r="M47" s="74" t="n">
        <v>41.163</v>
      </c>
      <c r="N47" s="74" t="n">
        <v>42.5572</v>
      </c>
      <c r="O47" s="74" t="n">
        <v>43.4388</v>
      </c>
      <c r="P47" s="74" t="n">
        <v>2973.64</v>
      </c>
      <c r="Q47" s="74" t="n">
        <v>45.13</v>
      </c>
      <c r="R47" s="53" t="n">
        <f aca="false">P47/3600</f>
        <v>0.8260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78.46</v>
      </c>
      <c r="I48" s="76" t="n">
        <v>47.61</v>
      </c>
      <c r="J48" s="58" t="n">
        <f aca="false">H48/3600</f>
        <v>0.799572222222222</v>
      </c>
      <c r="L48" s="75" t="n">
        <v>27526.312</v>
      </c>
      <c r="M48" s="76" t="n">
        <v>36.9725</v>
      </c>
      <c r="N48" s="76" t="n">
        <v>39.4557</v>
      </c>
      <c r="O48" s="76" t="n">
        <v>40.2832</v>
      </c>
      <c r="P48" s="76" t="n">
        <v>2844.43</v>
      </c>
      <c r="Q48" s="76" t="n">
        <v>44.47</v>
      </c>
      <c r="R48" s="58" t="n">
        <f aca="false">P48/3600</f>
        <v>0.79011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20.11</v>
      </c>
      <c r="I49" s="76" t="n">
        <v>39.07</v>
      </c>
      <c r="J49" s="58" t="n">
        <f aca="false">H49/3600</f>
        <v>0.727808333333333</v>
      </c>
      <c r="L49" s="75" t="n">
        <v>16424.8016</v>
      </c>
      <c r="M49" s="76" t="n">
        <v>33.1918</v>
      </c>
      <c r="N49" s="76" t="n">
        <v>37.3806</v>
      </c>
      <c r="O49" s="76" t="n">
        <v>38.1045</v>
      </c>
      <c r="P49" s="76" t="n">
        <v>2627.95</v>
      </c>
      <c r="Q49" s="76" t="n">
        <v>39.16</v>
      </c>
      <c r="R49" s="58" t="n">
        <f aca="false">P49/3600</f>
        <v>0.72998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92.02</v>
      </c>
      <c r="I50" s="78" t="n">
        <v>34.93</v>
      </c>
      <c r="J50" s="64" t="n">
        <f aca="false">H50/3600</f>
        <v>0.66445</v>
      </c>
      <c r="L50" s="77" t="n">
        <v>8921.7512</v>
      </c>
      <c r="M50" s="78" t="n">
        <v>29.5101</v>
      </c>
      <c r="N50" s="78" t="n">
        <v>35.9611</v>
      </c>
      <c r="O50" s="78" t="n">
        <v>36.6036</v>
      </c>
      <c r="P50" s="78" t="n">
        <v>2388.26</v>
      </c>
      <c r="Q50" s="78" t="n">
        <v>34.68</v>
      </c>
      <c r="R50" s="64" t="n">
        <f aca="false">P50/3600</f>
        <v>0.66340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92.44</v>
      </c>
      <c r="I51" s="74" t="n">
        <v>22.42</v>
      </c>
      <c r="J51" s="53" t="n">
        <f aca="false">H51/3600</f>
        <v>0.470122222222222</v>
      </c>
      <c r="L51" s="73" t="n">
        <v>15274.3224</v>
      </c>
      <c r="M51" s="74" t="n">
        <v>42.4544</v>
      </c>
      <c r="N51" s="74" t="n">
        <v>43.7514</v>
      </c>
      <c r="O51" s="74" t="n">
        <v>44.5092</v>
      </c>
      <c r="P51" s="74" t="n">
        <v>1694.41</v>
      </c>
      <c r="Q51" s="74" t="n">
        <v>22.58</v>
      </c>
      <c r="R51" s="53" t="n">
        <f aca="false">P51/3600</f>
        <v>0.4706694444444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61.23</v>
      </c>
      <c r="I52" s="76" t="n">
        <v>20.4</v>
      </c>
      <c r="J52" s="58" t="n">
        <f aca="false">H52/3600</f>
        <v>0.433675</v>
      </c>
      <c r="L52" s="75" t="n">
        <v>9110.6016</v>
      </c>
      <c r="M52" s="76" t="n">
        <v>39.1003</v>
      </c>
      <c r="N52" s="76" t="n">
        <v>40.4322</v>
      </c>
      <c r="O52" s="76" t="n">
        <v>41.8411</v>
      </c>
      <c r="P52" s="76" t="n">
        <v>1535.17</v>
      </c>
      <c r="Q52" s="76" t="n">
        <v>20.33</v>
      </c>
      <c r="R52" s="58" t="n">
        <f aca="false">P52/3600</f>
        <v>0.42643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27.29</v>
      </c>
      <c r="I53" s="76" t="n">
        <v>18.66</v>
      </c>
      <c r="J53" s="58" t="n">
        <f aca="false">H53/3600</f>
        <v>0.396469444444444</v>
      </c>
      <c r="L53" s="75" t="n">
        <v>5196.108</v>
      </c>
      <c r="M53" s="76" t="n">
        <v>35.7173</v>
      </c>
      <c r="N53" s="76" t="n">
        <v>38.1554</v>
      </c>
      <c r="O53" s="76" t="n">
        <v>39.9913</v>
      </c>
      <c r="P53" s="76" t="n">
        <v>1416.5</v>
      </c>
      <c r="Q53" s="76" t="n">
        <v>18.85</v>
      </c>
      <c r="R53" s="58" t="n">
        <f aca="false">P53/3600</f>
        <v>0.39347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307.71</v>
      </c>
      <c r="I54" s="78" t="n">
        <v>17.58</v>
      </c>
      <c r="J54" s="64" t="n">
        <f aca="false">H54/3600</f>
        <v>0.363252777777778</v>
      </c>
      <c r="L54" s="77" t="n">
        <v>2619.304</v>
      </c>
      <c r="M54" s="78" t="n">
        <v>32.2903</v>
      </c>
      <c r="N54" s="78" t="n">
        <v>36.7514</v>
      </c>
      <c r="O54" s="78" t="n">
        <v>38.5701</v>
      </c>
      <c r="P54" s="78" t="n">
        <v>1294.51</v>
      </c>
      <c r="Q54" s="78" t="n">
        <v>17.15</v>
      </c>
      <c r="R54" s="64" t="n">
        <f aca="false">P54/3600</f>
        <v>0.35958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7.5</v>
      </c>
      <c r="I55" s="74" t="n">
        <v>9.14</v>
      </c>
      <c r="J55" s="53" t="n">
        <f aca="false">H55/3600</f>
        <v>0.177083333333333</v>
      </c>
      <c r="L55" s="73" t="n">
        <v>5380.2184</v>
      </c>
      <c r="M55" s="74" t="n">
        <v>43.0932</v>
      </c>
      <c r="N55" s="74" t="n">
        <v>45.2613</v>
      </c>
      <c r="O55" s="74" t="n">
        <v>45.0849</v>
      </c>
      <c r="P55" s="74" t="n">
        <v>633.48</v>
      </c>
      <c r="Q55" s="74" t="n">
        <v>8.61</v>
      </c>
      <c r="R55" s="53" t="n">
        <f aca="false">P55/3600</f>
        <v>0.1759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3.25</v>
      </c>
      <c r="I56" s="76" t="n">
        <v>8.37</v>
      </c>
      <c r="J56" s="58" t="n">
        <f aca="false">H56/3600</f>
        <v>0.164791666666667</v>
      </c>
      <c r="L56" s="75" t="n">
        <v>3199.66</v>
      </c>
      <c r="M56" s="76" t="n">
        <v>39.5344</v>
      </c>
      <c r="N56" s="76" t="n">
        <v>42.3361</v>
      </c>
      <c r="O56" s="76" t="n">
        <v>41.9013</v>
      </c>
      <c r="P56" s="76" t="n">
        <v>595.95</v>
      </c>
      <c r="Q56" s="76" t="n">
        <v>8.18</v>
      </c>
      <c r="R56" s="58" t="n">
        <f aca="false">P56/3600</f>
        <v>0.1655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6.04</v>
      </c>
      <c r="I57" s="76" t="n">
        <v>7.84</v>
      </c>
      <c r="J57" s="58" t="n">
        <f aca="false">H57/3600</f>
        <v>0.154455555555556</v>
      </c>
      <c r="L57" s="75" t="n">
        <v>1827.6048</v>
      </c>
      <c r="M57" s="76" t="n">
        <v>36.1216</v>
      </c>
      <c r="N57" s="76" t="n">
        <v>40.0825</v>
      </c>
      <c r="O57" s="76" t="n">
        <v>39.4748</v>
      </c>
      <c r="P57" s="76" t="n">
        <v>555.53</v>
      </c>
      <c r="Q57" s="76" t="n">
        <v>7.47</v>
      </c>
      <c r="R57" s="58" t="n">
        <f aca="false">P57/3600</f>
        <v>0.1543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8.35</v>
      </c>
      <c r="I58" s="78" t="n">
        <v>7.15</v>
      </c>
      <c r="J58" s="64" t="n">
        <f aca="false">H58/3600</f>
        <v>0.143986111111111</v>
      </c>
      <c r="L58" s="77" t="n">
        <v>1017.852</v>
      </c>
      <c r="M58" s="78" t="n">
        <v>32.939</v>
      </c>
      <c r="N58" s="78" t="n">
        <v>38.5078</v>
      </c>
      <c r="O58" s="78" t="n">
        <v>37.7115</v>
      </c>
      <c r="P58" s="78" t="n">
        <v>513.87</v>
      </c>
      <c r="Q58" s="78" t="n">
        <v>6.71</v>
      </c>
      <c r="R58" s="64" t="n">
        <f aca="false">P58/3600</f>
        <v>0.1427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74.7</v>
      </c>
      <c r="I59" s="74" t="n">
        <v>12.92</v>
      </c>
      <c r="J59" s="53" t="n">
        <f aca="false">H59/3600</f>
        <v>0.242972222222222</v>
      </c>
      <c r="L59" s="73" t="n">
        <v>13241.0024</v>
      </c>
      <c r="M59" s="74" t="n">
        <v>41.262</v>
      </c>
      <c r="N59" s="74" t="n">
        <v>43.2754</v>
      </c>
      <c r="O59" s="74" t="n">
        <v>44.2798</v>
      </c>
      <c r="P59" s="74" t="n">
        <v>868.93</v>
      </c>
      <c r="Q59" s="74" t="n">
        <v>13.15</v>
      </c>
      <c r="R59" s="53" t="n">
        <f aca="false">P59/3600</f>
        <v>0.2413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0.1</v>
      </c>
      <c r="I60" s="76" t="n">
        <v>11.77</v>
      </c>
      <c r="J60" s="58" t="n">
        <f aca="false">H60/3600</f>
        <v>0.225027777777778</v>
      </c>
      <c r="L60" s="75" t="n">
        <v>8427.2968</v>
      </c>
      <c r="M60" s="76" t="n">
        <v>36.8931</v>
      </c>
      <c r="N60" s="76" t="n">
        <v>40.6889</v>
      </c>
      <c r="O60" s="76" t="n">
        <v>41.7927</v>
      </c>
      <c r="P60" s="76" t="n">
        <v>816.68</v>
      </c>
      <c r="Q60" s="76" t="n">
        <v>12.31</v>
      </c>
      <c r="R60" s="58" t="n">
        <f aca="false">P60/3600</f>
        <v>0.2268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3.7</v>
      </c>
      <c r="I61" s="76" t="n">
        <v>10.76</v>
      </c>
      <c r="J61" s="58" t="n">
        <f aca="false">H61/3600</f>
        <v>0.209361111111111</v>
      </c>
      <c r="L61" s="75" t="n">
        <v>5181.5936</v>
      </c>
      <c r="M61" s="76" t="n">
        <v>33.1362</v>
      </c>
      <c r="N61" s="76" t="n">
        <v>39.0954</v>
      </c>
      <c r="O61" s="76" t="n">
        <v>40.0486</v>
      </c>
      <c r="P61" s="76" t="n">
        <v>644.04</v>
      </c>
      <c r="Q61" s="76" t="n">
        <v>10</v>
      </c>
      <c r="R61" s="58" t="n">
        <f aca="false">P61/3600</f>
        <v>0.17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86.29</v>
      </c>
      <c r="I62" s="78" t="n">
        <v>9.97</v>
      </c>
      <c r="J62" s="64" t="n">
        <f aca="false">H62/3600</f>
        <v>0.190636111111111</v>
      </c>
      <c r="L62" s="77" t="n">
        <v>3073.3136</v>
      </c>
      <c r="M62" s="78" t="n">
        <v>29.6576</v>
      </c>
      <c r="N62" s="78" t="n">
        <v>38.0453</v>
      </c>
      <c r="O62" s="78" t="n">
        <v>38.8357</v>
      </c>
      <c r="P62" s="78" t="n">
        <v>690.86</v>
      </c>
      <c r="Q62" s="78" t="n">
        <v>9.74</v>
      </c>
      <c r="R62" s="64" t="n">
        <f aca="false">P62/3600</f>
        <v>0.1919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63.11</v>
      </c>
      <c r="I63" s="74" t="n">
        <v>12.27</v>
      </c>
      <c r="J63" s="53" t="n">
        <f aca="false">H63/3600</f>
        <v>0.211975</v>
      </c>
      <c r="L63" s="73" t="n">
        <v>11648.1056</v>
      </c>
      <c r="M63" s="74" t="n">
        <v>41.1279</v>
      </c>
      <c r="N63" s="74" t="n">
        <v>42.2489</v>
      </c>
      <c r="O63" s="74" t="n">
        <v>42.9622</v>
      </c>
      <c r="P63" s="74" t="n">
        <v>735.87</v>
      </c>
      <c r="Q63" s="74" t="n">
        <v>11.56</v>
      </c>
      <c r="R63" s="53" t="n">
        <f aca="false">P63/3600</f>
        <v>0.2044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24.35</v>
      </c>
      <c r="I64" s="76" t="n">
        <v>11.49</v>
      </c>
      <c r="J64" s="58" t="n">
        <f aca="false">H64/3600</f>
        <v>0.201208333333333</v>
      </c>
      <c r="L64" s="75" t="n">
        <v>7196.3912</v>
      </c>
      <c r="M64" s="76" t="n">
        <v>36.8517</v>
      </c>
      <c r="N64" s="76" t="n">
        <v>39.2121</v>
      </c>
      <c r="O64" s="76" t="n">
        <v>39.7492</v>
      </c>
      <c r="P64" s="76" t="n">
        <v>724.64</v>
      </c>
      <c r="Q64" s="76" t="n">
        <v>11.47</v>
      </c>
      <c r="R64" s="58" t="n">
        <f aca="false">P64/3600</f>
        <v>0.20128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6.02</v>
      </c>
      <c r="I65" s="76" t="n">
        <v>9.8</v>
      </c>
      <c r="J65" s="58" t="n">
        <f aca="false">H65/3600</f>
        <v>0.182227777777778</v>
      </c>
      <c r="L65" s="75" t="n">
        <v>4086.3288</v>
      </c>
      <c r="M65" s="76" t="n">
        <v>32.882</v>
      </c>
      <c r="N65" s="76" t="n">
        <v>37.0019</v>
      </c>
      <c r="O65" s="76" t="n">
        <v>37.4692</v>
      </c>
      <c r="P65" s="76" t="n">
        <v>656.25</v>
      </c>
      <c r="Q65" s="76" t="n">
        <v>9.73</v>
      </c>
      <c r="R65" s="58" t="n">
        <f aca="false">P65/3600</f>
        <v>0.1822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93.28</v>
      </c>
      <c r="I66" s="78" t="n">
        <v>8.4</v>
      </c>
      <c r="J66" s="64" t="n">
        <f aca="false">H66/3600</f>
        <v>0.1648</v>
      </c>
      <c r="L66" s="77" t="n">
        <v>2104.1744</v>
      </c>
      <c r="M66" s="78" t="n">
        <v>29.3334</v>
      </c>
      <c r="N66" s="78" t="n">
        <v>35.4875</v>
      </c>
      <c r="O66" s="78" t="n">
        <v>35.9338</v>
      </c>
      <c r="P66" s="78" t="n">
        <v>590.44</v>
      </c>
      <c r="Q66" s="78" t="n">
        <v>8.47</v>
      </c>
      <c r="R66" s="64" t="n">
        <f aca="false">P66/3600</f>
        <v>0.1640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1.33</v>
      </c>
      <c r="I67" s="74" t="n">
        <v>6.45</v>
      </c>
      <c r="J67" s="53" t="n">
        <f aca="false">H67/3600</f>
        <v>0.122591666666667</v>
      </c>
      <c r="L67" s="73" t="n">
        <v>4559.4008</v>
      </c>
      <c r="M67" s="74" t="n">
        <v>42.676</v>
      </c>
      <c r="N67" s="74" t="n">
        <v>43.2654</v>
      </c>
      <c r="O67" s="74" t="n">
        <v>44.1184</v>
      </c>
      <c r="P67" s="74" t="n">
        <v>435.86</v>
      </c>
      <c r="Q67" s="74" t="n">
        <v>6</v>
      </c>
      <c r="R67" s="53" t="n">
        <f aca="false">P67/3600</f>
        <v>0.1210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3.34</v>
      </c>
      <c r="I68" s="76" t="n">
        <v>5.6</v>
      </c>
      <c r="J68" s="58" t="n">
        <f aca="false">H68/3600</f>
        <v>0.112038888888889</v>
      </c>
      <c r="L68" s="75" t="n">
        <v>2731.8152</v>
      </c>
      <c r="M68" s="76" t="n">
        <v>38.6649</v>
      </c>
      <c r="N68" s="76" t="n">
        <v>39.9744</v>
      </c>
      <c r="O68" s="76" t="n">
        <v>41.2857</v>
      </c>
      <c r="P68" s="76" t="n">
        <v>402.54</v>
      </c>
      <c r="Q68" s="76" t="n">
        <v>5.42</v>
      </c>
      <c r="R68" s="58" t="n">
        <f aca="false">P68/3600</f>
        <v>0.1118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3.23</v>
      </c>
      <c r="I69" s="76" t="n">
        <v>5.12</v>
      </c>
      <c r="J69" s="58" t="n">
        <f aca="false">H69/3600</f>
        <v>0.100897222222222</v>
      </c>
      <c r="L69" s="75" t="n">
        <v>1503.1768</v>
      </c>
      <c r="M69" s="76" t="n">
        <v>34.8149</v>
      </c>
      <c r="N69" s="76" t="n">
        <v>37.8483</v>
      </c>
      <c r="O69" s="76" t="n">
        <v>39.0528</v>
      </c>
      <c r="P69" s="76" t="n">
        <v>365.89</v>
      </c>
      <c r="Q69" s="76" t="n">
        <v>5.02</v>
      </c>
      <c r="R69" s="58" t="n">
        <f aca="false">P69/3600</f>
        <v>0.10163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8.42</v>
      </c>
      <c r="I70" s="78" t="n">
        <v>4.53</v>
      </c>
      <c r="J70" s="64" t="n">
        <f aca="false">H70/3600</f>
        <v>0.0912277777777778</v>
      </c>
      <c r="L70" s="77" t="n">
        <v>755.0928</v>
      </c>
      <c r="M70" s="78" t="n">
        <v>31.4521</v>
      </c>
      <c r="N70" s="78" t="n">
        <v>36.3183</v>
      </c>
      <c r="O70" s="78" t="n">
        <v>37.3555</v>
      </c>
      <c r="P70" s="78" t="n">
        <v>329.48</v>
      </c>
      <c r="Q70" s="78" t="n">
        <v>4.51</v>
      </c>
      <c r="R70" s="64" t="n">
        <f aca="false">P70/3600</f>
        <v>0.09152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36.24</v>
      </c>
      <c r="I71" s="74" t="n">
        <v>87.36</v>
      </c>
      <c r="J71" s="53" t="n">
        <f aca="false">H71/3600</f>
        <v>1.78784444444444</v>
      </c>
      <c r="L71" s="73" t="n">
        <v>21745.0896</v>
      </c>
      <c r="M71" s="74" t="n">
        <v>44.7445</v>
      </c>
      <c r="N71" s="74" t="n">
        <v>47.4265</v>
      </c>
      <c r="O71" s="74" t="n">
        <v>48.3307</v>
      </c>
      <c r="P71" s="74" t="n">
        <v>6436.92</v>
      </c>
      <c r="Q71" s="74" t="n">
        <v>85.08</v>
      </c>
      <c r="R71" s="53" t="n">
        <f aca="false">P71/3600</f>
        <v>1.7880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09.59</v>
      </c>
      <c r="I72" s="76" t="n">
        <v>79</v>
      </c>
      <c r="J72" s="58" t="n">
        <f aca="false">H72/3600</f>
        <v>1.66933055555556</v>
      </c>
      <c r="L72" s="75" t="n">
        <v>12640.5856</v>
      </c>
      <c r="M72" s="76" t="n">
        <v>42.3885</v>
      </c>
      <c r="N72" s="76" t="n">
        <v>45.775</v>
      </c>
      <c r="O72" s="76" t="n">
        <v>46.4708</v>
      </c>
      <c r="P72" s="76" t="n">
        <v>6021.8</v>
      </c>
      <c r="Q72" s="76" t="n">
        <v>77.7</v>
      </c>
      <c r="R72" s="58" t="n">
        <f aca="false">P72/3600</f>
        <v>1.6727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96.69</v>
      </c>
      <c r="I73" s="76" t="n">
        <v>73.25</v>
      </c>
      <c r="J73" s="58" t="n">
        <f aca="false">H73/3600</f>
        <v>1.58241388888889</v>
      </c>
      <c r="L73" s="75" t="n">
        <v>7526.872</v>
      </c>
      <c r="M73" s="76" t="n">
        <v>39.7658</v>
      </c>
      <c r="N73" s="76" t="n">
        <v>44.1419</v>
      </c>
      <c r="O73" s="76" t="n">
        <v>44.6695</v>
      </c>
      <c r="P73" s="76" t="n">
        <v>5700.85</v>
      </c>
      <c r="Q73" s="76" t="n">
        <v>74.06</v>
      </c>
      <c r="R73" s="58" t="n">
        <f aca="false">P73/3600</f>
        <v>1.58356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24.3</v>
      </c>
      <c r="I74" s="78" t="n">
        <v>70.86</v>
      </c>
      <c r="J74" s="64" t="n">
        <f aca="false">H74/3600</f>
        <v>1.50675</v>
      </c>
      <c r="L74" s="77" t="n">
        <v>4505.1912</v>
      </c>
      <c r="M74" s="78" t="n">
        <v>36.8878</v>
      </c>
      <c r="N74" s="78" t="n">
        <v>42.957</v>
      </c>
      <c r="O74" s="78" t="n">
        <v>43.3293</v>
      </c>
      <c r="P74" s="78" t="n">
        <v>5462.76</v>
      </c>
      <c r="Q74" s="78" t="n">
        <v>68.97</v>
      </c>
      <c r="R74" s="64" t="n">
        <f aca="false">P74/3600</f>
        <v>1.5174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56.12</v>
      </c>
      <c r="I75" s="74" t="n">
        <v>84.87</v>
      </c>
      <c r="J75" s="53" t="n">
        <f aca="false">H75/3600</f>
        <v>1.73781111111111</v>
      </c>
      <c r="L75" s="73" t="n">
        <v>22228.9344</v>
      </c>
      <c r="M75" s="74" t="n">
        <v>44.7038</v>
      </c>
      <c r="N75" s="74" t="n">
        <v>48.6829</v>
      </c>
      <c r="O75" s="74" t="n">
        <v>48.4912</v>
      </c>
      <c r="P75" s="74" t="n">
        <v>6242.46</v>
      </c>
      <c r="Q75" s="74" t="n">
        <v>83.48</v>
      </c>
      <c r="R75" s="53" t="n">
        <f aca="false">P75/3600</f>
        <v>1.7340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956.73</v>
      </c>
      <c r="I76" s="76" t="n">
        <v>80.21</v>
      </c>
      <c r="J76" s="58" t="n">
        <f aca="false">H76/3600</f>
        <v>1.65464722222222</v>
      </c>
      <c r="L76" s="75" t="n">
        <v>13490.2592</v>
      </c>
      <c r="M76" s="76" t="n">
        <v>42.363</v>
      </c>
      <c r="N76" s="76" t="n">
        <v>46.9905</v>
      </c>
      <c r="O76" s="76" t="n">
        <v>46.2183</v>
      </c>
      <c r="P76" s="76" t="n">
        <v>5844.06</v>
      </c>
      <c r="Q76" s="76" t="n">
        <v>76.86</v>
      </c>
      <c r="R76" s="58" t="n">
        <f aca="false">P76/3600</f>
        <v>1.6233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46.75</v>
      </c>
      <c r="I77" s="76" t="n">
        <v>73.59</v>
      </c>
      <c r="J77" s="58" t="n">
        <f aca="false">H77/3600</f>
        <v>1.56854166666667</v>
      </c>
      <c r="L77" s="75" t="n">
        <v>8356.0304</v>
      </c>
      <c r="M77" s="76" t="n">
        <v>39.676</v>
      </c>
      <c r="N77" s="76" t="n">
        <v>45.6556</v>
      </c>
      <c r="O77" s="76" t="n">
        <v>44.0922</v>
      </c>
      <c r="P77" s="76" t="n">
        <v>5623.34</v>
      </c>
      <c r="Q77" s="76" t="n">
        <v>72.94</v>
      </c>
      <c r="R77" s="58" t="n">
        <f aca="false">P77/3600</f>
        <v>1.5620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31.84</v>
      </c>
      <c r="I78" s="78" t="n">
        <v>69.83</v>
      </c>
      <c r="J78" s="64" t="n">
        <f aca="false">H78/3600</f>
        <v>1.50884444444444</v>
      </c>
      <c r="L78" s="77" t="n">
        <v>5026.1152</v>
      </c>
      <c r="M78" s="78" t="n">
        <v>36.5816</v>
      </c>
      <c r="N78" s="78" t="n">
        <v>44.675</v>
      </c>
      <c r="O78" s="78" t="n">
        <v>42.6486</v>
      </c>
      <c r="P78" s="78" t="n">
        <v>5436.95</v>
      </c>
      <c r="Q78" s="78" t="n">
        <v>69.54</v>
      </c>
      <c r="R78" s="64" t="n">
        <f aca="false">P78/3600</f>
        <v>1.5102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20.01</v>
      </c>
      <c r="I79" s="74" t="n">
        <v>84.43</v>
      </c>
      <c r="J79" s="53" t="n">
        <f aca="false">H79/3600</f>
        <v>1.75555833333333</v>
      </c>
      <c r="L79" s="73" t="n">
        <v>23860.0864</v>
      </c>
      <c r="M79" s="74" t="n">
        <v>44.7127</v>
      </c>
      <c r="N79" s="74" t="n">
        <v>48.6463</v>
      </c>
      <c r="O79" s="74" t="n">
        <v>48.8311</v>
      </c>
      <c r="P79" s="74" t="n">
        <v>6325.12</v>
      </c>
      <c r="Q79" s="74" t="n">
        <v>82.08</v>
      </c>
      <c r="R79" s="53" t="n">
        <f aca="false">P79/3600</f>
        <v>1.7569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874.11</v>
      </c>
      <c r="I80" s="76" t="n">
        <v>78.37</v>
      </c>
      <c r="J80" s="58" t="n">
        <f aca="false">H80/3600</f>
        <v>1.63169722222222</v>
      </c>
      <c r="L80" s="75" t="n">
        <v>13645.3448</v>
      </c>
      <c r="M80" s="76" t="n">
        <v>42.0212</v>
      </c>
      <c r="N80" s="76" t="n">
        <v>46.7285</v>
      </c>
      <c r="O80" s="76" t="n">
        <v>46.9045</v>
      </c>
      <c r="P80" s="76" t="n">
        <v>5905.59</v>
      </c>
      <c r="Q80" s="76" t="n">
        <v>79.78</v>
      </c>
      <c r="R80" s="58" t="n">
        <f aca="false">P80/3600</f>
        <v>1.64044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13.29</v>
      </c>
      <c r="I81" s="76" t="n">
        <v>73.82</v>
      </c>
      <c r="J81" s="58" t="n">
        <f aca="false">H81/3600</f>
        <v>1.55924722222222</v>
      </c>
      <c r="L81" s="75" t="n">
        <v>7808.8416</v>
      </c>
      <c r="M81" s="76" t="n">
        <v>39.27</v>
      </c>
      <c r="N81" s="76" t="n">
        <v>44.9266</v>
      </c>
      <c r="O81" s="76" t="n">
        <v>45.0638</v>
      </c>
      <c r="P81" s="76" t="n">
        <v>5634.42</v>
      </c>
      <c r="Q81" s="76" t="n">
        <v>73.96</v>
      </c>
      <c r="R81" s="58" t="n">
        <f aca="false">P81/3600</f>
        <v>1.5651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32.2</v>
      </c>
      <c r="I82" s="78" t="n">
        <v>69.23</v>
      </c>
      <c r="J82" s="64" t="n">
        <f aca="false">H82/3600</f>
        <v>1.50894444444444</v>
      </c>
      <c r="L82" s="77" t="n">
        <v>4421.4136</v>
      </c>
      <c r="M82" s="78" t="n">
        <v>36.4768</v>
      </c>
      <c r="N82" s="78" t="n">
        <v>43.5672</v>
      </c>
      <c r="O82" s="78" t="n">
        <v>43.6702</v>
      </c>
      <c r="P82" s="78" t="n">
        <v>5417.46</v>
      </c>
      <c r="Q82" s="78" t="n">
        <v>70.11</v>
      </c>
      <c r="R82" s="64" t="n">
        <f aca="false">P82/3600</f>
        <v>1.5048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55.65</v>
      </c>
      <c r="I83" s="74" t="n">
        <v>41.2</v>
      </c>
      <c r="J83" s="53" t="n">
        <f aca="false">H83/3600</f>
        <v>0.765458333333333</v>
      </c>
      <c r="L83" s="73" t="n">
        <v>23024.0096</v>
      </c>
      <c r="M83" s="74" t="n">
        <v>42.0726</v>
      </c>
      <c r="N83" s="74" t="n">
        <v>43.8856</v>
      </c>
      <c r="O83" s="74" t="n">
        <v>44.4872</v>
      </c>
      <c r="P83" s="74" t="n">
        <v>2736.91</v>
      </c>
      <c r="Q83" s="74" t="n">
        <v>40.67</v>
      </c>
      <c r="R83" s="53" t="n">
        <f aca="false">P83/3600</f>
        <v>0.76025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3952.83</v>
      </c>
      <c r="I84" s="76" t="n">
        <v>59.41</v>
      </c>
      <c r="J84" s="58" t="n">
        <f aca="false">H84/3600</f>
        <v>1.09800833333333</v>
      </c>
      <c r="L84" s="75" t="n">
        <v>13098.3968</v>
      </c>
      <c r="M84" s="76" t="n">
        <v>38.6321</v>
      </c>
      <c r="N84" s="76" t="n">
        <v>40.9397</v>
      </c>
      <c r="O84" s="76" t="n">
        <v>41.3476</v>
      </c>
      <c r="P84" s="76" t="n">
        <v>2523.52</v>
      </c>
      <c r="Q84" s="76" t="n">
        <v>36.85</v>
      </c>
      <c r="R84" s="58" t="n">
        <f aca="false">P84/3600</f>
        <v>0.70097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405.47</v>
      </c>
      <c r="I85" s="76" t="n">
        <v>32.17</v>
      </c>
      <c r="J85" s="58" t="n">
        <f aca="false">H85/3600</f>
        <v>0.668186111111111</v>
      </c>
      <c r="L85" s="75" t="n">
        <v>7457.0856</v>
      </c>
      <c r="M85" s="76" t="n">
        <v>35.5458</v>
      </c>
      <c r="N85" s="76" t="n">
        <v>38.7846</v>
      </c>
      <c r="O85" s="76" t="n">
        <v>39.0151</v>
      </c>
      <c r="P85" s="76" t="n">
        <v>2316.75</v>
      </c>
      <c r="Q85" s="76" t="n">
        <v>32.45</v>
      </c>
      <c r="R85" s="58" t="n">
        <f aca="false">P85/3600</f>
        <v>0.64354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58.33</v>
      </c>
      <c r="I86" s="78" t="n">
        <v>29.3</v>
      </c>
      <c r="J86" s="64" t="n">
        <f aca="false">H86/3600</f>
        <v>0.599536111111111</v>
      </c>
      <c r="L86" s="77" t="n">
        <v>4376.3344</v>
      </c>
      <c r="M86" s="78" t="n">
        <v>32.6999</v>
      </c>
      <c r="N86" s="78" t="n">
        <v>37.1496</v>
      </c>
      <c r="O86" s="78" t="n">
        <v>37.2274</v>
      </c>
      <c r="P86" s="78" t="n">
        <v>2170.12</v>
      </c>
      <c r="Q86" s="78" t="n">
        <v>29.44</v>
      </c>
      <c r="R86" s="64" t="n">
        <f aca="false">P86/3600</f>
        <v>0.60281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89.85</v>
      </c>
      <c r="I87" s="74" t="n">
        <v>70.1</v>
      </c>
      <c r="J87" s="53" t="n">
        <f aca="false">H87/3600</f>
        <v>1.33051388888889</v>
      </c>
      <c r="L87" s="73" t="n">
        <v>24545.6736</v>
      </c>
      <c r="M87" s="74" t="n">
        <v>44.7702</v>
      </c>
      <c r="N87" s="74" t="n">
        <v>46.5995</v>
      </c>
      <c r="O87" s="74" t="n">
        <v>46.9254</v>
      </c>
      <c r="P87" s="74" t="n">
        <v>4748.98</v>
      </c>
      <c r="Q87" s="74" t="n">
        <v>67.77</v>
      </c>
      <c r="R87" s="53" t="n">
        <f aca="false">P87/3600</f>
        <v>1.3191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68.92</v>
      </c>
      <c r="I88" s="76" t="n">
        <v>62.74</v>
      </c>
      <c r="J88" s="58" t="n">
        <f aca="false">H88/3600</f>
        <v>1.24136666666667</v>
      </c>
      <c r="L88" s="75" t="n">
        <v>16485.5237</v>
      </c>
      <c r="M88" s="76" t="n">
        <v>40.8216</v>
      </c>
      <c r="N88" s="76" t="n">
        <v>43.405</v>
      </c>
      <c r="O88" s="76" t="n">
        <v>43.6684</v>
      </c>
      <c r="P88" s="76" t="n">
        <v>4453.5</v>
      </c>
      <c r="Q88" s="76" t="n">
        <v>61.78</v>
      </c>
      <c r="R88" s="58" t="n">
        <f aca="false">P88/3600</f>
        <v>1.2370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55.26</v>
      </c>
      <c r="I89" s="76" t="n">
        <v>59.46</v>
      </c>
      <c r="J89" s="58" t="n">
        <f aca="false">H89/3600</f>
        <v>1.15423888888889</v>
      </c>
      <c r="L89" s="75" t="n">
        <v>10790.9362</v>
      </c>
      <c r="M89" s="76" t="n">
        <v>37.0607</v>
      </c>
      <c r="N89" s="76" t="n">
        <v>41.019</v>
      </c>
      <c r="O89" s="76" t="n">
        <v>40.9344</v>
      </c>
      <c r="P89" s="76" t="n">
        <v>4128.64</v>
      </c>
      <c r="Q89" s="76" t="n">
        <v>56.99</v>
      </c>
      <c r="R89" s="58" t="n">
        <f aca="false">P89/3600</f>
        <v>1.14684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18.41</v>
      </c>
      <c r="I90" s="78" t="n">
        <v>56.75</v>
      </c>
      <c r="J90" s="64" t="n">
        <f aca="false">H90/3600</f>
        <v>1.08844722222222</v>
      </c>
      <c r="L90" s="77" t="n">
        <v>6937.1467</v>
      </c>
      <c r="M90" s="78" t="n">
        <v>33.4497</v>
      </c>
      <c r="N90" s="78" t="n">
        <v>39.3459</v>
      </c>
      <c r="O90" s="78" t="n">
        <v>38.7244</v>
      </c>
      <c r="P90" s="78" t="n">
        <v>3903.02</v>
      </c>
      <c r="Q90" s="78" t="n">
        <v>54.48</v>
      </c>
      <c r="R90" s="64" t="n">
        <f aca="false">P90/3600</f>
        <v>1.0841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89.77</v>
      </c>
      <c r="I91" s="74" t="n">
        <v>53.61</v>
      </c>
      <c r="J91" s="53" t="n">
        <f aca="false">H91/3600</f>
        <v>1.02493611111111</v>
      </c>
      <c r="L91" s="73" t="n">
        <v>37801.804</v>
      </c>
      <c r="M91" s="74" t="n">
        <v>46.2596</v>
      </c>
      <c r="N91" s="74" t="n">
        <v>44.5985</v>
      </c>
      <c r="O91" s="74" t="n">
        <v>44.7433</v>
      </c>
      <c r="P91" s="74" t="n">
        <v>3601.37</v>
      </c>
      <c r="Q91" s="74" t="n">
        <v>51.55</v>
      </c>
      <c r="R91" s="53" t="n">
        <f aca="false">P91/3600</f>
        <v>1.0003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754.07</v>
      </c>
      <c r="I92" s="76" t="n">
        <v>54.52</v>
      </c>
      <c r="J92" s="58" t="n">
        <f aca="false">H92/3600</f>
        <v>1.04279722222222</v>
      </c>
      <c r="L92" s="75" t="n">
        <v>28485.0176</v>
      </c>
      <c r="M92" s="76" t="n">
        <v>41.9596</v>
      </c>
      <c r="N92" s="76" t="n">
        <v>40.771</v>
      </c>
      <c r="O92" s="76" t="n">
        <v>41.2142</v>
      </c>
      <c r="P92" s="76" t="n">
        <v>3492.2</v>
      </c>
      <c r="Q92" s="76" t="n">
        <v>49.79</v>
      </c>
      <c r="R92" s="58" t="n">
        <f aca="false">P92/3600</f>
        <v>0.97005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417.79</v>
      </c>
      <c r="I93" s="76" t="n">
        <v>48.94</v>
      </c>
      <c r="J93" s="58" t="n">
        <f aca="false">H93/3600</f>
        <v>0.949386111111111</v>
      </c>
      <c r="L93" s="75" t="n">
        <v>21418.1488</v>
      </c>
      <c r="M93" s="76" t="n">
        <v>37.3874</v>
      </c>
      <c r="N93" s="76" t="n">
        <v>38.7937</v>
      </c>
      <c r="O93" s="76" t="n">
        <v>39.3717</v>
      </c>
      <c r="P93" s="76" t="n">
        <v>3390.79</v>
      </c>
      <c r="Q93" s="76" t="n">
        <v>48.08</v>
      </c>
      <c r="R93" s="58" t="n">
        <f aca="false">P93/3600</f>
        <v>0.94188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31.09</v>
      </c>
      <c r="I94" s="78" t="n">
        <v>47.36</v>
      </c>
      <c r="J94" s="64" t="n">
        <f aca="false">H94/3600</f>
        <v>0.897525</v>
      </c>
      <c r="L94" s="77" t="n">
        <v>15413.7136</v>
      </c>
      <c r="M94" s="78" t="n">
        <v>32.5748</v>
      </c>
      <c r="N94" s="78" t="n">
        <v>37.7696</v>
      </c>
      <c r="O94" s="78" t="n">
        <v>38.0077</v>
      </c>
      <c r="P94" s="78" t="n">
        <v>3235.06</v>
      </c>
      <c r="Q94" s="78" t="n">
        <v>46.88</v>
      </c>
      <c r="R94" s="64" t="n">
        <f aca="false">P94/3600</f>
        <v>0.89862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51.48</v>
      </c>
      <c r="I95" s="74" t="n">
        <v>57.36</v>
      </c>
      <c r="J95" s="53" t="n">
        <f aca="false">H95/3600</f>
        <v>1.15318888888889</v>
      </c>
      <c r="L95" s="73" t="n">
        <v>5389.64</v>
      </c>
      <c r="M95" s="74" t="n">
        <v>50.4553</v>
      </c>
      <c r="N95" s="74" t="n">
        <v>53.456</v>
      </c>
      <c r="O95" s="74" t="n">
        <v>54.3318</v>
      </c>
      <c r="P95" s="74" t="n">
        <v>4166.95</v>
      </c>
      <c r="Q95" s="74" t="n">
        <v>57.6</v>
      </c>
      <c r="R95" s="53" t="n">
        <f aca="false">P95/3600</f>
        <v>1.1574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63.69</v>
      </c>
      <c r="I96" s="76" t="n">
        <v>56.99</v>
      </c>
      <c r="J96" s="58" t="n">
        <f aca="false">H96/3600</f>
        <v>1.12880277777778</v>
      </c>
      <c r="L96" s="75" t="n">
        <v>3624.4758</v>
      </c>
      <c r="M96" s="76" t="n">
        <v>47.0143</v>
      </c>
      <c r="N96" s="76" t="n">
        <v>50.1526</v>
      </c>
      <c r="O96" s="76" t="n">
        <v>51.2691</v>
      </c>
      <c r="P96" s="76" t="n">
        <v>4098.87</v>
      </c>
      <c r="Q96" s="76" t="n">
        <v>57.26</v>
      </c>
      <c r="R96" s="58" t="n">
        <f aca="false">P96/3600</f>
        <v>1.1385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10.96</v>
      </c>
      <c r="I97" s="76" t="n">
        <v>55.85</v>
      </c>
      <c r="J97" s="58" t="n">
        <f aca="false">H97/3600</f>
        <v>1.11415555555556</v>
      </c>
      <c r="L97" s="75" t="n">
        <v>2446.057</v>
      </c>
      <c r="M97" s="76" t="n">
        <v>43.4641</v>
      </c>
      <c r="N97" s="76" t="n">
        <v>47.7471</v>
      </c>
      <c r="O97" s="76" t="n">
        <v>49.0075</v>
      </c>
      <c r="P97" s="76" t="n">
        <v>3961.79</v>
      </c>
      <c r="Q97" s="76" t="n">
        <v>54.8</v>
      </c>
      <c r="R97" s="58" t="n">
        <f aca="false">P97/3600</f>
        <v>1.1004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03.3</v>
      </c>
      <c r="I98" s="78" t="n">
        <v>55.64</v>
      </c>
      <c r="J98" s="64" t="n">
        <f aca="false">H98/3600</f>
        <v>1.08425</v>
      </c>
      <c r="L98" s="77" t="n">
        <v>1620.8826</v>
      </c>
      <c r="M98" s="78" t="n">
        <v>39.7023</v>
      </c>
      <c r="N98" s="78" t="n">
        <v>45.9815</v>
      </c>
      <c r="O98" s="78" t="n">
        <v>47.3463</v>
      </c>
      <c r="P98" s="78" t="n">
        <v>3910.5</v>
      </c>
      <c r="Q98" s="78" t="n">
        <v>54.33</v>
      </c>
      <c r="R98" s="64" t="n">
        <f aca="false">P98/3600</f>
        <v>1.086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6.219793883461</v>
      </c>
      <c r="J106" s="82" t="n">
        <f aca="false">GEOMEAN(J3:J98)</f>
        <v>0.932251557428724</v>
      </c>
      <c r="Q106" s="82" t="n">
        <f aca="false">GEOMEAN(Q3:Q98)</f>
        <v>45.6044287929134</v>
      </c>
      <c r="R106" s="82" t="n">
        <f aca="false">GEOMEAN(R3:R98)</f>
        <v>0.92583084791306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668611348421</v>
      </c>
      <c r="R107" s="83" t="n">
        <f aca="false">R106/J106</f>
        <v>0.99311268566461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2961666666667</v>
      </c>
      <c r="J108" s="82" t="n">
        <f aca="false">SUM(J3:J98)</f>
        <v>120.647875</v>
      </c>
      <c r="Q108" s="82" t="n">
        <f aca="false">SUM(Q3:Q98)/3600</f>
        <v>1.63106666666667</v>
      </c>
      <c r="R108" s="82" t="n">
        <f aca="false">SUM(R3:R98)</f>
        <v>121.320225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5.1460754564783</v>
      </c>
      <c r="J113" s="82" t="n">
        <f aca="false">GEOMEAN(J3:J10,J19:J82)</f>
        <v>0.917823836238073</v>
      </c>
      <c r="Q113" s="82" t="n">
        <f aca="false">GEOMEAN(Q3:Q10,Q19:Q82)</f>
        <v>44.9095914921063</v>
      </c>
      <c r="R113" s="82" t="n">
        <f aca="false">GEOMEAN(R3:R10,R19:R82)</f>
        <v>0.91786660317502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476180460913</v>
      </c>
      <c r="R114" s="83" t="n">
        <f aca="false">R113/J113</f>
        <v>1.00004659601904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009.01</v>
      </c>
      <c r="I3" s="52" t="n">
        <v>56.18</v>
      </c>
      <c r="J3" s="53" t="n">
        <f aca="false">H3/3600</f>
        <v>7.224725</v>
      </c>
      <c r="L3" s="51" t="n">
        <v>13257.6128</v>
      </c>
      <c r="M3" s="52" t="n">
        <v>41.7775</v>
      </c>
      <c r="N3" s="52" t="n">
        <v>41.5509</v>
      </c>
      <c r="O3" s="52" t="n">
        <v>44.2276</v>
      </c>
      <c r="P3" s="52" t="n">
        <v>25925.41</v>
      </c>
      <c r="Q3" s="52" t="n">
        <v>56.12</v>
      </c>
      <c r="R3" s="54" t="n">
        <f aca="false">P3/3600</f>
        <v>7.20150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053.57</v>
      </c>
      <c r="I4" s="57" t="n">
        <v>50.65</v>
      </c>
      <c r="J4" s="58" t="n">
        <f aca="false">H4/3600</f>
        <v>6.40376944444444</v>
      </c>
      <c r="L4" s="56" t="n">
        <v>5334.1376</v>
      </c>
      <c r="M4" s="57" t="n">
        <v>39.2989</v>
      </c>
      <c r="N4" s="57" t="n">
        <v>39.8919</v>
      </c>
      <c r="O4" s="57" t="n">
        <v>42.3458</v>
      </c>
      <c r="P4" s="57" t="n">
        <v>22793.99</v>
      </c>
      <c r="Q4" s="57" t="n">
        <v>50.27</v>
      </c>
      <c r="R4" s="59" t="n">
        <f aca="false">P4/3600</f>
        <v>6.3316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285.57</v>
      </c>
      <c r="I5" s="57" t="n">
        <v>46.84</v>
      </c>
      <c r="J5" s="58" t="n">
        <f aca="false">H5/3600</f>
        <v>5.91265833333333</v>
      </c>
      <c r="L5" s="56" t="n">
        <v>2557.0096</v>
      </c>
      <c r="M5" s="57" t="n">
        <v>36.7687</v>
      </c>
      <c r="N5" s="57" t="n">
        <v>38.6376</v>
      </c>
      <c r="O5" s="57" t="n">
        <v>40.8695</v>
      </c>
      <c r="P5" s="57" t="n">
        <v>21140.35</v>
      </c>
      <c r="Q5" s="57" t="n">
        <v>45.7</v>
      </c>
      <c r="R5" s="59" t="n">
        <f aca="false">P5/3600</f>
        <v>5.8723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432.33</v>
      </c>
      <c r="I6" s="63" t="n">
        <v>41.99</v>
      </c>
      <c r="J6" s="64" t="n">
        <f aca="false">H6/3600</f>
        <v>5.67564722222222</v>
      </c>
      <c r="L6" s="62" t="n">
        <v>1327.032</v>
      </c>
      <c r="M6" s="63" t="n">
        <v>34.1162</v>
      </c>
      <c r="N6" s="63" t="n">
        <v>37.6813</v>
      </c>
      <c r="O6" s="63" t="n">
        <v>39.8043</v>
      </c>
      <c r="P6" s="63" t="n">
        <v>20360.24</v>
      </c>
      <c r="Q6" s="63" t="n">
        <v>41.75</v>
      </c>
      <c r="R6" s="65" t="n">
        <f aca="false">P6/3600</f>
        <v>5.65562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226.38</v>
      </c>
      <c r="I7" s="52" t="n">
        <v>82.45</v>
      </c>
      <c r="J7" s="53" t="n">
        <f aca="false">H7/3600</f>
        <v>9.78510555555556</v>
      </c>
      <c r="L7" s="51" t="n">
        <v>33231.2016</v>
      </c>
      <c r="M7" s="52" t="n">
        <v>40.4128</v>
      </c>
      <c r="N7" s="52" t="n">
        <v>45.0326</v>
      </c>
      <c r="O7" s="52" t="n">
        <v>44.6937</v>
      </c>
      <c r="P7" s="52" t="n">
        <v>35407.39</v>
      </c>
      <c r="Q7" s="52" t="n">
        <v>84.96</v>
      </c>
      <c r="R7" s="54" t="n">
        <f aca="false">P7/3600</f>
        <v>9.8353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014.51</v>
      </c>
      <c r="I8" s="57" t="n">
        <v>75.5</v>
      </c>
      <c r="J8" s="58" t="n">
        <f aca="false">H8/3600</f>
        <v>8.61514166666667</v>
      </c>
      <c r="L8" s="56" t="n">
        <v>15832.6672</v>
      </c>
      <c r="M8" s="57" t="n">
        <v>37.4488</v>
      </c>
      <c r="N8" s="57" t="n">
        <v>43.1822</v>
      </c>
      <c r="O8" s="57" t="n">
        <v>43.3693</v>
      </c>
      <c r="P8" s="57" t="n">
        <v>31010.51</v>
      </c>
      <c r="Q8" s="57" t="n">
        <v>72.3</v>
      </c>
      <c r="R8" s="59" t="n">
        <f aca="false">P8/3600</f>
        <v>8.61403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543.75</v>
      </c>
      <c r="I9" s="57" t="n">
        <v>65.63</v>
      </c>
      <c r="J9" s="58" t="n">
        <f aca="false">H9/3600</f>
        <v>7.92881944444445</v>
      </c>
      <c r="L9" s="56" t="n">
        <v>8316.768</v>
      </c>
      <c r="M9" s="57" t="n">
        <v>34.5203</v>
      </c>
      <c r="N9" s="57" t="n">
        <v>41.6045</v>
      </c>
      <c r="O9" s="57" t="n">
        <v>42.1111</v>
      </c>
      <c r="P9" s="57" t="n">
        <v>28325.1</v>
      </c>
      <c r="Q9" s="57" t="n">
        <v>62.84</v>
      </c>
      <c r="R9" s="59" t="n">
        <f aca="false">P9/3600</f>
        <v>7.86808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065.72</v>
      </c>
      <c r="I10" s="63" t="n">
        <v>57.63</v>
      </c>
      <c r="J10" s="64" t="n">
        <f aca="false">H10/3600</f>
        <v>7.24047777777778</v>
      </c>
      <c r="L10" s="62" t="n">
        <v>4646.4656</v>
      </c>
      <c r="M10" s="63" t="n">
        <v>31.744</v>
      </c>
      <c r="N10" s="63" t="n">
        <v>40.3674</v>
      </c>
      <c r="O10" s="63" t="n">
        <v>41.0923</v>
      </c>
      <c r="P10" s="63" t="n">
        <v>24807.19</v>
      </c>
      <c r="Q10" s="63" t="n">
        <v>55.11</v>
      </c>
      <c r="R10" s="65" t="n">
        <f aca="false">P10/3600</f>
        <v>6.89088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837.74</v>
      </c>
      <c r="I19" s="74" t="n">
        <v>55.41</v>
      </c>
      <c r="J19" s="53" t="n">
        <f aca="false">H19/3600</f>
        <v>6.62159444444445</v>
      </c>
      <c r="L19" s="73" t="n">
        <v>4845.5728</v>
      </c>
      <c r="M19" s="74" t="n">
        <v>41.7351</v>
      </c>
      <c r="N19" s="74" t="n">
        <v>43.5675</v>
      </c>
      <c r="O19" s="74" t="n">
        <v>45.262</v>
      </c>
      <c r="P19" s="74" t="n">
        <v>23228.66</v>
      </c>
      <c r="Q19" s="74" t="n">
        <v>52.79</v>
      </c>
      <c r="R19" s="53" t="n">
        <f aca="false">P19/3600</f>
        <v>6.4524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464.18</v>
      </c>
      <c r="I20" s="76" t="n">
        <v>45.52</v>
      </c>
      <c r="J20" s="58" t="n">
        <f aca="false">H20/3600</f>
        <v>5.68449444444445</v>
      </c>
      <c r="L20" s="75" t="n">
        <v>2208.756</v>
      </c>
      <c r="M20" s="76" t="n">
        <v>39.8882</v>
      </c>
      <c r="N20" s="76" t="n">
        <v>42.2648</v>
      </c>
      <c r="O20" s="76" t="n">
        <v>43.4221</v>
      </c>
      <c r="P20" s="76" t="n">
        <v>20503.36</v>
      </c>
      <c r="Q20" s="76" t="n">
        <v>46.12</v>
      </c>
      <c r="R20" s="58" t="n">
        <f aca="false">P20/3600</f>
        <v>5.6953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950.04</v>
      </c>
      <c r="I21" s="76" t="n">
        <v>44.19</v>
      </c>
      <c r="J21" s="58" t="n">
        <f aca="false">H21/3600</f>
        <v>5.2639</v>
      </c>
      <c r="L21" s="75" t="n">
        <v>1084.036</v>
      </c>
      <c r="M21" s="76" t="n">
        <v>37.5732</v>
      </c>
      <c r="N21" s="76" t="n">
        <v>41.156</v>
      </c>
      <c r="O21" s="76" t="n">
        <v>42.1227</v>
      </c>
      <c r="P21" s="76" t="n">
        <v>19026.74</v>
      </c>
      <c r="Q21" s="76" t="n">
        <v>42.62</v>
      </c>
      <c r="R21" s="58" t="n">
        <f aca="false">P21/3600</f>
        <v>5.2852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885.68</v>
      </c>
      <c r="I22" s="78" t="n">
        <v>38.99</v>
      </c>
      <c r="J22" s="64" t="n">
        <f aca="false">H22/3600</f>
        <v>4.96824444444444</v>
      </c>
      <c r="L22" s="77" t="n">
        <v>548.624</v>
      </c>
      <c r="M22" s="78" t="n">
        <v>35.1769</v>
      </c>
      <c r="N22" s="78" t="n">
        <v>40.3345</v>
      </c>
      <c r="O22" s="78" t="n">
        <v>41.314</v>
      </c>
      <c r="P22" s="78" t="n">
        <v>17850.38</v>
      </c>
      <c r="Q22" s="78" t="n">
        <v>39.88</v>
      </c>
      <c r="R22" s="64" t="n">
        <f aca="false">P22/3600</f>
        <v>4.9584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255.26</v>
      </c>
      <c r="I23" s="74" t="n">
        <v>53.53</v>
      </c>
      <c r="J23" s="53" t="n">
        <f aca="false">H23/3600</f>
        <v>6.18201666666667</v>
      </c>
      <c r="L23" s="73" t="n">
        <v>7765.0784</v>
      </c>
      <c r="M23" s="74" t="n">
        <v>40.1528</v>
      </c>
      <c r="N23" s="74" t="n">
        <v>42.5107</v>
      </c>
      <c r="O23" s="74" t="n">
        <v>43.8254</v>
      </c>
      <c r="P23" s="74" t="n">
        <v>22171.46</v>
      </c>
      <c r="Q23" s="74" t="n">
        <v>53.72</v>
      </c>
      <c r="R23" s="53" t="n">
        <f aca="false">P23/3600</f>
        <v>6.1587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386.91</v>
      </c>
      <c r="I24" s="76" t="n">
        <v>44.72</v>
      </c>
      <c r="J24" s="58" t="n">
        <f aca="false">H24/3600</f>
        <v>5.38525277777778</v>
      </c>
      <c r="L24" s="75" t="n">
        <v>3368.4952</v>
      </c>
      <c r="M24" s="76" t="n">
        <v>37.6544</v>
      </c>
      <c r="N24" s="76" t="n">
        <v>40.7559</v>
      </c>
      <c r="O24" s="76" t="n">
        <v>41.5548</v>
      </c>
      <c r="P24" s="76" t="n">
        <v>19425.24</v>
      </c>
      <c r="Q24" s="76" t="n">
        <v>43.91</v>
      </c>
      <c r="R24" s="58" t="n">
        <f aca="false">P24/3600</f>
        <v>5.395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696.21</v>
      </c>
      <c r="I25" s="76" t="n">
        <v>38.8</v>
      </c>
      <c r="J25" s="58" t="n">
        <f aca="false">H25/3600</f>
        <v>4.91561388888889</v>
      </c>
      <c r="L25" s="75" t="n">
        <v>1556.6512</v>
      </c>
      <c r="M25" s="76" t="n">
        <v>35.0653</v>
      </c>
      <c r="N25" s="76" t="n">
        <v>39.2664</v>
      </c>
      <c r="O25" s="76" t="n">
        <v>40.0166</v>
      </c>
      <c r="P25" s="76" t="n">
        <v>17848.77</v>
      </c>
      <c r="Q25" s="76" t="n">
        <v>40.09</v>
      </c>
      <c r="R25" s="58" t="n">
        <f aca="false">P25/3600</f>
        <v>4.9579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953.44</v>
      </c>
      <c r="I26" s="78" t="n">
        <v>36.64</v>
      </c>
      <c r="J26" s="64" t="n">
        <f aca="false">H26/3600</f>
        <v>4.70928888888889</v>
      </c>
      <c r="L26" s="77" t="n">
        <v>724.8264</v>
      </c>
      <c r="M26" s="78" t="n">
        <v>32.5372</v>
      </c>
      <c r="N26" s="78" t="n">
        <v>38.1373</v>
      </c>
      <c r="O26" s="78" t="n">
        <v>39.1398</v>
      </c>
      <c r="P26" s="78" t="n">
        <v>16944.24</v>
      </c>
      <c r="Q26" s="78" t="n">
        <v>36.67</v>
      </c>
      <c r="R26" s="64" t="n">
        <f aca="false">P26/3600</f>
        <v>4.7067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168.58</v>
      </c>
      <c r="I27" s="74" t="n">
        <v>101.32</v>
      </c>
      <c r="J27" s="53" t="n">
        <f aca="false">H27/3600</f>
        <v>13.9357166666667</v>
      </c>
      <c r="L27" s="73" t="n">
        <v>18523.5664</v>
      </c>
      <c r="M27" s="74" t="n">
        <v>38.5633</v>
      </c>
      <c r="N27" s="74" t="n">
        <v>40.1158</v>
      </c>
      <c r="O27" s="74" t="n">
        <v>43.6416</v>
      </c>
      <c r="P27" s="74" t="n">
        <v>50987.55</v>
      </c>
      <c r="Q27" s="74" t="n">
        <v>102.47</v>
      </c>
      <c r="R27" s="53" t="n">
        <f aca="false">P27/3600</f>
        <v>14.1632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973.42</v>
      </c>
      <c r="I28" s="76" t="n">
        <v>82.03</v>
      </c>
      <c r="J28" s="58" t="n">
        <f aca="false">H28/3600</f>
        <v>11.3815055555556</v>
      </c>
      <c r="L28" s="75" t="n">
        <v>5816.8176</v>
      </c>
      <c r="M28" s="76" t="n">
        <v>36.9603</v>
      </c>
      <c r="N28" s="76" t="n">
        <v>39.1675</v>
      </c>
      <c r="O28" s="76" t="n">
        <v>41.9799</v>
      </c>
      <c r="P28" s="76" t="n">
        <v>40691.34</v>
      </c>
      <c r="Q28" s="76" t="n">
        <v>79.04</v>
      </c>
      <c r="R28" s="58" t="n">
        <f aca="false">P28/3600</f>
        <v>11.3031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106.18</v>
      </c>
      <c r="I29" s="76" t="n">
        <v>72.83</v>
      </c>
      <c r="J29" s="58" t="n">
        <f aca="false">H29/3600</f>
        <v>10.3072722222222</v>
      </c>
      <c r="L29" s="75" t="n">
        <v>2717.9472</v>
      </c>
      <c r="M29" s="76" t="n">
        <v>35.0781</v>
      </c>
      <c r="N29" s="76" t="n">
        <v>38.3712</v>
      </c>
      <c r="O29" s="76" t="n">
        <v>40.5063</v>
      </c>
      <c r="P29" s="76" t="n">
        <v>37193.53</v>
      </c>
      <c r="Q29" s="76" t="n">
        <v>72.26</v>
      </c>
      <c r="R29" s="58" t="n">
        <f aca="false">P29/3600</f>
        <v>10.331536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054.93</v>
      </c>
      <c r="I30" s="78" t="n">
        <v>69.18</v>
      </c>
      <c r="J30" s="64" t="n">
        <f aca="false">H30/3600</f>
        <v>9.73748055555556</v>
      </c>
      <c r="L30" s="77" t="n">
        <v>1388.8568</v>
      </c>
      <c r="M30" s="78" t="n">
        <v>32.9182</v>
      </c>
      <c r="N30" s="78" t="n">
        <v>37.6954</v>
      </c>
      <c r="O30" s="78" t="n">
        <v>39.382</v>
      </c>
      <c r="P30" s="78" t="n">
        <v>35402.95</v>
      </c>
      <c r="Q30" s="78" t="n">
        <v>69.36</v>
      </c>
      <c r="R30" s="64" t="n">
        <f aca="false">P30/3600</f>
        <v>9.8341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7416</v>
      </c>
      <c r="I31" s="74" t="n">
        <v>116.07</v>
      </c>
      <c r="J31" s="53" t="n">
        <f aca="false">H31/3600</f>
        <v>15.9488888888889</v>
      </c>
      <c r="L31" s="73" t="n">
        <v>17577.2824</v>
      </c>
      <c r="M31" s="74" t="n">
        <v>39.2474</v>
      </c>
      <c r="N31" s="74" t="n">
        <v>43.8594</v>
      </c>
      <c r="O31" s="74" t="n">
        <v>45.1426</v>
      </c>
      <c r="P31" s="74" t="n">
        <v>56873.26</v>
      </c>
      <c r="Q31" s="74" t="n">
        <v>116.69</v>
      </c>
      <c r="R31" s="53" t="n">
        <f aca="false">P31/3600</f>
        <v>15.7981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220.37</v>
      </c>
      <c r="I32" s="76" t="n">
        <v>100.26</v>
      </c>
      <c r="J32" s="58" t="n">
        <f aca="false">H32/3600</f>
        <v>13.3945472222222</v>
      </c>
      <c r="L32" s="75" t="n">
        <v>6114.0912</v>
      </c>
      <c r="M32" s="76" t="n">
        <v>37.5944</v>
      </c>
      <c r="N32" s="76" t="n">
        <v>42.6653</v>
      </c>
      <c r="O32" s="76" t="n">
        <v>43.2616</v>
      </c>
      <c r="P32" s="76" t="n">
        <v>48288.35</v>
      </c>
      <c r="Q32" s="76" t="n">
        <v>101.21</v>
      </c>
      <c r="R32" s="58" t="n">
        <f aca="false">P32/3600</f>
        <v>13.4134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571.77</v>
      </c>
      <c r="I33" s="76" t="n">
        <v>94.35</v>
      </c>
      <c r="J33" s="58" t="n">
        <f aca="false">H33/3600</f>
        <v>12.1032694444444</v>
      </c>
      <c r="L33" s="75" t="n">
        <v>2862.2256</v>
      </c>
      <c r="M33" s="76" t="n">
        <v>35.7818</v>
      </c>
      <c r="N33" s="76" t="n">
        <v>41.4873</v>
      </c>
      <c r="O33" s="76" t="n">
        <v>41.5037</v>
      </c>
      <c r="P33" s="76" t="n">
        <v>44010.91</v>
      </c>
      <c r="Q33" s="76" t="n">
        <v>96.91</v>
      </c>
      <c r="R33" s="58" t="n">
        <f aca="false">P33/3600</f>
        <v>12.22525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217.55</v>
      </c>
      <c r="I34" s="78" t="n">
        <v>89.98</v>
      </c>
      <c r="J34" s="64" t="n">
        <f aca="false">H34/3600</f>
        <v>11.4493194444444</v>
      </c>
      <c r="L34" s="77" t="n">
        <v>1499.5848</v>
      </c>
      <c r="M34" s="78" t="n">
        <v>33.8262</v>
      </c>
      <c r="N34" s="78" t="n">
        <v>40.5614</v>
      </c>
      <c r="O34" s="78" t="n">
        <v>40.199</v>
      </c>
      <c r="P34" s="78" t="n">
        <v>40847.03</v>
      </c>
      <c r="Q34" s="78" t="n">
        <v>88.76</v>
      </c>
      <c r="R34" s="64" t="n">
        <f aca="false">P34/3600</f>
        <v>11.3463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830.38</v>
      </c>
      <c r="I35" s="74" t="n">
        <v>158.7</v>
      </c>
      <c r="J35" s="53" t="n">
        <f aca="false">H35/3600</f>
        <v>18.8417722222222</v>
      </c>
      <c r="L35" s="73" t="n">
        <v>40178.9768</v>
      </c>
      <c r="M35" s="74" t="n">
        <v>37.5149</v>
      </c>
      <c r="N35" s="74" t="n">
        <v>42.152</v>
      </c>
      <c r="O35" s="74" t="n">
        <v>44.2849</v>
      </c>
      <c r="P35" s="74" t="n">
        <v>68465.01</v>
      </c>
      <c r="Q35" s="74" t="n">
        <v>154.71</v>
      </c>
      <c r="R35" s="53" t="n">
        <f aca="false">P35/3600</f>
        <v>19.0180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777.82</v>
      </c>
      <c r="I36" s="76" t="n">
        <v>107.36</v>
      </c>
      <c r="J36" s="58" t="n">
        <f aca="false">H36/3600</f>
        <v>14.10495</v>
      </c>
      <c r="L36" s="75" t="n">
        <v>7333.2056</v>
      </c>
      <c r="M36" s="76" t="n">
        <v>35.3986</v>
      </c>
      <c r="N36" s="76" t="n">
        <v>40.9053</v>
      </c>
      <c r="O36" s="76" t="n">
        <v>43.1703</v>
      </c>
      <c r="P36" s="76" t="n">
        <v>50965.27</v>
      </c>
      <c r="Q36" s="76" t="n">
        <v>108.05</v>
      </c>
      <c r="R36" s="58" t="n">
        <f aca="false">P36/3600</f>
        <v>14.15701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852.92</v>
      </c>
      <c r="I37" s="76" t="n">
        <v>95.21</v>
      </c>
      <c r="J37" s="58" t="n">
        <f aca="false">H37/3600</f>
        <v>12.4591444444444</v>
      </c>
      <c r="L37" s="75" t="n">
        <v>2276.2336</v>
      </c>
      <c r="M37" s="76" t="n">
        <v>33.9868</v>
      </c>
      <c r="N37" s="76" t="n">
        <v>39.714</v>
      </c>
      <c r="O37" s="76" t="n">
        <v>42.1742</v>
      </c>
      <c r="P37" s="76" t="n">
        <v>77587.22</v>
      </c>
      <c r="Q37" s="76" t="n">
        <v>155.9</v>
      </c>
      <c r="R37" s="58" t="n">
        <f aca="false">P37/3600</f>
        <v>21.5520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204.36</v>
      </c>
      <c r="I38" s="78" t="n">
        <v>91.05</v>
      </c>
      <c r="J38" s="64" t="n">
        <f aca="false">H38/3600</f>
        <v>12.0012111111111</v>
      </c>
      <c r="L38" s="77" t="n">
        <v>985.9696</v>
      </c>
      <c r="M38" s="78" t="n">
        <v>32.2131</v>
      </c>
      <c r="N38" s="78" t="n">
        <v>38.7978</v>
      </c>
      <c r="O38" s="78" t="n">
        <v>41.4044</v>
      </c>
      <c r="P38" s="78" t="n">
        <v>43119.86</v>
      </c>
      <c r="Q38" s="78" t="n">
        <v>96.67</v>
      </c>
      <c r="R38" s="64" t="n">
        <f aca="false">P38/3600</f>
        <v>11.9777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312.32</v>
      </c>
      <c r="I39" s="74" t="n">
        <v>21.37</v>
      </c>
      <c r="J39" s="53" t="n">
        <f aca="false">H39/3600</f>
        <v>2.86453333333333</v>
      </c>
      <c r="L39" s="73" t="n">
        <v>3492.2304</v>
      </c>
      <c r="M39" s="74" t="n">
        <v>40.5418</v>
      </c>
      <c r="N39" s="74" t="n">
        <v>43.1501</v>
      </c>
      <c r="O39" s="74" t="n">
        <v>43.7677</v>
      </c>
      <c r="P39" s="74" t="n">
        <v>10151.88</v>
      </c>
      <c r="Q39" s="74" t="n">
        <v>20.46</v>
      </c>
      <c r="R39" s="53" t="n">
        <f aca="false">P39/3600</f>
        <v>2.8199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76.55</v>
      </c>
      <c r="I40" s="76" t="n">
        <v>17.24</v>
      </c>
      <c r="J40" s="58" t="n">
        <f aca="false">H40/3600</f>
        <v>2.49348611111111</v>
      </c>
      <c r="L40" s="75" t="n">
        <v>1675.0416</v>
      </c>
      <c r="M40" s="76" t="n">
        <v>37.4701</v>
      </c>
      <c r="N40" s="76" t="n">
        <v>40.8904</v>
      </c>
      <c r="O40" s="76" t="n">
        <v>41.2054</v>
      </c>
      <c r="P40" s="76" t="n">
        <v>8955.7</v>
      </c>
      <c r="Q40" s="76" t="n">
        <v>17.27</v>
      </c>
      <c r="R40" s="58" t="n">
        <f aca="false">P40/3600</f>
        <v>2.4876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114.16</v>
      </c>
      <c r="I41" s="76" t="n">
        <v>15.06</v>
      </c>
      <c r="J41" s="58" t="n">
        <f aca="false">H41/3600</f>
        <v>2.25393333333333</v>
      </c>
      <c r="L41" s="75" t="n">
        <v>825.1864</v>
      </c>
      <c r="M41" s="76" t="n">
        <v>34.5906</v>
      </c>
      <c r="N41" s="76" t="n">
        <v>39.0408</v>
      </c>
      <c r="O41" s="76" t="n">
        <v>39.1332</v>
      </c>
      <c r="P41" s="76" t="n">
        <v>8002.38</v>
      </c>
      <c r="Q41" s="76" t="n">
        <v>14.74</v>
      </c>
      <c r="R41" s="58" t="n">
        <f aca="false">P41/3600</f>
        <v>2.2228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672.05</v>
      </c>
      <c r="I42" s="78" t="n">
        <v>15.51</v>
      </c>
      <c r="J42" s="64" t="n">
        <f aca="false">H42/3600</f>
        <v>2.131125</v>
      </c>
      <c r="L42" s="77" t="n">
        <v>436.8088</v>
      </c>
      <c r="M42" s="78" t="n">
        <v>32.115</v>
      </c>
      <c r="N42" s="78" t="n">
        <v>37.6744</v>
      </c>
      <c r="O42" s="78" t="n">
        <v>37.5842</v>
      </c>
      <c r="P42" s="78" t="n">
        <v>7399.59</v>
      </c>
      <c r="Q42" s="78" t="n">
        <v>13.15</v>
      </c>
      <c r="R42" s="64" t="n">
        <f aca="false">P42/3600</f>
        <v>2.0554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9922.56</v>
      </c>
      <c r="I43" s="74" t="n">
        <v>36.51</v>
      </c>
      <c r="J43" s="53" t="n">
        <f aca="false">H43/3600</f>
        <v>5.53404444444444</v>
      </c>
      <c r="L43" s="73" t="n">
        <v>3682.7808</v>
      </c>
      <c r="M43" s="74" t="n">
        <v>40.2988</v>
      </c>
      <c r="N43" s="74" t="n">
        <v>43.6139</v>
      </c>
      <c r="O43" s="74" t="n">
        <v>45.1516</v>
      </c>
      <c r="P43" s="74" t="n">
        <v>11686.16</v>
      </c>
      <c r="Q43" s="74" t="n">
        <v>23.03</v>
      </c>
      <c r="R43" s="53" t="n">
        <f aca="false">P43/3600</f>
        <v>3.2461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43.56</v>
      </c>
      <c r="I44" s="76" t="n">
        <v>20.3</v>
      </c>
      <c r="J44" s="58" t="n">
        <f aca="false">H44/3600</f>
        <v>2.87321111111111</v>
      </c>
      <c r="L44" s="75" t="n">
        <v>1726.5336</v>
      </c>
      <c r="M44" s="76" t="n">
        <v>37.8296</v>
      </c>
      <c r="N44" s="76" t="n">
        <v>41.7494</v>
      </c>
      <c r="O44" s="76" t="n">
        <v>42.9423</v>
      </c>
      <c r="P44" s="76" t="n">
        <v>10259.19</v>
      </c>
      <c r="Q44" s="76" t="n">
        <v>20</v>
      </c>
      <c r="R44" s="58" t="n">
        <f aca="false">P44/3600</f>
        <v>2.8497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01.47</v>
      </c>
      <c r="I45" s="76" t="n">
        <v>17.88</v>
      </c>
      <c r="J45" s="58" t="n">
        <f aca="false">H45/3600</f>
        <v>2.61151944444444</v>
      </c>
      <c r="L45" s="75" t="n">
        <v>868.66</v>
      </c>
      <c r="M45" s="76" t="n">
        <v>35.0992</v>
      </c>
      <c r="N45" s="76" t="n">
        <v>40.1374</v>
      </c>
      <c r="O45" s="76" t="n">
        <v>41.1064</v>
      </c>
      <c r="P45" s="76" t="n">
        <v>9415.16</v>
      </c>
      <c r="Q45" s="76" t="n">
        <v>18.15</v>
      </c>
      <c r="R45" s="58" t="n">
        <f aca="false">P45/3600</f>
        <v>2.6153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82.61</v>
      </c>
      <c r="I46" s="78" t="n">
        <v>16.44</v>
      </c>
      <c r="J46" s="64" t="n">
        <f aca="false">H46/3600</f>
        <v>2.49516944444444</v>
      </c>
      <c r="L46" s="77" t="n">
        <v>458.872</v>
      </c>
      <c r="M46" s="78" t="n">
        <v>32.3622</v>
      </c>
      <c r="N46" s="78" t="n">
        <v>38.8651</v>
      </c>
      <c r="O46" s="78" t="n">
        <v>39.7204</v>
      </c>
      <c r="P46" s="78" t="n">
        <v>8859.68</v>
      </c>
      <c r="Q46" s="78" t="n">
        <v>16.44</v>
      </c>
      <c r="R46" s="64" t="n">
        <f aca="false">P46/3600</f>
        <v>2.4610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63.34</v>
      </c>
      <c r="I47" s="74" t="n">
        <v>25.38</v>
      </c>
      <c r="J47" s="53" t="n">
        <f aca="false">H47/3600</f>
        <v>3.10092777777778</v>
      </c>
      <c r="L47" s="73" t="n">
        <v>6870.2832</v>
      </c>
      <c r="M47" s="74" t="n">
        <v>38.473</v>
      </c>
      <c r="N47" s="74" t="n">
        <v>41.4952</v>
      </c>
      <c r="O47" s="74" t="n">
        <v>42.5507</v>
      </c>
      <c r="P47" s="74" t="n">
        <v>11361.31</v>
      </c>
      <c r="Q47" s="74" t="n">
        <v>25.63</v>
      </c>
      <c r="R47" s="53" t="n">
        <f aca="false">P47/3600</f>
        <v>3.1559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554.49</v>
      </c>
      <c r="I48" s="76" t="n">
        <v>21.01</v>
      </c>
      <c r="J48" s="58" t="n">
        <f aca="false">H48/3600</f>
        <v>2.654025</v>
      </c>
      <c r="L48" s="75" t="n">
        <v>3126.1048</v>
      </c>
      <c r="M48" s="76" t="n">
        <v>34.995</v>
      </c>
      <c r="N48" s="76" t="n">
        <v>38.9957</v>
      </c>
      <c r="O48" s="76" t="n">
        <v>39.9304</v>
      </c>
      <c r="P48" s="76" t="n">
        <v>9495.89</v>
      </c>
      <c r="Q48" s="76" t="n">
        <v>20.71</v>
      </c>
      <c r="R48" s="58" t="n">
        <f aca="false">P48/3600</f>
        <v>2.63774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545.81</v>
      </c>
      <c r="I49" s="76" t="n">
        <v>18.82</v>
      </c>
      <c r="J49" s="58" t="n">
        <f aca="false">H49/3600</f>
        <v>2.37383611111111</v>
      </c>
      <c r="L49" s="75" t="n">
        <v>1480.5792</v>
      </c>
      <c r="M49" s="76" t="n">
        <v>31.7976</v>
      </c>
      <c r="N49" s="76" t="n">
        <v>37.1779</v>
      </c>
      <c r="O49" s="76" t="n">
        <v>38.0154</v>
      </c>
      <c r="P49" s="76" t="n">
        <v>8570</v>
      </c>
      <c r="Q49" s="76" t="n">
        <v>18.59</v>
      </c>
      <c r="R49" s="58" t="n">
        <f aca="false">P49/3600</f>
        <v>2.3805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93.89</v>
      </c>
      <c r="I50" s="78" t="n">
        <v>16.95</v>
      </c>
      <c r="J50" s="64" t="n">
        <f aca="false">H50/3600</f>
        <v>2.16496944444444</v>
      </c>
      <c r="L50" s="77" t="n">
        <v>702.76</v>
      </c>
      <c r="M50" s="78" t="n">
        <v>28.8264</v>
      </c>
      <c r="N50" s="78" t="n">
        <v>35.9192</v>
      </c>
      <c r="O50" s="78" t="n">
        <v>36.6493</v>
      </c>
      <c r="P50" s="78" t="n">
        <v>7779.58</v>
      </c>
      <c r="Q50" s="78" t="n">
        <v>17.05</v>
      </c>
      <c r="R50" s="64" t="n">
        <f aca="false">P50/3600</f>
        <v>2.1609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02.95</v>
      </c>
      <c r="I51" s="74" t="n">
        <v>17.37</v>
      </c>
      <c r="J51" s="53" t="n">
        <f aca="false">H51/3600</f>
        <v>2.16748611111111</v>
      </c>
      <c r="L51" s="73" t="n">
        <v>4868.0152</v>
      </c>
      <c r="M51" s="74" t="n">
        <v>39.1559</v>
      </c>
      <c r="N51" s="74" t="n">
        <v>41.5256</v>
      </c>
      <c r="O51" s="74" t="n">
        <v>42.982</v>
      </c>
      <c r="P51" s="74" t="n">
        <v>7818.84</v>
      </c>
      <c r="Q51" s="74" t="n">
        <v>17.32</v>
      </c>
      <c r="R51" s="53" t="n">
        <f aca="false">P51/3600</f>
        <v>2.171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94.92</v>
      </c>
      <c r="I52" s="76" t="n">
        <v>14.13</v>
      </c>
      <c r="J52" s="58" t="n">
        <f aca="false">H52/3600</f>
        <v>1.8597</v>
      </c>
      <c r="L52" s="75" t="n">
        <v>2050.2216</v>
      </c>
      <c r="M52" s="76" t="n">
        <v>35.9449</v>
      </c>
      <c r="N52" s="76" t="n">
        <v>39.2748</v>
      </c>
      <c r="O52" s="76" t="n">
        <v>40.8781</v>
      </c>
      <c r="P52" s="76" t="n">
        <v>6714.06</v>
      </c>
      <c r="Q52" s="76" t="n">
        <v>14.4</v>
      </c>
      <c r="R52" s="58" t="n">
        <f aca="false">P52/3600</f>
        <v>1.8650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68.92</v>
      </c>
      <c r="I53" s="76" t="n">
        <v>12.62</v>
      </c>
      <c r="J53" s="58" t="n">
        <f aca="false">H53/3600</f>
        <v>1.65803333333333</v>
      </c>
      <c r="L53" s="75" t="n">
        <v>960.3496</v>
      </c>
      <c r="M53" s="76" t="n">
        <v>33.0967</v>
      </c>
      <c r="N53" s="76" t="n">
        <v>37.4567</v>
      </c>
      <c r="O53" s="76" t="n">
        <v>39.2004</v>
      </c>
      <c r="P53" s="76" t="n">
        <v>5909.5</v>
      </c>
      <c r="Q53" s="76" t="n">
        <v>12.14</v>
      </c>
      <c r="R53" s="58" t="n">
        <f aca="false">P53/3600</f>
        <v>1.6415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02.02</v>
      </c>
      <c r="I54" s="78" t="n">
        <v>10.49</v>
      </c>
      <c r="J54" s="64" t="n">
        <f aca="false">H54/3600</f>
        <v>1.47278333333333</v>
      </c>
      <c r="L54" s="77" t="n">
        <v>470.228</v>
      </c>
      <c r="M54" s="78" t="n">
        <v>30.4497</v>
      </c>
      <c r="N54" s="78" t="n">
        <v>36.1714</v>
      </c>
      <c r="O54" s="78" t="n">
        <v>37.9377</v>
      </c>
      <c r="P54" s="78" t="n">
        <v>5328.99</v>
      </c>
      <c r="Q54" s="78" t="n">
        <v>10.33</v>
      </c>
      <c r="R54" s="64" t="n">
        <f aca="false">P54/3600</f>
        <v>1.4802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87.08</v>
      </c>
      <c r="I55" s="74" t="n">
        <v>5.97</v>
      </c>
      <c r="J55" s="53" t="n">
        <f aca="false">H55/3600</f>
        <v>0.746411111111111</v>
      </c>
      <c r="L55" s="73" t="n">
        <v>1524.7216</v>
      </c>
      <c r="M55" s="74" t="n">
        <v>40.8051</v>
      </c>
      <c r="N55" s="74" t="n">
        <v>44.0825</v>
      </c>
      <c r="O55" s="74" t="n">
        <v>43.2734</v>
      </c>
      <c r="P55" s="74" t="n">
        <v>2710.66</v>
      </c>
      <c r="Q55" s="74" t="n">
        <v>5.99</v>
      </c>
      <c r="R55" s="53" t="n">
        <f aca="false">P55/3600</f>
        <v>0.7529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09.61</v>
      </c>
      <c r="I56" s="76" t="n">
        <v>5.23</v>
      </c>
      <c r="J56" s="58" t="n">
        <f aca="false">H56/3600</f>
        <v>0.669336111111111</v>
      </c>
      <c r="L56" s="75" t="n">
        <v>763.9048</v>
      </c>
      <c r="M56" s="76" t="n">
        <v>37.0693</v>
      </c>
      <c r="N56" s="76" t="n">
        <v>41.5487</v>
      </c>
      <c r="O56" s="76" t="n">
        <v>40.3234</v>
      </c>
      <c r="P56" s="76" t="n">
        <v>2439.41</v>
      </c>
      <c r="Q56" s="76" t="n">
        <v>5.34</v>
      </c>
      <c r="R56" s="58" t="n">
        <f aca="false">P56/3600</f>
        <v>0.6776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78.69</v>
      </c>
      <c r="I57" s="76" t="n">
        <v>4.45</v>
      </c>
      <c r="J57" s="58" t="n">
        <f aca="false">H57/3600</f>
        <v>0.605191666666667</v>
      </c>
      <c r="L57" s="75" t="n">
        <v>379.2936</v>
      </c>
      <c r="M57" s="76" t="n">
        <v>33.7019</v>
      </c>
      <c r="N57" s="76" t="n">
        <v>39.5526</v>
      </c>
      <c r="O57" s="76" t="n">
        <v>38.0313</v>
      </c>
      <c r="P57" s="76" t="n">
        <v>2163.96</v>
      </c>
      <c r="Q57" s="76" t="n">
        <v>4.3</v>
      </c>
      <c r="R57" s="58" t="n">
        <f aca="false">P57/3600</f>
        <v>0.60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2000.87</v>
      </c>
      <c r="I58" s="78" t="n">
        <v>3.87</v>
      </c>
      <c r="J58" s="64" t="n">
        <f aca="false">H58/3600</f>
        <v>0.555797222222222</v>
      </c>
      <c r="L58" s="77" t="n">
        <v>197.012</v>
      </c>
      <c r="M58" s="78" t="n">
        <v>30.8855</v>
      </c>
      <c r="N58" s="78" t="n">
        <v>38.1628</v>
      </c>
      <c r="O58" s="78" t="n">
        <v>36.433</v>
      </c>
      <c r="P58" s="78" t="n">
        <v>1984.14</v>
      </c>
      <c r="Q58" s="78" t="n">
        <v>3.78</v>
      </c>
      <c r="R58" s="64" t="n">
        <f aca="false">P58/3600</f>
        <v>0.5511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66.34</v>
      </c>
      <c r="I59" s="74" t="n">
        <v>7.55</v>
      </c>
      <c r="J59" s="53" t="n">
        <f aca="false">H59/3600</f>
        <v>0.851761111111111</v>
      </c>
      <c r="L59" s="73" t="n">
        <v>1629.9288</v>
      </c>
      <c r="M59" s="74" t="n">
        <v>38.2904</v>
      </c>
      <c r="N59" s="74" t="n">
        <v>43.156</v>
      </c>
      <c r="O59" s="74" t="n">
        <v>44.2193</v>
      </c>
      <c r="P59" s="74" t="n">
        <v>3028.84</v>
      </c>
      <c r="Q59" s="74" t="n">
        <v>7.29</v>
      </c>
      <c r="R59" s="53" t="n">
        <f aca="false">P59/3600</f>
        <v>0.84134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36.99</v>
      </c>
      <c r="I60" s="76" t="n">
        <v>6.1</v>
      </c>
      <c r="J60" s="58" t="n">
        <f aca="false">H60/3600</f>
        <v>0.704719444444444</v>
      </c>
      <c r="L60" s="75" t="n">
        <v>631.176</v>
      </c>
      <c r="M60" s="76" t="n">
        <v>35.113</v>
      </c>
      <c r="N60" s="76" t="n">
        <v>41.0721</v>
      </c>
      <c r="O60" s="76" t="n">
        <v>42.0938</v>
      </c>
      <c r="P60" s="76" t="n">
        <v>2521.14</v>
      </c>
      <c r="Q60" s="76" t="n">
        <v>5.95</v>
      </c>
      <c r="R60" s="58" t="n">
        <f aca="false">P60/3600</f>
        <v>0.7003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53.67</v>
      </c>
      <c r="I61" s="76" t="n">
        <v>5.43</v>
      </c>
      <c r="J61" s="58" t="n">
        <f aca="false">H61/3600</f>
        <v>0.626019444444445</v>
      </c>
      <c r="L61" s="75" t="n">
        <v>285.7136</v>
      </c>
      <c r="M61" s="76" t="n">
        <v>32.2501</v>
      </c>
      <c r="N61" s="76" t="n">
        <v>39.5869</v>
      </c>
      <c r="O61" s="76" t="n">
        <v>40.5615</v>
      </c>
      <c r="P61" s="76" t="n">
        <v>2290.4</v>
      </c>
      <c r="Q61" s="76" t="n">
        <v>5.51</v>
      </c>
      <c r="R61" s="58" t="n">
        <f aca="false">P61/3600</f>
        <v>0.6362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94.87</v>
      </c>
      <c r="I62" s="78" t="n">
        <v>4.91</v>
      </c>
      <c r="J62" s="64" t="n">
        <f aca="false">H62/3600</f>
        <v>0.581908333333333</v>
      </c>
      <c r="L62" s="77" t="n">
        <v>143.8544</v>
      </c>
      <c r="M62" s="78" t="n">
        <v>29.4855</v>
      </c>
      <c r="N62" s="78" t="n">
        <v>38.5284</v>
      </c>
      <c r="O62" s="78" t="n">
        <v>39.4195</v>
      </c>
      <c r="P62" s="78" t="n">
        <v>2099.63</v>
      </c>
      <c r="Q62" s="78" t="n">
        <v>5</v>
      </c>
      <c r="R62" s="64" t="n">
        <f aca="false">P62/3600</f>
        <v>0.5832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497.7</v>
      </c>
      <c r="I63" s="74" t="n">
        <v>5.87</v>
      </c>
      <c r="J63" s="53" t="n">
        <f aca="false">H63/3600</f>
        <v>0.693805555555556</v>
      </c>
      <c r="L63" s="73" t="n">
        <v>1664.7296</v>
      </c>
      <c r="M63" s="74" t="n">
        <v>38.3873</v>
      </c>
      <c r="N63" s="74" t="n">
        <v>41.362</v>
      </c>
      <c r="O63" s="74" t="n">
        <v>42.3022</v>
      </c>
      <c r="P63" s="74" t="n">
        <v>2523.81</v>
      </c>
      <c r="Q63" s="74" t="n">
        <v>5.94</v>
      </c>
      <c r="R63" s="53" t="n">
        <f aca="false">P63/3600</f>
        <v>0.7010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70.45</v>
      </c>
      <c r="I64" s="76" t="n">
        <v>5.03</v>
      </c>
      <c r="J64" s="58" t="n">
        <f aca="false">H64/3600</f>
        <v>0.602902777777778</v>
      </c>
      <c r="L64" s="75" t="n">
        <v>764.7472</v>
      </c>
      <c r="M64" s="76" t="n">
        <v>35.0171</v>
      </c>
      <c r="N64" s="76" t="n">
        <v>38.7913</v>
      </c>
      <c r="O64" s="76" t="n">
        <v>39.5547</v>
      </c>
      <c r="P64" s="76" t="n">
        <v>2166.34</v>
      </c>
      <c r="Q64" s="76" t="n">
        <v>5.01</v>
      </c>
      <c r="R64" s="58" t="n">
        <f aca="false">P64/3600</f>
        <v>0.60176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53.03</v>
      </c>
      <c r="I65" s="76" t="n">
        <v>4.32</v>
      </c>
      <c r="J65" s="58" t="n">
        <f aca="false">H65/3600</f>
        <v>0.542508333333333</v>
      </c>
      <c r="L65" s="75" t="n">
        <v>357.4256</v>
      </c>
      <c r="M65" s="76" t="n">
        <v>31.7718</v>
      </c>
      <c r="N65" s="76" t="n">
        <v>36.8736</v>
      </c>
      <c r="O65" s="76" t="n">
        <v>37.5267</v>
      </c>
      <c r="P65" s="76" t="n">
        <v>1904.03</v>
      </c>
      <c r="Q65" s="76" t="n">
        <v>3.98</v>
      </c>
      <c r="R65" s="58" t="n">
        <f aca="false">P65/3600</f>
        <v>0.5288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54.76</v>
      </c>
      <c r="I66" s="78" t="n">
        <v>3.51</v>
      </c>
      <c r="J66" s="64" t="n">
        <f aca="false">H66/3600</f>
        <v>0.487433333333333</v>
      </c>
      <c r="L66" s="77" t="n">
        <v>166.8536</v>
      </c>
      <c r="M66" s="78" t="n">
        <v>28.8266</v>
      </c>
      <c r="N66" s="78" t="n">
        <v>35.5301</v>
      </c>
      <c r="O66" s="78" t="n">
        <v>36.1281</v>
      </c>
      <c r="P66" s="78" t="n">
        <v>1758.1</v>
      </c>
      <c r="Q66" s="78" t="n">
        <v>3.54</v>
      </c>
      <c r="R66" s="64" t="n">
        <f aca="false">P66/3600</f>
        <v>0.4883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50.71</v>
      </c>
      <c r="I67" s="74" t="n">
        <v>4.45</v>
      </c>
      <c r="J67" s="53" t="n">
        <f aca="false">H67/3600</f>
        <v>0.514086111111111</v>
      </c>
      <c r="L67" s="73" t="n">
        <v>1222.5944</v>
      </c>
      <c r="M67" s="74" t="n">
        <v>39.6198</v>
      </c>
      <c r="N67" s="74" t="n">
        <v>41.6396</v>
      </c>
      <c r="O67" s="74" t="n">
        <v>42.7137</v>
      </c>
      <c r="P67" s="74" t="n">
        <v>1858.66</v>
      </c>
      <c r="Q67" s="74" t="n">
        <v>4.37</v>
      </c>
      <c r="R67" s="53" t="n">
        <f aca="false">P67/3600</f>
        <v>0.51629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9.68</v>
      </c>
      <c r="I68" s="76" t="n">
        <v>3.65</v>
      </c>
      <c r="J68" s="58" t="n">
        <f aca="false">H68/3600</f>
        <v>0.447133333333333</v>
      </c>
      <c r="L68" s="75" t="n">
        <v>597.5624</v>
      </c>
      <c r="M68" s="76" t="n">
        <v>35.8669</v>
      </c>
      <c r="N68" s="76" t="n">
        <v>39.0119</v>
      </c>
      <c r="O68" s="76" t="n">
        <v>40.243</v>
      </c>
      <c r="P68" s="76" t="n">
        <v>1628.19</v>
      </c>
      <c r="Q68" s="76" t="n">
        <v>3.67</v>
      </c>
      <c r="R68" s="58" t="n">
        <f aca="false">P68/3600</f>
        <v>0.4522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8.67</v>
      </c>
      <c r="I69" s="76" t="n">
        <v>3</v>
      </c>
      <c r="J69" s="58" t="n">
        <f aca="false">H69/3600</f>
        <v>0.394075</v>
      </c>
      <c r="L69" s="75" t="n">
        <v>291.26</v>
      </c>
      <c r="M69" s="76" t="n">
        <v>32.4604</v>
      </c>
      <c r="N69" s="76" t="n">
        <v>37.0718</v>
      </c>
      <c r="O69" s="76" t="n">
        <v>38.2784</v>
      </c>
      <c r="P69" s="76" t="n">
        <v>1406.84</v>
      </c>
      <c r="Q69" s="76" t="n">
        <v>2.94</v>
      </c>
      <c r="R69" s="58" t="n">
        <f aca="false">P69/3600</f>
        <v>0.3907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7.71</v>
      </c>
      <c r="I70" s="78" t="n">
        <v>2.5</v>
      </c>
      <c r="J70" s="64" t="n">
        <f aca="false">H70/3600</f>
        <v>0.352141666666667</v>
      </c>
      <c r="L70" s="77" t="n">
        <v>143.4112</v>
      </c>
      <c r="M70" s="78" t="n">
        <v>29.6467</v>
      </c>
      <c r="N70" s="78" t="n">
        <v>35.6792</v>
      </c>
      <c r="O70" s="78" t="n">
        <v>36.7898</v>
      </c>
      <c r="P70" s="78" t="n">
        <v>1253.35</v>
      </c>
      <c r="Q70" s="78" t="n">
        <v>2.47</v>
      </c>
      <c r="R70" s="64" t="n">
        <f aca="false">P70/3600</f>
        <v>0.3481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89.72</v>
      </c>
      <c r="I83" s="74" t="n">
        <v>20.09</v>
      </c>
      <c r="J83" s="53" t="n">
        <f aca="false">H83/3600</f>
        <v>2.8027</v>
      </c>
      <c r="L83" s="73" t="n">
        <v>3623.6464</v>
      </c>
      <c r="M83" s="74" t="n">
        <v>40.6784</v>
      </c>
      <c r="N83" s="74" t="n">
        <v>43.0973</v>
      </c>
      <c r="O83" s="74" t="n">
        <v>43.6667</v>
      </c>
      <c r="P83" s="74" t="n">
        <v>10038.63</v>
      </c>
      <c r="Q83" s="74" t="n">
        <v>19.72</v>
      </c>
      <c r="R83" s="53" t="n">
        <f aca="false">P83/3600</f>
        <v>2.7885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9033.49</v>
      </c>
      <c r="I84" s="76" t="n">
        <v>18.18</v>
      </c>
      <c r="J84" s="58" t="n">
        <f aca="false">H84/3600</f>
        <v>2.50930277777778</v>
      </c>
      <c r="L84" s="75" t="n">
        <v>1782.5288</v>
      </c>
      <c r="M84" s="76" t="n">
        <v>37.5283</v>
      </c>
      <c r="N84" s="76" t="n">
        <v>40.6116</v>
      </c>
      <c r="O84" s="76" t="n">
        <v>40.8807</v>
      </c>
      <c r="P84" s="76" t="n">
        <v>8927.99</v>
      </c>
      <c r="Q84" s="76" t="n">
        <v>17.69</v>
      </c>
      <c r="R84" s="58" t="n">
        <f aca="false">P84/3600</f>
        <v>2.4799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015.95</v>
      </c>
      <c r="I85" s="76" t="n">
        <v>15.62</v>
      </c>
      <c r="J85" s="58" t="n">
        <f aca="false">H85/3600</f>
        <v>2.22665277777778</v>
      </c>
      <c r="L85" s="75" t="n">
        <v>896.5456</v>
      </c>
      <c r="M85" s="76" t="n">
        <v>34.5445</v>
      </c>
      <c r="N85" s="76" t="n">
        <v>38.5182</v>
      </c>
      <c r="O85" s="76" t="n">
        <v>38.5798</v>
      </c>
      <c r="P85" s="76" t="n">
        <v>8018.34</v>
      </c>
      <c r="Q85" s="76" t="n">
        <v>15.44</v>
      </c>
      <c r="R85" s="58" t="n">
        <f aca="false">P85/3600</f>
        <v>2.2273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89.7</v>
      </c>
      <c r="I86" s="78" t="n">
        <v>13.65</v>
      </c>
      <c r="J86" s="64" t="n">
        <f aca="false">H86/3600</f>
        <v>2.05269444444444</v>
      </c>
      <c r="L86" s="77" t="n">
        <v>483.1816</v>
      </c>
      <c r="M86" s="78" t="n">
        <v>31.9184</v>
      </c>
      <c r="N86" s="78" t="n">
        <v>36.9611</v>
      </c>
      <c r="O86" s="78" t="n">
        <v>36.8885</v>
      </c>
      <c r="P86" s="78" t="n">
        <v>7375.71</v>
      </c>
      <c r="Q86" s="78" t="n">
        <v>13.5</v>
      </c>
      <c r="R86" s="64" t="n">
        <f aca="false">P86/3600</f>
        <v>2.04880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253.17</v>
      </c>
      <c r="I87" s="74" t="n">
        <v>41.12</v>
      </c>
      <c r="J87" s="53" t="n">
        <f aca="false">H87/3600</f>
        <v>5.90365833333333</v>
      </c>
      <c r="L87" s="73" t="n">
        <v>5543.7053</v>
      </c>
      <c r="M87" s="74" t="n">
        <v>42.4477</v>
      </c>
      <c r="N87" s="74" t="n">
        <v>45.8404</v>
      </c>
      <c r="O87" s="74" t="n">
        <v>45.9129</v>
      </c>
      <c r="P87" s="74" t="n">
        <v>21412.36</v>
      </c>
      <c r="Q87" s="74" t="n">
        <v>41.57</v>
      </c>
      <c r="R87" s="53" t="n">
        <f aca="false">P87/3600</f>
        <v>5.9478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480.41</v>
      </c>
      <c r="I88" s="76" t="n">
        <v>37.47</v>
      </c>
      <c r="J88" s="58" t="n">
        <f aca="false">H88/3600</f>
        <v>5.13344722222222</v>
      </c>
      <c r="L88" s="75" t="n">
        <v>2835.193</v>
      </c>
      <c r="M88" s="76" t="n">
        <v>38.4639</v>
      </c>
      <c r="N88" s="76" t="n">
        <v>43.1536</v>
      </c>
      <c r="O88" s="76" t="n">
        <v>43.1983</v>
      </c>
      <c r="P88" s="76" t="n">
        <v>18327</v>
      </c>
      <c r="Q88" s="76" t="n">
        <v>36.39</v>
      </c>
      <c r="R88" s="58" t="n">
        <f aca="false">P88/3600</f>
        <v>5.0908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147.35</v>
      </c>
      <c r="I89" s="76" t="n">
        <v>31.85</v>
      </c>
      <c r="J89" s="58" t="n">
        <f aca="false">H89/3600</f>
        <v>4.485375</v>
      </c>
      <c r="L89" s="75" t="n">
        <v>1399.6622</v>
      </c>
      <c r="M89" s="76" t="n">
        <v>34.8093</v>
      </c>
      <c r="N89" s="76" t="n">
        <v>41.0757</v>
      </c>
      <c r="O89" s="76" t="n">
        <v>40.8373</v>
      </c>
      <c r="P89" s="76" t="n">
        <v>16032.67</v>
      </c>
      <c r="Q89" s="76" t="n">
        <v>31.19</v>
      </c>
      <c r="R89" s="58" t="n">
        <f aca="false">P89/3600</f>
        <v>4.453519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543.82</v>
      </c>
      <c r="I90" s="78" t="n">
        <v>27.42</v>
      </c>
      <c r="J90" s="64" t="n">
        <f aca="false">H90/3600</f>
        <v>4.03995</v>
      </c>
      <c r="L90" s="77" t="n">
        <v>705.9816</v>
      </c>
      <c r="M90" s="78" t="n">
        <v>31.7783</v>
      </c>
      <c r="N90" s="78" t="n">
        <v>39.6051</v>
      </c>
      <c r="O90" s="78" t="n">
        <v>38.9069</v>
      </c>
      <c r="P90" s="78" t="n">
        <v>14644.85</v>
      </c>
      <c r="Q90" s="78" t="n">
        <v>27.56</v>
      </c>
      <c r="R90" s="64" t="n">
        <f aca="false">P90/3600</f>
        <v>4.0680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105.86</v>
      </c>
      <c r="I91" s="74" t="n">
        <v>12.22</v>
      </c>
      <c r="J91" s="53" t="n">
        <f aca="false">H91/3600</f>
        <v>2.25162777777778</v>
      </c>
      <c r="L91" s="73" t="n">
        <v>1503.1216</v>
      </c>
      <c r="M91" s="74" t="n">
        <v>47.7129</v>
      </c>
      <c r="N91" s="74" t="n">
        <v>45.5059</v>
      </c>
      <c r="O91" s="74" t="n">
        <v>45.6034</v>
      </c>
      <c r="P91" s="74" t="n">
        <v>8144.84</v>
      </c>
      <c r="Q91" s="74" t="n">
        <v>12.12</v>
      </c>
      <c r="R91" s="53" t="n">
        <f aca="false">P91/3600</f>
        <v>2.2624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27.12</v>
      </c>
      <c r="I92" s="76" t="n">
        <v>12.19</v>
      </c>
      <c r="J92" s="58" t="n">
        <f aca="false">H92/3600</f>
        <v>2.20197777777778</v>
      </c>
      <c r="L92" s="75" t="n">
        <v>1128.4912</v>
      </c>
      <c r="M92" s="76" t="n">
        <v>43.6791</v>
      </c>
      <c r="N92" s="76" t="n">
        <v>41.5576</v>
      </c>
      <c r="O92" s="76" t="n">
        <v>41.8519</v>
      </c>
      <c r="P92" s="76" t="n">
        <v>7881.19</v>
      </c>
      <c r="Q92" s="76" t="n">
        <v>12.42</v>
      </c>
      <c r="R92" s="58" t="n">
        <f aca="false">P92/3600</f>
        <v>2.1892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73.49</v>
      </c>
      <c r="I93" s="76" t="n">
        <v>13.13</v>
      </c>
      <c r="J93" s="58" t="n">
        <f aca="false">H93/3600</f>
        <v>2.15930277777778</v>
      </c>
      <c r="L93" s="75" t="n">
        <v>852.1656</v>
      </c>
      <c r="M93" s="76" t="n">
        <v>39.1287</v>
      </c>
      <c r="N93" s="76" t="n">
        <v>39.4736</v>
      </c>
      <c r="O93" s="76" t="n">
        <v>39.9427</v>
      </c>
      <c r="P93" s="76" t="n">
        <v>7772.4</v>
      </c>
      <c r="Q93" s="76" t="n">
        <v>13.16</v>
      </c>
      <c r="R93" s="58" t="n">
        <f aca="false">P93/3600</f>
        <v>2.15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690.98</v>
      </c>
      <c r="I94" s="78" t="n">
        <v>13.98</v>
      </c>
      <c r="J94" s="64" t="n">
        <f aca="false">H94/3600</f>
        <v>2.13638333333333</v>
      </c>
      <c r="L94" s="77" t="n">
        <v>617.8792</v>
      </c>
      <c r="M94" s="78" t="n">
        <v>34.3585</v>
      </c>
      <c r="N94" s="78" t="n">
        <v>38.3241</v>
      </c>
      <c r="O94" s="78" t="n">
        <v>38.7118</v>
      </c>
      <c r="P94" s="78" t="n">
        <v>7691.77</v>
      </c>
      <c r="Q94" s="78" t="n">
        <v>14.16</v>
      </c>
      <c r="R94" s="64" t="n">
        <f aca="false">P94/3600</f>
        <v>2.13660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58.9</v>
      </c>
      <c r="I95" s="74" t="n">
        <v>26.35</v>
      </c>
      <c r="J95" s="53" t="n">
        <f aca="false">H95/3600</f>
        <v>3.82191666666667</v>
      </c>
      <c r="L95" s="73" t="n">
        <v>850.6285</v>
      </c>
      <c r="M95" s="74" t="n">
        <v>50.2363</v>
      </c>
      <c r="N95" s="74" t="n">
        <v>53.5601</v>
      </c>
      <c r="O95" s="74" t="n">
        <v>54.5397</v>
      </c>
      <c r="P95" s="74" t="n">
        <v>13718.74</v>
      </c>
      <c r="Q95" s="74" t="n">
        <v>26.36</v>
      </c>
      <c r="R95" s="53" t="n">
        <f aca="false">P95/3600</f>
        <v>3.8107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421.82</v>
      </c>
      <c r="I96" s="76" t="n">
        <v>27.04</v>
      </c>
      <c r="J96" s="58" t="n">
        <f aca="false">H96/3600</f>
        <v>3.72828333333333</v>
      </c>
      <c r="L96" s="75" t="n">
        <v>528.6429</v>
      </c>
      <c r="M96" s="76" t="n">
        <v>46.6495</v>
      </c>
      <c r="N96" s="76" t="n">
        <v>50.4848</v>
      </c>
      <c r="O96" s="76" t="n">
        <v>51.6517</v>
      </c>
      <c r="P96" s="76" t="n">
        <v>13290.46</v>
      </c>
      <c r="Q96" s="76" t="n">
        <v>26.89</v>
      </c>
      <c r="R96" s="58" t="n">
        <f aca="false">P96/3600</f>
        <v>3.6917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57.48</v>
      </c>
      <c r="I97" s="76" t="n">
        <v>27.31</v>
      </c>
      <c r="J97" s="58" t="n">
        <f aca="false">H97/3600</f>
        <v>3.57152222222222</v>
      </c>
      <c r="L97" s="75" t="n">
        <v>336.5613</v>
      </c>
      <c r="M97" s="76" t="n">
        <v>43.1463</v>
      </c>
      <c r="N97" s="76" t="n">
        <v>48.1801</v>
      </c>
      <c r="O97" s="76" t="n">
        <v>49.403</v>
      </c>
      <c r="P97" s="76" t="n">
        <v>12882.48</v>
      </c>
      <c r="Q97" s="76" t="n">
        <v>26.77</v>
      </c>
      <c r="R97" s="58" t="n">
        <f aca="false">P97/3600</f>
        <v>3.5784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89.81</v>
      </c>
      <c r="I98" s="78" t="n">
        <v>25.58</v>
      </c>
      <c r="J98" s="64" t="n">
        <f aca="false">H98/3600</f>
        <v>3.52494722222222</v>
      </c>
      <c r="L98" s="77" t="n">
        <v>221.1395</v>
      </c>
      <c r="M98" s="78" t="n">
        <v>39.6082</v>
      </c>
      <c r="N98" s="78" t="n">
        <v>46.4384</v>
      </c>
      <c r="O98" s="78" t="n">
        <v>47.7917</v>
      </c>
      <c r="P98" s="78" t="n">
        <v>12669.99</v>
      </c>
      <c r="Q98" s="78" t="n">
        <v>25.92</v>
      </c>
      <c r="R98" s="64" t="n">
        <f aca="false">P98/3600</f>
        <v>3.5194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5245436262153</v>
      </c>
      <c r="J106" s="82" t="n">
        <f aca="false">GEOMEAN(J3:J98)</f>
        <v>2.99183847064093</v>
      </c>
      <c r="Q106" s="82" t="n">
        <f aca="false">GEOMEAN(Q3:Q98)</f>
        <v>22.3361057970505</v>
      </c>
      <c r="R106" s="82" t="n">
        <f aca="false">GEOMEAN(R3:R98)</f>
        <v>2.984950123041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1634111114886</v>
      </c>
      <c r="R107" s="83" t="n">
        <f aca="false">R106/J106</f>
        <v>0.99769762048742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3647222222222</v>
      </c>
      <c r="J108" s="82" t="n">
        <f aca="false">SUM(J3:J98)</f>
        <v>360.815583333333</v>
      </c>
      <c r="Q108" s="82" t="n">
        <f aca="false">SUM(Q3:Q98)/3600</f>
        <v>0.772841666666667</v>
      </c>
      <c r="R108" s="82" t="n">
        <f aca="false">SUM(R3:R98)</f>
        <v>367.076705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9506492024815</v>
      </c>
      <c r="J113" s="82" t="n">
        <f aca="false">GEOMEAN(J3:J10,J19:J82)</f>
        <v>2.96385178471956</v>
      </c>
      <c r="Q113" s="82" t="n">
        <f aca="false">GEOMEAN(Q3:Q10,Q19:Q82)</f>
        <v>22.7414869010086</v>
      </c>
      <c r="R113" s="82" t="n">
        <f aca="false">GEOMEAN(R3:R10,R19:R82)</f>
        <v>2.9568331457894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0886432029545</v>
      </c>
      <c r="R114" s="83" t="n">
        <f aca="false">R113/J113</f>
        <v>0.9976319197315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261.41</v>
      </c>
      <c r="I19" s="74" t="n">
        <v>55.44</v>
      </c>
      <c r="J19" s="53" t="n">
        <f aca="false">H19/3600</f>
        <v>9.51705833333334</v>
      </c>
      <c r="L19" s="73" t="n">
        <v>5276.9312</v>
      </c>
      <c r="M19" s="74" t="n">
        <v>41.7958</v>
      </c>
      <c r="N19" s="74" t="n">
        <v>43.3381</v>
      </c>
      <c r="O19" s="74" t="n">
        <v>44.7468</v>
      </c>
      <c r="P19" s="74" t="n">
        <v>35030.8</v>
      </c>
      <c r="Q19" s="74" t="n">
        <v>57.66</v>
      </c>
      <c r="R19" s="53" t="n">
        <f aca="false">P19/3600</f>
        <v>9.7307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813.38</v>
      </c>
      <c r="I20" s="76" t="n">
        <v>53.48</v>
      </c>
      <c r="J20" s="58" t="n">
        <f aca="false">H20/3600</f>
        <v>8.55927222222222</v>
      </c>
      <c r="L20" s="75" t="n">
        <v>2440.3776</v>
      </c>
      <c r="M20" s="76" t="n">
        <v>39.7981</v>
      </c>
      <c r="N20" s="76" t="n">
        <v>41.7311</v>
      </c>
      <c r="O20" s="76" t="n">
        <v>42.8088</v>
      </c>
      <c r="P20" s="76" t="n">
        <v>30682.89</v>
      </c>
      <c r="Q20" s="76" t="n">
        <v>50.03</v>
      </c>
      <c r="R20" s="58" t="n">
        <f aca="false">P20/3600</f>
        <v>8.5230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083.78</v>
      </c>
      <c r="I21" s="76" t="n">
        <v>44.67</v>
      </c>
      <c r="J21" s="58" t="n">
        <f aca="false">H21/3600</f>
        <v>7.80105</v>
      </c>
      <c r="L21" s="75" t="n">
        <v>1167.756</v>
      </c>
      <c r="M21" s="76" t="n">
        <v>37.2598</v>
      </c>
      <c r="N21" s="76" t="n">
        <v>40.4897</v>
      </c>
      <c r="O21" s="76" t="n">
        <v>41.5384</v>
      </c>
      <c r="P21" s="76" t="n">
        <v>28209.64</v>
      </c>
      <c r="Q21" s="76" t="n">
        <v>44.66</v>
      </c>
      <c r="R21" s="58" t="n">
        <f aca="false">P21/3600</f>
        <v>7.8360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712.34</v>
      </c>
      <c r="I22" s="78" t="n">
        <v>39.12</v>
      </c>
      <c r="J22" s="64" t="n">
        <f aca="false">H22/3600</f>
        <v>7.14231666666667</v>
      </c>
      <c r="L22" s="77" t="n">
        <v>569.7528</v>
      </c>
      <c r="M22" s="78" t="n">
        <v>34.6681</v>
      </c>
      <c r="N22" s="78" t="n">
        <v>39.6224</v>
      </c>
      <c r="O22" s="78" t="n">
        <v>40.814</v>
      </c>
      <c r="P22" s="78" t="n">
        <v>25733.03</v>
      </c>
      <c r="Q22" s="78" t="n">
        <v>39.87</v>
      </c>
      <c r="R22" s="64" t="n">
        <f aca="false">P22/3600</f>
        <v>7.1480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258.16</v>
      </c>
      <c r="I23" s="74" t="n">
        <v>57.87</v>
      </c>
      <c r="J23" s="53" t="n">
        <f aca="false">H23/3600</f>
        <v>9.23837777777778</v>
      </c>
      <c r="L23" s="73" t="n">
        <v>8028.7224</v>
      </c>
      <c r="M23" s="74" t="n">
        <v>39.9596</v>
      </c>
      <c r="N23" s="74" t="n">
        <v>41.9748</v>
      </c>
      <c r="O23" s="74" t="n">
        <v>43.0578</v>
      </c>
      <c r="P23" s="74" t="n">
        <v>33651.88</v>
      </c>
      <c r="Q23" s="74" t="n">
        <v>58.31</v>
      </c>
      <c r="R23" s="53" t="n">
        <f aca="false">P23/3600</f>
        <v>9.3477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925.66</v>
      </c>
      <c r="I24" s="76" t="n">
        <v>48.83</v>
      </c>
      <c r="J24" s="58" t="n">
        <f aca="false">H24/3600</f>
        <v>8.03490555555556</v>
      </c>
      <c r="L24" s="75" t="n">
        <v>3200.6992</v>
      </c>
      <c r="M24" s="76" t="n">
        <v>37.0638</v>
      </c>
      <c r="N24" s="76" t="n">
        <v>39.8695</v>
      </c>
      <c r="O24" s="76" t="n">
        <v>40.82</v>
      </c>
      <c r="P24" s="76" t="n">
        <v>29437.15</v>
      </c>
      <c r="Q24" s="76" t="n">
        <v>47.97</v>
      </c>
      <c r="R24" s="58" t="n">
        <f aca="false">P24/3600</f>
        <v>8.1769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997.46</v>
      </c>
      <c r="I25" s="76" t="n">
        <v>42.3</v>
      </c>
      <c r="J25" s="58" t="n">
        <f aca="false">H25/3600</f>
        <v>7.22151666666667</v>
      </c>
      <c r="L25" s="75" t="n">
        <v>1347.9688</v>
      </c>
      <c r="M25" s="76" t="n">
        <v>34.2799</v>
      </c>
      <c r="N25" s="76" t="n">
        <v>38.269</v>
      </c>
      <c r="O25" s="76" t="n">
        <v>39.4511</v>
      </c>
      <c r="P25" s="76" t="n">
        <v>26190.6</v>
      </c>
      <c r="Q25" s="76" t="n">
        <v>43.53</v>
      </c>
      <c r="R25" s="58" t="n">
        <f aca="false">P25/3600</f>
        <v>7.2751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267.02</v>
      </c>
      <c r="I26" s="78" t="n">
        <v>39.05</v>
      </c>
      <c r="J26" s="64" t="n">
        <f aca="false">H26/3600</f>
        <v>6.74083888888889</v>
      </c>
      <c r="L26" s="77" t="n">
        <v>581.9968</v>
      </c>
      <c r="M26" s="78" t="n">
        <v>31.6899</v>
      </c>
      <c r="N26" s="78" t="n">
        <v>37.1713</v>
      </c>
      <c r="O26" s="78" t="n">
        <v>38.7128</v>
      </c>
      <c r="P26" s="78" t="n">
        <v>24289.13</v>
      </c>
      <c r="Q26" s="78" t="n">
        <v>38.61</v>
      </c>
      <c r="R26" s="64" t="n">
        <f aca="false">P26/3600</f>
        <v>6.7469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9428</v>
      </c>
      <c r="I27" s="74" t="n">
        <v>114.68</v>
      </c>
      <c r="J27" s="53" t="n">
        <f aca="false">H27/3600</f>
        <v>19.2855555555556</v>
      </c>
      <c r="L27" s="73" t="n">
        <v>20013.5744</v>
      </c>
      <c r="M27" s="74" t="n">
        <v>38.7375</v>
      </c>
      <c r="N27" s="74" t="n">
        <v>40.1246</v>
      </c>
      <c r="O27" s="74" t="n">
        <v>43.3436</v>
      </c>
      <c r="P27" s="74" t="n">
        <v>68892.03</v>
      </c>
      <c r="Q27" s="74" t="n">
        <v>112.84</v>
      </c>
      <c r="R27" s="53" t="n">
        <f aca="false">P27/3600</f>
        <v>19.1366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040.23</v>
      </c>
      <c r="I28" s="76" t="n">
        <v>87.31</v>
      </c>
      <c r="J28" s="58" t="n">
        <f aca="false">H28/3600</f>
        <v>15.8445083333333</v>
      </c>
      <c r="L28" s="75" t="n">
        <v>5823.764</v>
      </c>
      <c r="M28" s="76" t="n">
        <v>36.7922</v>
      </c>
      <c r="N28" s="76" t="n">
        <v>38.9365</v>
      </c>
      <c r="O28" s="76" t="n">
        <v>41.4588</v>
      </c>
      <c r="P28" s="76" t="n">
        <v>56657.89</v>
      </c>
      <c r="Q28" s="76" t="n">
        <v>85.35</v>
      </c>
      <c r="R28" s="58" t="n">
        <f aca="false">P28/3600</f>
        <v>15.7383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2073.32</v>
      </c>
      <c r="I29" s="76" t="n">
        <v>77.85</v>
      </c>
      <c r="J29" s="58" t="n">
        <f aca="false">H29/3600</f>
        <v>14.4648111111111</v>
      </c>
      <c r="L29" s="75" t="n">
        <v>2620.1104</v>
      </c>
      <c r="M29" s="76" t="n">
        <v>34.6772</v>
      </c>
      <c r="N29" s="76" t="n">
        <v>38.0052</v>
      </c>
      <c r="O29" s="76" t="n">
        <v>39.8787</v>
      </c>
      <c r="P29" s="76" t="n">
        <v>51445.25</v>
      </c>
      <c r="Q29" s="76" t="n">
        <v>76.43</v>
      </c>
      <c r="R29" s="58" t="n">
        <f aca="false">P29/3600</f>
        <v>14.29034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906.3</v>
      </c>
      <c r="I30" s="78" t="n">
        <v>67.67</v>
      </c>
      <c r="J30" s="64" t="n">
        <f aca="false">H30/3600</f>
        <v>13.5850833333333</v>
      </c>
      <c r="L30" s="77" t="n">
        <v>1297.2384</v>
      </c>
      <c r="M30" s="78" t="n">
        <v>32.42</v>
      </c>
      <c r="N30" s="78" t="n">
        <v>37.2739</v>
      </c>
      <c r="O30" s="78" t="n">
        <v>38.7147</v>
      </c>
      <c r="P30" s="78" t="n">
        <v>48298.74</v>
      </c>
      <c r="Q30" s="78" t="n">
        <v>68.19</v>
      </c>
      <c r="R30" s="64" t="n">
        <f aca="false">P30/3600</f>
        <v>13.4163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359.43</v>
      </c>
      <c r="I31" s="74" t="n">
        <v>122.23</v>
      </c>
      <c r="J31" s="53" t="n">
        <f aca="false">H31/3600</f>
        <v>22.0442861111111</v>
      </c>
      <c r="L31" s="73" t="n">
        <v>19989.8808</v>
      </c>
      <c r="M31" s="74" t="n">
        <v>39.4637</v>
      </c>
      <c r="N31" s="74" t="n">
        <v>43.7122</v>
      </c>
      <c r="O31" s="74" t="n">
        <v>44.9716</v>
      </c>
      <c r="P31" s="74" t="n">
        <v>79526.57</v>
      </c>
      <c r="Q31" s="74" t="n">
        <v>119.21</v>
      </c>
      <c r="R31" s="53" t="n">
        <f aca="false">P31/3600</f>
        <v>22.0907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557.24</v>
      </c>
      <c r="I32" s="76" t="n">
        <v>104.69</v>
      </c>
      <c r="J32" s="58" t="n">
        <f aca="false">H32/3600</f>
        <v>18.7659</v>
      </c>
      <c r="L32" s="75" t="n">
        <v>6821.5192</v>
      </c>
      <c r="M32" s="76" t="n">
        <v>37.5957</v>
      </c>
      <c r="N32" s="76" t="n">
        <v>42.3602</v>
      </c>
      <c r="O32" s="76" t="n">
        <v>42.9272</v>
      </c>
      <c r="P32" s="76" t="n">
        <v>67680.77</v>
      </c>
      <c r="Q32" s="76" t="n">
        <v>104.05</v>
      </c>
      <c r="R32" s="58" t="n">
        <f aca="false">P32/3600</f>
        <v>18.80021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268.46</v>
      </c>
      <c r="I33" s="76" t="n">
        <v>98.22</v>
      </c>
      <c r="J33" s="58" t="n">
        <f aca="false">H33/3600</f>
        <v>17.0190166666667</v>
      </c>
      <c r="L33" s="75" t="n">
        <v>3150.5888</v>
      </c>
      <c r="M33" s="76" t="n">
        <v>35.6686</v>
      </c>
      <c r="N33" s="76" t="n">
        <v>41.0918</v>
      </c>
      <c r="O33" s="76" t="n">
        <v>41.1072</v>
      </c>
      <c r="P33" s="76" t="n">
        <v>60350.99</v>
      </c>
      <c r="Q33" s="76" t="n">
        <v>98.94</v>
      </c>
      <c r="R33" s="58" t="n">
        <f aca="false">P33/3600</f>
        <v>16.7641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789.79</v>
      </c>
      <c r="I34" s="78" t="n">
        <v>91.97</v>
      </c>
      <c r="J34" s="64" t="n">
        <f aca="false">H34/3600</f>
        <v>15.4971638888889</v>
      </c>
      <c r="L34" s="77" t="n">
        <v>1609.2176</v>
      </c>
      <c r="M34" s="78" t="n">
        <v>33.6067</v>
      </c>
      <c r="N34" s="78" t="n">
        <v>40.1294</v>
      </c>
      <c r="O34" s="78" t="n">
        <v>39.743</v>
      </c>
      <c r="P34" s="78" t="n">
        <v>56363.25</v>
      </c>
      <c r="Q34" s="78" t="n">
        <v>93.46</v>
      </c>
      <c r="R34" s="64" t="n">
        <f aca="false">P34/3600</f>
        <v>15.65645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797.24</v>
      </c>
      <c r="I35" s="74" t="n">
        <v>175.57</v>
      </c>
      <c r="J35" s="53" t="n">
        <f aca="false">H35/3600</f>
        <v>26.0547888888889</v>
      </c>
      <c r="L35" s="73" t="n">
        <v>53000.2832</v>
      </c>
      <c r="M35" s="74" t="n">
        <v>38.27</v>
      </c>
      <c r="N35" s="74" t="n">
        <v>41.9435</v>
      </c>
      <c r="O35" s="74" t="n">
        <v>44.043</v>
      </c>
      <c r="P35" s="74" t="n">
        <v>93936.45</v>
      </c>
      <c r="Q35" s="74" t="n">
        <v>173.62</v>
      </c>
      <c r="R35" s="53" t="n">
        <f aca="false">P35/3600</f>
        <v>26.0934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0079.99</v>
      </c>
      <c r="I36" s="76" t="n">
        <v>116.36</v>
      </c>
      <c r="J36" s="58" t="n">
        <f aca="false">H36/3600</f>
        <v>19.4666638888889</v>
      </c>
      <c r="L36" s="75" t="n">
        <v>7415.0952</v>
      </c>
      <c r="M36" s="76" t="n">
        <v>35.4637</v>
      </c>
      <c r="N36" s="76" t="n">
        <v>40.5205</v>
      </c>
      <c r="O36" s="76" t="n">
        <v>42.8611</v>
      </c>
      <c r="P36" s="76" t="n">
        <v>70274.03</v>
      </c>
      <c r="Q36" s="76" t="n">
        <v>113.73</v>
      </c>
      <c r="R36" s="58" t="n">
        <f aca="false">P36/3600</f>
        <v>19.5205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873.79</v>
      </c>
      <c r="I37" s="76" t="n">
        <v>93</v>
      </c>
      <c r="J37" s="58" t="n">
        <f aca="false">H37/3600</f>
        <v>16.9093861111111</v>
      </c>
      <c r="L37" s="75" t="n">
        <v>1966.7056</v>
      </c>
      <c r="M37" s="76" t="n">
        <v>33.7089</v>
      </c>
      <c r="N37" s="76" t="n">
        <v>39.3007</v>
      </c>
      <c r="O37" s="76" t="n">
        <v>41.8629</v>
      </c>
      <c r="P37" s="76" t="n">
        <v>61072.68</v>
      </c>
      <c r="Q37" s="76" t="n">
        <v>91.67</v>
      </c>
      <c r="R37" s="58" t="n">
        <f aca="false">P37/3600</f>
        <v>16.9646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916.37</v>
      </c>
      <c r="I38" s="78" t="n">
        <v>86.44</v>
      </c>
      <c r="J38" s="64" t="n">
        <f aca="false">H38/3600</f>
        <v>16.0878805555556</v>
      </c>
      <c r="L38" s="77" t="n">
        <v>765.7984</v>
      </c>
      <c r="M38" s="78" t="n">
        <v>31.6616</v>
      </c>
      <c r="N38" s="78" t="n">
        <v>38.427</v>
      </c>
      <c r="O38" s="78" t="n">
        <v>41.1357</v>
      </c>
      <c r="P38" s="78" t="n">
        <v>57571.3</v>
      </c>
      <c r="Q38" s="78" t="n">
        <v>86.95</v>
      </c>
      <c r="R38" s="64" t="n">
        <f aca="false">P38/3600</f>
        <v>15.9920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886.66</v>
      </c>
      <c r="I39" s="74" t="n">
        <v>22.03</v>
      </c>
      <c r="J39" s="53" t="n">
        <f aca="false">H39/3600</f>
        <v>3.85740555555556</v>
      </c>
      <c r="L39" s="73" t="n">
        <v>3718.9392</v>
      </c>
      <c r="M39" s="74" t="n">
        <v>40.3128</v>
      </c>
      <c r="N39" s="74" t="n">
        <v>42.7323</v>
      </c>
      <c r="O39" s="74" t="n">
        <v>43.3183</v>
      </c>
      <c r="P39" s="74" t="n">
        <v>13219.81</v>
      </c>
      <c r="Q39" s="74" t="n">
        <v>19.86</v>
      </c>
      <c r="R39" s="53" t="n">
        <f aca="false">P39/3600</f>
        <v>3.6721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08</v>
      </c>
      <c r="I40" s="76" t="n">
        <v>18.85</v>
      </c>
      <c r="J40" s="58" t="n">
        <f aca="false">H40/3600</f>
        <v>3.41888888888889</v>
      </c>
      <c r="L40" s="75" t="n">
        <v>1743.6368</v>
      </c>
      <c r="M40" s="76" t="n">
        <v>37.1651</v>
      </c>
      <c r="N40" s="76" t="n">
        <v>40.243</v>
      </c>
      <c r="O40" s="76" t="n">
        <v>40.6212</v>
      </c>
      <c r="P40" s="76" t="n">
        <v>12446.13</v>
      </c>
      <c r="Q40" s="76" t="n">
        <v>20.87</v>
      </c>
      <c r="R40" s="58" t="n">
        <f aca="false">P40/3600</f>
        <v>3.45725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06.27</v>
      </c>
      <c r="I41" s="76" t="n">
        <v>16.17</v>
      </c>
      <c r="J41" s="58" t="n">
        <f aca="false">H41/3600</f>
        <v>3.085075</v>
      </c>
      <c r="L41" s="75" t="n">
        <v>833.1824</v>
      </c>
      <c r="M41" s="76" t="n">
        <v>34.3491</v>
      </c>
      <c r="N41" s="76" t="n">
        <v>38.3074</v>
      </c>
      <c r="O41" s="76" t="n">
        <v>38.5542</v>
      </c>
      <c r="P41" s="76" t="n">
        <v>11095.58</v>
      </c>
      <c r="Q41" s="76" t="n">
        <v>16.37</v>
      </c>
      <c r="R41" s="58" t="n">
        <f aca="false">P41/3600</f>
        <v>3.0821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23.31</v>
      </c>
      <c r="I42" s="78" t="n">
        <v>13.94</v>
      </c>
      <c r="J42" s="64" t="n">
        <f aca="false">H42/3600</f>
        <v>2.81203055555556</v>
      </c>
      <c r="L42" s="77" t="n">
        <v>430.2656</v>
      </c>
      <c r="M42" s="78" t="n">
        <v>31.9602</v>
      </c>
      <c r="N42" s="78" t="n">
        <v>36.8633</v>
      </c>
      <c r="O42" s="78" t="n">
        <v>37.0591</v>
      </c>
      <c r="P42" s="78" t="n">
        <v>10106.81</v>
      </c>
      <c r="Q42" s="78" t="n">
        <v>13.92</v>
      </c>
      <c r="R42" s="64" t="n">
        <f aca="false">P42/3600</f>
        <v>2.80744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474.72</v>
      </c>
      <c r="I43" s="74" t="n">
        <v>25.58</v>
      </c>
      <c r="J43" s="53" t="n">
        <f aca="false">H43/3600</f>
        <v>4.57631111111111</v>
      </c>
      <c r="L43" s="73" t="n">
        <v>4227.1712</v>
      </c>
      <c r="M43" s="74" t="n">
        <v>40.1806</v>
      </c>
      <c r="N43" s="74" t="n">
        <v>43.1027</v>
      </c>
      <c r="O43" s="74" t="n">
        <v>44.4799</v>
      </c>
      <c r="P43" s="74" t="n">
        <v>16260.18</v>
      </c>
      <c r="Q43" s="74" t="n">
        <v>25.59</v>
      </c>
      <c r="R43" s="53" t="n">
        <f aca="false">P43/3600</f>
        <v>4.5167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274.83</v>
      </c>
      <c r="I44" s="76" t="n">
        <v>21.54</v>
      </c>
      <c r="J44" s="58" t="n">
        <f aca="false">H44/3600</f>
        <v>3.96523055555556</v>
      </c>
      <c r="L44" s="75" t="n">
        <v>1885.532</v>
      </c>
      <c r="M44" s="76" t="n">
        <v>37.377</v>
      </c>
      <c r="N44" s="76" t="n">
        <v>41.048</v>
      </c>
      <c r="O44" s="76" t="n">
        <v>42.1483</v>
      </c>
      <c r="P44" s="76" t="n">
        <v>13671.7</v>
      </c>
      <c r="Q44" s="76" t="n">
        <v>20.37</v>
      </c>
      <c r="R44" s="58" t="n">
        <f aca="false">P44/3600</f>
        <v>3.7976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066.55</v>
      </c>
      <c r="I45" s="76" t="n">
        <v>19.25</v>
      </c>
      <c r="J45" s="58" t="n">
        <f aca="false">H45/3600</f>
        <v>3.62959722222222</v>
      </c>
      <c r="L45" s="75" t="n">
        <v>914.4896</v>
      </c>
      <c r="M45" s="76" t="n">
        <v>34.4792</v>
      </c>
      <c r="N45" s="76" t="n">
        <v>39.318</v>
      </c>
      <c r="O45" s="76" t="n">
        <v>40.2863</v>
      </c>
      <c r="P45" s="76" t="n">
        <v>13164.46</v>
      </c>
      <c r="Q45" s="76" t="n">
        <v>19.93</v>
      </c>
      <c r="R45" s="58" t="n">
        <f aca="false">P45/3600</f>
        <v>3.6567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668.39</v>
      </c>
      <c r="I46" s="78" t="n">
        <v>17.04</v>
      </c>
      <c r="J46" s="64" t="n">
        <f aca="false">H46/3600</f>
        <v>3.51899722222222</v>
      </c>
      <c r="L46" s="77" t="n">
        <v>466.3312</v>
      </c>
      <c r="M46" s="78" t="n">
        <v>31.6246</v>
      </c>
      <c r="N46" s="78" t="n">
        <v>38.056</v>
      </c>
      <c r="O46" s="78" t="n">
        <v>38.9047</v>
      </c>
      <c r="P46" s="78" t="n">
        <v>12260.64</v>
      </c>
      <c r="Q46" s="78" t="n">
        <v>17.25</v>
      </c>
      <c r="R46" s="64" t="n">
        <f aca="false">P46/3600</f>
        <v>3.4057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989.28</v>
      </c>
      <c r="I47" s="74" t="n">
        <v>28.6</v>
      </c>
      <c r="J47" s="53" t="n">
        <f aca="false">H47/3600</f>
        <v>4.44146666666667</v>
      </c>
      <c r="L47" s="73" t="n">
        <v>8067.8536</v>
      </c>
      <c r="M47" s="74" t="n">
        <v>38.4256</v>
      </c>
      <c r="N47" s="74" t="n">
        <v>40.9891</v>
      </c>
      <c r="O47" s="74" t="n">
        <v>41.8932</v>
      </c>
      <c r="P47" s="74" t="n">
        <v>16182.73</v>
      </c>
      <c r="Q47" s="74" t="n">
        <v>28.84</v>
      </c>
      <c r="R47" s="53" t="n">
        <f aca="false">P47/3600</f>
        <v>4.4952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845.14</v>
      </c>
      <c r="I48" s="76" t="n">
        <v>22.92</v>
      </c>
      <c r="J48" s="58" t="n">
        <f aca="false">H48/3600</f>
        <v>3.84587222222222</v>
      </c>
      <c r="L48" s="75" t="n">
        <v>3441.64</v>
      </c>
      <c r="M48" s="76" t="n">
        <v>34.6192</v>
      </c>
      <c r="N48" s="76" t="n">
        <v>38.3155</v>
      </c>
      <c r="O48" s="76" t="n">
        <v>39.1344</v>
      </c>
      <c r="P48" s="76" t="n">
        <v>13860.32</v>
      </c>
      <c r="Q48" s="76" t="n">
        <v>23.38</v>
      </c>
      <c r="R48" s="58" t="n">
        <f aca="false">P48/3600</f>
        <v>3.8500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22.67</v>
      </c>
      <c r="I49" s="76" t="n">
        <v>19.47</v>
      </c>
      <c r="J49" s="58" t="n">
        <f aca="false">H49/3600</f>
        <v>3.33963055555556</v>
      </c>
      <c r="L49" s="75" t="n">
        <v>1500.0416</v>
      </c>
      <c r="M49" s="76" t="n">
        <v>31.1549</v>
      </c>
      <c r="N49" s="76" t="n">
        <v>36.4053</v>
      </c>
      <c r="O49" s="76" t="n">
        <v>37.1725</v>
      </c>
      <c r="P49" s="76" t="n">
        <v>12123.56</v>
      </c>
      <c r="Q49" s="76" t="n">
        <v>19.67</v>
      </c>
      <c r="R49" s="58" t="n">
        <f aca="false">P49/3600</f>
        <v>3.3676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46.26</v>
      </c>
      <c r="I50" s="78" t="n">
        <v>16.41</v>
      </c>
      <c r="J50" s="64" t="n">
        <f aca="false">H50/3600</f>
        <v>2.98507222222222</v>
      </c>
      <c r="L50" s="77" t="n">
        <v>653.7848</v>
      </c>
      <c r="M50" s="78" t="n">
        <v>27.9712</v>
      </c>
      <c r="N50" s="78" t="n">
        <v>35.0773</v>
      </c>
      <c r="O50" s="78" t="n">
        <v>35.7924</v>
      </c>
      <c r="P50" s="78" t="n">
        <v>10846.15</v>
      </c>
      <c r="Q50" s="78" t="n">
        <v>16.72</v>
      </c>
      <c r="R50" s="64" t="n">
        <f aca="false">P50/3600</f>
        <v>3.0128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22.52</v>
      </c>
      <c r="I51" s="74" t="n">
        <v>18.58</v>
      </c>
      <c r="J51" s="53" t="n">
        <f aca="false">H51/3600</f>
        <v>3.06181111111111</v>
      </c>
      <c r="L51" s="73" t="n">
        <v>5815.1888</v>
      </c>
      <c r="M51" s="74" t="n">
        <v>39.9903</v>
      </c>
      <c r="N51" s="74" t="n">
        <v>41.5052</v>
      </c>
      <c r="O51" s="74" t="n">
        <v>42.8312</v>
      </c>
      <c r="P51" s="74" t="n">
        <v>11068.25</v>
      </c>
      <c r="Q51" s="74" t="n">
        <v>18.54</v>
      </c>
      <c r="R51" s="53" t="n">
        <f aca="false">P51/3600</f>
        <v>3.0745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41.67</v>
      </c>
      <c r="I52" s="76" t="n">
        <v>15.35</v>
      </c>
      <c r="J52" s="58" t="n">
        <f aca="false">H52/3600</f>
        <v>2.67824166666667</v>
      </c>
      <c r="L52" s="75" t="n">
        <v>2295.3568</v>
      </c>
      <c r="M52" s="76" t="n">
        <v>36.2985</v>
      </c>
      <c r="N52" s="76" t="n">
        <v>38.8957</v>
      </c>
      <c r="O52" s="76" t="n">
        <v>40.5116</v>
      </c>
      <c r="P52" s="76" t="n">
        <v>9600.64</v>
      </c>
      <c r="Q52" s="76" t="n">
        <v>15.7</v>
      </c>
      <c r="R52" s="58" t="n">
        <f aca="false">P52/3600</f>
        <v>2.6668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685.64</v>
      </c>
      <c r="I53" s="76" t="n">
        <v>14.08</v>
      </c>
      <c r="J53" s="58" t="n">
        <f aca="false">H53/3600</f>
        <v>2.41267777777778</v>
      </c>
      <c r="L53" s="75" t="n">
        <v>1008.2</v>
      </c>
      <c r="M53" s="76" t="n">
        <v>33.1313</v>
      </c>
      <c r="N53" s="76" t="n">
        <v>37.0169</v>
      </c>
      <c r="O53" s="76" t="n">
        <v>38.7629</v>
      </c>
      <c r="P53" s="76" t="n">
        <v>8153.95</v>
      </c>
      <c r="Q53" s="76" t="n">
        <v>12.2</v>
      </c>
      <c r="R53" s="58" t="n">
        <f aca="false">P53/3600</f>
        <v>2.26498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590.26</v>
      </c>
      <c r="I54" s="78" t="n">
        <v>11.36</v>
      </c>
      <c r="J54" s="64" t="n">
        <f aca="false">H54/3600</f>
        <v>2.10840555555556</v>
      </c>
      <c r="L54" s="77" t="n">
        <v>462.6952</v>
      </c>
      <c r="M54" s="78" t="n">
        <v>30.2696</v>
      </c>
      <c r="N54" s="78" t="n">
        <v>35.7466</v>
      </c>
      <c r="O54" s="78" t="n">
        <v>37.4807</v>
      </c>
      <c r="P54" s="78" t="n">
        <v>7572.17</v>
      </c>
      <c r="Q54" s="78" t="n">
        <v>11.37</v>
      </c>
      <c r="R54" s="64" t="n">
        <f aca="false">P54/3600</f>
        <v>2.1033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690.59</v>
      </c>
      <c r="I55" s="74" t="n">
        <v>6.09</v>
      </c>
      <c r="J55" s="53" t="n">
        <f aca="false">H55/3600</f>
        <v>1.02516388888889</v>
      </c>
      <c r="L55" s="73" t="n">
        <v>1759.188</v>
      </c>
      <c r="M55" s="74" t="n">
        <v>40.9778</v>
      </c>
      <c r="N55" s="74" t="n">
        <v>43.6141</v>
      </c>
      <c r="O55" s="74" t="n">
        <v>43.0396</v>
      </c>
      <c r="P55" s="74" t="n">
        <v>3705.98</v>
      </c>
      <c r="Q55" s="74" t="n">
        <v>6.12</v>
      </c>
      <c r="R55" s="53" t="n">
        <f aca="false">P55/3600</f>
        <v>1.0294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51.49</v>
      </c>
      <c r="I56" s="76" t="n">
        <v>5.42</v>
      </c>
      <c r="J56" s="58" t="n">
        <f aca="false">H56/3600</f>
        <v>0.930969444444444</v>
      </c>
      <c r="L56" s="75" t="n">
        <v>871.6096</v>
      </c>
      <c r="M56" s="76" t="n">
        <v>37.1154</v>
      </c>
      <c r="N56" s="76" t="n">
        <v>40.9041</v>
      </c>
      <c r="O56" s="76" t="n">
        <v>39.9091</v>
      </c>
      <c r="P56" s="76" t="n">
        <v>3362.39</v>
      </c>
      <c r="Q56" s="76" t="n">
        <v>5.59</v>
      </c>
      <c r="R56" s="58" t="n">
        <f aca="false">P56/3600</f>
        <v>0.9339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67.52</v>
      </c>
      <c r="I57" s="76" t="n">
        <v>4.94</v>
      </c>
      <c r="J57" s="58" t="n">
        <f aca="false">H57/3600</f>
        <v>0.852088888888889</v>
      </c>
      <c r="L57" s="75" t="n">
        <v>425.2224</v>
      </c>
      <c r="M57" s="76" t="n">
        <v>33.6512</v>
      </c>
      <c r="N57" s="76" t="n">
        <v>38.9036</v>
      </c>
      <c r="O57" s="76" t="n">
        <v>37.562</v>
      </c>
      <c r="P57" s="76" t="n">
        <v>3030.52</v>
      </c>
      <c r="Q57" s="76" t="n">
        <v>4.65</v>
      </c>
      <c r="R57" s="58" t="n">
        <f aca="false">P57/3600</f>
        <v>0.8418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47.76</v>
      </c>
      <c r="I58" s="78" t="n">
        <v>4.12</v>
      </c>
      <c r="J58" s="64" t="n">
        <f aca="false">H58/3600</f>
        <v>0.763266666666667</v>
      </c>
      <c r="L58" s="77" t="n">
        <v>215.7088</v>
      </c>
      <c r="M58" s="78" t="n">
        <v>30.7212</v>
      </c>
      <c r="N58" s="78" t="n">
        <v>37.4676</v>
      </c>
      <c r="O58" s="78" t="n">
        <v>35.9134</v>
      </c>
      <c r="P58" s="78" t="n">
        <v>2730.63</v>
      </c>
      <c r="Q58" s="78" t="n">
        <v>4.05</v>
      </c>
      <c r="R58" s="64" t="n">
        <f aca="false">P58/3600</f>
        <v>0.7585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81.96</v>
      </c>
      <c r="I59" s="74" t="n">
        <v>8.04</v>
      </c>
      <c r="J59" s="53" t="n">
        <f aca="false">H59/3600</f>
        <v>1.21721111111111</v>
      </c>
      <c r="L59" s="73" t="n">
        <v>2198.6944</v>
      </c>
      <c r="M59" s="74" t="n">
        <v>38.3996</v>
      </c>
      <c r="N59" s="74" t="n">
        <v>42.5609</v>
      </c>
      <c r="O59" s="74" t="n">
        <v>43.5323</v>
      </c>
      <c r="P59" s="74" t="n">
        <v>4415.09</v>
      </c>
      <c r="Q59" s="74" t="n">
        <v>8.2</v>
      </c>
      <c r="R59" s="53" t="n">
        <f aca="false">P59/3600</f>
        <v>1.226413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25.79</v>
      </c>
      <c r="I60" s="76" t="n">
        <v>6.64</v>
      </c>
      <c r="J60" s="58" t="n">
        <f aca="false">H60/3600</f>
        <v>1.03494166666667</v>
      </c>
      <c r="L60" s="75" t="n">
        <v>761.816</v>
      </c>
      <c r="M60" s="76" t="n">
        <v>34.6688</v>
      </c>
      <c r="N60" s="76" t="n">
        <v>40.6092</v>
      </c>
      <c r="O60" s="76" t="n">
        <v>41.5799</v>
      </c>
      <c r="P60" s="76" t="n">
        <v>3777.43</v>
      </c>
      <c r="Q60" s="76" t="n">
        <v>6.64</v>
      </c>
      <c r="R60" s="58" t="n">
        <f aca="false">P60/3600</f>
        <v>1.049286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51.1</v>
      </c>
      <c r="I61" s="76" t="n">
        <v>5.61</v>
      </c>
      <c r="J61" s="58" t="n">
        <f aca="false">H61/3600</f>
        <v>0.903083333333333</v>
      </c>
      <c r="L61" s="75" t="n">
        <v>299.6968</v>
      </c>
      <c r="M61" s="76" t="n">
        <v>31.5139</v>
      </c>
      <c r="N61" s="76" t="n">
        <v>39.2542</v>
      </c>
      <c r="O61" s="76" t="n">
        <v>40.072</v>
      </c>
      <c r="P61" s="76" t="n">
        <v>3305.19</v>
      </c>
      <c r="Q61" s="76" t="n">
        <v>5.62</v>
      </c>
      <c r="R61" s="58" t="n">
        <f aca="false">P61/3600</f>
        <v>0.9181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15.29</v>
      </c>
      <c r="I62" s="78" t="n">
        <v>4.74</v>
      </c>
      <c r="J62" s="64" t="n">
        <f aca="false">H62/3600</f>
        <v>0.809802777777778</v>
      </c>
      <c r="L62" s="77" t="n">
        <v>130.4176</v>
      </c>
      <c r="M62" s="78" t="n">
        <v>28.5315</v>
      </c>
      <c r="N62" s="78" t="n">
        <v>38.2398</v>
      </c>
      <c r="O62" s="78" t="n">
        <v>39.0803</v>
      </c>
      <c r="P62" s="78" t="n">
        <v>2941.83</v>
      </c>
      <c r="Q62" s="78" t="n">
        <v>4.95</v>
      </c>
      <c r="R62" s="64" t="n">
        <f aca="false">P62/3600</f>
        <v>0.8171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91.15</v>
      </c>
      <c r="I63" s="74" t="n">
        <v>6.8</v>
      </c>
      <c r="J63" s="53" t="n">
        <f aca="false">H63/3600</f>
        <v>1.02531944444444</v>
      </c>
      <c r="L63" s="73" t="n">
        <v>1944.2192</v>
      </c>
      <c r="M63" s="74" t="n">
        <v>38.1014</v>
      </c>
      <c r="N63" s="74" t="n">
        <v>40.6621</v>
      </c>
      <c r="O63" s="74" t="n">
        <v>41.3284</v>
      </c>
      <c r="P63" s="74" t="n">
        <v>3660.77</v>
      </c>
      <c r="Q63" s="74" t="n">
        <v>6.56</v>
      </c>
      <c r="R63" s="53" t="n">
        <f aca="false">P63/3600</f>
        <v>1.01688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59.34</v>
      </c>
      <c r="I64" s="76" t="n">
        <v>5.56</v>
      </c>
      <c r="J64" s="58" t="n">
        <f aca="false">H64/3600</f>
        <v>0.877594444444445</v>
      </c>
      <c r="L64" s="75" t="n">
        <v>826.06</v>
      </c>
      <c r="M64" s="76" t="n">
        <v>34.3593</v>
      </c>
      <c r="N64" s="76" t="n">
        <v>38.0022</v>
      </c>
      <c r="O64" s="76" t="n">
        <v>38.5604</v>
      </c>
      <c r="P64" s="76" t="n">
        <v>3181.4</v>
      </c>
      <c r="Q64" s="76" t="n">
        <v>5.43</v>
      </c>
      <c r="R64" s="58" t="n">
        <f aca="false">P64/3600</f>
        <v>0.88372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35.85</v>
      </c>
      <c r="I65" s="76" t="n">
        <v>4.2</v>
      </c>
      <c r="J65" s="58" t="n">
        <f aca="false">H65/3600</f>
        <v>0.759958333333333</v>
      </c>
      <c r="L65" s="75" t="n">
        <v>354.8776</v>
      </c>
      <c r="M65" s="76" t="n">
        <v>30.9193</v>
      </c>
      <c r="N65" s="76" t="n">
        <v>36.0796</v>
      </c>
      <c r="O65" s="76" t="n">
        <v>36.5841</v>
      </c>
      <c r="P65" s="76" t="n">
        <v>2792.95</v>
      </c>
      <c r="Q65" s="76" t="n">
        <v>4.39</v>
      </c>
      <c r="R65" s="58" t="n">
        <f aca="false">P65/3600</f>
        <v>0.7758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7.91</v>
      </c>
      <c r="I66" s="78" t="n">
        <v>3.44</v>
      </c>
      <c r="J66" s="64" t="n">
        <f aca="false">H66/3600</f>
        <v>0.671641666666667</v>
      </c>
      <c r="L66" s="77" t="n">
        <v>152.22</v>
      </c>
      <c r="M66" s="78" t="n">
        <v>27.9081</v>
      </c>
      <c r="N66" s="78" t="n">
        <v>34.6604</v>
      </c>
      <c r="O66" s="78" t="n">
        <v>35.1515</v>
      </c>
      <c r="P66" s="78" t="n">
        <v>2465.59</v>
      </c>
      <c r="Q66" s="78" t="n">
        <v>3.59</v>
      </c>
      <c r="R66" s="64" t="n">
        <f aca="false">P66/3600</f>
        <v>0.6848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82.61</v>
      </c>
      <c r="I67" s="74" t="n">
        <v>4.8</v>
      </c>
      <c r="J67" s="53" t="n">
        <f aca="false">H67/3600</f>
        <v>0.745169444444444</v>
      </c>
      <c r="L67" s="73" t="n">
        <v>1368.5344</v>
      </c>
      <c r="M67" s="74" t="n">
        <v>40.0068</v>
      </c>
      <c r="N67" s="74" t="n">
        <v>41.2824</v>
      </c>
      <c r="O67" s="74" t="n">
        <v>42.3172</v>
      </c>
      <c r="P67" s="74" t="n">
        <v>2657.05</v>
      </c>
      <c r="Q67" s="74" t="n">
        <v>4.84</v>
      </c>
      <c r="R67" s="53" t="n">
        <f aca="false">P67/3600</f>
        <v>0.7380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68.35</v>
      </c>
      <c r="I68" s="76" t="n">
        <v>4.11</v>
      </c>
      <c r="J68" s="58" t="n">
        <f aca="false">H68/3600</f>
        <v>0.657875</v>
      </c>
      <c r="L68" s="75" t="n">
        <v>647.2416</v>
      </c>
      <c r="M68" s="76" t="n">
        <v>35.9226</v>
      </c>
      <c r="N68" s="76" t="n">
        <v>38.4635</v>
      </c>
      <c r="O68" s="76" t="n">
        <v>39.6694</v>
      </c>
      <c r="P68" s="76" t="n">
        <v>2340.18</v>
      </c>
      <c r="Q68" s="76" t="n">
        <v>3.97</v>
      </c>
      <c r="R68" s="58" t="n">
        <f aca="false">P68/3600</f>
        <v>0.6500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87.58</v>
      </c>
      <c r="I69" s="76" t="n">
        <v>3.43</v>
      </c>
      <c r="J69" s="58" t="n">
        <f aca="false">H69/3600</f>
        <v>0.579883333333333</v>
      </c>
      <c r="L69" s="75" t="n">
        <v>303.5184</v>
      </c>
      <c r="M69" s="76" t="n">
        <v>32.3121</v>
      </c>
      <c r="N69" s="76" t="n">
        <v>36.4855</v>
      </c>
      <c r="O69" s="76" t="n">
        <v>37.6394</v>
      </c>
      <c r="P69" s="76" t="n">
        <v>2061.81</v>
      </c>
      <c r="Q69" s="76" t="n">
        <v>3.18</v>
      </c>
      <c r="R69" s="58" t="n">
        <f aca="false">P69/3600</f>
        <v>0.5727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7.39</v>
      </c>
      <c r="I70" s="78" t="n">
        <v>2.68</v>
      </c>
      <c r="J70" s="64" t="n">
        <f aca="false">H70/3600</f>
        <v>0.510386111111111</v>
      </c>
      <c r="L70" s="77" t="n">
        <v>146.3144</v>
      </c>
      <c r="M70" s="78" t="n">
        <v>29.4492</v>
      </c>
      <c r="N70" s="78" t="n">
        <v>35.0357</v>
      </c>
      <c r="O70" s="78" t="n">
        <v>36.1256</v>
      </c>
      <c r="P70" s="78" t="n">
        <v>1834.61</v>
      </c>
      <c r="Q70" s="78" t="n">
        <v>2.6</v>
      </c>
      <c r="R70" s="64" t="n">
        <f aca="false">P70/3600</f>
        <v>0.5096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976.2</v>
      </c>
      <c r="I71" s="74" t="n">
        <v>39.34</v>
      </c>
      <c r="J71" s="53" t="n">
        <f aca="false">H71/3600</f>
        <v>7.49338888888889</v>
      </c>
      <c r="L71" s="73" t="n">
        <v>2102.0288</v>
      </c>
      <c r="M71" s="74" t="n">
        <v>43.4915</v>
      </c>
      <c r="N71" s="74" t="n">
        <v>46.7374</v>
      </c>
      <c r="O71" s="74" t="n">
        <v>47.6992</v>
      </c>
      <c r="P71" s="74" t="n">
        <v>27149.24</v>
      </c>
      <c r="Q71" s="74" t="n">
        <v>39.61</v>
      </c>
      <c r="R71" s="53" t="n">
        <f aca="false">P71/3600</f>
        <v>7.5414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823.58</v>
      </c>
      <c r="I72" s="76" t="n">
        <v>33.27</v>
      </c>
      <c r="J72" s="58" t="n">
        <f aca="false">H72/3600</f>
        <v>6.89543888888889</v>
      </c>
      <c r="L72" s="75" t="n">
        <v>756.5736</v>
      </c>
      <c r="M72" s="76" t="n">
        <v>41.27</v>
      </c>
      <c r="N72" s="76" t="n">
        <v>45.395</v>
      </c>
      <c r="O72" s="76" t="n">
        <v>46.0852</v>
      </c>
      <c r="P72" s="76" t="n">
        <v>24599.9</v>
      </c>
      <c r="Q72" s="76" t="n">
        <v>32.45</v>
      </c>
      <c r="R72" s="58" t="n">
        <f aca="false">P72/3600</f>
        <v>6.8333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92.01</v>
      </c>
      <c r="I73" s="76" t="n">
        <v>29.34</v>
      </c>
      <c r="J73" s="58" t="n">
        <f aca="false">H73/3600</f>
        <v>6.55333611111111</v>
      </c>
      <c r="L73" s="75" t="n">
        <v>358.9416</v>
      </c>
      <c r="M73" s="76" t="n">
        <v>38.8075</v>
      </c>
      <c r="N73" s="76" t="n">
        <v>44.047</v>
      </c>
      <c r="O73" s="76" t="n">
        <v>44.4786</v>
      </c>
      <c r="P73" s="76" t="n">
        <v>23494.28</v>
      </c>
      <c r="Q73" s="76" t="n">
        <v>30.24</v>
      </c>
      <c r="R73" s="58" t="n">
        <f aca="false">P73/3600</f>
        <v>6.52618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3050.23</v>
      </c>
      <c r="I74" s="78" t="n">
        <v>27.44</v>
      </c>
      <c r="J74" s="64" t="n">
        <f aca="false">H74/3600</f>
        <v>6.40284166666667</v>
      </c>
      <c r="L74" s="77" t="n">
        <v>189.6416</v>
      </c>
      <c r="M74" s="78" t="n">
        <v>36.1356</v>
      </c>
      <c r="N74" s="78" t="n">
        <v>43.0114</v>
      </c>
      <c r="O74" s="78" t="n">
        <v>43.3222</v>
      </c>
      <c r="P74" s="78" t="n">
        <v>22880.12</v>
      </c>
      <c r="Q74" s="78" t="n">
        <v>27.45</v>
      </c>
      <c r="R74" s="64" t="n">
        <f aca="false">P74/3600</f>
        <v>6.3555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324.22</v>
      </c>
      <c r="I75" s="74" t="n">
        <v>41.09</v>
      </c>
      <c r="J75" s="53" t="n">
        <f aca="false">H75/3600</f>
        <v>7.59006111111111</v>
      </c>
      <c r="L75" s="73" t="n">
        <v>2774.1704</v>
      </c>
      <c r="M75" s="74" t="n">
        <v>43.3482</v>
      </c>
      <c r="N75" s="74" t="n">
        <v>48.3256</v>
      </c>
      <c r="O75" s="74" t="n">
        <v>47.8812</v>
      </c>
      <c r="P75" s="74" t="n">
        <v>27365.51</v>
      </c>
      <c r="Q75" s="74" t="n">
        <v>42.38</v>
      </c>
      <c r="R75" s="53" t="n">
        <f aca="false">P75/3600</f>
        <v>7.6015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862.65</v>
      </c>
      <c r="I76" s="76" t="n">
        <v>35.11</v>
      </c>
      <c r="J76" s="58" t="n">
        <f aca="false">H76/3600</f>
        <v>6.90629166666667</v>
      </c>
      <c r="L76" s="75" t="n">
        <v>901.2816</v>
      </c>
      <c r="M76" s="76" t="n">
        <v>41.0773</v>
      </c>
      <c r="N76" s="76" t="n">
        <v>46.9018</v>
      </c>
      <c r="O76" s="76" t="n">
        <v>46.0032</v>
      </c>
      <c r="P76" s="76" t="n">
        <v>25060.86</v>
      </c>
      <c r="Q76" s="76" t="n">
        <v>34.74</v>
      </c>
      <c r="R76" s="58" t="n">
        <f aca="false">P76/3600</f>
        <v>6.9613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911.61</v>
      </c>
      <c r="I77" s="76" t="n">
        <v>31.75</v>
      </c>
      <c r="J77" s="58" t="n">
        <f aca="false">H77/3600</f>
        <v>6.64211388888889</v>
      </c>
      <c r="L77" s="75" t="n">
        <v>419.0736</v>
      </c>
      <c r="M77" s="76" t="n">
        <v>38.5971</v>
      </c>
      <c r="N77" s="76" t="n">
        <v>45.7021</v>
      </c>
      <c r="O77" s="76" t="n">
        <v>44.2406</v>
      </c>
      <c r="P77" s="76" t="n">
        <v>23878.05</v>
      </c>
      <c r="Q77" s="76" t="n">
        <v>31.63</v>
      </c>
      <c r="R77" s="58" t="n">
        <f aca="false">P77/3600</f>
        <v>6.63279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789.43</v>
      </c>
      <c r="I78" s="78" t="n">
        <v>34.13</v>
      </c>
      <c r="J78" s="64" t="n">
        <f aca="false">H78/3600</f>
        <v>6.608175</v>
      </c>
      <c r="L78" s="77" t="n">
        <v>222.2912</v>
      </c>
      <c r="M78" s="78" t="n">
        <v>35.6996</v>
      </c>
      <c r="N78" s="78" t="n">
        <v>44.8671</v>
      </c>
      <c r="O78" s="78" t="n">
        <v>42.9169</v>
      </c>
      <c r="P78" s="78" t="n">
        <v>22935.51</v>
      </c>
      <c r="Q78" s="78" t="n">
        <v>31.39</v>
      </c>
      <c r="R78" s="64" t="n">
        <f aca="false">P78/3600</f>
        <v>6.3709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241.3</v>
      </c>
      <c r="I79" s="74" t="n">
        <v>40.42</v>
      </c>
      <c r="J79" s="53" t="n">
        <f aca="false">H79/3600</f>
        <v>7.56702777777778</v>
      </c>
      <c r="L79" s="73" t="n">
        <v>2387.304</v>
      </c>
      <c r="M79" s="74" t="n">
        <v>43.2443</v>
      </c>
      <c r="N79" s="74" t="n">
        <v>48.1121</v>
      </c>
      <c r="O79" s="74" t="n">
        <v>48.3462</v>
      </c>
      <c r="P79" s="74" t="n">
        <v>27103.77</v>
      </c>
      <c r="Q79" s="74" t="n">
        <v>40.77</v>
      </c>
      <c r="R79" s="53" t="n">
        <f aca="false">P79/3600</f>
        <v>7.5288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98.25</v>
      </c>
      <c r="I80" s="76" t="n">
        <v>34.14</v>
      </c>
      <c r="J80" s="58" t="n">
        <f aca="false">H80/3600</f>
        <v>6.860625</v>
      </c>
      <c r="L80" s="75" t="n">
        <v>751.152</v>
      </c>
      <c r="M80" s="76" t="n">
        <v>40.8833</v>
      </c>
      <c r="N80" s="76" t="n">
        <v>46.4343</v>
      </c>
      <c r="O80" s="76" t="n">
        <v>46.5328</v>
      </c>
      <c r="P80" s="76" t="n">
        <v>24665.63</v>
      </c>
      <c r="Q80" s="76" t="n">
        <v>34.57</v>
      </c>
      <c r="R80" s="58" t="n">
        <f aca="false">P80/3600</f>
        <v>6.85156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506.47</v>
      </c>
      <c r="I81" s="76" t="n">
        <v>30.32</v>
      </c>
      <c r="J81" s="58" t="n">
        <f aca="false">H81/3600</f>
        <v>6.529575</v>
      </c>
      <c r="L81" s="75" t="n">
        <v>326.1728</v>
      </c>
      <c r="M81" s="76" t="n">
        <v>38.3882</v>
      </c>
      <c r="N81" s="76" t="n">
        <v>44.8128</v>
      </c>
      <c r="O81" s="76" t="n">
        <v>44.7164</v>
      </c>
      <c r="P81" s="76" t="n">
        <v>23517.99</v>
      </c>
      <c r="Q81" s="76" t="n">
        <v>31.31</v>
      </c>
      <c r="R81" s="58" t="n">
        <f aca="false">P81/3600</f>
        <v>6.5327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3762.23</v>
      </c>
      <c r="I82" s="78" t="n">
        <v>31.62</v>
      </c>
      <c r="J82" s="64" t="n">
        <f aca="false">H82/3600</f>
        <v>6.60061944444444</v>
      </c>
      <c r="L82" s="77" t="n">
        <v>168.0192</v>
      </c>
      <c r="M82" s="78" t="n">
        <v>35.779</v>
      </c>
      <c r="N82" s="78" t="n">
        <v>43.5265</v>
      </c>
      <c r="O82" s="78" t="n">
        <v>43.4964</v>
      </c>
      <c r="P82" s="78" t="n">
        <v>23165</v>
      </c>
      <c r="Q82" s="78" t="n">
        <v>27.34</v>
      </c>
      <c r="R82" s="64" t="n">
        <f aca="false">P82/3600</f>
        <v>6.4347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94.4</v>
      </c>
      <c r="I83" s="74" t="n">
        <v>21.49</v>
      </c>
      <c r="J83" s="53" t="n">
        <f aca="false">H83/3600</f>
        <v>3.83177777777778</v>
      </c>
      <c r="L83" s="73" t="n">
        <v>3906.9576</v>
      </c>
      <c r="M83" s="74" t="n">
        <v>40.4344</v>
      </c>
      <c r="N83" s="74" t="n">
        <v>42.5592</v>
      </c>
      <c r="O83" s="74" t="n">
        <v>43.0949</v>
      </c>
      <c r="P83" s="74" t="n">
        <v>14159.45</v>
      </c>
      <c r="Q83" s="74" t="n">
        <v>22.42</v>
      </c>
      <c r="R83" s="53" t="n">
        <f aca="false">P83/3600</f>
        <v>3.9331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92.37</v>
      </c>
      <c r="I84" s="76" t="n">
        <v>18.81</v>
      </c>
      <c r="J84" s="58" t="n">
        <f aca="false">H84/3600</f>
        <v>3.41454722222222</v>
      </c>
      <c r="L84" s="75" t="n">
        <v>1832.6376</v>
      </c>
      <c r="M84" s="76" t="n">
        <v>37.1658</v>
      </c>
      <c r="N84" s="76" t="n">
        <v>39.8504</v>
      </c>
      <c r="O84" s="76" t="n">
        <v>40.2009</v>
      </c>
      <c r="P84" s="76" t="n">
        <v>12281.42</v>
      </c>
      <c r="Q84" s="76" t="n">
        <v>18.85</v>
      </c>
      <c r="R84" s="58" t="n">
        <f aca="false">P84/3600</f>
        <v>3.4115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95.11</v>
      </c>
      <c r="I85" s="76" t="n">
        <v>16.45</v>
      </c>
      <c r="J85" s="58" t="n">
        <f aca="false">H85/3600</f>
        <v>3.081975</v>
      </c>
      <c r="L85" s="75" t="n">
        <v>885.656</v>
      </c>
      <c r="M85" s="76" t="n">
        <v>34.2483</v>
      </c>
      <c r="N85" s="76" t="n">
        <v>37.6911</v>
      </c>
      <c r="O85" s="76" t="n">
        <v>37.9349</v>
      </c>
      <c r="P85" s="76" t="n">
        <v>11108.17</v>
      </c>
      <c r="Q85" s="76" t="n">
        <v>16.88</v>
      </c>
      <c r="R85" s="58" t="n">
        <f aca="false">P85/3600</f>
        <v>3.08560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79.79</v>
      </c>
      <c r="I86" s="78" t="n">
        <v>13.88</v>
      </c>
      <c r="J86" s="64" t="n">
        <f aca="false">H86/3600</f>
        <v>2.82771944444445</v>
      </c>
      <c r="L86" s="77" t="n">
        <v>462.7752</v>
      </c>
      <c r="M86" s="78" t="n">
        <v>31.6452</v>
      </c>
      <c r="N86" s="78" t="n">
        <v>36.0876</v>
      </c>
      <c r="O86" s="78" t="n">
        <v>36.2808</v>
      </c>
      <c r="P86" s="78" t="n">
        <v>10051.32</v>
      </c>
      <c r="Q86" s="78" t="n">
        <v>13.97</v>
      </c>
      <c r="R86" s="64" t="n">
        <f aca="false">P86/3600</f>
        <v>2.7920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320.44</v>
      </c>
      <c r="I87" s="74" t="n">
        <v>42.66</v>
      </c>
      <c r="J87" s="53" t="n">
        <f aca="false">H87/3600</f>
        <v>8.14456666666667</v>
      </c>
      <c r="L87" s="73" t="n">
        <v>5820.9427</v>
      </c>
      <c r="M87" s="74" t="n">
        <v>42.8782</v>
      </c>
      <c r="N87" s="74" t="n">
        <v>45.4857</v>
      </c>
      <c r="O87" s="74" t="n">
        <v>45.7611</v>
      </c>
      <c r="P87" s="74" t="n">
        <v>29252.56</v>
      </c>
      <c r="Q87" s="74" t="n">
        <v>42.89</v>
      </c>
      <c r="R87" s="53" t="n">
        <f aca="false">P87/3600</f>
        <v>8.1257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940.2</v>
      </c>
      <c r="I88" s="76" t="n">
        <v>37.11</v>
      </c>
      <c r="J88" s="58" t="n">
        <f aca="false">H88/3600</f>
        <v>7.20561111111111</v>
      </c>
      <c r="L88" s="75" t="n">
        <v>2892.5285</v>
      </c>
      <c r="M88" s="76" t="n">
        <v>38.8868</v>
      </c>
      <c r="N88" s="76" t="n">
        <v>42.6222</v>
      </c>
      <c r="O88" s="76" t="n">
        <v>42.8343</v>
      </c>
      <c r="P88" s="76" t="n">
        <v>25795.76</v>
      </c>
      <c r="Q88" s="76" t="n">
        <v>37.53</v>
      </c>
      <c r="R88" s="58" t="n">
        <f aca="false">P88/3600</f>
        <v>7.1654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944.2</v>
      </c>
      <c r="I89" s="76" t="n">
        <v>32.27</v>
      </c>
      <c r="J89" s="58" t="n">
        <f aca="false">H89/3600</f>
        <v>6.37338888888889</v>
      </c>
      <c r="L89" s="75" t="n">
        <v>1376.6227</v>
      </c>
      <c r="M89" s="76" t="n">
        <v>35.1565</v>
      </c>
      <c r="N89" s="76" t="n">
        <v>40.459</v>
      </c>
      <c r="O89" s="76" t="n">
        <v>40.2913</v>
      </c>
      <c r="P89" s="76" t="n">
        <v>22803.55</v>
      </c>
      <c r="Q89" s="76" t="n">
        <v>31.94</v>
      </c>
      <c r="R89" s="58" t="n">
        <f aca="false">P89/3600</f>
        <v>6.334319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78.42</v>
      </c>
      <c r="I90" s="78" t="n">
        <v>27.5</v>
      </c>
      <c r="J90" s="64" t="n">
        <f aca="false">H90/3600</f>
        <v>5.79956111111111</v>
      </c>
      <c r="L90" s="77" t="n">
        <v>630.5093</v>
      </c>
      <c r="M90" s="78" t="n">
        <v>31.8748</v>
      </c>
      <c r="N90" s="78" t="n">
        <v>38.9292</v>
      </c>
      <c r="O90" s="78" t="n">
        <v>38.2405</v>
      </c>
      <c r="P90" s="78" t="n">
        <v>36025.44</v>
      </c>
      <c r="Q90" s="78" t="n">
        <v>42.41</v>
      </c>
      <c r="R90" s="64" t="n">
        <f aca="false">P90/3600</f>
        <v>10.0070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317.64</v>
      </c>
      <c r="I91" s="74" t="n">
        <v>11.97</v>
      </c>
      <c r="J91" s="53" t="n">
        <f aca="false">H91/3600</f>
        <v>3.14378888888889</v>
      </c>
      <c r="L91" s="73" t="n">
        <v>350.6928</v>
      </c>
      <c r="M91" s="74" t="n">
        <v>46.5749</v>
      </c>
      <c r="N91" s="74" t="n">
        <v>44.6175</v>
      </c>
      <c r="O91" s="74" t="n">
        <v>44.6351</v>
      </c>
      <c r="P91" s="74" t="n">
        <v>11259.3</v>
      </c>
      <c r="Q91" s="74" t="n">
        <v>12.24</v>
      </c>
      <c r="R91" s="53" t="n">
        <f aca="false">P91/3600</f>
        <v>3.1275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14.74</v>
      </c>
      <c r="I92" s="76" t="n">
        <v>11.34</v>
      </c>
      <c r="J92" s="58" t="n">
        <f aca="false">H92/3600</f>
        <v>3.08742777777778</v>
      </c>
      <c r="L92" s="75" t="n">
        <v>255.6416</v>
      </c>
      <c r="M92" s="76" t="n">
        <v>42.4989</v>
      </c>
      <c r="N92" s="76" t="n">
        <v>40.9029</v>
      </c>
      <c r="O92" s="76" t="n">
        <v>41.1244</v>
      </c>
      <c r="P92" s="76" t="n">
        <v>11142.73</v>
      </c>
      <c r="Q92" s="76" t="n">
        <v>11.73</v>
      </c>
      <c r="R92" s="58" t="n">
        <f aca="false">P92/3600</f>
        <v>3.0952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236.2</v>
      </c>
      <c r="I93" s="76" t="n">
        <v>12.56</v>
      </c>
      <c r="J93" s="58" t="n">
        <f aca="false">H93/3600</f>
        <v>3.12116666666667</v>
      </c>
      <c r="L93" s="75" t="n">
        <v>189.0424</v>
      </c>
      <c r="M93" s="76" t="n">
        <v>38.0309</v>
      </c>
      <c r="N93" s="76" t="n">
        <v>38.9188</v>
      </c>
      <c r="O93" s="76" t="n">
        <v>39.1793</v>
      </c>
      <c r="P93" s="76" t="n">
        <v>10913.91</v>
      </c>
      <c r="Q93" s="76" t="n">
        <v>11.45</v>
      </c>
      <c r="R93" s="58" t="n">
        <f aca="false">P93/3600</f>
        <v>3.0316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57.58</v>
      </c>
      <c r="I94" s="78" t="n">
        <v>11.57</v>
      </c>
      <c r="J94" s="64" t="n">
        <f aca="false">H94/3600</f>
        <v>3.04377222222222</v>
      </c>
      <c r="L94" s="77" t="n">
        <v>135.9528</v>
      </c>
      <c r="M94" s="78" t="n">
        <v>33.3837</v>
      </c>
      <c r="N94" s="78" t="n">
        <v>37.9396</v>
      </c>
      <c r="O94" s="78" t="n">
        <v>37.986</v>
      </c>
      <c r="P94" s="78" t="n">
        <v>10855.9</v>
      </c>
      <c r="Q94" s="78" t="n">
        <v>11.53</v>
      </c>
      <c r="R94" s="64" t="n">
        <f aca="false">P94/3600</f>
        <v>3.0155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326.54</v>
      </c>
      <c r="I95" s="74" t="n">
        <v>26.29</v>
      </c>
      <c r="J95" s="53" t="n">
        <f aca="false">H95/3600</f>
        <v>5.92403888888889</v>
      </c>
      <c r="L95" s="73" t="n">
        <v>705.1133</v>
      </c>
      <c r="M95" s="74" t="n">
        <v>48.8707</v>
      </c>
      <c r="N95" s="74" t="n">
        <v>52.1779</v>
      </c>
      <c r="O95" s="74" t="n">
        <v>53.2428</v>
      </c>
      <c r="P95" s="74" t="n">
        <v>20932.7</v>
      </c>
      <c r="Q95" s="74" t="n">
        <v>27.44</v>
      </c>
      <c r="R95" s="53" t="n">
        <f aca="false">P95/3600</f>
        <v>5.8146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525.31</v>
      </c>
      <c r="I96" s="76" t="n">
        <v>26.34</v>
      </c>
      <c r="J96" s="58" t="n">
        <f aca="false">H96/3600</f>
        <v>5.701475</v>
      </c>
      <c r="L96" s="75" t="n">
        <v>414.3072</v>
      </c>
      <c r="M96" s="76" t="n">
        <v>45.1967</v>
      </c>
      <c r="N96" s="76" t="n">
        <v>49.0182</v>
      </c>
      <c r="O96" s="76" t="n">
        <v>50.3504</v>
      </c>
      <c r="P96" s="76" t="n">
        <v>20466.53</v>
      </c>
      <c r="Q96" s="76" t="n">
        <v>28.1</v>
      </c>
      <c r="R96" s="58" t="n">
        <f aca="false">P96/3600</f>
        <v>5.68514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757.56</v>
      </c>
      <c r="I97" s="76" t="n">
        <v>25.74</v>
      </c>
      <c r="J97" s="58" t="n">
        <f aca="false">H97/3600</f>
        <v>5.48821111111111</v>
      </c>
      <c r="L97" s="75" t="n">
        <v>244.961</v>
      </c>
      <c r="M97" s="76" t="n">
        <v>41.5645</v>
      </c>
      <c r="N97" s="76" t="n">
        <v>46.5367</v>
      </c>
      <c r="O97" s="76" t="n">
        <v>47.9597</v>
      </c>
      <c r="P97" s="76" t="n">
        <v>19835.26</v>
      </c>
      <c r="Q97" s="76" t="n">
        <v>25.68</v>
      </c>
      <c r="R97" s="58" t="n">
        <f aca="false">P97/3600</f>
        <v>5.5097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742.44</v>
      </c>
      <c r="I98" s="78" t="n">
        <v>26.2</v>
      </c>
      <c r="J98" s="64" t="n">
        <f aca="false">H98/3600</f>
        <v>5.48401111111111</v>
      </c>
      <c r="L98" s="77" t="n">
        <v>152.8653</v>
      </c>
      <c r="M98" s="78" t="n">
        <v>37.9358</v>
      </c>
      <c r="N98" s="78" t="n">
        <v>44.8807</v>
      </c>
      <c r="O98" s="78" t="n">
        <v>46.2982</v>
      </c>
      <c r="P98" s="78" t="n">
        <v>19566.58</v>
      </c>
      <c r="Q98" s="78" t="n">
        <v>25.67</v>
      </c>
      <c r="R98" s="64" t="n">
        <f aca="false">P98/3600</f>
        <v>5.4351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3765582042611</v>
      </c>
      <c r="J106" s="82" t="n">
        <f aca="false">GEOMEAN(J3:J98)</f>
        <v>4.14952896226957</v>
      </c>
      <c r="Q106" s="82" t="n">
        <f aca="false">GEOMEAN(Q3:Q98)</f>
        <v>22.4231458415359</v>
      </c>
      <c r="R106" s="82" t="n">
        <f aca="false">GEOMEAN(R3:R98)</f>
        <v>4.1655346040573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208198404998</v>
      </c>
      <c r="R107" s="83" t="n">
        <f aca="false">R106/J106</f>
        <v>1.0038572189598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9080555555556</v>
      </c>
      <c r="J108" s="82" t="n">
        <f aca="false">SUM(J3:J98)</f>
        <v>504.703983333333</v>
      </c>
      <c r="Q108" s="82" t="n">
        <f aca="false">SUM(Q3:Q98)/3600</f>
        <v>0.769625</v>
      </c>
      <c r="R108" s="82" t="n">
        <f aca="false">SUM(R3:R98)</f>
        <v>507.627225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7987387023096</v>
      </c>
      <c r="J113" s="82" t="n">
        <f aca="false">GEOMEAN(J3:J10,J19:J82)</f>
        <v>4.07888995135199</v>
      </c>
      <c r="Q113" s="82" t="n">
        <f aca="false">GEOMEAN(Q3:Q10,Q19:Q82)</f>
        <v>22.6585409209763</v>
      </c>
      <c r="R113" s="82" t="n">
        <f aca="false">GEOMEAN(R3:R10,R19:R82)</f>
        <v>4.0680970767307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3850634319563</v>
      </c>
      <c r="R114" s="83" t="n">
        <f aca="false">R113/J113</f>
        <v>0.9973539676848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74.06</v>
      </c>
      <c r="I19" s="74" t="n">
        <v>51.24</v>
      </c>
      <c r="J19" s="53" t="n">
        <f aca="false">H19/3600</f>
        <v>6.7983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028.11</v>
      </c>
      <c r="I20" s="76" t="n">
        <v>46.15</v>
      </c>
      <c r="J20" s="58" t="n">
        <f aca="false">H20/3600</f>
        <v>5.84114166666667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438.33</v>
      </c>
      <c r="I21" s="76" t="n">
        <v>39.93</v>
      </c>
      <c r="J21" s="58" t="n">
        <f aca="false">H21/3600</f>
        <v>5.12175833333333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545.86</v>
      </c>
      <c r="I22" s="78" t="n">
        <v>36</v>
      </c>
      <c r="J22" s="64" t="n">
        <f aca="false">H22/3600</f>
        <v>4.596072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14.91</v>
      </c>
      <c r="I23" s="74" t="n">
        <v>55.57</v>
      </c>
      <c r="J23" s="53" t="n">
        <f aca="false">H23/3600</f>
        <v>6.4208083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095.22</v>
      </c>
      <c r="I24" s="76" t="n">
        <v>43.73</v>
      </c>
      <c r="J24" s="58" t="n">
        <f aca="false">H24/3600</f>
        <v>5.3042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489.45</v>
      </c>
      <c r="I25" s="76" t="n">
        <v>38.85</v>
      </c>
      <c r="J25" s="58" t="n">
        <f aca="false">H25/3600</f>
        <v>4.5804027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5196.03</v>
      </c>
      <c r="I26" s="78" t="n">
        <v>34.98</v>
      </c>
      <c r="J26" s="64" t="n">
        <f aca="false">H26/3600</f>
        <v>4.2211194444444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757.77</v>
      </c>
      <c r="I27" s="74" t="n">
        <v>107.81</v>
      </c>
      <c r="J27" s="53" t="n">
        <f aca="false">H27/3600</f>
        <v>13.54382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994.86</v>
      </c>
      <c r="I28" s="76" t="n">
        <v>82.72</v>
      </c>
      <c r="J28" s="58" t="n">
        <f aca="false">H28/3600</f>
        <v>10.55412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636.63</v>
      </c>
      <c r="I29" s="76" t="n">
        <v>69.72</v>
      </c>
      <c r="J29" s="58" t="n">
        <f aca="false">H29/3600</f>
        <v>9.343508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876.67</v>
      </c>
      <c r="I30" s="78" t="n">
        <v>61.9</v>
      </c>
      <c r="J30" s="64" t="n">
        <f aca="false">H30/3600</f>
        <v>8.57685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886.12</v>
      </c>
      <c r="I31" s="74" t="n">
        <v>114.72</v>
      </c>
      <c r="J31" s="53" t="n">
        <f aca="false">H31/3600</f>
        <v>16.357255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14.5</v>
      </c>
      <c r="I32" s="76" t="n">
        <v>98.94</v>
      </c>
      <c r="J32" s="58" t="n">
        <f aca="false">H32/3600</f>
        <v>13.115138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772.43</v>
      </c>
      <c r="I33" s="76" t="n">
        <v>88.67</v>
      </c>
      <c r="J33" s="58" t="n">
        <f aca="false">H33/3600</f>
        <v>11.325675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761.18</v>
      </c>
      <c r="I34" s="78" t="n">
        <v>83.58</v>
      </c>
      <c r="J34" s="64" t="n">
        <f aca="false">H34/3600</f>
        <v>10.2114388888889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8547.37</v>
      </c>
      <c r="I35" s="74" t="n">
        <v>182.27</v>
      </c>
      <c r="J35" s="53" t="n">
        <f aca="false">H35/3600</f>
        <v>19.0409361111111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399.57</v>
      </c>
      <c r="I36" s="76" t="n">
        <v>105.82</v>
      </c>
      <c r="J36" s="58" t="n">
        <f aca="false">H36/3600</f>
        <v>12.8887694444444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702.76</v>
      </c>
      <c r="I37" s="76" t="n">
        <v>80.99</v>
      </c>
      <c r="J37" s="58" t="n">
        <f aca="false">H37/3600</f>
        <v>10.750766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173.92</v>
      </c>
      <c r="I38" s="78" t="n">
        <v>72.92</v>
      </c>
      <c r="J38" s="64" t="n">
        <f aca="false">H38/3600</f>
        <v>9.77053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09.71</v>
      </c>
      <c r="I39" s="74" t="n">
        <v>20.06</v>
      </c>
      <c r="J39" s="53" t="n">
        <f aca="false">H39/3600</f>
        <v>2.752697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480.56</v>
      </c>
      <c r="I40" s="76" t="n">
        <v>16.89</v>
      </c>
      <c r="J40" s="58" t="n">
        <f aca="false">H40/3600</f>
        <v>2.35571111111111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355.87</v>
      </c>
      <c r="I41" s="76" t="n">
        <v>14.62</v>
      </c>
      <c r="J41" s="58" t="n">
        <f aca="false">H41/3600</f>
        <v>2.04329722222222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72.67</v>
      </c>
      <c r="I42" s="78" t="n">
        <v>12.67</v>
      </c>
      <c r="J42" s="64" t="n">
        <f aca="false">H42/3600</f>
        <v>1.825741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596.12</v>
      </c>
      <c r="I43" s="74" t="n">
        <v>23.69</v>
      </c>
      <c r="J43" s="53" t="n">
        <f aca="false">H43/3600</f>
        <v>3.22114444444444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763.51</v>
      </c>
      <c r="I44" s="76" t="n">
        <v>19.56</v>
      </c>
      <c r="J44" s="58" t="n">
        <f aca="false">H44/3600</f>
        <v>2.712086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07.18</v>
      </c>
      <c r="I45" s="76" t="n">
        <v>17.61</v>
      </c>
      <c r="J45" s="58" t="n">
        <f aca="false">H45/3600</f>
        <v>2.3908833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48.72</v>
      </c>
      <c r="I46" s="78" t="n">
        <v>15.09</v>
      </c>
      <c r="J46" s="64" t="n">
        <f aca="false">H46/3600</f>
        <v>2.180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31.5</v>
      </c>
      <c r="I47" s="74" t="n">
        <v>26.92</v>
      </c>
      <c r="J47" s="53" t="n">
        <f aca="false">H47/3600</f>
        <v>3.23097222222222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363.71</v>
      </c>
      <c r="I48" s="76" t="n">
        <v>20.89</v>
      </c>
      <c r="J48" s="58" t="n">
        <f aca="false">H48/3600</f>
        <v>2.60103055555556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8033.63</v>
      </c>
      <c r="I49" s="76" t="n">
        <v>17.7</v>
      </c>
      <c r="J49" s="58" t="n">
        <f aca="false">H49/3600</f>
        <v>2.23156388888889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11704.77</v>
      </c>
      <c r="I50" s="78" t="n">
        <v>21.97</v>
      </c>
      <c r="J50" s="64" t="n">
        <f aca="false">H50/3600</f>
        <v>3.251325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08.53</v>
      </c>
      <c r="I51" s="74" t="n">
        <v>18.17</v>
      </c>
      <c r="J51" s="53" t="n">
        <f aca="false">H51/3600</f>
        <v>2.36348055555556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88.88</v>
      </c>
      <c r="I52" s="76" t="n">
        <v>15.1</v>
      </c>
      <c r="J52" s="58" t="n">
        <f aca="false">H52/3600</f>
        <v>1.96913333333333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936.8</v>
      </c>
      <c r="I53" s="76" t="n">
        <v>12.49</v>
      </c>
      <c r="J53" s="58" t="n">
        <f aca="false">H53/3600</f>
        <v>1.64911111111111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59.15</v>
      </c>
      <c r="I54" s="78" t="n">
        <v>10.77</v>
      </c>
      <c r="J54" s="64" t="n">
        <f aca="false">H54/3600</f>
        <v>1.4330972222222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21.63</v>
      </c>
      <c r="I55" s="74" t="n">
        <v>5.85</v>
      </c>
      <c r="J55" s="53" t="n">
        <f aca="false">H55/3600</f>
        <v>0.756008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66.99</v>
      </c>
      <c r="I56" s="76" t="n">
        <v>5.07</v>
      </c>
      <c r="J56" s="58" t="n">
        <f aca="false">H56/3600</f>
        <v>0.6574972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100.66</v>
      </c>
      <c r="I57" s="76" t="n">
        <v>4.55</v>
      </c>
      <c r="J57" s="58" t="n">
        <f aca="false">H57/3600</f>
        <v>0.583516666666667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18.35</v>
      </c>
      <c r="I58" s="78" t="n">
        <v>3.8</v>
      </c>
      <c r="J58" s="64" t="n">
        <f aca="false">H58/3600</f>
        <v>0.505097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79.86</v>
      </c>
      <c r="I59" s="74" t="n">
        <v>7.27</v>
      </c>
      <c r="J59" s="53" t="n">
        <f aca="false">H59/3600</f>
        <v>0.855516666666667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594.38</v>
      </c>
      <c r="I60" s="76" t="n">
        <v>5.94</v>
      </c>
      <c r="J60" s="58" t="n">
        <f aca="false">H60/3600</f>
        <v>0.72066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3487.16</v>
      </c>
      <c r="I61" s="76" t="n">
        <v>7.18</v>
      </c>
      <c r="J61" s="58" t="n">
        <f aca="false">H61/3600</f>
        <v>0.9686555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33.83</v>
      </c>
      <c r="I62" s="78" t="n">
        <v>3.82</v>
      </c>
      <c r="J62" s="64" t="n">
        <f aca="false">H62/3600</f>
        <v>0.50939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37.25</v>
      </c>
      <c r="I63" s="74" t="n">
        <v>6.39</v>
      </c>
      <c r="J63" s="53" t="n">
        <f aca="false">H63/3600</f>
        <v>0.73256944444444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25.17</v>
      </c>
      <c r="I64" s="76" t="n">
        <v>4.74</v>
      </c>
      <c r="J64" s="58" t="n">
        <f aca="false">H64/3600</f>
        <v>0.590325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6.16</v>
      </c>
      <c r="I65" s="76" t="n">
        <v>3.84</v>
      </c>
      <c r="J65" s="58" t="n">
        <f aca="false">H65/3600</f>
        <v>0.493377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26.28</v>
      </c>
      <c r="I66" s="78" t="n">
        <v>3.01</v>
      </c>
      <c r="J66" s="64" t="n">
        <f aca="false">H66/3600</f>
        <v>0.423966666666667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8.82</v>
      </c>
      <c r="I67" s="74" t="n">
        <v>4.46</v>
      </c>
      <c r="J67" s="53" t="n">
        <f aca="false">H67/3600</f>
        <v>0.544116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84.22</v>
      </c>
      <c r="I68" s="76" t="n">
        <v>4.01</v>
      </c>
      <c r="J68" s="58" t="n">
        <f aca="false">H68/3600</f>
        <v>0.467838888888889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6.72</v>
      </c>
      <c r="I69" s="76" t="n">
        <v>3.15</v>
      </c>
      <c r="J69" s="58" t="n">
        <f aca="false">H69/3600</f>
        <v>0.399088888888889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6.01</v>
      </c>
      <c r="I70" s="78" t="n">
        <v>2.41</v>
      </c>
      <c r="J70" s="64" t="n">
        <f aca="false">H70/3600</f>
        <v>0.340558333333333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067.58</v>
      </c>
      <c r="I71" s="74" t="n">
        <v>35.68</v>
      </c>
      <c r="J71" s="53" t="n">
        <f aca="false">H71/3600</f>
        <v>4.74099444444444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65.38</v>
      </c>
      <c r="I72" s="76" t="n">
        <v>29.48</v>
      </c>
      <c r="J72" s="58" t="n">
        <f aca="false">H72/3600</f>
        <v>4.18482777777778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98.88</v>
      </c>
      <c r="I73" s="76" t="n">
        <v>24.8</v>
      </c>
      <c r="J73" s="58" t="n">
        <f aca="false">H73/3600</f>
        <v>3.97191111111111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794.34</v>
      </c>
      <c r="I74" s="78" t="n">
        <v>21.85</v>
      </c>
      <c r="J74" s="64" t="n">
        <f aca="false">H74/3600</f>
        <v>3.831761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370.57</v>
      </c>
      <c r="I75" s="74" t="n">
        <v>36.39</v>
      </c>
      <c r="J75" s="53" t="n">
        <f aca="false">H75/3600</f>
        <v>4.825158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97.93</v>
      </c>
      <c r="I76" s="76" t="n">
        <v>30.85</v>
      </c>
      <c r="J76" s="58" t="n">
        <f aca="false">H76/3600</f>
        <v>4.27720277777778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43.38</v>
      </c>
      <c r="I77" s="76" t="n">
        <v>29.42</v>
      </c>
      <c r="J77" s="58" t="n">
        <f aca="false">H77/3600</f>
        <v>3.95649444444444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92.82</v>
      </c>
      <c r="I78" s="78" t="n">
        <v>24.39</v>
      </c>
      <c r="J78" s="64" t="n">
        <f aca="false">H78/3600</f>
        <v>3.859116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523.33</v>
      </c>
      <c r="I79" s="74" t="n">
        <v>36.37</v>
      </c>
      <c r="J79" s="53" t="n">
        <f aca="false">H79/3600</f>
        <v>4.86759166666667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26078.05</v>
      </c>
      <c r="I80" s="76" t="n">
        <v>43.48</v>
      </c>
      <c r="J80" s="58" t="n">
        <f aca="false">H80/3600</f>
        <v>7.24390277777778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255.61</v>
      </c>
      <c r="I81" s="76" t="n">
        <v>26.26</v>
      </c>
      <c r="J81" s="58" t="n">
        <f aca="false">H81/3600</f>
        <v>3.959891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850.71</v>
      </c>
      <c r="I82" s="78" t="n">
        <v>22.78</v>
      </c>
      <c r="J82" s="64" t="n">
        <f aca="false">H82/3600</f>
        <v>3.8474194444444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813.37</v>
      </c>
      <c r="I83" s="74" t="n">
        <v>19.58</v>
      </c>
      <c r="J83" s="53" t="n">
        <f aca="false">H83/3600</f>
        <v>2.72593611111111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593.37</v>
      </c>
      <c r="I84" s="76" t="n">
        <v>16.89</v>
      </c>
      <c r="J84" s="58" t="n">
        <f aca="false">H84/3600</f>
        <v>2.3870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58.68</v>
      </c>
      <c r="I85" s="76" t="n">
        <v>14.17</v>
      </c>
      <c r="J85" s="58" t="n">
        <f aca="false">H85/3600</f>
        <v>2.04407777777778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83.1</v>
      </c>
      <c r="I86" s="78" t="n">
        <v>11.81</v>
      </c>
      <c r="J86" s="64" t="n">
        <f aca="false">H86/3600</f>
        <v>1.8008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347.62</v>
      </c>
      <c r="I87" s="74" t="n">
        <v>39.32</v>
      </c>
      <c r="J87" s="53" t="n">
        <f aca="false">H87/3600</f>
        <v>5.92989444444444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361.59</v>
      </c>
      <c r="I88" s="76" t="n">
        <v>34.21</v>
      </c>
      <c r="J88" s="58" t="n">
        <f aca="false">H88/3600</f>
        <v>5.10044166666667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03.04</v>
      </c>
      <c r="I89" s="76" t="n">
        <v>28.24</v>
      </c>
      <c r="J89" s="58" t="n">
        <f aca="false">H89/3600</f>
        <v>4.27862222222222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531.82</v>
      </c>
      <c r="I90" s="78" t="n">
        <v>24.22</v>
      </c>
      <c r="J90" s="64" t="n">
        <f aca="false">H90/3600</f>
        <v>3.758838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30.24</v>
      </c>
      <c r="I91" s="74" t="n">
        <v>8.8</v>
      </c>
      <c r="J91" s="53" t="n">
        <f aca="false">H91/3600</f>
        <v>1.95284444444444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7001.1</v>
      </c>
      <c r="I92" s="76" t="n">
        <v>9.34</v>
      </c>
      <c r="J92" s="58" t="n">
        <f aca="false">H92/3600</f>
        <v>1.9447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810.45</v>
      </c>
      <c r="I93" s="76" t="n">
        <v>9.02</v>
      </c>
      <c r="J93" s="58" t="n">
        <f aca="false">H93/3600</f>
        <v>1.891791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92.69</v>
      </c>
      <c r="I94" s="78" t="n">
        <v>8.91</v>
      </c>
      <c r="J94" s="64" t="n">
        <f aca="false">H94/3600</f>
        <v>1.83130277777778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578.73</v>
      </c>
      <c r="I95" s="74" t="n">
        <v>21.46</v>
      </c>
      <c r="J95" s="53" t="n">
        <f aca="false">H95/3600</f>
        <v>3.77186944444444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46.68</v>
      </c>
      <c r="I96" s="76" t="n">
        <v>21.56</v>
      </c>
      <c r="J96" s="58" t="n">
        <f aca="false">H96/3600</f>
        <v>3.56852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477.24</v>
      </c>
      <c r="I97" s="76" t="n">
        <v>21.65</v>
      </c>
      <c r="J97" s="58" t="n">
        <f aca="false">H97/3600</f>
        <v>3.465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100.92</v>
      </c>
      <c r="I98" s="78" t="n">
        <v>21.67</v>
      </c>
      <c r="J98" s="64" t="n">
        <f aca="false">H98/3600</f>
        <v>3.3613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168351534112</v>
      </c>
      <c r="J106" s="82" t="n">
        <f aca="false">GEOMEAN(J3:J98)</f>
        <v>2.7987124788646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02444444444445</v>
      </c>
      <c r="J108" s="82" t="n">
        <f aca="false">SUM(J3:J98)</f>
        <v>339.502713888889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9157163802303</v>
      </c>
      <c r="J113" s="82" t="n">
        <f aca="false">GEOMEAN(J3:J10,J19:J82)</f>
        <v>2.77569126421315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93.18</v>
      </c>
      <c r="I3" s="52" t="n">
        <v>97.84</v>
      </c>
      <c r="J3" s="53" t="n">
        <f aca="false">H3/3600</f>
        <v>1.16477222222222</v>
      </c>
      <c r="L3" s="51" t="n">
        <v>110473.5888</v>
      </c>
      <c r="M3" s="52" t="n">
        <v>43.4042</v>
      </c>
      <c r="N3" s="52" t="n">
        <v>43.1052</v>
      </c>
      <c r="O3" s="52" t="n">
        <v>44.8901</v>
      </c>
      <c r="P3" s="52" t="n">
        <v>4157.93</v>
      </c>
      <c r="Q3" s="52" t="n">
        <v>96.66</v>
      </c>
      <c r="R3" s="54" t="n">
        <f aca="false">P3/3600</f>
        <v>1.1549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35.85</v>
      </c>
      <c r="I4" s="57" t="n">
        <v>83.25</v>
      </c>
      <c r="J4" s="58" t="n">
        <f aca="false">H4/3600</f>
        <v>1.06551388888889</v>
      </c>
      <c r="L4" s="56" t="n">
        <v>62561.8608</v>
      </c>
      <c r="M4" s="57" t="n">
        <v>40.2405</v>
      </c>
      <c r="N4" s="57" t="n">
        <v>40.4985</v>
      </c>
      <c r="O4" s="57" t="n">
        <v>42.4542</v>
      </c>
      <c r="P4" s="57" t="n">
        <v>3801.45</v>
      </c>
      <c r="Q4" s="57" t="n">
        <v>83.44</v>
      </c>
      <c r="R4" s="59" t="n">
        <f aca="false">P4/3600</f>
        <v>1.0559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82.63</v>
      </c>
      <c r="I5" s="57" t="n">
        <v>74.99</v>
      </c>
      <c r="J5" s="58" t="n">
        <f aca="false">H5/3600</f>
        <v>0.995175</v>
      </c>
      <c r="L5" s="56" t="n">
        <v>35676.2448</v>
      </c>
      <c r="M5" s="57" t="n">
        <v>37.2206</v>
      </c>
      <c r="N5" s="57" t="n">
        <v>38.6618</v>
      </c>
      <c r="O5" s="57" t="n">
        <v>40.6948</v>
      </c>
      <c r="P5" s="57" t="n">
        <v>3551.04</v>
      </c>
      <c r="Q5" s="57" t="n">
        <v>74.56</v>
      </c>
      <c r="R5" s="59" t="n">
        <f aca="false">P5/3600</f>
        <v>0.986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434.73</v>
      </c>
      <c r="I6" s="63" t="n">
        <v>67.73</v>
      </c>
      <c r="J6" s="64" t="n">
        <f aca="false">H6/3600</f>
        <v>0.954091666666667</v>
      </c>
      <c r="L6" s="62" t="n">
        <v>20345.0288</v>
      </c>
      <c r="M6" s="63" t="n">
        <v>34.287</v>
      </c>
      <c r="N6" s="63" t="n">
        <v>37.3788</v>
      </c>
      <c r="O6" s="63" t="n">
        <v>39.4889</v>
      </c>
      <c r="P6" s="63" t="n">
        <v>3387.11</v>
      </c>
      <c r="Q6" s="63" t="n">
        <v>67.64</v>
      </c>
      <c r="R6" s="65" t="n">
        <f aca="false">P6/3600</f>
        <v>0.94086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46.1</v>
      </c>
      <c r="I7" s="52" t="n">
        <v>98.3</v>
      </c>
      <c r="J7" s="53" t="n">
        <f aca="false">H7/3600</f>
        <v>1.17947222222222</v>
      </c>
      <c r="L7" s="51" t="n">
        <v>112118.8208</v>
      </c>
      <c r="M7" s="52" t="n">
        <v>43.228</v>
      </c>
      <c r="N7" s="52" t="n">
        <v>45.6738</v>
      </c>
      <c r="O7" s="52" t="n">
        <v>45.4047</v>
      </c>
      <c r="P7" s="52" t="n">
        <v>4218.08</v>
      </c>
      <c r="Q7" s="52" t="n">
        <v>97.32</v>
      </c>
      <c r="R7" s="54" t="n">
        <f aca="false">P7/3600</f>
        <v>1.17168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77.29</v>
      </c>
      <c r="I8" s="57" t="n">
        <v>86.58</v>
      </c>
      <c r="J8" s="58" t="n">
        <f aca="false">H8/3600</f>
        <v>1.077025</v>
      </c>
      <c r="L8" s="56" t="n">
        <v>65699.6144</v>
      </c>
      <c r="M8" s="57" t="n">
        <v>39.8597</v>
      </c>
      <c r="N8" s="57" t="n">
        <v>43.2908</v>
      </c>
      <c r="O8" s="57" t="n">
        <v>43.5161</v>
      </c>
      <c r="P8" s="57" t="n">
        <v>3835.35</v>
      </c>
      <c r="Q8" s="57" t="n">
        <v>85.11</v>
      </c>
      <c r="R8" s="59" t="n">
        <f aca="false">P8/3600</f>
        <v>1.06537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25.51</v>
      </c>
      <c r="I9" s="57" t="n">
        <v>79.34</v>
      </c>
      <c r="J9" s="58" t="n">
        <f aca="false">H9/3600</f>
        <v>1.00708611111111</v>
      </c>
      <c r="L9" s="56" t="n">
        <v>37747.976</v>
      </c>
      <c r="M9" s="57" t="n">
        <v>36.7809</v>
      </c>
      <c r="N9" s="57" t="n">
        <v>41.3341</v>
      </c>
      <c r="O9" s="57" t="n">
        <v>41.8563</v>
      </c>
      <c r="P9" s="57" t="n">
        <v>3597.07</v>
      </c>
      <c r="Q9" s="57" t="n">
        <v>79.22</v>
      </c>
      <c r="R9" s="59" t="n">
        <f aca="false">P9/3600</f>
        <v>0.999186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29.32</v>
      </c>
      <c r="I10" s="63" t="n">
        <v>73.92</v>
      </c>
      <c r="J10" s="64" t="n">
        <f aca="false">H10/3600</f>
        <v>0.952588888888889</v>
      </c>
      <c r="L10" s="62" t="n">
        <v>22025.6656</v>
      </c>
      <c r="M10" s="63" t="n">
        <v>33.9506</v>
      </c>
      <c r="N10" s="63" t="n">
        <v>39.8364</v>
      </c>
      <c r="O10" s="63" t="n">
        <v>40.582</v>
      </c>
      <c r="P10" s="63" t="n">
        <v>3407.23</v>
      </c>
      <c r="Q10" s="63" t="n">
        <v>72.59</v>
      </c>
      <c r="R10" s="65" t="n">
        <f aca="false">P10/3600</f>
        <v>0.946452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25</v>
      </c>
      <c r="I19" s="74" t="n">
        <v>62.2</v>
      </c>
      <c r="J19" s="53" t="n">
        <f aca="false">H19/3600</f>
        <v>0.868055555555556</v>
      </c>
      <c r="L19" s="73" t="n">
        <v>26142.0912</v>
      </c>
      <c r="M19" s="74" t="n">
        <v>42.8412</v>
      </c>
      <c r="N19" s="74" t="n">
        <v>44.6258</v>
      </c>
      <c r="O19" s="74" t="n">
        <v>46.0671</v>
      </c>
      <c r="P19" s="74" t="n">
        <v>3113.18</v>
      </c>
      <c r="Q19" s="74" t="n">
        <v>62.4</v>
      </c>
      <c r="R19" s="53" t="n">
        <f aca="false">P19/3600</f>
        <v>0.86477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914.05</v>
      </c>
      <c r="I20" s="76" t="n">
        <v>52.95</v>
      </c>
      <c r="J20" s="58" t="n">
        <f aca="false">H20/3600</f>
        <v>0.809458333333333</v>
      </c>
      <c r="L20" s="75" t="n">
        <v>13339.9624</v>
      </c>
      <c r="M20" s="76" t="n">
        <v>41.0297</v>
      </c>
      <c r="N20" s="76" t="n">
        <v>42.7789</v>
      </c>
      <c r="O20" s="76" t="n">
        <v>43.8805</v>
      </c>
      <c r="P20" s="76" t="n">
        <v>2822.32</v>
      </c>
      <c r="Q20" s="76" t="n">
        <v>52.1</v>
      </c>
      <c r="R20" s="58" t="n">
        <f aca="false">P20/3600</f>
        <v>0.78397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696.67</v>
      </c>
      <c r="I21" s="76" t="n">
        <v>47.49</v>
      </c>
      <c r="J21" s="58" t="n">
        <f aca="false">H21/3600</f>
        <v>0.749075</v>
      </c>
      <c r="L21" s="75" t="n">
        <v>7454.8192</v>
      </c>
      <c r="M21" s="76" t="n">
        <v>38.9773</v>
      </c>
      <c r="N21" s="76" t="n">
        <v>41.3498</v>
      </c>
      <c r="O21" s="76" t="n">
        <v>42.3249</v>
      </c>
      <c r="P21" s="76" t="n">
        <v>2681.57</v>
      </c>
      <c r="Q21" s="76" t="n">
        <v>47.98</v>
      </c>
      <c r="R21" s="58" t="n">
        <f aca="false">P21/3600</f>
        <v>0.74488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83.6</v>
      </c>
      <c r="I22" s="78" t="n">
        <v>44.65</v>
      </c>
      <c r="J22" s="64" t="n">
        <f aca="false">H22/3600</f>
        <v>0.717666666666667</v>
      </c>
      <c r="L22" s="77" t="n">
        <v>4184.9712</v>
      </c>
      <c r="M22" s="78" t="n">
        <v>36.6088</v>
      </c>
      <c r="N22" s="78" t="n">
        <v>40.3003</v>
      </c>
      <c r="O22" s="78" t="n">
        <v>41.3468</v>
      </c>
      <c r="P22" s="78" t="n">
        <v>2565.87</v>
      </c>
      <c r="Q22" s="78" t="n">
        <v>45.09</v>
      </c>
      <c r="R22" s="64" t="n">
        <f aca="false">P22/3600</f>
        <v>0.71274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615.06</v>
      </c>
      <c r="I23" s="74" t="n">
        <v>88.7</v>
      </c>
      <c r="J23" s="53" t="n">
        <f aca="false">H23/3600</f>
        <v>1.00418333333333</v>
      </c>
      <c r="L23" s="73" t="n">
        <v>57624.5792</v>
      </c>
      <c r="M23" s="74" t="n">
        <v>41.8092</v>
      </c>
      <c r="N23" s="74" t="n">
        <v>43.3463</v>
      </c>
      <c r="O23" s="74" t="n">
        <v>44.2056</v>
      </c>
      <c r="P23" s="74" t="n">
        <v>3499.11</v>
      </c>
      <c r="Q23" s="74" t="n">
        <v>84.72</v>
      </c>
      <c r="R23" s="53" t="n">
        <f aca="false">P23/3600</f>
        <v>0.9719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52.08</v>
      </c>
      <c r="I24" s="76" t="n">
        <v>72.13</v>
      </c>
      <c r="J24" s="58" t="n">
        <f aca="false">H24/3600</f>
        <v>0.875577777777778</v>
      </c>
      <c r="L24" s="75" t="n">
        <v>31374.1832</v>
      </c>
      <c r="M24" s="76" t="n">
        <v>38.7178</v>
      </c>
      <c r="N24" s="76" t="n">
        <v>40.7855</v>
      </c>
      <c r="O24" s="76" t="n">
        <v>41.5903</v>
      </c>
      <c r="P24" s="76" t="n">
        <v>3118.53</v>
      </c>
      <c r="Q24" s="76" t="n">
        <v>71.14</v>
      </c>
      <c r="R24" s="58" t="n">
        <f aca="false">P24/3600</f>
        <v>0.86625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86.33</v>
      </c>
      <c r="I25" s="76" t="n">
        <v>62.89</v>
      </c>
      <c r="J25" s="58" t="n">
        <f aca="false">H25/3600</f>
        <v>0.801758333333333</v>
      </c>
      <c r="L25" s="75" t="n">
        <v>16493.9776</v>
      </c>
      <c r="M25" s="76" t="n">
        <v>35.766</v>
      </c>
      <c r="N25" s="76" t="n">
        <v>38.9015</v>
      </c>
      <c r="O25" s="76" t="n">
        <v>39.9127</v>
      </c>
      <c r="P25" s="76" t="n">
        <v>2858.16</v>
      </c>
      <c r="Q25" s="76" t="n">
        <v>61.79</v>
      </c>
      <c r="R25" s="58" t="n">
        <f aca="false">P25/3600</f>
        <v>0.79393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713.23</v>
      </c>
      <c r="I26" s="78" t="n">
        <v>54.9</v>
      </c>
      <c r="J26" s="64" t="n">
        <f aca="false">H26/3600</f>
        <v>0.753675</v>
      </c>
      <c r="L26" s="77" t="n">
        <v>8267.0928</v>
      </c>
      <c r="M26" s="78" t="n">
        <v>32.999</v>
      </c>
      <c r="N26" s="78" t="n">
        <v>37.6338</v>
      </c>
      <c r="O26" s="78" t="n">
        <v>38.9641</v>
      </c>
      <c r="P26" s="78" t="n">
        <v>2664.61</v>
      </c>
      <c r="Q26" s="78" t="n">
        <v>53.95</v>
      </c>
      <c r="R26" s="64" t="n">
        <f aca="false">P26/3600</f>
        <v>0.74016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797.14</v>
      </c>
      <c r="I27" s="74" t="n">
        <v>182.37</v>
      </c>
      <c r="J27" s="53" t="n">
        <f aca="false">H27/3600</f>
        <v>2.16587222222222</v>
      </c>
      <c r="L27" s="73" t="n">
        <v>124398.1984</v>
      </c>
      <c r="M27" s="74" t="n">
        <v>41.0195</v>
      </c>
      <c r="N27" s="74" t="n">
        <v>41.9919</v>
      </c>
      <c r="O27" s="74" t="n">
        <v>44.2055</v>
      </c>
      <c r="P27" s="74" t="n">
        <v>7724.16</v>
      </c>
      <c r="Q27" s="74" t="n">
        <v>184.97</v>
      </c>
      <c r="R27" s="53" t="n">
        <f aca="false">P27/3600</f>
        <v>2.14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524.34</v>
      </c>
      <c r="I28" s="76" t="n">
        <v>142.74</v>
      </c>
      <c r="J28" s="58" t="n">
        <f aca="false">H28/3600</f>
        <v>1.81231666666667</v>
      </c>
      <c r="L28" s="75" t="n">
        <v>55505.6448</v>
      </c>
      <c r="M28" s="76" t="n">
        <v>38.0671</v>
      </c>
      <c r="N28" s="76" t="n">
        <v>39.6561</v>
      </c>
      <c r="O28" s="76" t="n">
        <v>42.0936</v>
      </c>
      <c r="P28" s="76" t="n">
        <v>6462.24</v>
      </c>
      <c r="Q28" s="76" t="n">
        <v>140.49</v>
      </c>
      <c r="R28" s="58" t="n">
        <f aca="false">P28/3600</f>
        <v>1.79506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55.17</v>
      </c>
      <c r="I29" s="76" t="n">
        <v>123.31</v>
      </c>
      <c r="J29" s="58" t="n">
        <f aca="false">H29/3600</f>
        <v>1.65421388888889</v>
      </c>
      <c r="L29" s="75" t="n">
        <v>28883.1008</v>
      </c>
      <c r="M29" s="76" t="n">
        <v>35.7961</v>
      </c>
      <c r="N29" s="76" t="n">
        <v>38.4422</v>
      </c>
      <c r="O29" s="76" t="n">
        <v>40.3928</v>
      </c>
      <c r="P29" s="76" t="n">
        <v>5898.65</v>
      </c>
      <c r="Q29" s="76" t="n">
        <v>123.51</v>
      </c>
      <c r="R29" s="58" t="n">
        <f aca="false">P29/3600</f>
        <v>1.6385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18.26</v>
      </c>
      <c r="I30" s="78" t="n">
        <v>111.33</v>
      </c>
      <c r="J30" s="64" t="n">
        <f aca="false">H30/3600</f>
        <v>1.56062777777778</v>
      </c>
      <c r="L30" s="77" t="n">
        <v>15782.8808</v>
      </c>
      <c r="M30" s="78" t="n">
        <v>33.4399</v>
      </c>
      <c r="N30" s="78" t="n">
        <v>37.6009</v>
      </c>
      <c r="O30" s="78" t="n">
        <v>39.1006</v>
      </c>
      <c r="P30" s="78" t="n">
        <v>5569.5</v>
      </c>
      <c r="Q30" s="78" t="n">
        <v>110.94</v>
      </c>
      <c r="R30" s="64" t="n">
        <f aca="false">P30/3600</f>
        <v>1.5470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210.17</v>
      </c>
      <c r="I31" s="74" t="n">
        <v>161.2</v>
      </c>
      <c r="J31" s="53" t="n">
        <f aca="false">H31/3600</f>
        <v>2.002825</v>
      </c>
      <c r="L31" s="73" t="n">
        <v>86726.1384</v>
      </c>
      <c r="M31" s="74" t="n">
        <v>41.691</v>
      </c>
      <c r="N31" s="74" t="n">
        <v>44.4948</v>
      </c>
      <c r="O31" s="74" t="n">
        <v>46.0206</v>
      </c>
      <c r="P31" s="74" t="n">
        <v>7139.62</v>
      </c>
      <c r="Q31" s="74" t="n">
        <v>158.99</v>
      </c>
      <c r="R31" s="53" t="n">
        <f aca="false">P31/3600</f>
        <v>1.9832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215.05</v>
      </c>
      <c r="I32" s="76" t="n">
        <v>126.49</v>
      </c>
      <c r="J32" s="58" t="n">
        <f aca="false">H32/3600</f>
        <v>1.72640277777778</v>
      </c>
      <c r="L32" s="75" t="n">
        <v>33991.2416</v>
      </c>
      <c r="M32" s="76" t="n">
        <v>38.8913</v>
      </c>
      <c r="N32" s="76" t="n">
        <v>42.9861</v>
      </c>
      <c r="O32" s="76" t="n">
        <v>43.9483</v>
      </c>
      <c r="P32" s="76" t="n">
        <v>6097.24</v>
      </c>
      <c r="Q32" s="76" t="n">
        <v>124.67</v>
      </c>
      <c r="R32" s="58" t="n">
        <f aca="false">P32/3600</f>
        <v>1.69367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37.61</v>
      </c>
      <c r="I33" s="76" t="n">
        <v>111.2</v>
      </c>
      <c r="J33" s="58" t="n">
        <f aca="false">H33/3600</f>
        <v>1.59378055555556</v>
      </c>
      <c r="L33" s="75" t="n">
        <v>16892.3272</v>
      </c>
      <c r="M33" s="76" t="n">
        <v>37.0675</v>
      </c>
      <c r="N33" s="76" t="n">
        <v>41.6362</v>
      </c>
      <c r="O33" s="76" t="n">
        <v>42.1062</v>
      </c>
      <c r="P33" s="76" t="n">
        <v>5708.69</v>
      </c>
      <c r="Q33" s="76" t="n">
        <v>110.68</v>
      </c>
      <c r="R33" s="58" t="n">
        <f aca="false">P33/3600</f>
        <v>1.58574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467.07</v>
      </c>
      <c r="I34" s="78" t="n">
        <v>100.89</v>
      </c>
      <c r="J34" s="64" t="n">
        <f aca="false">H34/3600</f>
        <v>1.51863055555556</v>
      </c>
      <c r="L34" s="77" t="n">
        <v>9401.936</v>
      </c>
      <c r="M34" s="78" t="n">
        <v>35.1551</v>
      </c>
      <c r="N34" s="78" t="n">
        <v>40.5604</v>
      </c>
      <c r="O34" s="78" t="n">
        <v>40.6912</v>
      </c>
      <c r="P34" s="78" t="n">
        <v>5457.25</v>
      </c>
      <c r="Q34" s="78" t="n">
        <v>101.23</v>
      </c>
      <c r="R34" s="64" t="n">
        <f aca="false">P34/3600</f>
        <v>1.51590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433.12</v>
      </c>
      <c r="I35" s="74" t="n">
        <v>222.57</v>
      </c>
      <c r="J35" s="53" t="n">
        <f aca="false">H35/3600</f>
        <v>2.62031111111111</v>
      </c>
      <c r="L35" s="73" t="n">
        <v>188343.2384</v>
      </c>
      <c r="M35" s="74" t="n">
        <v>42.2817</v>
      </c>
      <c r="N35" s="74" t="n">
        <v>42.9631</v>
      </c>
      <c r="O35" s="74" t="n">
        <v>44.5314</v>
      </c>
      <c r="P35" s="74" t="n">
        <v>9310.81</v>
      </c>
      <c r="Q35" s="74" t="n">
        <v>224.31</v>
      </c>
      <c r="R35" s="53" t="n">
        <f aca="false">P35/3600</f>
        <v>2.5863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28.69</v>
      </c>
      <c r="I36" s="76" t="n">
        <v>184.9</v>
      </c>
      <c r="J36" s="58" t="n">
        <f aca="false">H36/3600</f>
        <v>2.28574722222222</v>
      </c>
      <c r="L36" s="75" t="n">
        <v>93049.48</v>
      </c>
      <c r="M36" s="76" t="n">
        <v>37.3724</v>
      </c>
      <c r="N36" s="76" t="n">
        <v>40.9937</v>
      </c>
      <c r="O36" s="76" t="n">
        <v>43.0096</v>
      </c>
      <c r="P36" s="76" t="n">
        <v>8180.52</v>
      </c>
      <c r="Q36" s="76" t="n">
        <v>184.01</v>
      </c>
      <c r="R36" s="58" t="n">
        <f aca="false">P36/3600</f>
        <v>2.2723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372.43</v>
      </c>
      <c r="I37" s="76" t="n">
        <v>159.33</v>
      </c>
      <c r="J37" s="58" t="n">
        <f aca="false">H37/3600</f>
        <v>2.04789722222222</v>
      </c>
      <c r="L37" s="75" t="n">
        <v>44756.632</v>
      </c>
      <c r="M37" s="76" t="n">
        <v>34.5926</v>
      </c>
      <c r="N37" s="76" t="n">
        <v>39.5264</v>
      </c>
      <c r="O37" s="76" t="n">
        <v>41.7112</v>
      </c>
      <c r="P37" s="76" t="n">
        <v>7203.79</v>
      </c>
      <c r="Q37" s="76" t="n">
        <v>154.36</v>
      </c>
      <c r="R37" s="58" t="n">
        <f aca="false">P37/3600</f>
        <v>2.00105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22.31</v>
      </c>
      <c r="I38" s="78" t="n">
        <v>139.42</v>
      </c>
      <c r="J38" s="64" t="n">
        <f aca="false">H38/3600</f>
        <v>1.89508611111111</v>
      </c>
      <c r="L38" s="77" t="n">
        <v>24136.4424</v>
      </c>
      <c r="M38" s="78" t="n">
        <v>32.1909</v>
      </c>
      <c r="N38" s="78" t="n">
        <v>38.4765</v>
      </c>
      <c r="O38" s="78" t="n">
        <v>40.7475</v>
      </c>
      <c r="P38" s="78" t="n">
        <v>6812.9</v>
      </c>
      <c r="Q38" s="78" t="n">
        <v>140.59</v>
      </c>
      <c r="R38" s="64" t="n">
        <f aca="false">P38/3600</f>
        <v>1.8924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69.33</v>
      </c>
      <c r="I39" s="74" t="n">
        <v>37.63</v>
      </c>
      <c r="J39" s="53" t="n">
        <f aca="false">H39/3600</f>
        <v>0.408147222222222</v>
      </c>
      <c r="L39" s="73" t="n">
        <v>22682.3192</v>
      </c>
      <c r="M39" s="74" t="n">
        <v>41.8243</v>
      </c>
      <c r="N39" s="74" t="n">
        <v>43.8544</v>
      </c>
      <c r="O39" s="74" t="n">
        <v>44.3993</v>
      </c>
      <c r="P39" s="74" t="n">
        <v>1454.89</v>
      </c>
      <c r="Q39" s="74" t="n">
        <v>37</v>
      </c>
      <c r="R39" s="53" t="n">
        <f aca="false">P39/3600</f>
        <v>0.40413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24.91</v>
      </c>
      <c r="I40" s="76" t="n">
        <v>32.32</v>
      </c>
      <c r="J40" s="58" t="n">
        <f aca="false">H40/3600</f>
        <v>0.368030555555556</v>
      </c>
      <c r="L40" s="75" t="n">
        <v>12560.012</v>
      </c>
      <c r="M40" s="76" t="n">
        <v>38.5113</v>
      </c>
      <c r="N40" s="76" t="n">
        <v>41.1105</v>
      </c>
      <c r="O40" s="76" t="n">
        <v>41.2814</v>
      </c>
      <c r="P40" s="76" t="n">
        <v>1224</v>
      </c>
      <c r="Q40" s="76" t="n">
        <v>28.11</v>
      </c>
      <c r="R40" s="58" t="n">
        <f aca="false">P40/3600</f>
        <v>0.3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198.62</v>
      </c>
      <c r="I41" s="76" t="n">
        <v>26.18</v>
      </c>
      <c r="J41" s="58" t="n">
        <f aca="false">H41/3600</f>
        <v>0.33295</v>
      </c>
      <c r="L41" s="75" t="n">
        <v>6733.7896</v>
      </c>
      <c r="M41" s="76" t="n">
        <v>35.5577</v>
      </c>
      <c r="N41" s="76" t="n">
        <v>38.9567</v>
      </c>
      <c r="O41" s="76" t="n">
        <v>38.9077</v>
      </c>
      <c r="P41" s="76" t="n">
        <v>1191.23</v>
      </c>
      <c r="Q41" s="76" t="n">
        <v>26.51</v>
      </c>
      <c r="R41" s="58" t="n">
        <f aca="false">P41/3600</f>
        <v>0.33089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17.77</v>
      </c>
      <c r="I42" s="78" t="n">
        <v>22.37</v>
      </c>
      <c r="J42" s="64" t="n">
        <f aca="false">H42/3600</f>
        <v>0.310491666666667</v>
      </c>
      <c r="L42" s="77" t="n">
        <v>3679.3416</v>
      </c>
      <c r="M42" s="78" t="n">
        <v>32.9217</v>
      </c>
      <c r="N42" s="78" t="n">
        <v>37.3597</v>
      </c>
      <c r="O42" s="78" t="n">
        <v>37.1888</v>
      </c>
      <c r="P42" s="78" t="n">
        <v>1099.98</v>
      </c>
      <c r="Q42" s="78" t="n">
        <v>22.19</v>
      </c>
      <c r="R42" s="64" t="n">
        <f aca="false">P42/3600</f>
        <v>0.3055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703.92</v>
      </c>
      <c r="I43" s="74" t="n">
        <v>41.7</v>
      </c>
      <c r="J43" s="53" t="n">
        <f aca="false">H43/3600</f>
        <v>0.473311111111111</v>
      </c>
      <c r="L43" s="73" t="n">
        <v>25369.8344</v>
      </c>
      <c r="M43" s="74" t="n">
        <v>42.0213</v>
      </c>
      <c r="N43" s="74" t="n">
        <v>44.1545</v>
      </c>
      <c r="O43" s="74" t="n">
        <v>45.4604</v>
      </c>
      <c r="P43" s="74" t="n">
        <v>1682.98</v>
      </c>
      <c r="Q43" s="74" t="n">
        <v>39.93</v>
      </c>
      <c r="R43" s="53" t="n">
        <f aca="false">P43/3600</f>
        <v>0.46749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52.8</v>
      </c>
      <c r="I44" s="76" t="n">
        <v>35.29</v>
      </c>
      <c r="J44" s="58" t="n">
        <f aca="false">H44/3600</f>
        <v>0.431333333333333</v>
      </c>
      <c r="L44" s="75" t="n">
        <v>14940.1</v>
      </c>
      <c r="M44" s="76" t="n">
        <v>39.1083</v>
      </c>
      <c r="N44" s="76" t="n">
        <v>41.7884</v>
      </c>
      <c r="O44" s="76" t="n">
        <v>42.8779</v>
      </c>
      <c r="P44" s="76" t="n">
        <v>1552.24</v>
      </c>
      <c r="Q44" s="76" t="n">
        <v>35.73</v>
      </c>
      <c r="R44" s="58" t="n">
        <f aca="false">P44/3600</f>
        <v>0.43117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54.8</v>
      </c>
      <c r="I45" s="76" t="n">
        <v>31.76</v>
      </c>
      <c r="J45" s="58" t="n">
        <f aca="false">H45/3600</f>
        <v>0.404111111111111</v>
      </c>
      <c r="L45" s="75" t="n">
        <v>8822.9096</v>
      </c>
      <c r="M45" s="76" t="n">
        <v>36.1056</v>
      </c>
      <c r="N45" s="76" t="n">
        <v>39.8861</v>
      </c>
      <c r="O45" s="76" t="n">
        <v>40.8108</v>
      </c>
      <c r="P45" s="76" t="n">
        <v>1337.05</v>
      </c>
      <c r="Q45" s="76" t="n">
        <v>28.64</v>
      </c>
      <c r="R45" s="58" t="n">
        <f aca="false">P45/3600</f>
        <v>0.37140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45.41</v>
      </c>
      <c r="I46" s="78" t="n">
        <v>28.15</v>
      </c>
      <c r="J46" s="64" t="n">
        <f aca="false">H46/3600</f>
        <v>0.373725</v>
      </c>
      <c r="L46" s="77" t="n">
        <v>5100.308</v>
      </c>
      <c r="M46" s="78" t="n">
        <v>33.1131</v>
      </c>
      <c r="N46" s="78" t="n">
        <v>38.4768</v>
      </c>
      <c r="O46" s="78" t="n">
        <v>39.3097</v>
      </c>
      <c r="P46" s="78" t="n">
        <v>1330.15</v>
      </c>
      <c r="Q46" s="78" t="n">
        <v>27.37</v>
      </c>
      <c r="R46" s="64" t="n">
        <f aca="false">P46/3600</f>
        <v>0.36948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76.8</v>
      </c>
      <c r="I47" s="74" t="n">
        <v>46.26</v>
      </c>
      <c r="J47" s="53" t="n">
        <f aca="false">H47/3600</f>
        <v>0.465777777777778</v>
      </c>
      <c r="L47" s="73" t="n">
        <v>45912.9088</v>
      </c>
      <c r="M47" s="74" t="n">
        <v>41.0345</v>
      </c>
      <c r="N47" s="74" t="n">
        <v>42.5766</v>
      </c>
      <c r="O47" s="74" t="n">
        <v>43.3415</v>
      </c>
      <c r="P47" s="74" t="n">
        <v>1659.88</v>
      </c>
      <c r="Q47" s="74" t="n">
        <v>45.07</v>
      </c>
      <c r="R47" s="53" t="n">
        <f aca="false">P47/3600</f>
        <v>0.46107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16.25</v>
      </c>
      <c r="I48" s="76" t="n">
        <v>39.61</v>
      </c>
      <c r="J48" s="58" t="n">
        <f aca="false">H48/3600</f>
        <v>0.421180555555556</v>
      </c>
      <c r="L48" s="75" t="n">
        <v>28813.3768</v>
      </c>
      <c r="M48" s="76" t="n">
        <v>36.9053</v>
      </c>
      <c r="N48" s="76" t="n">
        <v>39.4175</v>
      </c>
      <c r="O48" s="76" t="n">
        <v>40.1384</v>
      </c>
      <c r="P48" s="76" t="n">
        <v>1508.78</v>
      </c>
      <c r="Q48" s="76" t="n">
        <v>38.49</v>
      </c>
      <c r="R48" s="58" t="n">
        <f aca="false">P48/3600</f>
        <v>0.41910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60.24</v>
      </c>
      <c r="I49" s="76" t="n">
        <v>33.45</v>
      </c>
      <c r="J49" s="58" t="n">
        <f aca="false">H49/3600</f>
        <v>0.377844444444444</v>
      </c>
      <c r="L49" s="75" t="n">
        <v>17228.6928</v>
      </c>
      <c r="M49" s="76" t="n">
        <v>33.1394</v>
      </c>
      <c r="N49" s="76" t="n">
        <v>37.2323</v>
      </c>
      <c r="O49" s="76" t="n">
        <v>37.8796</v>
      </c>
      <c r="P49" s="76" t="n">
        <v>1363.2</v>
      </c>
      <c r="Q49" s="76" t="n">
        <v>33.32</v>
      </c>
      <c r="R49" s="58" t="n">
        <f aca="false">P49/3600</f>
        <v>0.37866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51.19</v>
      </c>
      <c r="I50" s="78" t="n">
        <v>29.95</v>
      </c>
      <c r="J50" s="64" t="n">
        <f aca="false">H50/3600</f>
        <v>0.347552777777778</v>
      </c>
      <c r="L50" s="77" t="n">
        <v>9626.7984</v>
      </c>
      <c r="M50" s="78" t="n">
        <v>29.6102</v>
      </c>
      <c r="N50" s="78" t="n">
        <v>35.7047</v>
      </c>
      <c r="O50" s="78" t="n">
        <v>36.2766</v>
      </c>
      <c r="P50" s="78" t="n">
        <v>1236.83</v>
      </c>
      <c r="Q50" s="78" t="n">
        <v>29.07</v>
      </c>
      <c r="R50" s="64" t="n">
        <f aca="false">P50/3600</f>
        <v>0.34356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67.04</v>
      </c>
      <c r="I51" s="74" t="n">
        <v>20.01</v>
      </c>
      <c r="J51" s="53" t="n">
        <f aca="false">H51/3600</f>
        <v>0.240844444444444</v>
      </c>
      <c r="L51" s="73" t="n">
        <v>16005.776</v>
      </c>
      <c r="M51" s="74" t="n">
        <v>42.3126</v>
      </c>
      <c r="N51" s="74" t="n">
        <v>43.5401</v>
      </c>
      <c r="O51" s="74" t="n">
        <v>44.4274</v>
      </c>
      <c r="P51" s="74" t="n">
        <v>863.38</v>
      </c>
      <c r="Q51" s="74" t="n">
        <v>19.89</v>
      </c>
      <c r="R51" s="53" t="n">
        <f aca="false">P51/3600</f>
        <v>0.2398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800.37</v>
      </c>
      <c r="I52" s="76" t="n">
        <v>17.84</v>
      </c>
      <c r="J52" s="58" t="n">
        <f aca="false">H52/3600</f>
        <v>0.222325</v>
      </c>
      <c r="L52" s="75" t="n">
        <v>9554.5576</v>
      </c>
      <c r="M52" s="76" t="n">
        <v>38.8897</v>
      </c>
      <c r="N52" s="76" t="n">
        <v>40.4108</v>
      </c>
      <c r="O52" s="76" t="n">
        <v>41.709</v>
      </c>
      <c r="P52" s="76" t="n">
        <v>787.97</v>
      </c>
      <c r="Q52" s="76" t="n">
        <v>17.09</v>
      </c>
      <c r="R52" s="58" t="n">
        <f aca="false">P52/3600</f>
        <v>0.2188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29.95</v>
      </c>
      <c r="I53" s="76" t="n">
        <v>15.72</v>
      </c>
      <c r="J53" s="58" t="n">
        <f aca="false">H53/3600</f>
        <v>0.202763888888889</v>
      </c>
      <c r="L53" s="75" t="n">
        <v>5513.7296</v>
      </c>
      <c r="M53" s="76" t="n">
        <v>35.5672</v>
      </c>
      <c r="N53" s="76" t="n">
        <v>38.1445</v>
      </c>
      <c r="O53" s="76" t="n">
        <v>39.7352</v>
      </c>
      <c r="P53" s="76" t="n">
        <v>723.12</v>
      </c>
      <c r="Q53" s="76" t="n">
        <v>15.17</v>
      </c>
      <c r="R53" s="58" t="n">
        <f aca="false">P53/3600</f>
        <v>0.20086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82.31</v>
      </c>
      <c r="I54" s="78" t="n">
        <v>13.73</v>
      </c>
      <c r="J54" s="64" t="n">
        <f aca="false">H54/3600</f>
        <v>0.189530555555556</v>
      </c>
      <c r="L54" s="77" t="n">
        <v>2898.1496</v>
      </c>
      <c r="M54" s="78" t="n">
        <v>32.3653</v>
      </c>
      <c r="N54" s="78" t="n">
        <v>36.6116</v>
      </c>
      <c r="O54" s="78" t="n">
        <v>38.2682</v>
      </c>
      <c r="P54" s="78" t="n">
        <v>673.69</v>
      </c>
      <c r="Q54" s="78" t="n">
        <v>13.47</v>
      </c>
      <c r="R54" s="64" t="n">
        <f aca="false">P54/3600</f>
        <v>0.18713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5.13</v>
      </c>
      <c r="I55" s="74" t="n">
        <v>8.2</v>
      </c>
      <c r="J55" s="53" t="n">
        <f aca="false">H55/3600</f>
        <v>0.0958694444444444</v>
      </c>
      <c r="L55" s="73" t="n">
        <v>5639.9032</v>
      </c>
      <c r="M55" s="74" t="n">
        <v>42.9756</v>
      </c>
      <c r="N55" s="74" t="n">
        <v>45.1171</v>
      </c>
      <c r="O55" s="74" t="n">
        <v>44.8649</v>
      </c>
      <c r="P55" s="74" t="n">
        <v>338.95</v>
      </c>
      <c r="Q55" s="74" t="n">
        <v>7.97</v>
      </c>
      <c r="R55" s="53" t="n">
        <f aca="false">P55/3600</f>
        <v>0.09415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5.4</v>
      </c>
      <c r="I56" s="76" t="n">
        <v>7.19</v>
      </c>
      <c r="J56" s="58" t="n">
        <f aca="false">H56/3600</f>
        <v>0.0876111111111111</v>
      </c>
      <c r="L56" s="75" t="n">
        <v>3405.1848</v>
      </c>
      <c r="M56" s="76" t="n">
        <v>39.4962</v>
      </c>
      <c r="N56" s="76" t="n">
        <v>42.1682</v>
      </c>
      <c r="O56" s="76" t="n">
        <v>41.6617</v>
      </c>
      <c r="P56" s="76" t="n">
        <v>312.75</v>
      </c>
      <c r="Q56" s="76" t="n">
        <v>6.97</v>
      </c>
      <c r="R56" s="58" t="n">
        <f aca="false">P56/3600</f>
        <v>0.0868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91.23</v>
      </c>
      <c r="I57" s="76" t="n">
        <v>6.31</v>
      </c>
      <c r="J57" s="58" t="n">
        <f aca="false">H57/3600</f>
        <v>0.0808972222222222</v>
      </c>
      <c r="L57" s="75" t="n">
        <v>1973.7992</v>
      </c>
      <c r="M57" s="76" t="n">
        <v>36.169</v>
      </c>
      <c r="N57" s="76" t="n">
        <v>39.8625</v>
      </c>
      <c r="O57" s="76" t="n">
        <v>39.1864</v>
      </c>
      <c r="P57" s="76" t="n">
        <v>289.37</v>
      </c>
      <c r="Q57" s="76" t="n">
        <v>6.24</v>
      </c>
      <c r="R57" s="58" t="n">
        <f aca="false">P57/3600</f>
        <v>0.08038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74.34</v>
      </c>
      <c r="I58" s="78" t="n">
        <v>5.63</v>
      </c>
      <c r="J58" s="64" t="n">
        <f aca="false">H58/3600</f>
        <v>0.0762055555555556</v>
      </c>
      <c r="L58" s="77" t="n">
        <v>1115.4256</v>
      </c>
      <c r="M58" s="78" t="n">
        <v>33.0893</v>
      </c>
      <c r="N58" s="78" t="n">
        <v>38.1716</v>
      </c>
      <c r="O58" s="78" t="n">
        <v>37.369</v>
      </c>
      <c r="P58" s="78" t="n">
        <v>266.88</v>
      </c>
      <c r="Q58" s="78" t="n">
        <v>5.35</v>
      </c>
      <c r="R58" s="64" t="n">
        <f aca="false">P58/3600</f>
        <v>0.07413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1.4</v>
      </c>
      <c r="I59" s="74" t="n">
        <v>13.25</v>
      </c>
      <c r="J59" s="53" t="n">
        <f aca="false">H59/3600</f>
        <v>0.133722222222222</v>
      </c>
      <c r="L59" s="73" t="n">
        <v>13657.34</v>
      </c>
      <c r="M59" s="74" t="n">
        <v>41.1124</v>
      </c>
      <c r="N59" s="74" t="n">
        <v>43.4472</v>
      </c>
      <c r="O59" s="74" t="n">
        <v>44.3445</v>
      </c>
      <c r="P59" s="74" t="n">
        <v>475.99</v>
      </c>
      <c r="Q59" s="74" t="n">
        <v>13.03</v>
      </c>
      <c r="R59" s="53" t="n">
        <f aca="false">P59/3600</f>
        <v>0.1322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4.71</v>
      </c>
      <c r="I60" s="76" t="n">
        <v>11.22</v>
      </c>
      <c r="J60" s="58" t="n">
        <f aca="false">H60/3600</f>
        <v>0.120752777777778</v>
      </c>
      <c r="L60" s="75" t="n">
        <v>8803.9968</v>
      </c>
      <c r="M60" s="76" t="n">
        <v>36.8326</v>
      </c>
      <c r="N60" s="76" t="n">
        <v>40.8458</v>
      </c>
      <c r="O60" s="76" t="n">
        <v>41.7229</v>
      </c>
      <c r="P60" s="76" t="n">
        <v>433.76</v>
      </c>
      <c r="Q60" s="76" t="n">
        <v>10.79</v>
      </c>
      <c r="R60" s="58" t="n">
        <f aca="false">P60/3600</f>
        <v>0.1204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9.55</v>
      </c>
      <c r="I61" s="76" t="n">
        <v>9.6</v>
      </c>
      <c r="J61" s="58" t="n">
        <f aca="false">H61/3600</f>
        <v>0.110986111111111</v>
      </c>
      <c r="L61" s="75" t="n">
        <v>5397.5128</v>
      </c>
      <c r="M61" s="76" t="n">
        <v>33.0164</v>
      </c>
      <c r="N61" s="76" t="n">
        <v>39.0977</v>
      </c>
      <c r="O61" s="76" t="n">
        <v>39.8938</v>
      </c>
      <c r="P61" s="76" t="n">
        <v>390.42</v>
      </c>
      <c r="Q61" s="76" t="n">
        <v>9.54</v>
      </c>
      <c r="R61" s="58" t="n">
        <f aca="false">P61/3600</f>
        <v>0.1084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60.23</v>
      </c>
      <c r="I62" s="78" t="n">
        <v>8.65</v>
      </c>
      <c r="J62" s="64" t="n">
        <f aca="false">H62/3600</f>
        <v>0.100063888888889</v>
      </c>
      <c r="L62" s="77" t="n">
        <v>3222.4696</v>
      </c>
      <c r="M62" s="78" t="n">
        <v>29.5557</v>
      </c>
      <c r="N62" s="78" t="n">
        <v>37.916</v>
      </c>
      <c r="O62" s="78" t="n">
        <v>38.5864</v>
      </c>
      <c r="P62" s="78" t="n">
        <v>354.3</v>
      </c>
      <c r="Q62" s="78" t="n">
        <v>8.15</v>
      </c>
      <c r="R62" s="64" t="n">
        <f aca="false">P62/3600</f>
        <v>0.09841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10.36</v>
      </c>
      <c r="I63" s="74" t="n">
        <v>11.67</v>
      </c>
      <c r="J63" s="53" t="n">
        <f aca="false">H63/3600</f>
        <v>0.113988888888889</v>
      </c>
      <c r="L63" s="73" t="n">
        <v>11967.9392</v>
      </c>
      <c r="M63" s="74" t="n">
        <v>40.9665</v>
      </c>
      <c r="N63" s="74" t="n">
        <v>42.1994</v>
      </c>
      <c r="O63" s="74" t="n">
        <v>42.8347</v>
      </c>
      <c r="P63" s="74" t="n">
        <v>401.55</v>
      </c>
      <c r="Q63" s="74" t="n">
        <v>11.15</v>
      </c>
      <c r="R63" s="53" t="n">
        <f aca="false">P63/3600</f>
        <v>0.1115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70.74</v>
      </c>
      <c r="I64" s="76" t="n">
        <v>9.9</v>
      </c>
      <c r="J64" s="58" t="n">
        <f aca="false">H64/3600</f>
        <v>0.102983333333333</v>
      </c>
      <c r="L64" s="75" t="n">
        <v>7463.376</v>
      </c>
      <c r="M64" s="76" t="n">
        <v>36.752</v>
      </c>
      <c r="N64" s="76" t="n">
        <v>39.1264</v>
      </c>
      <c r="O64" s="76" t="n">
        <v>39.6069</v>
      </c>
      <c r="P64" s="76" t="n">
        <v>366.45</v>
      </c>
      <c r="Q64" s="76" t="n">
        <v>9.51</v>
      </c>
      <c r="R64" s="58" t="n">
        <f aca="false">P64/3600</f>
        <v>0.1017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4</v>
      </c>
      <c r="I65" s="76" t="n">
        <v>8.53</v>
      </c>
      <c r="J65" s="58" t="n">
        <f aca="false">H65/3600</f>
        <v>0.0927777777777778</v>
      </c>
      <c r="L65" s="75" t="n">
        <v>4330.3728</v>
      </c>
      <c r="M65" s="76" t="n">
        <v>32.9003</v>
      </c>
      <c r="N65" s="76" t="n">
        <v>36.8727</v>
      </c>
      <c r="O65" s="76" t="n">
        <v>37.2959</v>
      </c>
      <c r="P65" s="76" t="n">
        <v>331.25</v>
      </c>
      <c r="Q65" s="76" t="n">
        <v>8.32</v>
      </c>
      <c r="R65" s="58" t="n">
        <f aca="false">P65/3600</f>
        <v>0.09201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8.75</v>
      </c>
      <c r="I66" s="78" t="n">
        <v>6.97</v>
      </c>
      <c r="J66" s="64" t="n">
        <f aca="false">H66/3600</f>
        <v>0.0829861111111111</v>
      </c>
      <c r="L66" s="77" t="n">
        <v>2307.9632</v>
      </c>
      <c r="M66" s="78" t="n">
        <v>29.4937</v>
      </c>
      <c r="N66" s="78" t="n">
        <v>35.296</v>
      </c>
      <c r="O66" s="78" t="n">
        <v>35.6954</v>
      </c>
      <c r="P66" s="78" t="n">
        <v>299.19</v>
      </c>
      <c r="Q66" s="78" t="n">
        <v>7.29</v>
      </c>
      <c r="R66" s="64" t="n">
        <f aca="false">P66/3600</f>
        <v>0.08310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21.28</v>
      </c>
      <c r="I67" s="74" t="n">
        <v>5.63</v>
      </c>
      <c r="J67" s="53" t="n">
        <f aca="false">H67/3600</f>
        <v>0.0614666666666667</v>
      </c>
      <c r="L67" s="73" t="n">
        <v>4674.204</v>
      </c>
      <c r="M67" s="74" t="n">
        <v>42.3128</v>
      </c>
      <c r="N67" s="74" t="n">
        <v>43.1377</v>
      </c>
      <c r="O67" s="74" t="n">
        <v>43.9644</v>
      </c>
      <c r="P67" s="74" t="n">
        <v>217.23</v>
      </c>
      <c r="Q67" s="74" t="n">
        <v>5.26</v>
      </c>
      <c r="R67" s="53" t="n">
        <f aca="false">P67/3600</f>
        <v>0.06034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200.81</v>
      </c>
      <c r="I68" s="76" t="n">
        <v>4.6</v>
      </c>
      <c r="J68" s="58" t="n">
        <f aca="false">H68/3600</f>
        <v>0.0557805555555556</v>
      </c>
      <c r="L68" s="75" t="n">
        <v>2854.7056</v>
      </c>
      <c r="M68" s="76" t="n">
        <v>38.41</v>
      </c>
      <c r="N68" s="76" t="n">
        <v>39.876</v>
      </c>
      <c r="O68" s="76" t="n">
        <v>40.9929</v>
      </c>
      <c r="P68" s="76" t="n">
        <v>199.89</v>
      </c>
      <c r="Q68" s="76" t="n">
        <v>4.56</v>
      </c>
      <c r="R68" s="58" t="n">
        <f aca="false">P68/3600</f>
        <v>0.0555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5.33</v>
      </c>
      <c r="I69" s="76" t="n">
        <v>4.34</v>
      </c>
      <c r="J69" s="58" t="n">
        <f aca="false">H69/3600</f>
        <v>0.0514805555555556</v>
      </c>
      <c r="L69" s="75" t="n">
        <v>1610.2928</v>
      </c>
      <c r="M69" s="76" t="n">
        <v>34.7399</v>
      </c>
      <c r="N69" s="76" t="n">
        <v>37.5703</v>
      </c>
      <c r="O69" s="76" t="n">
        <v>38.7234</v>
      </c>
      <c r="P69" s="76" t="n">
        <v>181.24</v>
      </c>
      <c r="Q69" s="76" t="n">
        <v>4.01</v>
      </c>
      <c r="R69" s="58" t="n">
        <f aca="false">P69/3600</f>
        <v>0.0503444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71.12</v>
      </c>
      <c r="I70" s="78" t="n">
        <v>3.78</v>
      </c>
      <c r="J70" s="64" t="n">
        <f aca="false">H70/3600</f>
        <v>0.0475333333333333</v>
      </c>
      <c r="L70" s="77" t="n">
        <v>843.0728</v>
      </c>
      <c r="M70" s="78" t="n">
        <v>31.5749</v>
      </c>
      <c r="N70" s="78" t="n">
        <v>35.9724</v>
      </c>
      <c r="O70" s="78" t="n">
        <v>37.0416</v>
      </c>
      <c r="P70" s="78" t="n">
        <v>166.12</v>
      </c>
      <c r="Q70" s="78" t="n">
        <v>3.5</v>
      </c>
      <c r="R70" s="64" t="n">
        <f aca="false">P70/3600</f>
        <v>0.04614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404.22</v>
      </c>
      <c r="I71" s="74" t="n">
        <v>72.43</v>
      </c>
      <c r="J71" s="53" t="n">
        <f aca="false">H71/3600</f>
        <v>0.945616666666667</v>
      </c>
      <c r="L71" s="73" t="n">
        <v>23379.2808</v>
      </c>
      <c r="M71" s="74" t="n">
        <v>44.7084</v>
      </c>
      <c r="N71" s="74" t="n">
        <v>47.3315</v>
      </c>
      <c r="O71" s="74" t="n">
        <v>48.1436</v>
      </c>
      <c r="P71" s="74" t="n">
        <v>3371.9</v>
      </c>
      <c r="Q71" s="74" t="n">
        <v>72.96</v>
      </c>
      <c r="R71" s="53" t="n">
        <f aca="false">P71/3600</f>
        <v>0.93663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72.85</v>
      </c>
      <c r="I72" s="76" t="n">
        <v>63.9</v>
      </c>
      <c r="J72" s="58" t="n">
        <f aca="false">H72/3600</f>
        <v>0.881347222222222</v>
      </c>
      <c r="L72" s="75" t="n">
        <v>13428.2864</v>
      </c>
      <c r="M72" s="76" t="n">
        <v>42.2945</v>
      </c>
      <c r="N72" s="76" t="n">
        <v>45.6353</v>
      </c>
      <c r="O72" s="76" t="n">
        <v>46.2587</v>
      </c>
      <c r="P72" s="76" t="n">
        <v>3136.09</v>
      </c>
      <c r="Q72" s="76" t="n">
        <v>63.09</v>
      </c>
      <c r="R72" s="58" t="n">
        <f aca="false">P72/3600</f>
        <v>0.871136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18.82</v>
      </c>
      <c r="I73" s="76" t="n">
        <v>59.28</v>
      </c>
      <c r="J73" s="58" t="n">
        <f aca="false">H73/3600</f>
        <v>0.838561111111111</v>
      </c>
      <c r="L73" s="75" t="n">
        <v>7999.08</v>
      </c>
      <c r="M73" s="76" t="n">
        <v>39.6913</v>
      </c>
      <c r="N73" s="76" t="n">
        <v>44.0182</v>
      </c>
      <c r="O73" s="76" t="n">
        <v>44.4492</v>
      </c>
      <c r="P73" s="76" t="n">
        <v>2974.69</v>
      </c>
      <c r="Q73" s="76" t="n">
        <v>57.58</v>
      </c>
      <c r="R73" s="58" t="n">
        <f aca="false">P73/3600</f>
        <v>0.82630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20.15</v>
      </c>
      <c r="I74" s="78" t="n">
        <v>55.75</v>
      </c>
      <c r="J74" s="64" t="n">
        <f aca="false">H74/3600</f>
        <v>0.811152777777778</v>
      </c>
      <c r="L74" s="77" t="n">
        <v>4800.8816</v>
      </c>
      <c r="M74" s="78" t="n">
        <v>36.8945</v>
      </c>
      <c r="N74" s="78" t="n">
        <v>42.8314</v>
      </c>
      <c r="O74" s="78" t="n">
        <v>43.1772</v>
      </c>
      <c r="P74" s="78" t="n">
        <v>2866.68</v>
      </c>
      <c r="Q74" s="78" t="n">
        <v>53.6</v>
      </c>
      <c r="R74" s="64" t="n">
        <f aca="false">P74/3600</f>
        <v>0.796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419.93</v>
      </c>
      <c r="I75" s="74" t="n">
        <v>73.08</v>
      </c>
      <c r="J75" s="53" t="n">
        <f aca="false">H75/3600</f>
        <v>0.949980555555556</v>
      </c>
      <c r="L75" s="73" t="n">
        <v>23771.4808</v>
      </c>
      <c r="M75" s="74" t="n">
        <v>44.614</v>
      </c>
      <c r="N75" s="74" t="n">
        <v>48.585</v>
      </c>
      <c r="O75" s="74" t="n">
        <v>48.2912</v>
      </c>
      <c r="P75" s="74" t="n">
        <v>3315.65</v>
      </c>
      <c r="Q75" s="74" t="n">
        <v>68.84</v>
      </c>
      <c r="R75" s="53" t="n">
        <f aca="false">P75/3600</f>
        <v>0.92101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40.74</v>
      </c>
      <c r="I76" s="76" t="n">
        <v>62.61</v>
      </c>
      <c r="J76" s="58" t="n">
        <f aca="false">H76/3600</f>
        <v>0.872427777777778</v>
      </c>
      <c r="L76" s="75" t="n">
        <v>14220.6872</v>
      </c>
      <c r="M76" s="76" t="n">
        <v>42.1903</v>
      </c>
      <c r="N76" s="76" t="n">
        <v>46.9027</v>
      </c>
      <c r="O76" s="76" t="n">
        <v>46.0403</v>
      </c>
      <c r="P76" s="76" t="n">
        <v>3110.82</v>
      </c>
      <c r="Q76" s="76" t="n">
        <v>61.98</v>
      </c>
      <c r="R76" s="58" t="n">
        <f aca="false">P76/3600</f>
        <v>0.864116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14.12</v>
      </c>
      <c r="I77" s="76" t="n">
        <v>58.52</v>
      </c>
      <c r="J77" s="58" t="n">
        <f aca="false">H77/3600</f>
        <v>0.837255555555556</v>
      </c>
      <c r="L77" s="75" t="n">
        <v>8715.8672</v>
      </c>
      <c r="M77" s="76" t="n">
        <v>39.4253</v>
      </c>
      <c r="N77" s="76" t="n">
        <v>45.545</v>
      </c>
      <c r="O77" s="76" t="n">
        <v>44.1044</v>
      </c>
      <c r="P77" s="76" t="n">
        <v>3001.86</v>
      </c>
      <c r="Q77" s="76" t="n">
        <v>58.43</v>
      </c>
      <c r="R77" s="58" t="n">
        <f aca="false">P77/3600</f>
        <v>0.8338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882.19</v>
      </c>
      <c r="I78" s="78" t="n">
        <v>53.69</v>
      </c>
      <c r="J78" s="64" t="n">
        <f aca="false">H78/3600</f>
        <v>0.800608333333333</v>
      </c>
      <c r="L78" s="77" t="n">
        <v>5285.9824</v>
      </c>
      <c r="M78" s="78" t="n">
        <v>36.4139</v>
      </c>
      <c r="N78" s="78" t="n">
        <v>44.5424</v>
      </c>
      <c r="O78" s="78" t="n">
        <v>42.7546</v>
      </c>
      <c r="P78" s="78" t="n">
        <v>2879.75</v>
      </c>
      <c r="Q78" s="78" t="n">
        <v>54.54</v>
      </c>
      <c r="R78" s="64" t="n">
        <f aca="false">P78/3600</f>
        <v>0.79993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66.74</v>
      </c>
      <c r="I79" s="74" t="n">
        <v>71.25</v>
      </c>
      <c r="J79" s="53" t="n">
        <f aca="false">H79/3600</f>
        <v>0.935205555555556</v>
      </c>
      <c r="L79" s="73" t="n">
        <v>25321.08</v>
      </c>
      <c r="M79" s="74" t="n">
        <v>44.6685</v>
      </c>
      <c r="N79" s="74" t="n">
        <v>48.5123</v>
      </c>
      <c r="O79" s="74" t="n">
        <v>48.7099</v>
      </c>
      <c r="P79" s="74" t="n">
        <v>3338.61</v>
      </c>
      <c r="Q79" s="74" t="n">
        <v>71.15</v>
      </c>
      <c r="R79" s="53" t="n">
        <f aca="false">P79/3600</f>
        <v>0.92739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72.19</v>
      </c>
      <c r="I80" s="76" t="n">
        <v>62.91</v>
      </c>
      <c r="J80" s="58" t="n">
        <f aca="false">H80/3600</f>
        <v>0.881163888888889</v>
      </c>
      <c r="L80" s="75" t="n">
        <v>14495.7568</v>
      </c>
      <c r="M80" s="76" t="n">
        <v>41.9606</v>
      </c>
      <c r="N80" s="76" t="n">
        <v>46.5215</v>
      </c>
      <c r="O80" s="76" t="n">
        <v>46.7158</v>
      </c>
      <c r="P80" s="76" t="n">
        <v>3170.17</v>
      </c>
      <c r="Q80" s="76" t="n">
        <v>64.32</v>
      </c>
      <c r="R80" s="58" t="n">
        <f aca="false">P80/3600</f>
        <v>0.88060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11.13</v>
      </c>
      <c r="I81" s="76" t="n">
        <v>57.74</v>
      </c>
      <c r="J81" s="58" t="n">
        <f aca="false">H81/3600</f>
        <v>0.836425</v>
      </c>
      <c r="L81" s="75" t="n">
        <v>8308.6872</v>
      </c>
      <c r="M81" s="76" t="n">
        <v>39.2168</v>
      </c>
      <c r="N81" s="76" t="n">
        <v>44.778</v>
      </c>
      <c r="O81" s="76" t="n">
        <v>44.8325</v>
      </c>
      <c r="P81" s="76" t="n">
        <v>2970.66</v>
      </c>
      <c r="Q81" s="76" t="n">
        <v>57.83</v>
      </c>
      <c r="R81" s="58" t="n">
        <f aca="false">P81/3600</f>
        <v>0.82518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29.11</v>
      </c>
      <c r="I82" s="78" t="n">
        <v>54.58</v>
      </c>
      <c r="J82" s="64" t="n">
        <f aca="false">H82/3600</f>
        <v>0.813641666666667</v>
      </c>
      <c r="L82" s="77" t="n">
        <v>4754.6488</v>
      </c>
      <c r="M82" s="78" t="n">
        <v>36.4929</v>
      </c>
      <c r="N82" s="78" t="n">
        <v>43.4457</v>
      </c>
      <c r="O82" s="78" t="n">
        <v>43.4051</v>
      </c>
      <c r="P82" s="78" t="n">
        <v>2861.2</v>
      </c>
      <c r="Q82" s="78" t="n">
        <v>53.64</v>
      </c>
      <c r="R82" s="64" t="n">
        <f aca="false">P82/3600</f>
        <v>0.79477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94.31</v>
      </c>
      <c r="I83" s="74" t="n">
        <v>38.3</v>
      </c>
      <c r="J83" s="53" t="n">
        <f aca="false">H83/3600</f>
        <v>0.415086111111111</v>
      </c>
      <c r="L83" s="73" t="n">
        <v>24761.6384</v>
      </c>
      <c r="M83" s="74" t="n">
        <v>41.9899</v>
      </c>
      <c r="N83" s="74" t="n">
        <v>43.7003</v>
      </c>
      <c r="O83" s="74" t="n">
        <v>44.2119</v>
      </c>
      <c r="P83" s="74" t="n">
        <v>1469.2</v>
      </c>
      <c r="Q83" s="74" t="n">
        <v>36.31</v>
      </c>
      <c r="R83" s="53" t="n">
        <f aca="false">P83/3600</f>
        <v>0.4081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33.03</v>
      </c>
      <c r="I84" s="76" t="n">
        <v>31.57</v>
      </c>
      <c r="J84" s="58" t="n">
        <f aca="false">H84/3600</f>
        <v>0.370286111111111</v>
      </c>
      <c r="L84" s="75" t="n">
        <v>14458.4672</v>
      </c>
      <c r="M84" s="76" t="n">
        <v>38.5856</v>
      </c>
      <c r="N84" s="76" t="n">
        <v>40.6965</v>
      </c>
      <c r="O84" s="76" t="n">
        <v>40.9003</v>
      </c>
      <c r="P84" s="76" t="n">
        <v>1327.23</v>
      </c>
      <c r="Q84" s="76" t="n">
        <v>32.34</v>
      </c>
      <c r="R84" s="58" t="n">
        <f aca="false">P84/3600</f>
        <v>0.3686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35.46</v>
      </c>
      <c r="I85" s="76" t="n">
        <v>28.16</v>
      </c>
      <c r="J85" s="58" t="n">
        <f aca="false">H85/3600</f>
        <v>0.343183333333333</v>
      </c>
      <c r="L85" s="75" t="n">
        <v>8274.9168</v>
      </c>
      <c r="M85" s="76" t="n">
        <v>35.4795</v>
      </c>
      <c r="N85" s="76" t="n">
        <v>38.3069</v>
      </c>
      <c r="O85" s="76" t="n">
        <v>38.3456</v>
      </c>
      <c r="P85" s="76" t="n">
        <v>1216.93</v>
      </c>
      <c r="Q85" s="76" t="n">
        <v>27.35</v>
      </c>
      <c r="R85" s="58" t="n">
        <f aca="false">P85/3600</f>
        <v>0.33803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40.05</v>
      </c>
      <c r="I86" s="78" t="n">
        <v>23.99</v>
      </c>
      <c r="J86" s="64" t="n">
        <f aca="false">H86/3600</f>
        <v>0.316680555555556</v>
      </c>
      <c r="L86" s="77" t="n">
        <v>4819.1768</v>
      </c>
      <c r="M86" s="78" t="n">
        <v>32.6137</v>
      </c>
      <c r="N86" s="78" t="n">
        <v>36.4825</v>
      </c>
      <c r="O86" s="78" t="n">
        <v>36.4593</v>
      </c>
      <c r="P86" s="78" t="n">
        <v>1124.54</v>
      </c>
      <c r="Q86" s="78" t="n">
        <v>23.51</v>
      </c>
      <c r="R86" s="64" t="n">
        <f aca="false">P86/3600</f>
        <v>0.31237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60</v>
      </c>
      <c r="I87" s="74" t="n">
        <v>63.51</v>
      </c>
      <c r="J87" s="53" t="n">
        <f aca="false">H87/3600</f>
        <v>0.766666666666667</v>
      </c>
      <c r="L87" s="73" t="n">
        <v>25788.6355</v>
      </c>
      <c r="M87" s="74" t="n">
        <v>44.4395</v>
      </c>
      <c r="N87" s="74" t="n">
        <v>46.3812</v>
      </c>
      <c r="O87" s="74" t="n">
        <v>46.4601</v>
      </c>
      <c r="P87" s="74" t="n">
        <v>2724.06</v>
      </c>
      <c r="Q87" s="74" t="n">
        <v>60.91</v>
      </c>
      <c r="R87" s="53" t="n">
        <f aca="false">P87/3600</f>
        <v>0.75668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78.7</v>
      </c>
      <c r="I88" s="76" t="n">
        <v>57.18</v>
      </c>
      <c r="J88" s="58" t="n">
        <f aca="false">H88/3600</f>
        <v>0.716305555555556</v>
      </c>
      <c r="L88" s="75" t="n">
        <v>17448.4061</v>
      </c>
      <c r="M88" s="76" t="n">
        <v>40.5635</v>
      </c>
      <c r="N88" s="76" t="n">
        <v>43.1424</v>
      </c>
      <c r="O88" s="76" t="n">
        <v>42.905</v>
      </c>
      <c r="P88" s="76" t="n">
        <v>2546.09</v>
      </c>
      <c r="Q88" s="76" t="n">
        <v>55.17</v>
      </c>
      <c r="R88" s="58" t="n">
        <f aca="false">P88/3600</f>
        <v>0.70724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87.88</v>
      </c>
      <c r="I89" s="76" t="n">
        <v>50.7</v>
      </c>
      <c r="J89" s="58" t="n">
        <f aca="false">H89/3600</f>
        <v>0.6633</v>
      </c>
      <c r="L89" s="75" t="n">
        <v>11424.0926</v>
      </c>
      <c r="M89" s="76" t="n">
        <v>36.7516</v>
      </c>
      <c r="N89" s="76" t="n">
        <v>40.757</v>
      </c>
      <c r="O89" s="76" t="n">
        <v>40.2331</v>
      </c>
      <c r="P89" s="76" t="n">
        <v>2372.51</v>
      </c>
      <c r="Q89" s="76" t="n">
        <v>50.47</v>
      </c>
      <c r="R89" s="58" t="n">
        <f aca="false">P89/3600</f>
        <v>0.65903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79.13</v>
      </c>
      <c r="I90" s="78" t="n">
        <v>47.08</v>
      </c>
      <c r="J90" s="64" t="n">
        <f aca="false">H90/3600</f>
        <v>0.633091666666667</v>
      </c>
      <c r="L90" s="77" t="n">
        <v>7362.6034</v>
      </c>
      <c r="M90" s="78" t="n">
        <v>33.1721</v>
      </c>
      <c r="N90" s="78" t="n">
        <v>39.0848</v>
      </c>
      <c r="O90" s="78" t="n">
        <v>38.2219</v>
      </c>
      <c r="P90" s="78" t="n">
        <v>2241.55</v>
      </c>
      <c r="Q90" s="78" t="n">
        <v>46.07</v>
      </c>
      <c r="R90" s="64" t="n">
        <f aca="false">P90/3600</f>
        <v>0.62265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03.02</v>
      </c>
      <c r="I91" s="74" t="n">
        <v>47.47</v>
      </c>
      <c r="J91" s="53" t="n">
        <f aca="false">H91/3600</f>
        <v>0.556394444444444</v>
      </c>
      <c r="L91" s="73" t="n">
        <v>39209.652</v>
      </c>
      <c r="M91" s="74" t="n">
        <v>45.4484</v>
      </c>
      <c r="N91" s="74" t="n">
        <v>44.7834</v>
      </c>
      <c r="O91" s="74" t="n">
        <v>44.83</v>
      </c>
      <c r="P91" s="74" t="n">
        <v>2004.91</v>
      </c>
      <c r="Q91" s="74" t="n">
        <v>48.14</v>
      </c>
      <c r="R91" s="53" t="n">
        <f aca="false">P91/3600</f>
        <v>0.5569194444444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28.04</v>
      </c>
      <c r="I92" s="76" t="n">
        <v>44.3</v>
      </c>
      <c r="J92" s="58" t="n">
        <f aca="false">H92/3600</f>
        <v>0.535566666666667</v>
      </c>
      <c r="L92" s="75" t="n">
        <v>29748.5016</v>
      </c>
      <c r="M92" s="76" t="n">
        <v>40.9424</v>
      </c>
      <c r="N92" s="76" t="n">
        <v>41.2039</v>
      </c>
      <c r="O92" s="76" t="n">
        <v>41.2225</v>
      </c>
      <c r="P92" s="76" t="n">
        <v>1802.82</v>
      </c>
      <c r="Q92" s="76" t="n">
        <v>40.6</v>
      </c>
      <c r="R92" s="58" t="n">
        <f aca="false">P92/3600</f>
        <v>0.50078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59.02</v>
      </c>
      <c r="I93" s="76" t="n">
        <v>42.45</v>
      </c>
      <c r="J93" s="58" t="n">
        <f aca="false">H93/3600</f>
        <v>0.516394444444445</v>
      </c>
      <c r="L93" s="75" t="n">
        <v>22170.7096</v>
      </c>
      <c r="M93" s="76" t="n">
        <v>36.2045</v>
      </c>
      <c r="N93" s="76" t="n">
        <v>39.025</v>
      </c>
      <c r="O93" s="76" t="n">
        <v>38.956</v>
      </c>
      <c r="P93" s="76" t="n">
        <v>1812.22</v>
      </c>
      <c r="Q93" s="76" t="n">
        <v>41.03</v>
      </c>
      <c r="R93" s="58" t="n">
        <f aca="false">P93/3600</f>
        <v>0.50339444444444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2062.29</v>
      </c>
      <c r="I94" s="78" t="n">
        <v>39.26</v>
      </c>
      <c r="J94" s="64" t="n">
        <f aca="false">H94/3600</f>
        <v>0.572858333333333</v>
      </c>
      <c r="L94" s="77" t="n">
        <v>15836.7792</v>
      </c>
      <c r="M94" s="78" t="n">
        <v>31.5757</v>
      </c>
      <c r="N94" s="78" t="n">
        <v>37.6448</v>
      </c>
      <c r="O94" s="78" t="n">
        <v>37.3873</v>
      </c>
      <c r="P94" s="78" t="n">
        <v>1743.31</v>
      </c>
      <c r="Q94" s="78" t="n">
        <v>39.68</v>
      </c>
      <c r="R94" s="64" t="n">
        <f aca="false">P94/3600</f>
        <v>0.48425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97.57</v>
      </c>
      <c r="I95" s="74" t="n">
        <v>49.1</v>
      </c>
      <c r="J95" s="53" t="n">
        <f aca="false">H95/3600</f>
        <v>0.693769444444444</v>
      </c>
      <c r="L95" s="73" t="n">
        <v>5652.1142</v>
      </c>
      <c r="M95" s="74" t="n">
        <v>50.0972</v>
      </c>
      <c r="N95" s="74" t="n">
        <v>53.0156</v>
      </c>
      <c r="O95" s="74" t="n">
        <v>53.8939</v>
      </c>
      <c r="P95" s="74" t="n">
        <v>2490.82</v>
      </c>
      <c r="Q95" s="74" t="n">
        <v>49.72</v>
      </c>
      <c r="R95" s="53" t="n">
        <f aca="false">P95/3600</f>
        <v>0.6918944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11.37</v>
      </c>
      <c r="I96" s="76" t="n">
        <v>47.26</v>
      </c>
      <c r="J96" s="58" t="n">
        <f aca="false">H96/3600</f>
        <v>0.669825</v>
      </c>
      <c r="L96" s="75" t="n">
        <v>3837.8384</v>
      </c>
      <c r="M96" s="76" t="n">
        <v>46.5342</v>
      </c>
      <c r="N96" s="76" t="n">
        <v>49.5346</v>
      </c>
      <c r="O96" s="76" t="n">
        <v>50.6402</v>
      </c>
      <c r="P96" s="76" t="n">
        <v>2398.74</v>
      </c>
      <c r="Q96" s="76" t="n">
        <v>46.32</v>
      </c>
      <c r="R96" s="58" t="n">
        <f aca="false">P96/3600</f>
        <v>0.66631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63.89</v>
      </c>
      <c r="I97" s="76" t="n">
        <v>46.01</v>
      </c>
      <c r="J97" s="58" t="n">
        <f aca="false">H97/3600</f>
        <v>0.656636111111111</v>
      </c>
      <c r="L97" s="75" t="n">
        <v>2585.383</v>
      </c>
      <c r="M97" s="76" t="n">
        <v>42.8771</v>
      </c>
      <c r="N97" s="76" t="n">
        <v>46.9604</v>
      </c>
      <c r="O97" s="76" t="n">
        <v>48.1806</v>
      </c>
      <c r="P97" s="76" t="n">
        <v>2343.77</v>
      </c>
      <c r="Q97" s="76" t="n">
        <v>45.57</v>
      </c>
      <c r="R97" s="58" t="n">
        <f aca="false">P97/3600</f>
        <v>0.65104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301.77</v>
      </c>
      <c r="I98" s="78" t="n">
        <v>44.86</v>
      </c>
      <c r="J98" s="64" t="n">
        <f aca="false">H98/3600</f>
        <v>0.639380555555556</v>
      </c>
      <c r="L98" s="77" t="n">
        <v>1718.8794</v>
      </c>
      <c r="M98" s="78" t="n">
        <v>39.1696</v>
      </c>
      <c r="N98" s="78" t="n">
        <v>44.9301</v>
      </c>
      <c r="O98" s="78" t="n">
        <v>45.8778</v>
      </c>
      <c r="P98" s="78" t="n">
        <v>2255.35</v>
      </c>
      <c r="Q98" s="78" t="n">
        <v>42.9</v>
      </c>
      <c r="R98" s="64" t="n">
        <f aca="false">P98/3600</f>
        <v>0.62648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8.9289472392577</v>
      </c>
      <c r="J106" s="82" t="n">
        <f aca="false">GEOMEAN(J3:J98)</f>
        <v>0.494347500963791</v>
      </c>
      <c r="Q106" s="82" t="n">
        <f aca="false">GEOMEAN(Q3:Q98)</f>
        <v>38.1758112215059</v>
      </c>
      <c r="R106" s="82" t="n">
        <f aca="false">GEOMEAN(R3:R98)</f>
        <v>0.48674026853795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0653573467502</v>
      </c>
      <c r="R107" s="83" t="n">
        <f aca="false">R106/J106</f>
        <v>0.98461156896514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37721944444444</v>
      </c>
      <c r="J108" s="82" t="n">
        <f aca="false">SUM(J3:J98)</f>
        <v>64.3127222222222</v>
      </c>
      <c r="Q108" s="82" t="n">
        <f aca="false">SUM(Q3:Q98)/3600</f>
        <v>1.36033333333333</v>
      </c>
      <c r="R108" s="82" t="n">
        <f aca="false">SUM(R3:R98)</f>
        <v>63.4530055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8.1516866015772</v>
      </c>
      <c r="J113" s="82" t="n">
        <f aca="false">GEOMEAN(J3:J10,J19:J82)</f>
        <v>0.483146180666501</v>
      </c>
      <c r="Q113" s="82" t="n">
        <f aca="false">GEOMEAN(Q3:Q10,Q19:Q82)</f>
        <v>37.4283002405811</v>
      </c>
      <c r="R113" s="82" t="n">
        <f aca="false">GEOMEAN(R3:R10,R19:R82)</f>
        <v>0.47668700705666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1039203625504</v>
      </c>
      <c r="R114" s="83" t="n">
        <f aca="false">R113/J113</f>
        <v>0.986631015894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301.32</v>
      </c>
      <c r="I3" s="52" t="n">
        <v>48.55</v>
      </c>
      <c r="J3" s="53" t="n">
        <f aca="false">H3/3600</f>
        <v>5.0837</v>
      </c>
      <c r="L3" s="51" t="n">
        <v>12670.4768</v>
      </c>
      <c r="M3" s="52" t="n">
        <v>41.3873</v>
      </c>
      <c r="N3" s="52" t="n">
        <v>41.2715</v>
      </c>
      <c r="O3" s="52" t="n">
        <v>43.898</v>
      </c>
      <c r="P3" s="52" t="n">
        <v>18349.84</v>
      </c>
      <c r="Q3" s="52" t="n">
        <v>49.61</v>
      </c>
      <c r="R3" s="54" t="n">
        <f aca="false">P3/3600</f>
        <v>5.0971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146.81</v>
      </c>
      <c r="I4" s="57" t="n">
        <v>40.41</v>
      </c>
      <c r="J4" s="58" t="n">
        <f aca="false">H4/3600</f>
        <v>4.76300277777778</v>
      </c>
      <c r="L4" s="56" t="n">
        <v>5264.6896</v>
      </c>
      <c r="M4" s="57" t="n">
        <v>38.9245</v>
      </c>
      <c r="N4" s="57" t="n">
        <v>39.6411</v>
      </c>
      <c r="O4" s="57" t="n">
        <v>42.0904</v>
      </c>
      <c r="P4" s="57" t="n">
        <v>17043.02</v>
      </c>
      <c r="Q4" s="57" t="n">
        <v>40.25</v>
      </c>
      <c r="R4" s="59" t="n">
        <f aca="false">P4/3600</f>
        <v>4.73417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749.75</v>
      </c>
      <c r="I5" s="57" t="n">
        <v>36.3</v>
      </c>
      <c r="J5" s="58" t="n">
        <f aca="false">H5/3600</f>
        <v>4.65270833333333</v>
      </c>
      <c r="L5" s="56" t="n">
        <v>2553.8016</v>
      </c>
      <c r="M5" s="57" t="n">
        <v>36.4042</v>
      </c>
      <c r="N5" s="57" t="n">
        <v>38.3575</v>
      </c>
      <c r="O5" s="57" t="n">
        <v>40.6584</v>
      </c>
      <c r="P5" s="57" t="n">
        <v>16518.32</v>
      </c>
      <c r="Q5" s="57" t="n">
        <v>36.25</v>
      </c>
      <c r="R5" s="59" t="n">
        <f aca="false">P5/3600</f>
        <v>4.5884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6063.72</v>
      </c>
      <c r="I6" s="63" t="n">
        <v>33.07</v>
      </c>
      <c r="J6" s="64" t="n">
        <f aca="false">H6/3600</f>
        <v>4.46214444444444</v>
      </c>
      <c r="L6" s="62" t="n">
        <v>1330.0624</v>
      </c>
      <c r="M6" s="63" t="n">
        <v>33.7967</v>
      </c>
      <c r="N6" s="63" t="n">
        <v>37.359</v>
      </c>
      <c r="O6" s="63" t="n">
        <v>39.6096</v>
      </c>
      <c r="P6" s="63" t="n">
        <v>16021.76</v>
      </c>
      <c r="Q6" s="63" t="n">
        <v>33.17</v>
      </c>
      <c r="R6" s="65" t="n">
        <f aca="false">P6/3600</f>
        <v>4.45048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841.96</v>
      </c>
      <c r="I7" s="52" t="n">
        <v>67.8</v>
      </c>
      <c r="J7" s="53" t="n">
        <f aca="false">H7/3600</f>
        <v>6.34498888888889</v>
      </c>
      <c r="L7" s="51" t="n">
        <v>32801.6416</v>
      </c>
      <c r="M7" s="52" t="n">
        <v>39.7987</v>
      </c>
      <c r="N7" s="52" t="n">
        <v>44.6151</v>
      </c>
      <c r="O7" s="52" t="n">
        <v>44.4386</v>
      </c>
      <c r="P7" s="52" t="n">
        <v>22930.25</v>
      </c>
      <c r="Q7" s="52" t="n">
        <v>69.02</v>
      </c>
      <c r="R7" s="54" t="n">
        <f aca="false">P7/3600</f>
        <v>6.3695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0919.36</v>
      </c>
      <c r="I8" s="57" t="n">
        <v>57.69</v>
      </c>
      <c r="J8" s="58" t="n">
        <f aca="false">H8/3600</f>
        <v>5.81093333333333</v>
      </c>
      <c r="L8" s="56" t="n">
        <v>16090.1392</v>
      </c>
      <c r="M8" s="57" t="n">
        <v>36.9225</v>
      </c>
      <c r="N8" s="57" t="n">
        <v>42.7147</v>
      </c>
      <c r="O8" s="57" t="n">
        <v>43.0301</v>
      </c>
      <c r="P8" s="57" t="n">
        <v>20929.21</v>
      </c>
      <c r="Q8" s="57" t="n">
        <v>56.45</v>
      </c>
      <c r="R8" s="59" t="n">
        <f aca="false">P8/3600</f>
        <v>5.81366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848.18</v>
      </c>
      <c r="I9" s="57" t="n">
        <v>49.64</v>
      </c>
      <c r="J9" s="58" t="n">
        <f aca="false">H9/3600</f>
        <v>5.51338333333333</v>
      </c>
      <c r="L9" s="56" t="n">
        <v>8473.9808</v>
      </c>
      <c r="M9" s="57" t="n">
        <v>34.0255</v>
      </c>
      <c r="N9" s="57" t="n">
        <v>41.0812</v>
      </c>
      <c r="O9" s="57" t="n">
        <v>41.7065</v>
      </c>
      <c r="P9" s="57" t="n">
        <v>19723.76</v>
      </c>
      <c r="Q9" s="57" t="n">
        <v>47.94</v>
      </c>
      <c r="R9" s="59" t="n">
        <f aca="false">P9/3600</f>
        <v>5.4788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979.39</v>
      </c>
      <c r="I10" s="63" t="n">
        <v>43.84</v>
      </c>
      <c r="J10" s="64" t="n">
        <f aca="false">H10/3600</f>
        <v>5.27205277777778</v>
      </c>
      <c r="L10" s="62" t="n">
        <v>4747.0592</v>
      </c>
      <c r="M10" s="63" t="n">
        <v>31.3074</v>
      </c>
      <c r="N10" s="63" t="n">
        <v>39.8492</v>
      </c>
      <c r="O10" s="63" t="n">
        <v>40.6348</v>
      </c>
      <c r="P10" s="63" t="n">
        <v>19141.21</v>
      </c>
      <c r="Q10" s="63" t="n">
        <v>43.82</v>
      </c>
      <c r="R10" s="65" t="n">
        <f aca="false">P10/3600</f>
        <v>5.31700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412.2</v>
      </c>
      <c r="I19" s="74" t="n">
        <v>41.91</v>
      </c>
      <c r="J19" s="53" t="n">
        <f aca="false">H19/3600</f>
        <v>4.55894444444444</v>
      </c>
      <c r="L19" s="73" t="n">
        <v>4909.1032</v>
      </c>
      <c r="M19" s="74" t="n">
        <v>41.4078</v>
      </c>
      <c r="N19" s="74" t="n">
        <v>43.271</v>
      </c>
      <c r="O19" s="74" t="n">
        <v>44.9866</v>
      </c>
      <c r="P19" s="74" t="n">
        <v>16781.61</v>
      </c>
      <c r="Q19" s="74" t="n">
        <v>42.92</v>
      </c>
      <c r="R19" s="53" t="n">
        <f aca="false">P19/3600</f>
        <v>4.6615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349.13</v>
      </c>
      <c r="I20" s="76" t="n">
        <v>36.24</v>
      </c>
      <c r="J20" s="58" t="n">
        <f aca="false">H20/3600</f>
        <v>4.26364722222222</v>
      </c>
      <c r="L20" s="75" t="n">
        <v>2235.732</v>
      </c>
      <c r="M20" s="76" t="n">
        <v>39.5616</v>
      </c>
      <c r="N20" s="76" t="n">
        <v>41.9745</v>
      </c>
      <c r="O20" s="76" t="n">
        <v>43.2655</v>
      </c>
      <c r="P20" s="76" t="n">
        <v>15383.77</v>
      </c>
      <c r="Q20" s="76" t="n">
        <v>37.63</v>
      </c>
      <c r="R20" s="58" t="n">
        <f aca="false">P20/3600</f>
        <v>4.273269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780.91</v>
      </c>
      <c r="I21" s="76" t="n">
        <v>33.43</v>
      </c>
      <c r="J21" s="58" t="n">
        <f aca="false">H21/3600</f>
        <v>4.10580833333333</v>
      </c>
      <c r="L21" s="75" t="n">
        <v>1087.6976</v>
      </c>
      <c r="M21" s="76" t="n">
        <v>37.2571</v>
      </c>
      <c r="N21" s="76" t="n">
        <v>40.8156</v>
      </c>
      <c r="O21" s="76" t="n">
        <v>42.0002</v>
      </c>
      <c r="P21" s="76" t="n">
        <v>14745.97</v>
      </c>
      <c r="Q21" s="76" t="n">
        <v>32.8</v>
      </c>
      <c r="R21" s="58" t="n">
        <f aca="false">P21/3600</f>
        <v>4.0961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3998.24</v>
      </c>
      <c r="I22" s="78" t="n">
        <v>30.46</v>
      </c>
      <c r="J22" s="64" t="n">
        <f aca="false">H22/3600</f>
        <v>3.8884</v>
      </c>
      <c r="L22" s="77" t="n">
        <v>544.2</v>
      </c>
      <c r="M22" s="78" t="n">
        <v>34.8685</v>
      </c>
      <c r="N22" s="78" t="n">
        <v>39.9632</v>
      </c>
      <c r="O22" s="78" t="n">
        <v>41.164</v>
      </c>
      <c r="P22" s="78" t="n">
        <v>14099.25</v>
      </c>
      <c r="Q22" s="78" t="n">
        <v>30.68</v>
      </c>
      <c r="R22" s="64" t="n">
        <f aca="false">P22/3600</f>
        <v>3.9164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89.05</v>
      </c>
      <c r="I23" s="74" t="n">
        <v>44.78</v>
      </c>
      <c r="J23" s="53" t="n">
        <f aca="false">H23/3600</f>
        <v>4.33029166666667</v>
      </c>
      <c r="L23" s="73" t="n">
        <v>7602.988</v>
      </c>
      <c r="M23" s="74" t="n">
        <v>39.8019</v>
      </c>
      <c r="N23" s="74" t="n">
        <v>42.1032</v>
      </c>
      <c r="O23" s="74" t="n">
        <v>43.4592</v>
      </c>
      <c r="P23" s="74" t="n">
        <v>15374.85</v>
      </c>
      <c r="Q23" s="74" t="n">
        <v>44.66</v>
      </c>
      <c r="R23" s="53" t="n">
        <f aca="false">P23/3600</f>
        <v>4.2707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335.96</v>
      </c>
      <c r="I24" s="76" t="n">
        <v>37.04</v>
      </c>
      <c r="J24" s="58" t="n">
        <f aca="false">H24/3600</f>
        <v>3.98221111111111</v>
      </c>
      <c r="L24" s="75" t="n">
        <v>3363.3096</v>
      </c>
      <c r="M24" s="76" t="n">
        <v>37.3532</v>
      </c>
      <c r="N24" s="76" t="n">
        <v>40.3223</v>
      </c>
      <c r="O24" s="76" t="n">
        <v>41.3952</v>
      </c>
      <c r="P24" s="76" t="n">
        <v>14455.2</v>
      </c>
      <c r="Q24" s="76" t="n">
        <v>37.25</v>
      </c>
      <c r="R24" s="58" t="n">
        <f aca="false">P24/3600</f>
        <v>4.0153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851.05</v>
      </c>
      <c r="I25" s="76" t="n">
        <v>33.94</v>
      </c>
      <c r="J25" s="58" t="n">
        <f aca="false">H25/3600</f>
        <v>3.84751388888889</v>
      </c>
      <c r="L25" s="75" t="n">
        <v>1565.4216</v>
      </c>
      <c r="M25" s="76" t="n">
        <v>34.813</v>
      </c>
      <c r="N25" s="76" t="n">
        <v>38.782</v>
      </c>
      <c r="O25" s="76" t="n">
        <v>39.8959</v>
      </c>
      <c r="P25" s="76" t="n">
        <v>13760.74</v>
      </c>
      <c r="Q25" s="76" t="n">
        <v>33.54</v>
      </c>
      <c r="R25" s="58" t="n">
        <f aca="false">P25/3600</f>
        <v>3.8224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402.41</v>
      </c>
      <c r="I26" s="78" t="n">
        <v>30.31</v>
      </c>
      <c r="J26" s="64" t="n">
        <f aca="false">H26/3600</f>
        <v>3.72289166666667</v>
      </c>
      <c r="L26" s="77" t="n">
        <v>728.9896</v>
      </c>
      <c r="M26" s="78" t="n">
        <v>32.3421</v>
      </c>
      <c r="N26" s="78" t="n">
        <v>37.6352</v>
      </c>
      <c r="O26" s="78" t="n">
        <v>38.9843</v>
      </c>
      <c r="P26" s="78" t="n">
        <v>13287.03</v>
      </c>
      <c r="Q26" s="78" t="n">
        <v>30.47</v>
      </c>
      <c r="R26" s="64" t="n">
        <f aca="false">P26/3600</f>
        <v>3.6908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342.59</v>
      </c>
      <c r="I27" s="74" t="n">
        <v>87.93</v>
      </c>
      <c r="J27" s="53" t="n">
        <f aca="false">H27/3600</f>
        <v>9.53960833333333</v>
      </c>
      <c r="L27" s="73" t="n">
        <v>17613.9256</v>
      </c>
      <c r="M27" s="74" t="n">
        <v>38.2741</v>
      </c>
      <c r="N27" s="74" t="n">
        <v>39.8457</v>
      </c>
      <c r="O27" s="74" t="n">
        <v>43.259</v>
      </c>
      <c r="P27" s="74" t="n">
        <v>34461.28</v>
      </c>
      <c r="Q27" s="74" t="n">
        <v>90.66</v>
      </c>
      <c r="R27" s="53" t="n">
        <f aca="false">P27/3600</f>
        <v>9.5725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777.67</v>
      </c>
      <c r="I28" s="76" t="n">
        <v>69.39</v>
      </c>
      <c r="J28" s="58" t="n">
        <f aca="false">H28/3600</f>
        <v>8.54935277777778</v>
      </c>
      <c r="L28" s="75" t="n">
        <v>5892.1904</v>
      </c>
      <c r="M28" s="76" t="n">
        <v>36.674</v>
      </c>
      <c r="N28" s="76" t="n">
        <v>38.9109</v>
      </c>
      <c r="O28" s="76" t="n">
        <v>41.5886</v>
      </c>
      <c r="P28" s="76" t="n">
        <v>30509.87</v>
      </c>
      <c r="Q28" s="76" t="n">
        <v>67.28</v>
      </c>
      <c r="R28" s="58" t="n">
        <f aca="false">P28/3600</f>
        <v>8.47496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768.67</v>
      </c>
      <c r="I29" s="76" t="n">
        <v>59.17</v>
      </c>
      <c r="J29" s="58" t="n">
        <f aca="false">H29/3600</f>
        <v>7.99129722222222</v>
      </c>
      <c r="L29" s="75" t="n">
        <v>2738.56</v>
      </c>
      <c r="M29" s="76" t="n">
        <v>34.7705</v>
      </c>
      <c r="N29" s="76" t="n">
        <v>38.1136</v>
      </c>
      <c r="O29" s="76" t="n">
        <v>40.0851</v>
      </c>
      <c r="P29" s="76" t="n">
        <v>28795.96</v>
      </c>
      <c r="Q29" s="76" t="n">
        <v>59.65</v>
      </c>
      <c r="R29" s="58" t="n">
        <f aca="false">P29/3600</f>
        <v>7.9988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8087.82</v>
      </c>
      <c r="I30" s="78" t="n">
        <v>56.73</v>
      </c>
      <c r="J30" s="64" t="n">
        <f aca="false">H30/3600</f>
        <v>7.80217222222222</v>
      </c>
      <c r="L30" s="77" t="n">
        <v>1386.3672</v>
      </c>
      <c r="M30" s="78" t="n">
        <v>32.603</v>
      </c>
      <c r="N30" s="78" t="n">
        <v>37.4216</v>
      </c>
      <c r="O30" s="78" t="n">
        <v>38.9161</v>
      </c>
      <c r="P30" s="78" t="n">
        <v>27602.5</v>
      </c>
      <c r="Q30" s="78" t="n">
        <v>56.47</v>
      </c>
      <c r="R30" s="64" t="n">
        <f aca="false">P30/3600</f>
        <v>7.6673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8939.18</v>
      </c>
      <c r="I31" s="74" t="n">
        <v>94.85</v>
      </c>
      <c r="J31" s="53" t="n">
        <f aca="false">H31/3600</f>
        <v>10.8164388888889</v>
      </c>
      <c r="L31" s="73" t="n">
        <v>17197.412</v>
      </c>
      <c r="M31" s="74" t="n">
        <v>38.9327</v>
      </c>
      <c r="N31" s="74" t="n">
        <v>43.5655</v>
      </c>
      <c r="O31" s="74" t="n">
        <v>44.6714</v>
      </c>
      <c r="P31" s="74" t="n">
        <v>38908.98</v>
      </c>
      <c r="Q31" s="74" t="n">
        <v>94.92</v>
      </c>
      <c r="R31" s="53" t="n">
        <f aca="false">P31/3600</f>
        <v>10.8080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430.13</v>
      </c>
      <c r="I32" s="76" t="n">
        <v>80.86</v>
      </c>
      <c r="J32" s="58" t="n">
        <f aca="false">H32/3600</f>
        <v>9.84170277777778</v>
      </c>
      <c r="L32" s="75" t="n">
        <v>6287.9144</v>
      </c>
      <c r="M32" s="76" t="n">
        <v>37.3407</v>
      </c>
      <c r="N32" s="76" t="n">
        <v>42.3188</v>
      </c>
      <c r="O32" s="76" t="n">
        <v>42.7808</v>
      </c>
      <c r="P32" s="76" t="n">
        <v>35785.85</v>
      </c>
      <c r="Q32" s="76" t="n">
        <v>78.17</v>
      </c>
      <c r="R32" s="58" t="n">
        <f aca="false">P32/3600</f>
        <v>9.94051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217.65</v>
      </c>
      <c r="I33" s="76" t="n">
        <v>70.51</v>
      </c>
      <c r="J33" s="58" t="n">
        <f aca="false">H33/3600</f>
        <v>9.227125</v>
      </c>
      <c r="L33" s="75" t="n">
        <v>2935.8016</v>
      </c>
      <c r="M33" s="76" t="n">
        <v>35.4955</v>
      </c>
      <c r="N33" s="76" t="n">
        <v>41.1176</v>
      </c>
      <c r="O33" s="76" t="n">
        <v>41.0489</v>
      </c>
      <c r="P33" s="76" t="n">
        <v>33702.82</v>
      </c>
      <c r="Q33" s="76" t="n">
        <v>70.35</v>
      </c>
      <c r="R33" s="58" t="n">
        <f aca="false">P33/3600</f>
        <v>9.361894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2002.93</v>
      </c>
      <c r="I34" s="78" t="n">
        <v>64.73</v>
      </c>
      <c r="J34" s="64" t="n">
        <f aca="false">H34/3600</f>
        <v>8.88970277777778</v>
      </c>
      <c r="L34" s="77" t="n">
        <v>1518.564</v>
      </c>
      <c r="M34" s="78" t="n">
        <v>33.4988</v>
      </c>
      <c r="N34" s="78" t="n">
        <v>40.1488</v>
      </c>
      <c r="O34" s="78" t="n">
        <v>39.7198</v>
      </c>
      <c r="P34" s="78" t="n">
        <v>32176.94</v>
      </c>
      <c r="Q34" s="78" t="n">
        <v>66.46</v>
      </c>
      <c r="R34" s="64" t="n">
        <f aca="false">P34/3600</f>
        <v>8.93803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811</v>
      </c>
      <c r="I35" s="74" t="n">
        <v>132.44</v>
      </c>
      <c r="J35" s="53" t="n">
        <f aca="false">H35/3600</f>
        <v>12.4475</v>
      </c>
      <c r="L35" s="73" t="n">
        <v>34450.1064</v>
      </c>
      <c r="M35" s="74" t="n">
        <v>36.9805</v>
      </c>
      <c r="N35" s="74" t="n">
        <v>41.9028</v>
      </c>
      <c r="O35" s="74" t="n">
        <v>44.0693</v>
      </c>
      <c r="P35" s="74" t="n">
        <v>44772.47</v>
      </c>
      <c r="Q35" s="74" t="n">
        <v>133.55</v>
      </c>
      <c r="R35" s="53" t="n">
        <f aca="false">P35/3600</f>
        <v>12.4367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194.06</v>
      </c>
      <c r="I36" s="76" t="n">
        <v>85.46</v>
      </c>
      <c r="J36" s="58" t="n">
        <f aca="false">H36/3600</f>
        <v>10.3316833333333</v>
      </c>
      <c r="L36" s="75" t="n">
        <v>6733.2136</v>
      </c>
      <c r="M36" s="76" t="n">
        <v>35.1115</v>
      </c>
      <c r="N36" s="76" t="n">
        <v>40.6493</v>
      </c>
      <c r="O36" s="76" t="n">
        <v>42.955</v>
      </c>
      <c r="P36" s="76" t="n">
        <v>38119.75</v>
      </c>
      <c r="Q36" s="76" t="n">
        <v>87.69</v>
      </c>
      <c r="R36" s="58" t="n">
        <f aca="false">P36/3600</f>
        <v>10.58881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260.47</v>
      </c>
      <c r="I37" s="76" t="n">
        <v>74.37</v>
      </c>
      <c r="J37" s="58" t="n">
        <f aca="false">H37/3600</f>
        <v>9.794575</v>
      </c>
      <c r="L37" s="75" t="n">
        <v>2244.5528</v>
      </c>
      <c r="M37" s="76" t="n">
        <v>33.6779</v>
      </c>
      <c r="N37" s="76" t="n">
        <v>39.5021</v>
      </c>
      <c r="O37" s="76" t="n">
        <v>41.8958</v>
      </c>
      <c r="P37" s="76" t="n">
        <v>35309.62</v>
      </c>
      <c r="Q37" s="76" t="n">
        <v>75.26</v>
      </c>
      <c r="R37" s="58" t="n">
        <f aca="false">P37/3600</f>
        <v>9.8082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938.63</v>
      </c>
      <c r="I38" s="78" t="n">
        <v>76.1</v>
      </c>
      <c r="J38" s="64" t="n">
        <f aca="false">H38/3600</f>
        <v>9.705175</v>
      </c>
      <c r="L38" s="77" t="n">
        <v>973.7392</v>
      </c>
      <c r="M38" s="78" t="n">
        <v>31.8316</v>
      </c>
      <c r="N38" s="78" t="n">
        <v>38.5996</v>
      </c>
      <c r="O38" s="78" t="n">
        <v>41.0404</v>
      </c>
      <c r="P38" s="78" t="n">
        <v>34464.53</v>
      </c>
      <c r="Q38" s="78" t="n">
        <v>70.94</v>
      </c>
      <c r="R38" s="64" t="n">
        <f aca="false">P38/3600</f>
        <v>9.57348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63.35</v>
      </c>
      <c r="I39" s="74" t="n">
        <v>17.66</v>
      </c>
      <c r="J39" s="53" t="n">
        <f aca="false">H39/3600</f>
        <v>1.90648611111111</v>
      </c>
      <c r="L39" s="73" t="n">
        <v>3515.2624</v>
      </c>
      <c r="M39" s="74" t="n">
        <v>40.126</v>
      </c>
      <c r="N39" s="74" t="n">
        <v>42.5411</v>
      </c>
      <c r="O39" s="74" t="n">
        <v>42.9879</v>
      </c>
      <c r="P39" s="74" t="n">
        <v>6920.59</v>
      </c>
      <c r="Q39" s="74" t="n">
        <v>17.86</v>
      </c>
      <c r="R39" s="53" t="n">
        <f aca="false">P39/3600</f>
        <v>1.9223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718.4</v>
      </c>
      <c r="I40" s="76" t="n">
        <v>14.91</v>
      </c>
      <c r="J40" s="58" t="n">
        <f aca="false">H40/3600</f>
        <v>1.86622222222222</v>
      </c>
      <c r="L40" s="75" t="n">
        <v>1715.1632</v>
      </c>
      <c r="M40" s="76" t="n">
        <v>37.1262</v>
      </c>
      <c r="N40" s="76" t="n">
        <v>40.267</v>
      </c>
      <c r="O40" s="76" t="n">
        <v>40.3584</v>
      </c>
      <c r="P40" s="76" t="n">
        <v>6399.92</v>
      </c>
      <c r="Q40" s="76" t="n">
        <v>15.08</v>
      </c>
      <c r="R40" s="58" t="n">
        <f aca="false">P40/3600</f>
        <v>1.7777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34.41</v>
      </c>
      <c r="I41" s="76" t="n">
        <v>12.71</v>
      </c>
      <c r="J41" s="58" t="n">
        <f aca="false">H41/3600</f>
        <v>1.64844722222222</v>
      </c>
      <c r="L41" s="75" t="n">
        <v>842.1272</v>
      </c>
      <c r="M41" s="76" t="n">
        <v>34.2594</v>
      </c>
      <c r="N41" s="76" t="n">
        <v>38.3571</v>
      </c>
      <c r="O41" s="76" t="n">
        <v>38.2061</v>
      </c>
      <c r="P41" s="76" t="n">
        <v>5910.44</v>
      </c>
      <c r="Q41" s="76" t="n">
        <v>12.91</v>
      </c>
      <c r="R41" s="58" t="n">
        <f aca="false">P41/3600</f>
        <v>1.6417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90.45</v>
      </c>
      <c r="I42" s="78" t="n">
        <v>11.56</v>
      </c>
      <c r="J42" s="64" t="n">
        <f aca="false">H42/3600</f>
        <v>1.58068055555556</v>
      </c>
      <c r="L42" s="77" t="n">
        <v>439.3928</v>
      </c>
      <c r="M42" s="78" t="n">
        <v>31.7595</v>
      </c>
      <c r="N42" s="78" t="n">
        <v>36.9241</v>
      </c>
      <c r="O42" s="78" t="n">
        <v>36.5993</v>
      </c>
      <c r="P42" s="78" t="n">
        <v>5636.35</v>
      </c>
      <c r="Q42" s="78" t="n">
        <v>11.48</v>
      </c>
      <c r="R42" s="64" t="n">
        <f aca="false">P42/3600</f>
        <v>1.5656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84.7</v>
      </c>
      <c r="I43" s="74" t="n">
        <v>20.39</v>
      </c>
      <c r="J43" s="53" t="n">
        <f aca="false">H43/3600</f>
        <v>2.21797222222222</v>
      </c>
      <c r="L43" s="73" t="n">
        <v>3613.9792</v>
      </c>
      <c r="M43" s="74" t="n">
        <v>39.862</v>
      </c>
      <c r="N43" s="74" t="n">
        <v>43.1542</v>
      </c>
      <c r="O43" s="74" t="n">
        <v>44.5505</v>
      </c>
      <c r="P43" s="74" t="n">
        <v>8015.51</v>
      </c>
      <c r="Q43" s="74" t="n">
        <v>20.85</v>
      </c>
      <c r="R43" s="53" t="n">
        <f aca="false">P43/3600</f>
        <v>2.2265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572.74</v>
      </c>
      <c r="I44" s="76" t="n">
        <v>17.14</v>
      </c>
      <c r="J44" s="58" t="n">
        <f aca="false">H44/3600</f>
        <v>2.10353888888889</v>
      </c>
      <c r="L44" s="75" t="n">
        <v>1710.2304</v>
      </c>
      <c r="M44" s="76" t="n">
        <v>37.3543</v>
      </c>
      <c r="N44" s="76" t="n">
        <v>41.2931</v>
      </c>
      <c r="O44" s="76" t="n">
        <v>42.3325</v>
      </c>
      <c r="P44" s="76" t="n">
        <v>7562.17</v>
      </c>
      <c r="Q44" s="76" t="n">
        <v>17.35</v>
      </c>
      <c r="R44" s="58" t="n">
        <f aca="false">P44/3600</f>
        <v>2.10060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47.4</v>
      </c>
      <c r="I45" s="76" t="n">
        <v>15.45</v>
      </c>
      <c r="J45" s="58" t="n">
        <f aca="false">H45/3600</f>
        <v>1.98538888888889</v>
      </c>
      <c r="L45" s="75" t="n">
        <v>857.5552</v>
      </c>
      <c r="M45" s="76" t="n">
        <v>34.6397</v>
      </c>
      <c r="N45" s="76" t="n">
        <v>39.6241</v>
      </c>
      <c r="O45" s="76" t="n">
        <v>40.487</v>
      </c>
      <c r="P45" s="76" t="n">
        <v>7204.7</v>
      </c>
      <c r="Q45" s="76" t="n">
        <v>15.39</v>
      </c>
      <c r="R45" s="58" t="n">
        <f aca="false">P45/3600</f>
        <v>2.0013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83.44</v>
      </c>
      <c r="I46" s="78" t="n">
        <v>14.22</v>
      </c>
      <c r="J46" s="64" t="n">
        <f aca="false">H46/3600</f>
        <v>1.91206666666667</v>
      </c>
      <c r="L46" s="77" t="n">
        <v>451.1952</v>
      </c>
      <c r="M46" s="78" t="n">
        <v>31.9343</v>
      </c>
      <c r="N46" s="78" t="n">
        <v>38.3527</v>
      </c>
      <c r="O46" s="78" t="n">
        <v>39.1204</v>
      </c>
      <c r="P46" s="78" t="n">
        <v>6799.88</v>
      </c>
      <c r="Q46" s="78" t="n">
        <v>14.35</v>
      </c>
      <c r="R46" s="64" t="n">
        <f aca="false">P46/3600</f>
        <v>1.8888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314.75</v>
      </c>
      <c r="I47" s="74" t="n">
        <v>21.81</v>
      </c>
      <c r="J47" s="53" t="n">
        <f aca="false">H47/3600</f>
        <v>2.031875</v>
      </c>
      <c r="L47" s="73" t="n">
        <v>6741.34</v>
      </c>
      <c r="M47" s="74" t="n">
        <v>37.7868</v>
      </c>
      <c r="N47" s="74" t="n">
        <v>40.8701</v>
      </c>
      <c r="O47" s="74" t="n">
        <v>41.8721</v>
      </c>
      <c r="P47" s="74" t="n">
        <v>7222.87</v>
      </c>
      <c r="Q47" s="74" t="n">
        <v>21.81</v>
      </c>
      <c r="R47" s="53" t="n">
        <f aca="false">P47/3600</f>
        <v>2.0063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493.38</v>
      </c>
      <c r="I48" s="76" t="n">
        <v>17.82</v>
      </c>
      <c r="J48" s="58" t="n">
        <f aca="false">H48/3600</f>
        <v>1.80371666666667</v>
      </c>
      <c r="L48" s="75" t="n">
        <v>3109.7608</v>
      </c>
      <c r="M48" s="76" t="n">
        <v>34.3926</v>
      </c>
      <c r="N48" s="76" t="n">
        <v>38.5061</v>
      </c>
      <c r="O48" s="76" t="n">
        <v>39.4123</v>
      </c>
      <c r="P48" s="76" t="n">
        <v>6513.51</v>
      </c>
      <c r="Q48" s="76" t="n">
        <v>17.54</v>
      </c>
      <c r="R48" s="58" t="n">
        <f aca="false">P48/3600</f>
        <v>1.8093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49.65</v>
      </c>
      <c r="I49" s="76" t="n">
        <v>14.74</v>
      </c>
      <c r="J49" s="58" t="n">
        <f aca="false">H49/3600</f>
        <v>1.68045833333333</v>
      </c>
      <c r="L49" s="75" t="n">
        <v>1463.3752</v>
      </c>
      <c r="M49" s="76" t="n">
        <v>31.3184</v>
      </c>
      <c r="N49" s="76" t="n">
        <v>36.7445</v>
      </c>
      <c r="O49" s="76" t="n">
        <v>37.5448</v>
      </c>
      <c r="P49" s="76" t="n">
        <v>6069.52</v>
      </c>
      <c r="Q49" s="76" t="n">
        <v>14.87</v>
      </c>
      <c r="R49" s="58" t="n">
        <f aca="false">P49/3600</f>
        <v>1.6859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86.43</v>
      </c>
      <c r="I50" s="78" t="n">
        <v>14.87</v>
      </c>
      <c r="J50" s="64" t="n">
        <f aca="false">H50/3600</f>
        <v>1.60734166666667</v>
      </c>
      <c r="L50" s="77" t="n">
        <v>690.0624</v>
      </c>
      <c r="M50" s="78" t="n">
        <v>28.4978</v>
      </c>
      <c r="N50" s="78" t="n">
        <v>35.4715</v>
      </c>
      <c r="O50" s="78" t="n">
        <v>36.1884</v>
      </c>
      <c r="P50" s="78" t="n">
        <v>5773.79</v>
      </c>
      <c r="Q50" s="78" t="n">
        <v>13.72</v>
      </c>
      <c r="R50" s="64" t="n">
        <f aca="false">P50/3600</f>
        <v>1.6038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54.41</v>
      </c>
      <c r="I51" s="74" t="n">
        <v>14.64</v>
      </c>
      <c r="J51" s="53" t="n">
        <f aca="false">H51/3600</f>
        <v>1.43178055555556</v>
      </c>
      <c r="L51" s="73" t="n">
        <v>4688.7152</v>
      </c>
      <c r="M51" s="74" t="n">
        <v>38.6181</v>
      </c>
      <c r="N51" s="74" t="n">
        <v>41.0195</v>
      </c>
      <c r="O51" s="74" t="n">
        <v>42.4632</v>
      </c>
      <c r="P51" s="74" t="n">
        <v>5112.55</v>
      </c>
      <c r="Q51" s="74" t="n">
        <v>14.46</v>
      </c>
      <c r="R51" s="53" t="n">
        <f aca="false">P51/3600</f>
        <v>1.4201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36.8</v>
      </c>
      <c r="I52" s="76" t="n">
        <v>11.3</v>
      </c>
      <c r="J52" s="58" t="n">
        <f aca="false">H52/3600</f>
        <v>1.26022222222222</v>
      </c>
      <c r="L52" s="75" t="n">
        <v>2051.1224</v>
      </c>
      <c r="M52" s="76" t="n">
        <v>35.5696</v>
      </c>
      <c r="N52" s="76" t="n">
        <v>38.8207</v>
      </c>
      <c r="O52" s="76" t="n">
        <v>40.3963</v>
      </c>
      <c r="P52" s="76" t="n">
        <v>4565.93</v>
      </c>
      <c r="Q52" s="76" t="n">
        <v>11.69</v>
      </c>
      <c r="R52" s="58" t="n">
        <f aca="false">P52/3600</f>
        <v>1.26831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29.41</v>
      </c>
      <c r="I53" s="76" t="n">
        <v>9.5</v>
      </c>
      <c r="J53" s="58" t="n">
        <f aca="false">H53/3600</f>
        <v>1.17483611111111</v>
      </c>
      <c r="L53" s="75" t="n">
        <v>961.3504</v>
      </c>
      <c r="M53" s="76" t="n">
        <v>32.7333</v>
      </c>
      <c r="N53" s="76" t="n">
        <v>37.0351</v>
      </c>
      <c r="O53" s="76" t="n">
        <v>38.6811</v>
      </c>
      <c r="P53" s="76" t="n">
        <v>4165.59</v>
      </c>
      <c r="Q53" s="76" t="n">
        <v>9.5</v>
      </c>
      <c r="R53" s="58" t="n">
        <f aca="false">P53/3600</f>
        <v>1.1571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935.32</v>
      </c>
      <c r="I54" s="78" t="n">
        <v>8.71</v>
      </c>
      <c r="J54" s="64" t="n">
        <f aca="false">H54/3600</f>
        <v>1.09314444444444</v>
      </c>
      <c r="L54" s="77" t="n">
        <v>467.388</v>
      </c>
      <c r="M54" s="78" t="n">
        <v>30.1469</v>
      </c>
      <c r="N54" s="78" t="n">
        <v>35.7366</v>
      </c>
      <c r="O54" s="78" t="n">
        <v>37.3985</v>
      </c>
      <c r="P54" s="78" t="n">
        <v>3886.29</v>
      </c>
      <c r="Q54" s="78" t="n">
        <v>8.55</v>
      </c>
      <c r="R54" s="64" t="n">
        <f aca="false">P54/3600</f>
        <v>1.0795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809.1</v>
      </c>
      <c r="I55" s="74" t="n">
        <v>5.3</v>
      </c>
      <c r="J55" s="53" t="n">
        <f aca="false">H55/3600</f>
        <v>0.502527777777778</v>
      </c>
      <c r="L55" s="73" t="n">
        <v>1512.2064</v>
      </c>
      <c r="M55" s="74" t="n">
        <v>40.1907</v>
      </c>
      <c r="N55" s="74" t="n">
        <v>43.3614</v>
      </c>
      <c r="O55" s="74" t="n">
        <v>42.4669</v>
      </c>
      <c r="P55" s="74" t="n">
        <v>1783.04</v>
      </c>
      <c r="Q55" s="74" t="n">
        <v>5.14</v>
      </c>
      <c r="R55" s="53" t="n">
        <f aca="false">P55/3600</f>
        <v>0.4952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709.47</v>
      </c>
      <c r="I56" s="76" t="n">
        <v>4.74</v>
      </c>
      <c r="J56" s="58" t="n">
        <f aca="false">H56/3600</f>
        <v>0.474852777777778</v>
      </c>
      <c r="L56" s="75" t="n">
        <v>767.4864</v>
      </c>
      <c r="M56" s="76" t="n">
        <v>36.6121</v>
      </c>
      <c r="N56" s="76" t="n">
        <v>40.8948</v>
      </c>
      <c r="O56" s="76" t="n">
        <v>39.6625</v>
      </c>
      <c r="P56" s="76" t="n">
        <v>1651.15</v>
      </c>
      <c r="Q56" s="76" t="n">
        <v>4.34</v>
      </c>
      <c r="R56" s="58" t="n">
        <f aca="false">P56/3600</f>
        <v>0.4586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66.17</v>
      </c>
      <c r="I57" s="76" t="n">
        <v>3.95</v>
      </c>
      <c r="J57" s="58" t="n">
        <f aca="false">H57/3600</f>
        <v>0.435047222222222</v>
      </c>
      <c r="L57" s="75" t="n">
        <v>380.5656</v>
      </c>
      <c r="M57" s="76" t="n">
        <v>33.3426</v>
      </c>
      <c r="N57" s="76" t="n">
        <v>38.953</v>
      </c>
      <c r="O57" s="76" t="n">
        <v>37.4646</v>
      </c>
      <c r="P57" s="76" t="n">
        <v>1539.33</v>
      </c>
      <c r="Q57" s="76" t="n">
        <v>3.81</v>
      </c>
      <c r="R57" s="58" t="n">
        <f aca="false">P57/3600</f>
        <v>0.4275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69.58</v>
      </c>
      <c r="I58" s="78" t="n">
        <v>3.51</v>
      </c>
      <c r="J58" s="64" t="n">
        <f aca="false">H58/3600</f>
        <v>0.408216666666667</v>
      </c>
      <c r="L58" s="77" t="n">
        <v>196.8352</v>
      </c>
      <c r="M58" s="78" t="n">
        <v>30.6159</v>
      </c>
      <c r="N58" s="78" t="n">
        <v>37.5329</v>
      </c>
      <c r="O58" s="78" t="n">
        <v>35.874</v>
      </c>
      <c r="P58" s="78" t="n">
        <v>1458.81</v>
      </c>
      <c r="Q58" s="78" t="n">
        <v>3.54</v>
      </c>
      <c r="R58" s="64" t="n">
        <f aca="false">P58/3600</f>
        <v>0.4052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72.73</v>
      </c>
      <c r="I59" s="74" t="n">
        <v>6.29</v>
      </c>
      <c r="J59" s="53" t="n">
        <f aca="false">H59/3600</f>
        <v>0.547980555555556</v>
      </c>
      <c r="L59" s="73" t="n">
        <v>1565.152</v>
      </c>
      <c r="M59" s="74" t="n">
        <v>37.4627</v>
      </c>
      <c r="N59" s="74" t="n">
        <v>42.7737</v>
      </c>
      <c r="O59" s="74" t="n">
        <v>43.7477</v>
      </c>
      <c r="P59" s="74" t="n">
        <v>1998.35</v>
      </c>
      <c r="Q59" s="74" t="n">
        <v>6.45</v>
      </c>
      <c r="R59" s="53" t="n">
        <f aca="false">P59/3600</f>
        <v>0.5550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91.87</v>
      </c>
      <c r="I60" s="76" t="n">
        <v>5.02</v>
      </c>
      <c r="J60" s="58" t="n">
        <f aca="false">H60/3600</f>
        <v>0.497741666666667</v>
      </c>
      <c r="L60" s="75" t="n">
        <v>608.0832</v>
      </c>
      <c r="M60" s="76" t="n">
        <v>34.2042</v>
      </c>
      <c r="N60" s="76" t="n">
        <v>40.8163</v>
      </c>
      <c r="O60" s="76" t="n">
        <v>41.7052</v>
      </c>
      <c r="P60" s="76" t="n">
        <v>1778.05</v>
      </c>
      <c r="Q60" s="76" t="n">
        <v>5.02</v>
      </c>
      <c r="R60" s="58" t="n">
        <f aca="false">P60/3600</f>
        <v>0.4939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1.27</v>
      </c>
      <c r="I61" s="76" t="n">
        <v>4.2</v>
      </c>
      <c r="J61" s="58" t="n">
        <f aca="false">H61/3600</f>
        <v>0.461463888888889</v>
      </c>
      <c r="L61" s="75" t="n">
        <v>273.0928</v>
      </c>
      <c r="M61" s="76" t="n">
        <v>31.4755</v>
      </c>
      <c r="N61" s="76" t="n">
        <v>39.2897</v>
      </c>
      <c r="O61" s="76" t="n">
        <v>40.1394</v>
      </c>
      <c r="P61" s="76" t="n">
        <v>1661.05</v>
      </c>
      <c r="Q61" s="76" t="n">
        <v>4.23</v>
      </c>
      <c r="R61" s="58" t="n">
        <f aca="false">P61/3600</f>
        <v>0.4614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11.85</v>
      </c>
      <c r="I62" s="78" t="n">
        <v>4.02</v>
      </c>
      <c r="J62" s="64" t="n">
        <f aca="false">H62/3600</f>
        <v>0.447736111111111</v>
      </c>
      <c r="L62" s="77" t="n">
        <v>137.1152</v>
      </c>
      <c r="M62" s="78" t="n">
        <v>28.8518</v>
      </c>
      <c r="N62" s="78" t="n">
        <v>38.1826</v>
      </c>
      <c r="O62" s="78" t="n">
        <v>38.9847</v>
      </c>
      <c r="P62" s="78" t="n">
        <v>1614.78</v>
      </c>
      <c r="Q62" s="78" t="n">
        <v>4.02</v>
      </c>
      <c r="R62" s="64" t="n">
        <f aca="false">P62/3600</f>
        <v>0.4485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25.6</v>
      </c>
      <c r="I63" s="74" t="n">
        <v>5.25</v>
      </c>
      <c r="J63" s="53" t="n">
        <f aca="false">H63/3600</f>
        <v>0.451555555555556</v>
      </c>
      <c r="L63" s="73" t="n">
        <v>1599.224</v>
      </c>
      <c r="M63" s="74" t="n">
        <v>37.7174</v>
      </c>
      <c r="N63" s="74" t="n">
        <v>40.7009</v>
      </c>
      <c r="O63" s="74" t="n">
        <v>41.5774</v>
      </c>
      <c r="P63" s="74" t="n">
        <v>1627.16</v>
      </c>
      <c r="Q63" s="74" t="n">
        <v>5.23</v>
      </c>
      <c r="R63" s="53" t="n">
        <f aca="false">P63/3600</f>
        <v>0.4519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62.11</v>
      </c>
      <c r="I64" s="76" t="n">
        <v>4.23</v>
      </c>
      <c r="J64" s="58" t="n">
        <f aca="false">H64/3600</f>
        <v>0.406141666666667</v>
      </c>
      <c r="L64" s="75" t="n">
        <v>738.52</v>
      </c>
      <c r="M64" s="76" t="n">
        <v>34.4503</v>
      </c>
      <c r="N64" s="76" t="n">
        <v>38.3051</v>
      </c>
      <c r="O64" s="76" t="n">
        <v>39.0217</v>
      </c>
      <c r="P64" s="76" t="n">
        <v>1473.49</v>
      </c>
      <c r="Q64" s="76" t="n">
        <v>4.24</v>
      </c>
      <c r="R64" s="58" t="n">
        <f aca="false">P64/3600</f>
        <v>0.4093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64.91</v>
      </c>
      <c r="I65" s="76" t="n">
        <v>3.61</v>
      </c>
      <c r="J65" s="58" t="n">
        <f aca="false">H65/3600</f>
        <v>0.379141666666667</v>
      </c>
      <c r="L65" s="75" t="n">
        <v>347.5184</v>
      </c>
      <c r="M65" s="76" t="n">
        <v>31.3958</v>
      </c>
      <c r="N65" s="76" t="n">
        <v>36.4158</v>
      </c>
      <c r="O65" s="76" t="n">
        <v>37.0887</v>
      </c>
      <c r="P65" s="76" t="n">
        <v>1353.66</v>
      </c>
      <c r="Q65" s="76" t="n">
        <v>3.55</v>
      </c>
      <c r="R65" s="58" t="n">
        <f aca="false">P65/3600</f>
        <v>0.3760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06.34</v>
      </c>
      <c r="I66" s="78" t="n">
        <v>3.18</v>
      </c>
      <c r="J66" s="64" t="n">
        <f aca="false">H66/3600</f>
        <v>0.362872222222222</v>
      </c>
      <c r="L66" s="77" t="n">
        <v>162.8856</v>
      </c>
      <c r="M66" s="78" t="n">
        <v>28.6062</v>
      </c>
      <c r="N66" s="78" t="n">
        <v>35.0538</v>
      </c>
      <c r="O66" s="78" t="n">
        <v>35.6633</v>
      </c>
      <c r="P66" s="78" t="n">
        <v>1296.69</v>
      </c>
      <c r="Q66" s="78" t="n">
        <v>3.15</v>
      </c>
      <c r="R66" s="64" t="n">
        <f aca="false">P66/3600</f>
        <v>0.3601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80.95</v>
      </c>
      <c r="I67" s="74" t="n">
        <v>3.87</v>
      </c>
      <c r="J67" s="53" t="n">
        <f aca="false">H67/3600</f>
        <v>0.328041666666667</v>
      </c>
      <c r="L67" s="73" t="n">
        <v>1190.8176</v>
      </c>
      <c r="M67" s="74" t="n">
        <v>38.9964</v>
      </c>
      <c r="N67" s="74" t="n">
        <v>41.0321</v>
      </c>
      <c r="O67" s="74" t="n">
        <v>42.1143</v>
      </c>
      <c r="P67" s="74" t="n">
        <v>1166.91</v>
      </c>
      <c r="Q67" s="74" t="n">
        <v>3.78</v>
      </c>
      <c r="R67" s="53" t="n">
        <f aca="false">P67/3600</f>
        <v>0.3241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65.79</v>
      </c>
      <c r="I68" s="76" t="n">
        <v>3.14</v>
      </c>
      <c r="J68" s="58" t="n">
        <f aca="false">H68/3600</f>
        <v>0.296052777777778</v>
      </c>
      <c r="L68" s="75" t="n">
        <v>593.7536</v>
      </c>
      <c r="M68" s="76" t="n">
        <v>35.4158</v>
      </c>
      <c r="N68" s="76" t="n">
        <v>38.4905</v>
      </c>
      <c r="O68" s="76" t="n">
        <v>39.6794</v>
      </c>
      <c r="P68" s="76" t="n">
        <v>1058.95</v>
      </c>
      <c r="Q68" s="76" t="n">
        <v>3.17</v>
      </c>
      <c r="R68" s="58" t="n">
        <f aca="false">P68/3600</f>
        <v>0.29415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67.29</v>
      </c>
      <c r="I69" s="76" t="n">
        <v>2.61</v>
      </c>
      <c r="J69" s="58" t="n">
        <f aca="false">H69/3600</f>
        <v>0.268691666666667</v>
      </c>
      <c r="L69" s="75" t="n">
        <v>289.3544</v>
      </c>
      <c r="M69" s="76" t="n">
        <v>32.1056</v>
      </c>
      <c r="N69" s="76" t="n">
        <v>36.556</v>
      </c>
      <c r="O69" s="76" t="n">
        <v>37.7017</v>
      </c>
      <c r="P69" s="76" t="n">
        <v>967.67</v>
      </c>
      <c r="Q69" s="76" t="n">
        <v>2.62</v>
      </c>
      <c r="R69" s="58" t="n">
        <f aca="false">P69/3600</f>
        <v>0.2687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5.97</v>
      </c>
      <c r="I70" s="78" t="n">
        <v>2.3</v>
      </c>
      <c r="J70" s="64" t="n">
        <f aca="false">H70/3600</f>
        <v>0.251658333333333</v>
      </c>
      <c r="L70" s="77" t="n">
        <v>142.464</v>
      </c>
      <c r="M70" s="78" t="n">
        <v>29.3996</v>
      </c>
      <c r="N70" s="78" t="n">
        <v>35.1573</v>
      </c>
      <c r="O70" s="78" t="n">
        <v>36.2496</v>
      </c>
      <c r="P70" s="78" t="n">
        <v>896.68</v>
      </c>
      <c r="Q70" s="78" t="n">
        <v>2.25</v>
      </c>
      <c r="R70" s="64" t="n">
        <f aca="false">P70/3600</f>
        <v>0.2490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857.63</v>
      </c>
      <c r="I83" s="74" t="n">
        <v>17.64</v>
      </c>
      <c r="J83" s="53" t="n">
        <f aca="false">H83/3600</f>
        <v>1.90489722222222</v>
      </c>
      <c r="L83" s="73" t="n">
        <v>3646.1256</v>
      </c>
      <c r="M83" s="74" t="n">
        <v>40.2007</v>
      </c>
      <c r="N83" s="74" t="n">
        <v>42.2922</v>
      </c>
      <c r="O83" s="74" t="n">
        <v>42.7471</v>
      </c>
      <c r="P83" s="74" t="n">
        <v>6791.17</v>
      </c>
      <c r="Q83" s="74" t="n">
        <v>17.28</v>
      </c>
      <c r="R83" s="53" t="n">
        <f aca="false">P83/3600</f>
        <v>1.8864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40.37</v>
      </c>
      <c r="I84" s="76" t="n">
        <v>14.69</v>
      </c>
      <c r="J84" s="58" t="n">
        <f aca="false">H84/3600</f>
        <v>1.73343611111111</v>
      </c>
      <c r="L84" s="75" t="n">
        <v>1824.3504</v>
      </c>
      <c r="M84" s="76" t="n">
        <v>37.1046</v>
      </c>
      <c r="N84" s="76" t="n">
        <v>39.7616</v>
      </c>
      <c r="O84" s="76" t="n">
        <v>39.9179</v>
      </c>
      <c r="P84" s="76" t="n">
        <v>6273.6</v>
      </c>
      <c r="Q84" s="76" t="n">
        <v>14.75</v>
      </c>
      <c r="R84" s="58" t="n">
        <f aca="false">P84/3600</f>
        <v>1.7426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60.58</v>
      </c>
      <c r="I85" s="76" t="n">
        <v>12.7</v>
      </c>
      <c r="J85" s="58" t="n">
        <f aca="false">H85/3600</f>
        <v>1.62793888888889</v>
      </c>
      <c r="L85" s="75" t="n">
        <v>920.0376</v>
      </c>
      <c r="M85" s="76" t="n">
        <v>34.1106</v>
      </c>
      <c r="N85" s="76" t="n">
        <v>37.6408</v>
      </c>
      <c r="O85" s="76" t="n">
        <v>37.6102</v>
      </c>
      <c r="P85" s="76" t="n">
        <v>5932.95</v>
      </c>
      <c r="Q85" s="76" t="n">
        <v>12.88</v>
      </c>
      <c r="R85" s="58" t="n">
        <f aca="false">P85/3600</f>
        <v>1.64804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698.84</v>
      </c>
      <c r="I86" s="78" t="n">
        <v>11.62</v>
      </c>
      <c r="J86" s="64" t="n">
        <f aca="false">H86/3600</f>
        <v>1.58301111111111</v>
      </c>
      <c r="L86" s="77" t="n">
        <v>488.2248</v>
      </c>
      <c r="M86" s="78" t="n">
        <v>31.4354</v>
      </c>
      <c r="N86" s="78" t="n">
        <v>36.0447</v>
      </c>
      <c r="O86" s="78" t="n">
        <v>35.8781</v>
      </c>
      <c r="P86" s="78" t="n">
        <v>5587.21</v>
      </c>
      <c r="Q86" s="78" t="n">
        <v>11.42</v>
      </c>
      <c r="R86" s="64" t="n">
        <f aca="false">P86/3600</f>
        <v>1.55200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683.26</v>
      </c>
      <c r="I87" s="74" t="n">
        <v>36.63</v>
      </c>
      <c r="J87" s="53" t="n">
        <f aca="false">H87/3600</f>
        <v>4.07868333333333</v>
      </c>
      <c r="L87" s="73" t="n">
        <v>5522.7106</v>
      </c>
      <c r="M87" s="74" t="n">
        <v>41.5527</v>
      </c>
      <c r="N87" s="74" t="n">
        <v>45.1687</v>
      </c>
      <c r="O87" s="74" t="n">
        <v>45.036</v>
      </c>
      <c r="P87" s="74" t="n">
        <v>14445.21</v>
      </c>
      <c r="Q87" s="74" t="n">
        <v>36.34</v>
      </c>
      <c r="R87" s="53" t="n">
        <f aca="false">P87/3600</f>
        <v>4.0125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072.16</v>
      </c>
      <c r="I88" s="76" t="n">
        <v>31.24</v>
      </c>
      <c r="J88" s="58" t="n">
        <f aca="false">H88/3600</f>
        <v>3.63115555555556</v>
      </c>
      <c r="L88" s="75" t="n">
        <v>2875.9478</v>
      </c>
      <c r="M88" s="76" t="n">
        <v>37.7945</v>
      </c>
      <c r="N88" s="76" t="n">
        <v>42.4529</v>
      </c>
      <c r="O88" s="76" t="n">
        <v>42.0123</v>
      </c>
      <c r="P88" s="76" t="n">
        <v>13021.27</v>
      </c>
      <c r="Q88" s="76" t="n">
        <v>31.05</v>
      </c>
      <c r="R88" s="58" t="n">
        <f aca="false">P88/3600</f>
        <v>3.617019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66.22</v>
      </c>
      <c r="I89" s="76" t="n">
        <v>26.33</v>
      </c>
      <c r="J89" s="58" t="n">
        <f aca="false">H89/3600</f>
        <v>3.32395</v>
      </c>
      <c r="L89" s="75" t="n">
        <v>1420.1976</v>
      </c>
      <c r="M89" s="76" t="n">
        <v>34.1944</v>
      </c>
      <c r="N89" s="76" t="n">
        <v>40.3646</v>
      </c>
      <c r="O89" s="76" t="n">
        <v>39.6772</v>
      </c>
      <c r="P89" s="76" t="n">
        <v>11575.66</v>
      </c>
      <c r="Q89" s="76" t="n">
        <v>24.06</v>
      </c>
      <c r="R89" s="58" t="n">
        <f aca="false">P89/3600</f>
        <v>3.2154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164.32</v>
      </c>
      <c r="I90" s="78" t="n">
        <v>24.41</v>
      </c>
      <c r="J90" s="64" t="n">
        <f aca="false">H90/3600</f>
        <v>3.1012</v>
      </c>
      <c r="L90" s="77" t="n">
        <v>702.3082</v>
      </c>
      <c r="M90" s="78" t="n">
        <v>31.1404</v>
      </c>
      <c r="N90" s="78" t="n">
        <v>38.8997</v>
      </c>
      <c r="O90" s="78" t="n">
        <v>37.9317</v>
      </c>
      <c r="P90" s="78" t="n">
        <v>10808.37</v>
      </c>
      <c r="Q90" s="78" t="n">
        <v>21.71</v>
      </c>
      <c r="R90" s="64" t="n">
        <f aca="false">P90/3600</f>
        <v>3.0023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26.69</v>
      </c>
      <c r="I91" s="74" t="n">
        <v>11.95</v>
      </c>
      <c r="J91" s="53" t="n">
        <f aca="false">H91/3600</f>
        <v>1.75741388888889</v>
      </c>
      <c r="L91" s="73" t="n">
        <v>1524.776</v>
      </c>
      <c r="M91" s="74" t="n">
        <v>45.717</v>
      </c>
      <c r="N91" s="74" t="n">
        <v>44.8245</v>
      </c>
      <c r="O91" s="74" t="n">
        <v>44.8201</v>
      </c>
      <c r="P91" s="74" t="n">
        <v>6245.96</v>
      </c>
      <c r="Q91" s="74" t="n">
        <v>11.78</v>
      </c>
      <c r="R91" s="53" t="n">
        <f aca="false">P91/3600</f>
        <v>1.7349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191.64</v>
      </c>
      <c r="I92" s="76" t="n">
        <v>11.79</v>
      </c>
      <c r="J92" s="58" t="n">
        <f aca="false">H92/3600</f>
        <v>1.7199</v>
      </c>
      <c r="L92" s="75" t="n">
        <v>1145.1248</v>
      </c>
      <c r="M92" s="76" t="n">
        <v>41.3392</v>
      </c>
      <c r="N92" s="76" t="n">
        <v>41.3063</v>
      </c>
      <c r="O92" s="76" t="n">
        <v>41.2859</v>
      </c>
      <c r="P92" s="76" t="n">
        <v>6248.77</v>
      </c>
      <c r="Q92" s="76" t="n">
        <v>11.76</v>
      </c>
      <c r="R92" s="58" t="n">
        <f aca="false">P92/3600</f>
        <v>1.7357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37.1</v>
      </c>
      <c r="I93" s="76" t="n">
        <v>11.64</v>
      </c>
      <c r="J93" s="58" t="n">
        <f aca="false">H93/3600</f>
        <v>1.70475</v>
      </c>
      <c r="L93" s="75" t="n">
        <v>852.8992</v>
      </c>
      <c r="M93" s="76" t="n">
        <v>36.6518</v>
      </c>
      <c r="N93" s="76" t="n">
        <v>39.1809</v>
      </c>
      <c r="O93" s="76" t="n">
        <v>39.0966</v>
      </c>
      <c r="P93" s="76" t="n">
        <v>6146.14</v>
      </c>
      <c r="Q93" s="76" t="n">
        <v>11.84</v>
      </c>
      <c r="R93" s="58" t="n">
        <f aca="false">P93/3600</f>
        <v>1.7072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23.92</v>
      </c>
      <c r="I94" s="78" t="n">
        <v>11.41</v>
      </c>
      <c r="J94" s="64" t="n">
        <f aca="false">H94/3600</f>
        <v>1.70108888888889</v>
      </c>
      <c r="L94" s="77" t="n">
        <v>612.6624</v>
      </c>
      <c r="M94" s="78" t="n">
        <v>32.0362</v>
      </c>
      <c r="N94" s="78" t="n">
        <v>37.8953</v>
      </c>
      <c r="O94" s="78" t="n">
        <v>37.6169</v>
      </c>
      <c r="P94" s="78" t="n">
        <v>6129.78</v>
      </c>
      <c r="Q94" s="78" t="n">
        <v>11.68</v>
      </c>
      <c r="R94" s="64" t="n">
        <f aca="false">P94/3600</f>
        <v>1.7027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720.37</v>
      </c>
      <c r="I95" s="74" t="n">
        <v>23.2</v>
      </c>
      <c r="J95" s="53" t="n">
        <f aca="false">H95/3600</f>
        <v>2.97788055555556</v>
      </c>
      <c r="L95" s="73" t="n">
        <v>863.5075</v>
      </c>
      <c r="M95" s="74" t="n">
        <v>49.3693</v>
      </c>
      <c r="N95" s="74" t="n">
        <v>52.479</v>
      </c>
      <c r="O95" s="74" t="n">
        <v>53.5204</v>
      </c>
      <c r="P95" s="74" t="n">
        <v>10731.35</v>
      </c>
      <c r="Q95" s="74" t="n">
        <v>22.99</v>
      </c>
      <c r="R95" s="53" t="n">
        <f aca="false">P95/3600</f>
        <v>2.9809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461.29</v>
      </c>
      <c r="I96" s="76" t="n">
        <v>22.22</v>
      </c>
      <c r="J96" s="58" t="n">
        <f aca="false">H96/3600</f>
        <v>2.90591388888889</v>
      </c>
      <c r="L96" s="75" t="n">
        <v>541.5046</v>
      </c>
      <c r="M96" s="76" t="n">
        <v>45.6653</v>
      </c>
      <c r="N96" s="76" t="n">
        <v>49.3565</v>
      </c>
      <c r="O96" s="76" t="n">
        <v>50.4821</v>
      </c>
      <c r="P96" s="76" t="n">
        <v>10591.35</v>
      </c>
      <c r="Q96" s="76" t="n">
        <v>22.33</v>
      </c>
      <c r="R96" s="58" t="n">
        <f aca="false">P96/3600</f>
        <v>2.9420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360.96</v>
      </c>
      <c r="I97" s="76" t="n">
        <v>21.62</v>
      </c>
      <c r="J97" s="58" t="n">
        <f aca="false">H97/3600</f>
        <v>2.87804444444444</v>
      </c>
      <c r="L97" s="75" t="n">
        <v>344.8579</v>
      </c>
      <c r="M97" s="76" t="n">
        <v>42.0296</v>
      </c>
      <c r="N97" s="76" t="n">
        <v>46.9207</v>
      </c>
      <c r="O97" s="76" t="n">
        <v>48.1391</v>
      </c>
      <c r="P97" s="76" t="n">
        <v>10285.01</v>
      </c>
      <c r="Q97" s="76" t="n">
        <v>21.99</v>
      </c>
      <c r="R97" s="58" t="n">
        <f aca="false">P97/3600</f>
        <v>2.8569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244.75</v>
      </c>
      <c r="I98" s="78" t="n">
        <v>20.93</v>
      </c>
      <c r="J98" s="64" t="n">
        <f aca="false">H98/3600</f>
        <v>2.84576388888889</v>
      </c>
      <c r="L98" s="77" t="n">
        <v>224.056</v>
      </c>
      <c r="M98" s="78" t="n">
        <v>38.4313</v>
      </c>
      <c r="N98" s="78" t="n">
        <v>44.8717</v>
      </c>
      <c r="O98" s="78" t="n">
        <v>46.2093</v>
      </c>
      <c r="P98" s="78" t="n">
        <v>10253.21</v>
      </c>
      <c r="Q98" s="78" t="n">
        <v>21.52</v>
      </c>
      <c r="R98" s="64" t="n">
        <f aca="false">P98/3600</f>
        <v>2.84811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8.6391493794122</v>
      </c>
      <c r="J106" s="82" t="n">
        <f aca="false">GEOMEAN(J3:J98)</f>
        <v>2.16080507207043</v>
      </c>
      <c r="Q106" s="82" t="n">
        <f aca="false">GEOMEAN(Q3:Q98)</f>
        <v>18.5489601963307</v>
      </c>
      <c r="R106" s="82" t="n">
        <f aca="false">GEOMEAN(R3:R98)</f>
        <v>2.1530274747110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5161303702993</v>
      </c>
      <c r="R107" s="83" t="n">
        <f aca="false">R106/J106</f>
        <v>0.99640060204414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19616666666667</v>
      </c>
      <c r="J108" s="82" t="n">
        <f aca="false">SUM(J3:J98)</f>
        <v>262.837883333333</v>
      </c>
      <c r="Q108" s="82" t="n">
        <f aca="false">SUM(Q3:Q98)/3600</f>
        <v>0.618108333333333</v>
      </c>
      <c r="R108" s="82" t="n">
        <f aca="false">SUM(R3:R98)</f>
        <v>262.585763888889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8.8099862292475</v>
      </c>
      <c r="J113" s="82" t="n">
        <f aca="false">GEOMEAN(J3:J10,J19:J82)</f>
        <v>2.11542703382475</v>
      </c>
      <c r="Q113" s="82" t="n">
        <f aca="false">GEOMEAN(Q3:Q10,Q19:Q82)</f>
        <v>18.7500351821324</v>
      </c>
      <c r="R113" s="82" t="n">
        <f aca="false">GEOMEAN(R3:R10,R19:R82)</f>
        <v>2.109023559391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6812807495741</v>
      </c>
      <c r="R114" s="83" t="n">
        <f aca="false">R113/J113</f>
        <v>0.99697296369453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32 - Peter Chuang (莊子德)</cp:lastModifiedBy>
  <dcterms:modified xsi:type="dcterms:W3CDTF">2012-02-05T16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6907064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Simulaiton on H284</vt:lpwstr>
  </property>
  <property fmtid="{D5CDD505-2E9C-101B-9397-08002B2CF9AE}" pid="6" name="_NewReviewCycle">
    <vt:lpwstr/>
  </property>
  <property fmtid="{D5CDD505-2E9C-101B-9397-08002B2CF9AE}" pid="7" name="_PreviousAdHocReviewCycleID">
    <vt:r8>-1161432927</vt:r8>
  </property>
  <property fmtid="{D5CDD505-2E9C-101B-9397-08002B2CF9AE}" pid="8" name="_ReviewingToolsShownOnce">
    <vt:lpwstr/>
  </property>
</Properties>
</file>