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46546"/>
        <c:axId val="7723993"/>
      </c:scatterChart>
      <c:valAx>
        <c:axId val="6464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93"/>
        <c:crossesAt val="0"/>
        <c:crossBetween val="midCat"/>
      </c:valAx>
      <c:valAx>
        <c:axId val="77239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445580"/>
        <c:axId val="39933334"/>
      </c:scatterChart>
      <c:valAx>
        <c:axId val="8644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34"/>
        <c:crossesAt val="0"/>
        <c:crossBetween val="midCat"/>
      </c:valAx>
      <c:valAx>
        <c:axId val="3993333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36964"/>
        <c:axId val="98982285"/>
      </c:scatterChart>
      <c:valAx>
        <c:axId val="3113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85"/>
        <c:crossesAt val="0"/>
        <c:crossBetween val="midCat"/>
      </c:valAx>
      <c:valAx>
        <c:axId val="989822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21994"/>
        <c:axId val="78482783"/>
      </c:scatterChart>
      <c:valAx>
        <c:axId val="779219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83"/>
        <c:crossesAt val="0"/>
        <c:crossBetween val="midCat"/>
      </c:valAx>
      <c:valAx>
        <c:axId val="784827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353667565786</v>
      </c>
      <c r="D12" s="25"/>
      <c r="E12" s="25"/>
      <c r="F12" s="25" t="n">
        <f aca="false">'AI-LC'!R114</f>
        <v>0.998614143478793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8625745999003</v>
      </c>
      <c r="D13" s="26"/>
      <c r="E13" s="26"/>
      <c r="F13" s="26" t="n">
        <f aca="false">'AI-LC'!Q114</f>
        <v>0.99874063640138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172985655422</v>
      </c>
      <c r="D25" s="25"/>
      <c r="E25" s="25"/>
      <c r="F25" s="25" t="n">
        <f aca="false">'RA-LC'!R114</f>
        <v>1.00097459721403</v>
      </c>
      <c r="G25" s="25"/>
      <c r="H25" s="25"/>
      <c r="I25" s="25" t="n">
        <f aca="false">'RA-HE10'!R114</f>
        <v>1.0029235356418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740949447149</v>
      </c>
      <c r="D26" s="26"/>
      <c r="E26" s="26"/>
      <c r="F26" s="26" t="n">
        <f aca="false">'RA-LC'!Q114</f>
        <v>0.996486210203395</v>
      </c>
      <c r="G26" s="26"/>
      <c r="H26" s="26"/>
      <c r="I26" s="26" t="n">
        <f aca="false">'RA-HE10'!Q114</f>
        <v>0.99964847140262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347895435126</v>
      </c>
      <c r="D38" s="25"/>
      <c r="E38" s="25"/>
      <c r="F38" s="25" t="n">
        <f aca="false">'LB-LC'!R114</f>
        <v>1.00223449604513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596141032719</v>
      </c>
      <c r="D39" s="26"/>
      <c r="E39" s="26"/>
      <c r="F39" s="26" t="n">
        <f aca="false">'LB-LC'!Q114</f>
        <v>0.992432375616019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14</f>
        <v>1.00281065390725</v>
      </c>
      <c r="D51" s="25"/>
      <c r="E51" s="25"/>
      <c r="F51" s="25" t="n">
        <f aca="false">'LP-LC'!R114</f>
        <v>1.00164696455748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14</f>
        <v>0.997558978677473</v>
      </c>
      <c r="D52" s="26"/>
      <c r="E52" s="26"/>
      <c r="F52" s="26" t="n">
        <f aca="false">'LP-LC'!Q114</f>
        <v>0.99208242387689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599.31</v>
      </c>
      <c r="I19" s="74" t="n">
        <v>47.17</v>
      </c>
      <c r="J19" s="53" t="n">
        <f aca="false">H19/3600</f>
        <v>7.11091944444445</v>
      </c>
      <c r="L19" s="73" t="n">
        <v>5328.3304</v>
      </c>
      <c r="M19" s="74" t="n">
        <v>41.4704</v>
      </c>
      <c r="N19" s="74" t="n">
        <v>43.055</v>
      </c>
      <c r="O19" s="74" t="n">
        <v>44.4893</v>
      </c>
      <c r="P19" s="74" t="n">
        <v>25554.82</v>
      </c>
      <c r="Q19" s="74" t="n">
        <v>46.77</v>
      </c>
      <c r="R19" s="53" t="n">
        <f aca="false">P19/3600</f>
        <v>7.098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095.38</v>
      </c>
      <c r="I20" s="76" t="n">
        <v>39.44</v>
      </c>
      <c r="J20" s="58" t="n">
        <f aca="false">H20/3600</f>
        <v>6.69316111111111</v>
      </c>
      <c r="L20" s="75" t="n">
        <v>2479.7392</v>
      </c>
      <c r="M20" s="76" t="n">
        <v>39.4799</v>
      </c>
      <c r="N20" s="76" t="n">
        <v>41.4325</v>
      </c>
      <c r="O20" s="76" t="n">
        <v>42.6111</v>
      </c>
      <c r="P20" s="76" t="n">
        <v>24284.84</v>
      </c>
      <c r="Q20" s="76" t="n">
        <v>39.81</v>
      </c>
      <c r="R20" s="58" t="n">
        <f aca="false">P20/3600</f>
        <v>6.7457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652.94</v>
      </c>
      <c r="I21" s="76" t="n">
        <v>34.03</v>
      </c>
      <c r="J21" s="58" t="n">
        <f aca="false">H21/3600</f>
        <v>6.29248333333333</v>
      </c>
      <c r="L21" s="75" t="n">
        <v>1182.3928</v>
      </c>
      <c r="M21" s="76" t="n">
        <v>36.9483</v>
      </c>
      <c r="N21" s="76" t="n">
        <v>40.1741</v>
      </c>
      <c r="O21" s="76" t="n">
        <v>41.3765</v>
      </c>
      <c r="P21" s="76" t="n">
        <v>22650.07</v>
      </c>
      <c r="Q21" s="76" t="n">
        <v>34</v>
      </c>
      <c r="R21" s="58" t="n">
        <f aca="false">P21/3600</f>
        <v>6.2916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745.82</v>
      </c>
      <c r="I22" s="78" t="n">
        <v>31.52</v>
      </c>
      <c r="J22" s="64" t="n">
        <f aca="false">H22/3600</f>
        <v>6.04050555555556</v>
      </c>
      <c r="L22" s="77" t="n">
        <v>565.7648</v>
      </c>
      <c r="M22" s="78" t="n">
        <v>34.3324</v>
      </c>
      <c r="N22" s="78" t="n">
        <v>39.3166</v>
      </c>
      <c r="O22" s="78" t="n">
        <v>40.6298</v>
      </c>
      <c r="P22" s="78" t="n">
        <v>21725.92</v>
      </c>
      <c r="Q22" s="78" t="n">
        <v>31.23</v>
      </c>
      <c r="R22" s="64" t="n">
        <f aca="false">P22/3600</f>
        <v>6.0349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549.44</v>
      </c>
      <c r="I23" s="74" t="n">
        <v>49.38</v>
      </c>
      <c r="J23" s="53" t="n">
        <f aca="false">H23/3600</f>
        <v>6.54151111111111</v>
      </c>
      <c r="L23" s="73" t="n">
        <v>7847.496</v>
      </c>
      <c r="M23" s="74" t="n">
        <v>39.6482</v>
      </c>
      <c r="N23" s="74" t="n">
        <v>41.6635</v>
      </c>
      <c r="O23" s="74" t="n">
        <v>42.7345</v>
      </c>
      <c r="P23" s="74" t="n">
        <v>23649.25</v>
      </c>
      <c r="Q23" s="74" t="n">
        <v>49.31</v>
      </c>
      <c r="R23" s="53" t="n">
        <f aca="false">P23/3600</f>
        <v>6.569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94.21</v>
      </c>
      <c r="I24" s="76" t="n">
        <v>39.19</v>
      </c>
      <c r="J24" s="58" t="n">
        <f aca="false">H24/3600</f>
        <v>6.081725</v>
      </c>
      <c r="L24" s="75" t="n">
        <v>3184.6856</v>
      </c>
      <c r="M24" s="76" t="n">
        <v>36.7969</v>
      </c>
      <c r="N24" s="76" t="n">
        <v>39.5779</v>
      </c>
      <c r="O24" s="76" t="n">
        <v>40.5747</v>
      </c>
      <c r="P24" s="76" t="n">
        <v>21986.04</v>
      </c>
      <c r="Q24" s="76" t="n">
        <v>39.64</v>
      </c>
      <c r="R24" s="58" t="n">
        <f aca="false">P24/3600</f>
        <v>6.1072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39.71</v>
      </c>
      <c r="I25" s="76" t="n">
        <v>33.57</v>
      </c>
      <c r="J25" s="58" t="n">
        <f aca="false">H25/3600</f>
        <v>5.73325277777778</v>
      </c>
      <c r="L25" s="75" t="n">
        <v>1347.8952</v>
      </c>
      <c r="M25" s="76" t="n">
        <v>34.0513</v>
      </c>
      <c r="N25" s="76" t="n">
        <v>37.9933</v>
      </c>
      <c r="O25" s="76" t="n">
        <v>39.2282</v>
      </c>
      <c r="P25" s="76" t="n">
        <v>20685.67</v>
      </c>
      <c r="Q25" s="76" t="n">
        <v>33.41</v>
      </c>
      <c r="R25" s="58" t="n">
        <f aca="false">P25/3600</f>
        <v>5.7460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995.22</v>
      </c>
      <c r="I26" s="78" t="n">
        <v>30.25</v>
      </c>
      <c r="J26" s="64" t="n">
        <f aca="false">H26/3600</f>
        <v>5.55422777777778</v>
      </c>
      <c r="L26" s="77" t="n">
        <v>579.7456</v>
      </c>
      <c r="M26" s="78" t="n">
        <v>31.5072</v>
      </c>
      <c r="N26" s="78" t="n">
        <v>36.9253</v>
      </c>
      <c r="O26" s="78" t="n">
        <v>38.496</v>
      </c>
      <c r="P26" s="78" t="n">
        <v>19943.39</v>
      </c>
      <c r="Q26" s="78" t="n">
        <v>29.94</v>
      </c>
      <c r="R26" s="64" t="n">
        <f aca="false">P26/3600</f>
        <v>5.5398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629.35</v>
      </c>
      <c r="I27" s="74" t="n">
        <v>98.48</v>
      </c>
      <c r="J27" s="53" t="n">
        <f aca="false">H27/3600</f>
        <v>13.5081527777778</v>
      </c>
      <c r="L27" s="73" t="n">
        <v>19773.5888</v>
      </c>
      <c r="M27" s="74" t="n">
        <v>38.5394</v>
      </c>
      <c r="N27" s="74" t="n">
        <v>39.8847</v>
      </c>
      <c r="O27" s="74" t="n">
        <v>43.0082</v>
      </c>
      <c r="P27" s="74" t="n">
        <v>48763.37</v>
      </c>
      <c r="Q27" s="74" t="n">
        <v>98.08</v>
      </c>
      <c r="R27" s="53" t="n">
        <f aca="false">P27/3600</f>
        <v>13.5453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073.37</v>
      </c>
      <c r="I28" s="76" t="n">
        <v>71.84</v>
      </c>
      <c r="J28" s="58" t="n">
        <f aca="false">H28/3600</f>
        <v>11.964825</v>
      </c>
      <c r="L28" s="75" t="n">
        <v>6025.2768</v>
      </c>
      <c r="M28" s="76" t="n">
        <v>36.5995</v>
      </c>
      <c r="N28" s="76" t="n">
        <v>38.7174</v>
      </c>
      <c r="O28" s="76" t="n">
        <v>41.0892</v>
      </c>
      <c r="P28" s="76" t="n">
        <v>43340.36</v>
      </c>
      <c r="Q28" s="76" t="n">
        <v>72.46</v>
      </c>
      <c r="R28" s="58" t="n">
        <f aca="false">P28/3600</f>
        <v>12.0389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668.16</v>
      </c>
      <c r="I29" s="76" t="n">
        <v>64.59</v>
      </c>
      <c r="J29" s="58" t="n">
        <f aca="false">H29/3600</f>
        <v>11.5744888888889</v>
      </c>
      <c r="L29" s="75" t="n">
        <v>2692.856</v>
      </c>
      <c r="M29" s="76" t="n">
        <v>34.4343</v>
      </c>
      <c r="N29" s="76" t="n">
        <v>37.8247</v>
      </c>
      <c r="O29" s="76" t="n">
        <v>39.5605</v>
      </c>
      <c r="P29" s="76" t="n">
        <v>41547.11</v>
      </c>
      <c r="Q29" s="76" t="n">
        <v>65.23</v>
      </c>
      <c r="R29" s="58" t="n">
        <f aca="false">P29/3600</f>
        <v>11.5408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334.36</v>
      </c>
      <c r="I30" s="78" t="n">
        <v>57.43</v>
      </c>
      <c r="J30" s="64" t="n">
        <f aca="false">H30/3600</f>
        <v>10.9262111111111</v>
      </c>
      <c r="L30" s="77" t="n">
        <v>1310.1984</v>
      </c>
      <c r="M30" s="78" t="n">
        <v>32.1317</v>
      </c>
      <c r="N30" s="78" t="n">
        <v>37.0941</v>
      </c>
      <c r="O30" s="78" t="n">
        <v>38.3808</v>
      </c>
      <c r="P30" s="78" t="n">
        <v>39400</v>
      </c>
      <c r="Q30" s="78" t="n">
        <v>56.58</v>
      </c>
      <c r="R30" s="64" t="n">
        <f aca="false">P30/3600</f>
        <v>10.944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7463.69</v>
      </c>
      <c r="I31" s="74" t="n">
        <v>109.19</v>
      </c>
      <c r="J31" s="53" t="n">
        <f aca="false">H31/3600</f>
        <v>15.9621361111111</v>
      </c>
      <c r="L31" s="73" t="n">
        <v>20769.2504</v>
      </c>
      <c r="M31" s="74" t="n">
        <v>39.2601</v>
      </c>
      <c r="N31" s="74" t="n">
        <v>43.3947</v>
      </c>
      <c r="O31" s="74" t="n">
        <v>44.4782</v>
      </c>
      <c r="P31" s="74" t="n">
        <v>57550.86</v>
      </c>
      <c r="Q31" s="74" t="n">
        <v>107.97</v>
      </c>
      <c r="R31" s="53" t="n">
        <f aca="false">P31/3600</f>
        <v>15.9863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0416.2</v>
      </c>
      <c r="I32" s="76" t="n">
        <v>78.75</v>
      </c>
      <c r="J32" s="58" t="n">
        <f aca="false">H32/3600</f>
        <v>14.0045</v>
      </c>
      <c r="L32" s="75" t="n">
        <v>7310.1256</v>
      </c>
      <c r="M32" s="76" t="n">
        <v>37.3977</v>
      </c>
      <c r="N32" s="76" t="n">
        <v>41.9784</v>
      </c>
      <c r="O32" s="76" t="n">
        <v>42.4182</v>
      </c>
      <c r="P32" s="76" t="n">
        <v>50810.57</v>
      </c>
      <c r="Q32" s="76" t="n">
        <v>78.02</v>
      </c>
      <c r="R32" s="58" t="n">
        <f aca="false">P32/3600</f>
        <v>14.1140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68.37</v>
      </c>
      <c r="I33" s="76" t="n">
        <v>75.25</v>
      </c>
      <c r="J33" s="58" t="n">
        <f aca="false">H33/3600</f>
        <v>13.5189916666667</v>
      </c>
      <c r="L33" s="75" t="n">
        <v>3359.7112</v>
      </c>
      <c r="M33" s="76" t="n">
        <v>35.4188</v>
      </c>
      <c r="N33" s="76" t="n">
        <v>40.6647</v>
      </c>
      <c r="O33" s="76" t="n">
        <v>40.5745</v>
      </c>
      <c r="P33" s="76" t="n">
        <v>48581.67</v>
      </c>
      <c r="Q33" s="76" t="n">
        <v>73.87</v>
      </c>
      <c r="R33" s="58" t="n">
        <f aca="false">P33/3600</f>
        <v>13.4949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96.95</v>
      </c>
      <c r="I34" s="78" t="n">
        <v>67.86</v>
      </c>
      <c r="J34" s="64" t="n">
        <f aca="false">H34/3600</f>
        <v>12.5824861111111</v>
      </c>
      <c r="L34" s="77" t="n">
        <v>1668.5512</v>
      </c>
      <c r="M34" s="78" t="n">
        <v>33.2499</v>
      </c>
      <c r="N34" s="78" t="n">
        <v>39.6581</v>
      </c>
      <c r="O34" s="78" t="n">
        <v>39.1833</v>
      </c>
      <c r="P34" s="78" t="n">
        <v>45337.21</v>
      </c>
      <c r="Q34" s="78" t="n">
        <v>66.71</v>
      </c>
      <c r="R34" s="64" t="n">
        <f aca="false">P34/3600</f>
        <v>12.5936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375.52</v>
      </c>
      <c r="I35" s="74" t="n">
        <v>152.69</v>
      </c>
      <c r="J35" s="53" t="n">
        <f aca="false">H35/3600</f>
        <v>17.3265333333333</v>
      </c>
      <c r="L35" s="73" t="n">
        <v>46519.0016</v>
      </c>
      <c r="M35" s="74" t="n">
        <v>37.744</v>
      </c>
      <c r="N35" s="74" t="n">
        <v>41.7766</v>
      </c>
      <c r="O35" s="74" t="n">
        <v>43.8681</v>
      </c>
      <c r="P35" s="74" t="n">
        <v>62488.08</v>
      </c>
      <c r="Q35" s="74" t="n">
        <v>152.09</v>
      </c>
      <c r="R35" s="53" t="n">
        <f aca="false">P35/3600</f>
        <v>17.35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431.55</v>
      </c>
      <c r="I36" s="76" t="n">
        <v>93.48</v>
      </c>
      <c r="J36" s="58" t="n">
        <f aca="false">H36/3600</f>
        <v>14.5643194444444</v>
      </c>
      <c r="L36" s="75" t="n">
        <v>7079.1104</v>
      </c>
      <c r="M36" s="76" t="n">
        <v>35.2339</v>
      </c>
      <c r="N36" s="76" t="n">
        <v>40.2712</v>
      </c>
      <c r="O36" s="76" t="n">
        <v>42.6064</v>
      </c>
      <c r="P36" s="76" t="n">
        <v>52306.91</v>
      </c>
      <c r="Q36" s="76" t="n">
        <v>90.81</v>
      </c>
      <c r="R36" s="58" t="n">
        <f aca="false">P36/3600</f>
        <v>14.5296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478.67</v>
      </c>
      <c r="I37" s="76" t="n">
        <v>75.76</v>
      </c>
      <c r="J37" s="58" t="n">
        <f aca="false">H37/3600</f>
        <v>13.744075</v>
      </c>
      <c r="L37" s="75" t="n">
        <v>2013.828</v>
      </c>
      <c r="M37" s="76" t="n">
        <v>33.4398</v>
      </c>
      <c r="N37" s="76" t="n">
        <v>39.0172</v>
      </c>
      <c r="O37" s="76" t="n">
        <v>41.5814</v>
      </c>
      <c r="P37" s="76" t="n">
        <v>49587.07</v>
      </c>
      <c r="Q37" s="76" t="n">
        <v>75.84</v>
      </c>
      <c r="R37" s="58" t="n">
        <f aca="false">P37/3600</f>
        <v>13.7741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410.13</v>
      </c>
      <c r="I38" s="78" t="n">
        <v>70.12</v>
      </c>
      <c r="J38" s="64" t="n">
        <f aca="false">H38/3600</f>
        <v>13.4472583333333</v>
      </c>
      <c r="L38" s="77" t="n">
        <v>764.5928</v>
      </c>
      <c r="M38" s="78" t="n">
        <v>31.2034</v>
      </c>
      <c r="N38" s="78" t="n">
        <v>38.1789</v>
      </c>
      <c r="O38" s="78" t="n">
        <v>40.8443</v>
      </c>
      <c r="P38" s="78" t="n">
        <v>48534.24</v>
      </c>
      <c r="Q38" s="78" t="n">
        <v>70.34</v>
      </c>
      <c r="R38" s="64" t="n">
        <f aca="false">P38/3600</f>
        <v>13.481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39.92</v>
      </c>
      <c r="I39" s="74" t="n">
        <v>19.42</v>
      </c>
      <c r="J39" s="53" t="n">
        <f aca="false">H39/3600</f>
        <v>2.70553333333333</v>
      </c>
      <c r="L39" s="73" t="n">
        <v>3797.3816</v>
      </c>
      <c r="M39" s="74" t="n">
        <v>40.0609</v>
      </c>
      <c r="N39" s="74" t="n">
        <v>42.0413</v>
      </c>
      <c r="O39" s="74" t="n">
        <v>42.4478</v>
      </c>
      <c r="P39" s="74" t="n">
        <v>9763.02</v>
      </c>
      <c r="Q39" s="74" t="n">
        <v>19.36</v>
      </c>
      <c r="R39" s="53" t="n">
        <f aca="false">P39/3600</f>
        <v>2.7119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28.22</v>
      </c>
      <c r="I40" s="76" t="n">
        <v>16.88</v>
      </c>
      <c r="J40" s="58" t="n">
        <f aca="false">H40/3600</f>
        <v>2.50783888888889</v>
      </c>
      <c r="L40" s="75" t="n">
        <v>1822.4256</v>
      </c>
      <c r="M40" s="76" t="n">
        <v>36.9063</v>
      </c>
      <c r="N40" s="76" t="n">
        <v>39.5542</v>
      </c>
      <c r="O40" s="76" t="n">
        <v>39.6809</v>
      </c>
      <c r="P40" s="76" t="n">
        <v>9044.25</v>
      </c>
      <c r="Q40" s="76" t="n">
        <v>16.57</v>
      </c>
      <c r="R40" s="58" t="n">
        <f aca="false">P40/3600</f>
        <v>2.5122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603.8</v>
      </c>
      <c r="I41" s="76" t="n">
        <v>14.14</v>
      </c>
      <c r="J41" s="58" t="n">
        <f aca="false">H41/3600</f>
        <v>2.38994444444444</v>
      </c>
      <c r="L41" s="75" t="n">
        <v>861.3608</v>
      </c>
      <c r="M41" s="76" t="n">
        <v>33.9591</v>
      </c>
      <c r="N41" s="76" t="n">
        <v>37.7571</v>
      </c>
      <c r="O41" s="76" t="n">
        <v>37.6317</v>
      </c>
      <c r="P41" s="76" t="n">
        <v>8635.02</v>
      </c>
      <c r="Q41" s="76" t="n">
        <v>14.03</v>
      </c>
      <c r="R41" s="58" t="n">
        <f aca="false">P41/3600</f>
        <v>2.3986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932.2</v>
      </c>
      <c r="I42" s="78" t="n">
        <v>12.01</v>
      </c>
      <c r="J42" s="64" t="n">
        <f aca="false">H42/3600</f>
        <v>2.20338888888889</v>
      </c>
      <c r="L42" s="77" t="n">
        <v>427.5448</v>
      </c>
      <c r="M42" s="78" t="n">
        <v>31.3924</v>
      </c>
      <c r="N42" s="78" t="n">
        <v>36.4447</v>
      </c>
      <c r="O42" s="78" t="n">
        <v>36.1345</v>
      </c>
      <c r="P42" s="78" t="n">
        <v>8018.5</v>
      </c>
      <c r="Q42" s="78" t="n">
        <v>12.04</v>
      </c>
      <c r="R42" s="64" t="n">
        <f aca="false">P42/3600</f>
        <v>2.227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474.93</v>
      </c>
      <c r="I43" s="74" t="n">
        <v>23.12</v>
      </c>
      <c r="J43" s="53" t="n">
        <f aca="false">H43/3600</f>
        <v>3.18748055555556</v>
      </c>
      <c r="L43" s="73" t="n">
        <v>4231.96</v>
      </c>
      <c r="M43" s="74" t="n">
        <v>39.8162</v>
      </c>
      <c r="N43" s="74" t="n">
        <v>42.701</v>
      </c>
      <c r="O43" s="74" t="n">
        <v>43.9275</v>
      </c>
      <c r="P43" s="74" t="n">
        <v>11485.64</v>
      </c>
      <c r="Q43" s="74" t="n">
        <v>23.06</v>
      </c>
      <c r="R43" s="53" t="n">
        <f aca="false">P43/3600</f>
        <v>3.1904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30.56</v>
      </c>
      <c r="I44" s="76" t="n">
        <v>18.98</v>
      </c>
      <c r="J44" s="58" t="n">
        <f aca="false">H44/3600</f>
        <v>2.95293333333333</v>
      </c>
      <c r="L44" s="75" t="n">
        <v>1914.2176</v>
      </c>
      <c r="M44" s="76" t="n">
        <v>36.9772</v>
      </c>
      <c r="N44" s="76" t="n">
        <v>40.5952</v>
      </c>
      <c r="O44" s="76" t="n">
        <v>41.5602</v>
      </c>
      <c r="P44" s="76" t="n">
        <v>10713.5</v>
      </c>
      <c r="Q44" s="76" t="n">
        <v>18.83</v>
      </c>
      <c r="R44" s="58" t="n">
        <f aca="false">P44/3600</f>
        <v>2.975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145.32</v>
      </c>
      <c r="I45" s="76" t="n">
        <v>16.31</v>
      </c>
      <c r="J45" s="58" t="n">
        <f aca="false">H45/3600</f>
        <v>2.81814444444444</v>
      </c>
      <c r="L45" s="75" t="n">
        <v>921.4472</v>
      </c>
      <c r="M45" s="76" t="n">
        <v>34.0346</v>
      </c>
      <c r="N45" s="76" t="n">
        <v>38.8684</v>
      </c>
      <c r="O45" s="76" t="n">
        <v>39.7349</v>
      </c>
      <c r="P45" s="76" t="n">
        <v>10138.67</v>
      </c>
      <c r="Q45" s="76" t="n">
        <v>16.24</v>
      </c>
      <c r="R45" s="58" t="n">
        <f aca="false">P45/3600</f>
        <v>2.816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11.96</v>
      </c>
      <c r="I46" s="78" t="n">
        <v>14.54</v>
      </c>
      <c r="J46" s="64" t="n">
        <f aca="false">H46/3600</f>
        <v>2.66998888888889</v>
      </c>
      <c r="L46" s="77" t="n">
        <v>465.744</v>
      </c>
      <c r="M46" s="78" t="n">
        <v>31.1773</v>
      </c>
      <c r="N46" s="78" t="n">
        <v>37.6675</v>
      </c>
      <c r="O46" s="78" t="n">
        <v>38.3551</v>
      </c>
      <c r="P46" s="78" t="n">
        <v>9611.83</v>
      </c>
      <c r="Q46" s="78" t="n">
        <v>14.37</v>
      </c>
      <c r="R46" s="64" t="n">
        <f aca="false">P46/3600</f>
        <v>2.6699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40.11</v>
      </c>
      <c r="I47" s="74" t="n">
        <v>25.06</v>
      </c>
      <c r="J47" s="53" t="n">
        <f aca="false">H47/3600</f>
        <v>2.87225277777778</v>
      </c>
      <c r="L47" s="73" t="n">
        <v>8077.2736</v>
      </c>
      <c r="M47" s="74" t="n">
        <v>37.96</v>
      </c>
      <c r="N47" s="74" t="n">
        <v>40.4847</v>
      </c>
      <c r="O47" s="74" t="n">
        <v>41.3549</v>
      </c>
      <c r="P47" s="74" t="n">
        <v>10412.9</v>
      </c>
      <c r="Q47" s="74" t="n">
        <v>25.45</v>
      </c>
      <c r="R47" s="53" t="n">
        <f aca="false">P47/3600</f>
        <v>2.892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540.77</v>
      </c>
      <c r="I48" s="76" t="n">
        <v>20.31</v>
      </c>
      <c r="J48" s="58" t="n">
        <f aca="false">H48/3600</f>
        <v>2.65021388888889</v>
      </c>
      <c r="L48" s="75" t="n">
        <v>3496.6576</v>
      </c>
      <c r="M48" s="76" t="n">
        <v>34.2277</v>
      </c>
      <c r="N48" s="76" t="n">
        <v>37.912</v>
      </c>
      <c r="O48" s="76" t="n">
        <v>38.7292</v>
      </c>
      <c r="P48" s="76" t="n">
        <v>9464.61</v>
      </c>
      <c r="Q48" s="76" t="n">
        <v>19.87</v>
      </c>
      <c r="R48" s="58" t="n">
        <f aca="false">P48/3600</f>
        <v>2.6290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21.12</v>
      </c>
      <c r="I49" s="76" t="n">
        <v>16.09</v>
      </c>
      <c r="J49" s="58" t="n">
        <f aca="false">H49/3600</f>
        <v>2.39475555555556</v>
      </c>
      <c r="L49" s="75" t="n">
        <v>1537.2192</v>
      </c>
      <c r="M49" s="76" t="n">
        <v>30.8475</v>
      </c>
      <c r="N49" s="76" t="n">
        <v>36.0489</v>
      </c>
      <c r="O49" s="76" t="n">
        <v>36.8038</v>
      </c>
      <c r="P49" s="76" t="n">
        <v>8659.18</v>
      </c>
      <c r="Q49" s="76" t="n">
        <v>15.82</v>
      </c>
      <c r="R49" s="58" t="n">
        <f aca="false">P49/3600</f>
        <v>2.4053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48.02</v>
      </c>
      <c r="I50" s="78" t="n">
        <v>13.65</v>
      </c>
      <c r="J50" s="64" t="n">
        <f aca="false">H50/3600</f>
        <v>2.26333888888889</v>
      </c>
      <c r="L50" s="77" t="n">
        <v>648.1672</v>
      </c>
      <c r="M50" s="78" t="n">
        <v>27.6656</v>
      </c>
      <c r="N50" s="78" t="n">
        <v>34.7443</v>
      </c>
      <c r="O50" s="78" t="n">
        <v>35.4716</v>
      </c>
      <c r="P50" s="78" t="n">
        <v>8168.96</v>
      </c>
      <c r="Q50" s="78" t="n">
        <v>13.51</v>
      </c>
      <c r="R50" s="64" t="n">
        <f aca="false">P50/3600</f>
        <v>2.2691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465.69</v>
      </c>
      <c r="I51" s="74" t="n">
        <v>16.05</v>
      </c>
      <c r="J51" s="53" t="n">
        <f aca="false">H51/3600</f>
        <v>2.07380277777778</v>
      </c>
      <c r="L51" s="73" t="n">
        <v>5535.6976</v>
      </c>
      <c r="M51" s="74" t="n">
        <v>39.3599</v>
      </c>
      <c r="N51" s="74" t="n">
        <v>41.0857</v>
      </c>
      <c r="O51" s="74" t="n">
        <v>42.4119</v>
      </c>
      <c r="P51" s="74" t="n">
        <v>7447.42</v>
      </c>
      <c r="Q51" s="74" t="n">
        <v>15.82</v>
      </c>
      <c r="R51" s="53" t="n">
        <f aca="false">P51/3600</f>
        <v>2.0687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728.16</v>
      </c>
      <c r="I52" s="76" t="n">
        <v>12.4</v>
      </c>
      <c r="J52" s="58" t="n">
        <f aca="false">H52/3600</f>
        <v>1.86893333333333</v>
      </c>
      <c r="L52" s="75" t="n">
        <v>2274.6424</v>
      </c>
      <c r="M52" s="76" t="n">
        <v>35.9199</v>
      </c>
      <c r="N52" s="76" t="n">
        <v>38.5431</v>
      </c>
      <c r="O52" s="76" t="n">
        <v>40.0669</v>
      </c>
      <c r="P52" s="76" t="n">
        <v>6772.38</v>
      </c>
      <c r="Q52" s="76" t="n">
        <v>12.35</v>
      </c>
      <c r="R52" s="58" t="n">
        <f aca="false">P52/3600</f>
        <v>1.8812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49.65</v>
      </c>
      <c r="I53" s="76" t="n">
        <v>10.48</v>
      </c>
      <c r="J53" s="58" t="n">
        <f aca="false">H53/3600</f>
        <v>1.73601388888889</v>
      </c>
      <c r="L53" s="75" t="n">
        <v>1016.3368</v>
      </c>
      <c r="M53" s="76" t="n">
        <v>32.8012</v>
      </c>
      <c r="N53" s="76" t="n">
        <v>36.6546</v>
      </c>
      <c r="O53" s="76" t="n">
        <v>38.2409</v>
      </c>
      <c r="P53" s="76" t="n">
        <v>6294.81</v>
      </c>
      <c r="Q53" s="76" t="n">
        <v>10.47</v>
      </c>
      <c r="R53" s="58" t="n">
        <f aca="false">P53/3600</f>
        <v>1.748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06.03</v>
      </c>
      <c r="I54" s="78" t="n">
        <v>8.66</v>
      </c>
      <c r="J54" s="64" t="n">
        <f aca="false">H54/3600</f>
        <v>1.58500833333333</v>
      </c>
      <c r="L54" s="77" t="n">
        <v>462.8624</v>
      </c>
      <c r="M54" s="78" t="n">
        <v>29.9826</v>
      </c>
      <c r="N54" s="78" t="n">
        <v>35.4013</v>
      </c>
      <c r="O54" s="78" t="n">
        <v>36.9999</v>
      </c>
      <c r="P54" s="78" t="n">
        <v>5729.12</v>
      </c>
      <c r="Q54" s="78" t="n">
        <v>8.64</v>
      </c>
      <c r="R54" s="64" t="n">
        <f aca="false">P54/3600</f>
        <v>1.5914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484.86</v>
      </c>
      <c r="I55" s="74" t="n">
        <v>5.13</v>
      </c>
      <c r="J55" s="53" t="n">
        <f aca="false">H55/3600</f>
        <v>0.690238888888889</v>
      </c>
      <c r="L55" s="73" t="n">
        <v>1741.4712</v>
      </c>
      <c r="M55" s="74" t="n">
        <v>40.4036</v>
      </c>
      <c r="N55" s="74" t="n">
        <v>42.9666</v>
      </c>
      <c r="O55" s="74" t="n">
        <v>42.3358</v>
      </c>
      <c r="P55" s="74" t="n">
        <v>2502.5</v>
      </c>
      <c r="Q55" s="74" t="n">
        <v>5.07</v>
      </c>
      <c r="R55" s="53" t="n">
        <f aca="false">P55/3600</f>
        <v>0.6951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81.53</v>
      </c>
      <c r="I56" s="76" t="n">
        <v>4.87</v>
      </c>
      <c r="J56" s="58" t="n">
        <f aca="false">H56/3600</f>
        <v>0.661536111111111</v>
      </c>
      <c r="L56" s="75" t="n">
        <v>887.6064</v>
      </c>
      <c r="M56" s="76" t="n">
        <v>36.7328</v>
      </c>
      <c r="N56" s="76" t="n">
        <v>40.3473</v>
      </c>
      <c r="O56" s="76" t="n">
        <v>39.3592</v>
      </c>
      <c r="P56" s="76" t="n">
        <v>2417.45</v>
      </c>
      <c r="Q56" s="76" t="n">
        <v>4.84</v>
      </c>
      <c r="R56" s="58" t="n">
        <f aca="false">P56/3600</f>
        <v>0.6715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92.15</v>
      </c>
      <c r="I57" s="76" t="n">
        <v>3.95</v>
      </c>
      <c r="J57" s="58" t="n">
        <f aca="false">H57/3600</f>
        <v>0.608930555555556</v>
      </c>
      <c r="L57" s="75" t="n">
        <v>429.1328</v>
      </c>
      <c r="M57" s="76" t="n">
        <v>33.2837</v>
      </c>
      <c r="N57" s="76" t="n">
        <v>38.358</v>
      </c>
      <c r="O57" s="76" t="n">
        <v>37.063</v>
      </c>
      <c r="P57" s="76" t="n">
        <v>2191.38</v>
      </c>
      <c r="Q57" s="76" t="n">
        <v>3.94</v>
      </c>
      <c r="R57" s="58" t="n">
        <f aca="false">P57/3600</f>
        <v>0.6087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8.87</v>
      </c>
      <c r="I58" s="78" t="n">
        <v>3.64</v>
      </c>
      <c r="J58" s="64" t="n">
        <f aca="false">H58/3600</f>
        <v>0.580241666666667</v>
      </c>
      <c r="L58" s="77" t="n">
        <v>213.1328</v>
      </c>
      <c r="M58" s="78" t="n">
        <v>30.385</v>
      </c>
      <c r="N58" s="78" t="n">
        <v>36.9916</v>
      </c>
      <c r="O58" s="78" t="n">
        <v>35.48</v>
      </c>
      <c r="P58" s="78" t="n">
        <v>2093.7</v>
      </c>
      <c r="Q58" s="78" t="n">
        <v>3.64</v>
      </c>
      <c r="R58" s="64" t="n">
        <f aca="false">P58/3600</f>
        <v>0.581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12.88</v>
      </c>
      <c r="I59" s="74" t="n">
        <v>7.63</v>
      </c>
      <c r="J59" s="53" t="n">
        <f aca="false">H59/3600</f>
        <v>0.781355555555556</v>
      </c>
      <c r="L59" s="73" t="n">
        <v>2139.1792</v>
      </c>
      <c r="M59" s="74" t="n">
        <v>37.8377</v>
      </c>
      <c r="N59" s="74" t="n">
        <v>42.2684</v>
      </c>
      <c r="O59" s="74" t="n">
        <v>43.156</v>
      </c>
      <c r="P59" s="74" t="n">
        <v>2822.23</v>
      </c>
      <c r="Q59" s="74" t="n">
        <v>7.5</v>
      </c>
      <c r="R59" s="53" t="n">
        <f aca="false">P59/3600</f>
        <v>0.7839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491.94</v>
      </c>
      <c r="I60" s="76" t="n">
        <v>5.48</v>
      </c>
      <c r="J60" s="58" t="n">
        <f aca="false">H60/3600</f>
        <v>0.692205555555556</v>
      </c>
      <c r="L60" s="75" t="n">
        <v>744.6536</v>
      </c>
      <c r="M60" s="76" t="n">
        <v>34.094</v>
      </c>
      <c r="N60" s="76" t="n">
        <v>40.3825</v>
      </c>
      <c r="O60" s="76" t="n">
        <v>41.1659</v>
      </c>
      <c r="P60" s="76" t="n">
        <v>2497.92</v>
      </c>
      <c r="Q60" s="76" t="n">
        <v>5.43</v>
      </c>
      <c r="R60" s="58" t="n">
        <f aca="false">P60/3600</f>
        <v>0.6938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49.37</v>
      </c>
      <c r="I61" s="76" t="n">
        <v>4.44</v>
      </c>
      <c r="J61" s="58" t="n">
        <f aca="false">H61/3600</f>
        <v>0.652602777777778</v>
      </c>
      <c r="L61" s="75" t="n">
        <v>300.6648</v>
      </c>
      <c r="M61" s="76" t="n">
        <v>31.0265</v>
      </c>
      <c r="N61" s="76" t="n">
        <v>38.952</v>
      </c>
      <c r="O61" s="76" t="n">
        <v>39.8135</v>
      </c>
      <c r="P61" s="76" t="n">
        <v>2349.06</v>
      </c>
      <c r="Q61" s="76" t="n">
        <v>4.43</v>
      </c>
      <c r="R61" s="58" t="n">
        <f aca="false">P61/3600</f>
        <v>0.6525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46.91</v>
      </c>
      <c r="I62" s="78" t="n">
        <v>3.85</v>
      </c>
      <c r="J62" s="64" t="n">
        <f aca="false">H62/3600</f>
        <v>0.624141666666667</v>
      </c>
      <c r="L62" s="77" t="n">
        <v>126.3904</v>
      </c>
      <c r="M62" s="78" t="n">
        <v>27.9875</v>
      </c>
      <c r="N62" s="78" t="n">
        <v>38.0783</v>
      </c>
      <c r="O62" s="78" t="n">
        <v>38.8951</v>
      </c>
      <c r="P62" s="78" t="n">
        <v>2269.27</v>
      </c>
      <c r="Q62" s="78" t="n">
        <v>3.82</v>
      </c>
      <c r="R62" s="64" t="n">
        <f aca="false">P62/3600</f>
        <v>0.6303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3.57</v>
      </c>
      <c r="I63" s="74" t="n">
        <v>6.26</v>
      </c>
      <c r="J63" s="53" t="n">
        <f aca="false">H63/3600</f>
        <v>0.653769444444445</v>
      </c>
      <c r="L63" s="73" t="n">
        <v>1904.8224</v>
      </c>
      <c r="M63" s="74" t="n">
        <v>37.6139</v>
      </c>
      <c r="N63" s="74" t="n">
        <v>40.1358</v>
      </c>
      <c r="O63" s="74" t="n">
        <v>40.7998</v>
      </c>
      <c r="P63" s="74" t="n">
        <v>2358.46</v>
      </c>
      <c r="Q63" s="74" t="n">
        <v>6.28</v>
      </c>
      <c r="R63" s="53" t="n">
        <f aca="false">P63/3600</f>
        <v>0.6551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38.02</v>
      </c>
      <c r="I64" s="76" t="n">
        <v>4.92</v>
      </c>
      <c r="J64" s="58" t="n">
        <f aca="false">H64/3600</f>
        <v>0.593894444444444</v>
      </c>
      <c r="L64" s="75" t="n">
        <v>822.7288</v>
      </c>
      <c r="M64" s="76" t="n">
        <v>33.9917</v>
      </c>
      <c r="N64" s="76" t="n">
        <v>37.523</v>
      </c>
      <c r="O64" s="76" t="n">
        <v>38.1202</v>
      </c>
      <c r="P64" s="76" t="n">
        <v>2133</v>
      </c>
      <c r="Q64" s="76" t="n">
        <v>4.89</v>
      </c>
      <c r="R64" s="58" t="n">
        <f aca="false">P64/3600</f>
        <v>0.59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50.22</v>
      </c>
      <c r="I65" s="76" t="n">
        <v>3.82</v>
      </c>
      <c r="J65" s="58" t="n">
        <f aca="false">H65/3600</f>
        <v>0.541727777777778</v>
      </c>
      <c r="L65" s="75" t="n">
        <v>353.3096</v>
      </c>
      <c r="M65" s="76" t="n">
        <v>30.6455</v>
      </c>
      <c r="N65" s="76" t="n">
        <v>35.5746</v>
      </c>
      <c r="O65" s="76" t="n">
        <v>36.2102</v>
      </c>
      <c r="P65" s="76" t="n">
        <v>1969.82</v>
      </c>
      <c r="Q65" s="76" t="n">
        <v>3.76</v>
      </c>
      <c r="R65" s="58" t="n">
        <f aca="false">P65/3600</f>
        <v>0.5471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46.45</v>
      </c>
      <c r="I66" s="78" t="n">
        <v>3.11</v>
      </c>
      <c r="J66" s="64" t="n">
        <f aca="false">H66/3600</f>
        <v>0.512902777777778</v>
      </c>
      <c r="L66" s="77" t="n">
        <v>149.0808</v>
      </c>
      <c r="M66" s="78" t="n">
        <v>27.6392</v>
      </c>
      <c r="N66" s="78" t="n">
        <v>34.2317</v>
      </c>
      <c r="O66" s="78" t="n">
        <v>34.8298</v>
      </c>
      <c r="P66" s="78" t="n">
        <v>1845.84</v>
      </c>
      <c r="Q66" s="78" t="n">
        <v>3.15</v>
      </c>
      <c r="R66" s="64" t="n">
        <f aca="false">P66/3600</f>
        <v>0.512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4.58</v>
      </c>
      <c r="I67" s="74" t="n">
        <v>4.07</v>
      </c>
      <c r="J67" s="53" t="n">
        <f aca="false">H67/3600</f>
        <v>0.481827777777778</v>
      </c>
      <c r="L67" s="73" t="n">
        <v>1326.5272</v>
      </c>
      <c r="M67" s="74" t="n">
        <v>39.3544</v>
      </c>
      <c r="N67" s="74" t="n">
        <v>40.7843</v>
      </c>
      <c r="O67" s="74" t="n">
        <v>41.7854</v>
      </c>
      <c r="P67" s="74" t="n">
        <v>1739.74</v>
      </c>
      <c r="Q67" s="74" t="n">
        <v>4.01</v>
      </c>
      <c r="R67" s="53" t="n">
        <f aca="false">P67/3600</f>
        <v>0.4832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69.68</v>
      </c>
      <c r="I68" s="76" t="n">
        <v>3.26</v>
      </c>
      <c r="J68" s="58" t="n">
        <f aca="false">H68/3600</f>
        <v>0.436022222222222</v>
      </c>
      <c r="L68" s="75" t="n">
        <v>644.5752</v>
      </c>
      <c r="M68" s="76" t="n">
        <v>35.5115</v>
      </c>
      <c r="N68" s="76" t="n">
        <v>37.9911</v>
      </c>
      <c r="O68" s="76" t="n">
        <v>39.124</v>
      </c>
      <c r="P68" s="76" t="n">
        <v>1576</v>
      </c>
      <c r="Q68" s="76" t="n">
        <v>3.26</v>
      </c>
      <c r="R68" s="58" t="n">
        <f aca="false">P68/3600</f>
        <v>0.437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46.04</v>
      </c>
      <c r="I69" s="76" t="n">
        <v>2.92</v>
      </c>
      <c r="J69" s="58" t="n">
        <f aca="false">H69/3600</f>
        <v>0.401677777777778</v>
      </c>
      <c r="L69" s="75" t="n">
        <v>302.1568</v>
      </c>
      <c r="M69" s="76" t="n">
        <v>31.9784</v>
      </c>
      <c r="N69" s="76" t="n">
        <v>36.0611</v>
      </c>
      <c r="O69" s="76" t="n">
        <v>37.1277</v>
      </c>
      <c r="P69" s="76" t="n">
        <v>1449.6</v>
      </c>
      <c r="Q69" s="76" t="n">
        <v>2.72</v>
      </c>
      <c r="R69" s="58" t="n">
        <f aca="false">P69/3600</f>
        <v>0.4026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28.99</v>
      </c>
      <c r="I70" s="78" t="n">
        <v>2.24</v>
      </c>
      <c r="J70" s="64" t="n">
        <f aca="false">H70/3600</f>
        <v>0.369163888888889</v>
      </c>
      <c r="L70" s="77" t="n">
        <v>143.8</v>
      </c>
      <c r="M70" s="78" t="n">
        <v>29.1762</v>
      </c>
      <c r="N70" s="78" t="n">
        <v>34.688</v>
      </c>
      <c r="O70" s="78" t="n">
        <v>35.6842</v>
      </c>
      <c r="P70" s="78" t="n">
        <v>1334.25</v>
      </c>
      <c r="Q70" s="78" t="n">
        <v>2.22</v>
      </c>
      <c r="R70" s="64" t="n">
        <f aca="false">P70/3600</f>
        <v>0.3706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39.42</v>
      </c>
      <c r="I71" s="74" t="n">
        <v>33.95</v>
      </c>
      <c r="J71" s="53" t="n">
        <f aca="false">H71/3600</f>
        <v>5.73317222222222</v>
      </c>
      <c r="L71" s="73" t="n">
        <v>2039.7664</v>
      </c>
      <c r="M71" s="74" t="n">
        <v>43.2084</v>
      </c>
      <c r="N71" s="74" t="n">
        <v>46.3643</v>
      </c>
      <c r="O71" s="74" t="n">
        <v>47.3287</v>
      </c>
      <c r="P71" s="74" t="n">
        <v>20688.57</v>
      </c>
      <c r="Q71" s="74" t="n">
        <v>33.45</v>
      </c>
      <c r="R71" s="53" t="n">
        <f aca="false">P71/3600</f>
        <v>5.7468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20134.26</v>
      </c>
      <c r="I72" s="76" t="n">
        <v>29.61</v>
      </c>
      <c r="J72" s="58" t="n">
        <f aca="false">H72/3600</f>
        <v>5.59285</v>
      </c>
      <c r="L72" s="75" t="n">
        <v>753.0432</v>
      </c>
      <c r="M72" s="76" t="n">
        <v>40.9714</v>
      </c>
      <c r="N72" s="76" t="n">
        <v>45.1212</v>
      </c>
      <c r="O72" s="76" t="n">
        <v>45.7476</v>
      </c>
      <c r="P72" s="76" t="n">
        <v>20120.02</v>
      </c>
      <c r="Q72" s="76" t="n">
        <v>29.64</v>
      </c>
      <c r="R72" s="58" t="n">
        <f aca="false">P72/3600</f>
        <v>5.5888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402.25</v>
      </c>
      <c r="I73" s="76" t="n">
        <v>27.33</v>
      </c>
      <c r="J73" s="58" t="n">
        <f aca="false">H73/3600</f>
        <v>5.38951388888889</v>
      </c>
      <c r="L73" s="75" t="n">
        <v>357.8776</v>
      </c>
      <c r="M73" s="76" t="n">
        <v>38.4924</v>
      </c>
      <c r="N73" s="76" t="n">
        <v>43.8134</v>
      </c>
      <c r="O73" s="76" t="n">
        <v>44.1714</v>
      </c>
      <c r="P73" s="76" t="n">
        <v>19402.93</v>
      </c>
      <c r="Q73" s="76" t="n">
        <v>26.72</v>
      </c>
      <c r="R73" s="58" t="n">
        <f aca="false">P73/3600</f>
        <v>5.3897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088.75</v>
      </c>
      <c r="I74" s="78" t="n">
        <v>25.36</v>
      </c>
      <c r="J74" s="64" t="n">
        <f aca="false">H74/3600</f>
        <v>5.30243055555556</v>
      </c>
      <c r="L74" s="77" t="n">
        <v>187.992</v>
      </c>
      <c r="M74" s="78" t="n">
        <v>35.7653</v>
      </c>
      <c r="N74" s="78" t="n">
        <v>42.7818</v>
      </c>
      <c r="O74" s="78" t="n">
        <v>43.0291</v>
      </c>
      <c r="P74" s="78" t="n">
        <v>19114.92</v>
      </c>
      <c r="Q74" s="78" t="n">
        <v>25.4</v>
      </c>
      <c r="R74" s="64" t="n">
        <f aca="false">P74/3600</f>
        <v>5.309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003.72</v>
      </c>
      <c r="I75" s="74" t="n">
        <v>35.36</v>
      </c>
      <c r="J75" s="53" t="n">
        <f aca="false">H75/3600</f>
        <v>5.83436666666667</v>
      </c>
      <c r="L75" s="73" t="n">
        <v>2717.9776</v>
      </c>
      <c r="M75" s="74" t="n">
        <v>42.941</v>
      </c>
      <c r="N75" s="74" t="n">
        <v>47.8027</v>
      </c>
      <c r="O75" s="74" t="n">
        <v>47.4643</v>
      </c>
      <c r="P75" s="74" t="n">
        <v>21020.89</v>
      </c>
      <c r="Q75" s="74" t="n">
        <v>34.64</v>
      </c>
      <c r="R75" s="53" t="n">
        <f aca="false">P75/3600</f>
        <v>5.8391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9955.37</v>
      </c>
      <c r="I76" s="76" t="n">
        <v>29.66</v>
      </c>
      <c r="J76" s="58" t="n">
        <f aca="false">H76/3600</f>
        <v>5.54315833333333</v>
      </c>
      <c r="L76" s="75" t="n">
        <v>892.3704</v>
      </c>
      <c r="M76" s="76" t="n">
        <v>40.5325</v>
      </c>
      <c r="N76" s="76" t="n">
        <v>46.3743</v>
      </c>
      <c r="O76" s="76" t="n">
        <v>45.6006</v>
      </c>
      <c r="P76" s="76" t="n">
        <v>19993.08</v>
      </c>
      <c r="Q76" s="76" t="n">
        <v>29.23</v>
      </c>
      <c r="R76" s="58" t="n">
        <f aca="false">P76/3600</f>
        <v>5.5536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89.67</v>
      </c>
      <c r="I77" s="76" t="n">
        <v>26.6</v>
      </c>
      <c r="J77" s="58" t="n">
        <f aca="false">H77/3600</f>
        <v>5.441575</v>
      </c>
      <c r="L77" s="75" t="n">
        <v>414.336</v>
      </c>
      <c r="M77" s="76" t="n">
        <v>37.9118</v>
      </c>
      <c r="N77" s="76" t="n">
        <v>45.2507</v>
      </c>
      <c r="O77" s="76" t="n">
        <v>43.9368</v>
      </c>
      <c r="P77" s="76" t="n">
        <v>19639.89</v>
      </c>
      <c r="Q77" s="76" t="n">
        <v>26.71</v>
      </c>
      <c r="R77" s="58" t="n">
        <f aca="false">P77/3600</f>
        <v>5.4555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46.66</v>
      </c>
      <c r="I78" s="78" t="n">
        <v>25.41</v>
      </c>
      <c r="J78" s="64" t="n">
        <f aca="false">H78/3600</f>
        <v>5.34629444444444</v>
      </c>
      <c r="L78" s="77" t="n">
        <v>219.1616</v>
      </c>
      <c r="M78" s="78" t="n">
        <v>35.0107</v>
      </c>
      <c r="N78" s="78" t="n">
        <v>44.4883</v>
      </c>
      <c r="O78" s="78" t="n">
        <v>42.6604</v>
      </c>
      <c r="P78" s="78" t="n">
        <v>19263.93</v>
      </c>
      <c r="Q78" s="78" t="n">
        <v>24.94</v>
      </c>
      <c r="R78" s="64" t="n">
        <f aca="false">P78/3600</f>
        <v>5.3510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97.36</v>
      </c>
      <c r="I79" s="74" t="n">
        <v>34.2</v>
      </c>
      <c r="J79" s="53" t="n">
        <f aca="false">H79/3600</f>
        <v>5.86037777777778</v>
      </c>
      <c r="L79" s="73" t="n">
        <v>2317.2904</v>
      </c>
      <c r="M79" s="74" t="n">
        <v>42.9259</v>
      </c>
      <c r="N79" s="74" t="n">
        <v>47.5248</v>
      </c>
      <c r="O79" s="74" t="n">
        <v>47.7083</v>
      </c>
      <c r="P79" s="74" t="n">
        <v>21020.77</v>
      </c>
      <c r="Q79" s="74" t="n">
        <v>34.03</v>
      </c>
      <c r="R79" s="53" t="n">
        <f aca="false">P79/3600</f>
        <v>5.8391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049.12</v>
      </c>
      <c r="I80" s="76" t="n">
        <v>28.83</v>
      </c>
      <c r="J80" s="58" t="n">
        <f aca="false">H80/3600</f>
        <v>5.5692</v>
      </c>
      <c r="L80" s="75" t="n">
        <v>746.6568</v>
      </c>
      <c r="M80" s="76" t="n">
        <v>40.5621</v>
      </c>
      <c r="N80" s="76" t="n">
        <v>45.7927</v>
      </c>
      <c r="O80" s="76" t="n">
        <v>45.9079</v>
      </c>
      <c r="P80" s="76" t="n">
        <v>20096.4</v>
      </c>
      <c r="Q80" s="76" t="n">
        <v>28.89</v>
      </c>
      <c r="R80" s="58" t="n">
        <f aca="false">P80/3600</f>
        <v>5.582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760.23</v>
      </c>
      <c r="I81" s="76" t="n">
        <v>26.93</v>
      </c>
      <c r="J81" s="58" t="n">
        <f aca="false">H81/3600</f>
        <v>5.48895277777778</v>
      </c>
      <c r="L81" s="75" t="n">
        <v>329.4664</v>
      </c>
      <c r="M81" s="76" t="n">
        <v>38.0766</v>
      </c>
      <c r="N81" s="76" t="n">
        <v>44.1447</v>
      </c>
      <c r="O81" s="76" t="n">
        <v>44.1504</v>
      </c>
      <c r="P81" s="76" t="n">
        <v>19678.68</v>
      </c>
      <c r="Q81" s="76" t="n">
        <v>26.25</v>
      </c>
      <c r="R81" s="58" t="n">
        <f aca="false">P81/3600</f>
        <v>5.466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506.43</v>
      </c>
      <c r="I82" s="78" t="n">
        <v>25.34</v>
      </c>
      <c r="J82" s="64" t="n">
        <f aca="false">H82/3600</f>
        <v>5.41845277777778</v>
      </c>
      <c r="L82" s="77" t="n">
        <v>167.872</v>
      </c>
      <c r="M82" s="78" t="n">
        <v>35.4297</v>
      </c>
      <c r="N82" s="78" t="n">
        <v>43.1207</v>
      </c>
      <c r="O82" s="78" t="n">
        <v>42.8914</v>
      </c>
      <c r="P82" s="78" t="n">
        <v>19417.8</v>
      </c>
      <c r="Q82" s="78" t="n">
        <v>25.17</v>
      </c>
      <c r="R82" s="64" t="n">
        <f aca="false">P82/3600</f>
        <v>5.3938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23.75</v>
      </c>
      <c r="I83" s="74" t="n">
        <v>19.9</v>
      </c>
      <c r="J83" s="53" t="n">
        <f aca="false">H83/3600</f>
        <v>2.67326388888889</v>
      </c>
      <c r="L83" s="73" t="n">
        <v>4024.44</v>
      </c>
      <c r="M83" s="74" t="n">
        <v>40.1315</v>
      </c>
      <c r="N83" s="74" t="n">
        <v>41.7366</v>
      </c>
      <c r="O83" s="74" t="n">
        <v>42.1578</v>
      </c>
      <c r="P83" s="74" t="n">
        <v>9654.13</v>
      </c>
      <c r="Q83" s="74" t="n">
        <v>19.95</v>
      </c>
      <c r="R83" s="53" t="n">
        <f aca="false">P83/3600</f>
        <v>2.6817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026.07</v>
      </c>
      <c r="I84" s="76" t="n">
        <v>16.59</v>
      </c>
      <c r="J84" s="58" t="n">
        <f aca="false">H84/3600</f>
        <v>2.50724166666667</v>
      </c>
      <c r="L84" s="75" t="n">
        <v>1942.4536</v>
      </c>
      <c r="M84" s="76" t="n">
        <v>36.8482</v>
      </c>
      <c r="N84" s="76" t="n">
        <v>38.9413</v>
      </c>
      <c r="O84" s="76" t="n">
        <v>39.1864</v>
      </c>
      <c r="P84" s="76" t="n">
        <v>8974.98</v>
      </c>
      <c r="Q84" s="76" t="n">
        <v>16.39</v>
      </c>
      <c r="R84" s="58" t="n">
        <f aca="false">P84/3600</f>
        <v>2.4930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98.05</v>
      </c>
      <c r="I85" s="76" t="n">
        <v>13.96</v>
      </c>
      <c r="J85" s="58" t="n">
        <f aca="false">H85/3600</f>
        <v>2.33279166666667</v>
      </c>
      <c r="L85" s="75" t="n">
        <v>933.884</v>
      </c>
      <c r="M85" s="76" t="n">
        <v>33.7674</v>
      </c>
      <c r="N85" s="76" t="n">
        <v>36.9098</v>
      </c>
      <c r="O85" s="76" t="n">
        <v>36.9411</v>
      </c>
      <c r="P85" s="76" t="n">
        <v>8400.73</v>
      </c>
      <c r="Q85" s="76" t="n">
        <v>13.9</v>
      </c>
      <c r="R85" s="58" t="n">
        <f aca="false">P85/3600</f>
        <v>2.3335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8052.45</v>
      </c>
      <c r="I86" s="78" t="n">
        <v>12.54</v>
      </c>
      <c r="J86" s="64" t="n">
        <f aca="false">H86/3600</f>
        <v>2.23679166666667</v>
      </c>
      <c r="L86" s="77" t="n">
        <v>470.1912</v>
      </c>
      <c r="M86" s="78" t="n">
        <v>30.9857</v>
      </c>
      <c r="N86" s="78" t="n">
        <v>35.3441</v>
      </c>
      <c r="O86" s="78" t="n">
        <v>35.3193</v>
      </c>
      <c r="P86" s="78" t="n">
        <v>7975.36</v>
      </c>
      <c r="Q86" s="78" t="n">
        <v>12.36</v>
      </c>
      <c r="R86" s="64" t="n">
        <f aca="false">P86/3600</f>
        <v>2.2153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98.34</v>
      </c>
      <c r="I87" s="74" t="n">
        <v>39.24</v>
      </c>
      <c r="J87" s="53" t="n">
        <f aca="false">H87/3600</f>
        <v>5.80509444444444</v>
      </c>
      <c r="L87" s="73" t="n">
        <v>5780.1859</v>
      </c>
      <c r="M87" s="74" t="n">
        <v>41.8662</v>
      </c>
      <c r="N87" s="74" t="n">
        <v>44.9395</v>
      </c>
      <c r="O87" s="74" t="n">
        <v>44.8609</v>
      </c>
      <c r="P87" s="74" t="n">
        <v>20940.4</v>
      </c>
      <c r="Q87" s="74" t="n">
        <v>38.85</v>
      </c>
      <c r="R87" s="53" t="n">
        <f aca="false">P87/3600</f>
        <v>5.8167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050.23</v>
      </c>
      <c r="I88" s="76" t="n">
        <v>33.39</v>
      </c>
      <c r="J88" s="58" t="n">
        <f aca="false">H88/3600</f>
        <v>5.29173055555556</v>
      </c>
      <c r="L88" s="75" t="n">
        <v>2933.832</v>
      </c>
      <c r="M88" s="76" t="n">
        <v>38.1206</v>
      </c>
      <c r="N88" s="76" t="n">
        <v>42.1228</v>
      </c>
      <c r="O88" s="76" t="n">
        <v>41.7481</v>
      </c>
      <c r="P88" s="76" t="n">
        <v>19094.26</v>
      </c>
      <c r="Q88" s="76" t="n">
        <v>32.76</v>
      </c>
      <c r="R88" s="58" t="n">
        <f aca="false">P88/3600</f>
        <v>5.3039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564.4</v>
      </c>
      <c r="I89" s="76" t="n">
        <v>28.64</v>
      </c>
      <c r="J89" s="58" t="n">
        <f aca="false">H89/3600</f>
        <v>4.879</v>
      </c>
      <c r="L89" s="75" t="n">
        <v>1394.0506</v>
      </c>
      <c r="M89" s="76" t="n">
        <v>34.4513</v>
      </c>
      <c r="N89" s="76" t="n">
        <v>39.9579</v>
      </c>
      <c r="O89" s="76" t="n">
        <v>39.3282</v>
      </c>
      <c r="P89" s="76" t="n">
        <v>17601.74</v>
      </c>
      <c r="Q89" s="76" t="n">
        <v>28.7</v>
      </c>
      <c r="R89" s="58" t="n">
        <f aca="false">P89/3600</f>
        <v>4.8893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505.58</v>
      </c>
      <c r="I90" s="78" t="n">
        <v>25.07</v>
      </c>
      <c r="J90" s="64" t="n">
        <f aca="false">H90/3600</f>
        <v>4.58488333333333</v>
      </c>
      <c r="L90" s="77" t="n">
        <v>627.8122</v>
      </c>
      <c r="M90" s="78" t="n">
        <v>31.198</v>
      </c>
      <c r="N90" s="78" t="n">
        <v>38.5153</v>
      </c>
      <c r="O90" s="78" t="n">
        <v>37.5132</v>
      </c>
      <c r="P90" s="78" t="n">
        <v>16449.37</v>
      </c>
      <c r="Q90" s="78" t="n">
        <v>24.53</v>
      </c>
      <c r="R90" s="64" t="n">
        <f aca="false">P90/3600</f>
        <v>4.5692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10.12</v>
      </c>
      <c r="I91" s="74" t="n">
        <v>11.41</v>
      </c>
      <c r="J91" s="53" t="n">
        <f aca="false">H91/3600</f>
        <v>2.55836666666667</v>
      </c>
      <c r="L91" s="73" t="n">
        <v>382.684</v>
      </c>
      <c r="M91" s="74" t="n">
        <v>44.497</v>
      </c>
      <c r="N91" s="74" t="n">
        <v>44.1263</v>
      </c>
      <c r="O91" s="74" t="n">
        <v>43.9727</v>
      </c>
      <c r="P91" s="74" t="n">
        <v>9276.47</v>
      </c>
      <c r="Q91" s="74" t="n">
        <v>11.6</v>
      </c>
      <c r="R91" s="53" t="n">
        <f aca="false">P91/3600</f>
        <v>2.5767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200.78</v>
      </c>
      <c r="I92" s="76" t="n">
        <v>11.43</v>
      </c>
      <c r="J92" s="58" t="n">
        <f aca="false">H92/3600</f>
        <v>2.55577222222222</v>
      </c>
      <c r="L92" s="75" t="n">
        <v>273.8392</v>
      </c>
      <c r="M92" s="76" t="n">
        <v>40.0311</v>
      </c>
      <c r="N92" s="76" t="n">
        <v>40.74</v>
      </c>
      <c r="O92" s="76" t="n">
        <v>40.5632</v>
      </c>
      <c r="P92" s="76" t="n">
        <v>9201.19</v>
      </c>
      <c r="Q92" s="76" t="n">
        <v>11.31</v>
      </c>
      <c r="R92" s="58" t="n">
        <f aca="false">P92/3600</f>
        <v>2.5558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09.38</v>
      </c>
      <c r="I93" s="76" t="n">
        <v>11.56</v>
      </c>
      <c r="J93" s="58" t="n">
        <f aca="false">H93/3600</f>
        <v>2.53038333333333</v>
      </c>
      <c r="L93" s="75" t="n">
        <v>195.7544</v>
      </c>
      <c r="M93" s="76" t="n">
        <v>35.3848</v>
      </c>
      <c r="N93" s="76" t="n">
        <v>38.7047</v>
      </c>
      <c r="O93" s="76" t="n">
        <v>38.4281</v>
      </c>
      <c r="P93" s="76" t="n">
        <v>9230.63</v>
      </c>
      <c r="Q93" s="76" t="n">
        <v>11.43</v>
      </c>
      <c r="R93" s="58" t="n">
        <f aca="false">P93/3600</f>
        <v>2.5640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084.46</v>
      </c>
      <c r="I94" s="78" t="n">
        <v>11.04</v>
      </c>
      <c r="J94" s="64" t="n">
        <f aca="false">H94/3600</f>
        <v>2.52346111111111</v>
      </c>
      <c r="L94" s="77" t="n">
        <v>133.0912</v>
      </c>
      <c r="M94" s="78" t="n">
        <v>30.8504</v>
      </c>
      <c r="N94" s="78" t="n">
        <v>37.3481</v>
      </c>
      <c r="O94" s="78" t="n">
        <v>37.0543</v>
      </c>
      <c r="P94" s="78" t="n">
        <v>9133.12</v>
      </c>
      <c r="Q94" s="78" t="n">
        <v>11.03</v>
      </c>
      <c r="R94" s="64" t="n">
        <f aca="false">P94/3600</f>
        <v>2.5369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65.28</v>
      </c>
      <c r="I95" s="74" t="n">
        <v>25.04</v>
      </c>
      <c r="J95" s="53" t="n">
        <f aca="false">H95/3600</f>
        <v>4.76813333333333</v>
      </c>
      <c r="L95" s="73" t="n">
        <v>725.9786</v>
      </c>
      <c r="M95" s="74" t="n">
        <v>47.5433</v>
      </c>
      <c r="N95" s="74" t="n">
        <v>50.9216</v>
      </c>
      <c r="O95" s="74" t="n">
        <v>51.9347</v>
      </c>
      <c r="P95" s="74" t="n">
        <v>17135.61</v>
      </c>
      <c r="Q95" s="74" t="n">
        <v>23.52</v>
      </c>
      <c r="R95" s="53" t="n">
        <f aca="false">P95/3600</f>
        <v>4.759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67.26</v>
      </c>
      <c r="I96" s="76" t="n">
        <v>22.37</v>
      </c>
      <c r="J96" s="58" t="n">
        <f aca="false">H96/3600</f>
        <v>4.68535</v>
      </c>
      <c r="L96" s="75" t="n">
        <v>439.9066</v>
      </c>
      <c r="M96" s="76" t="n">
        <v>43.7968</v>
      </c>
      <c r="N96" s="76" t="n">
        <v>47.6592</v>
      </c>
      <c r="O96" s="76" t="n">
        <v>48.7829</v>
      </c>
      <c r="P96" s="76" t="n">
        <v>16849.74</v>
      </c>
      <c r="Q96" s="76" t="n">
        <v>22.01</v>
      </c>
      <c r="R96" s="58" t="n">
        <f aca="false">P96/3600</f>
        <v>4.6804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692.42</v>
      </c>
      <c r="I97" s="76" t="n">
        <v>21.92</v>
      </c>
      <c r="J97" s="58" t="n">
        <f aca="false">H97/3600</f>
        <v>4.63678333333333</v>
      </c>
      <c r="L97" s="75" t="n">
        <v>262.4282</v>
      </c>
      <c r="M97" s="76" t="n">
        <v>39.9875</v>
      </c>
      <c r="N97" s="76" t="n">
        <v>44.2311</v>
      </c>
      <c r="O97" s="76" t="n">
        <v>46.0987</v>
      </c>
      <c r="P97" s="76" t="n">
        <v>16719.35</v>
      </c>
      <c r="Q97" s="76" t="n">
        <v>21.67</v>
      </c>
      <c r="R97" s="58" t="n">
        <f aca="false">P97/3600</f>
        <v>4.644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18.31</v>
      </c>
      <c r="I98" s="78" t="n">
        <v>21.23</v>
      </c>
      <c r="J98" s="64" t="n">
        <f aca="false">H98/3600</f>
        <v>4.50508611111111</v>
      </c>
      <c r="L98" s="77" t="n">
        <v>162.9699</v>
      </c>
      <c r="M98" s="78" t="n">
        <v>36.2951</v>
      </c>
      <c r="N98" s="78" t="n">
        <v>43.019</v>
      </c>
      <c r="O98" s="78" t="n">
        <v>44.2356</v>
      </c>
      <c r="P98" s="78" t="n">
        <v>16223.21</v>
      </c>
      <c r="Q98" s="78" t="n">
        <v>21.21</v>
      </c>
      <c r="R98" s="64" t="n">
        <f aca="false">P98/3600</f>
        <v>4.5064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0592499662601</v>
      </c>
      <c r="J106" s="82" t="n">
        <f aca="false">GEOMEAN(J3:J98)</f>
        <v>3.12936371075569</v>
      </c>
      <c r="Q106" s="82" t="n">
        <f aca="false">GEOMEAN(Q3:Q98)</f>
        <v>18.9024715966571</v>
      </c>
      <c r="R106" s="82" t="n">
        <f aca="false">GEOMEAN(R3:R98)</f>
        <v>3.1355889961093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1774158485745</v>
      </c>
      <c r="R107" s="83" t="n">
        <f aca="false">R106/J106</f>
        <v>1.00198931346083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4886111111111</v>
      </c>
      <c r="J108" s="82" t="n">
        <f aca="false">SUM(J3:J98)</f>
        <v>386.928052777778</v>
      </c>
      <c r="Q108" s="82" t="n">
        <f aca="false">SUM(Q3:Q98)/3600</f>
        <v>0.639941666666667</v>
      </c>
      <c r="R108" s="82" t="n">
        <f aca="false">SUM(R3:R98)</f>
        <v>387.48768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134131074216</v>
      </c>
      <c r="J113" s="82" t="n">
        <f aca="false">GEOMEAN(J19:J82)</f>
        <v>3.0467985664011</v>
      </c>
      <c r="Q113" s="82" t="n">
        <f aca="false">GEOMEAN(Q19:Q82)</f>
        <v>18.9893311573325</v>
      </c>
      <c r="R113" s="82" t="n">
        <f aca="false">GEOMEAN(R19:R82)</f>
        <v>3.0536066257480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432375616019</v>
      </c>
      <c r="R114" s="83" t="n">
        <f aca="false">R113/J113</f>
        <v>1.00223449604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19.92</v>
      </c>
      <c r="I19" s="74" t="n">
        <v>40.84</v>
      </c>
      <c r="J19" s="53" t="n">
        <f aca="false">H19/3600</f>
        <v>4.56108888888889</v>
      </c>
      <c r="L19" s="73" t="n">
        <v>5748.8736</v>
      </c>
      <c r="M19" s="74" t="n">
        <v>41.2143</v>
      </c>
      <c r="N19" s="74" t="n">
        <v>43.0315</v>
      </c>
      <c r="O19" s="74" t="n">
        <v>44.504</v>
      </c>
      <c r="P19" s="74" t="n">
        <v>16472.63</v>
      </c>
      <c r="Q19" s="74" t="n">
        <v>41.01</v>
      </c>
      <c r="R19" s="53" t="n">
        <f aca="false">P19/3600</f>
        <v>4.5757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262.96</v>
      </c>
      <c r="I20" s="76" t="n">
        <v>35.2</v>
      </c>
      <c r="J20" s="58" t="n">
        <f aca="false">H20/3600</f>
        <v>4.23971111111111</v>
      </c>
      <c r="L20" s="75" t="n">
        <v>2591.1768</v>
      </c>
      <c r="M20" s="76" t="n">
        <v>39.2069</v>
      </c>
      <c r="N20" s="76" t="n">
        <v>41.4152</v>
      </c>
      <c r="O20" s="76" t="n">
        <v>42.6172</v>
      </c>
      <c r="P20" s="76" t="n">
        <v>15331.22</v>
      </c>
      <c r="Q20" s="76" t="n">
        <v>34.22</v>
      </c>
      <c r="R20" s="58" t="n">
        <f aca="false">P20/3600</f>
        <v>4.2586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61.88</v>
      </c>
      <c r="I21" s="76" t="n">
        <v>29.14</v>
      </c>
      <c r="J21" s="58" t="n">
        <f aca="false">H21/3600</f>
        <v>3.82274444444444</v>
      </c>
      <c r="L21" s="75" t="n">
        <v>1225.2184</v>
      </c>
      <c r="M21" s="76" t="n">
        <v>36.7431</v>
      </c>
      <c r="N21" s="76" t="n">
        <v>40.1536</v>
      </c>
      <c r="O21" s="76" t="n">
        <v>41.3789</v>
      </c>
      <c r="P21" s="76" t="n">
        <v>13778.13</v>
      </c>
      <c r="Q21" s="76" t="n">
        <v>29.12</v>
      </c>
      <c r="R21" s="58" t="n">
        <f aca="false">P21/3600</f>
        <v>3.827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727.6</v>
      </c>
      <c r="I22" s="78" t="n">
        <v>26.45</v>
      </c>
      <c r="J22" s="64" t="n">
        <f aca="false">H22/3600</f>
        <v>3.53544444444444</v>
      </c>
      <c r="L22" s="77" t="n">
        <v>586.3664</v>
      </c>
      <c r="M22" s="78" t="n">
        <v>34.1971</v>
      </c>
      <c r="N22" s="78" t="n">
        <v>39.2937</v>
      </c>
      <c r="O22" s="78" t="n">
        <v>40.6043</v>
      </c>
      <c r="P22" s="78" t="n">
        <v>12731.34</v>
      </c>
      <c r="Q22" s="78" t="n">
        <v>26.09</v>
      </c>
      <c r="R22" s="64" t="n">
        <f aca="false">P22/3600</f>
        <v>3.5364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149.11</v>
      </c>
      <c r="I23" s="74" t="n">
        <v>46.37</v>
      </c>
      <c r="J23" s="53" t="n">
        <f aca="false">H23/3600</f>
        <v>4.20808611111111</v>
      </c>
      <c r="L23" s="73" t="n">
        <v>8417.7544</v>
      </c>
      <c r="M23" s="74" t="n">
        <v>39.461</v>
      </c>
      <c r="N23" s="74" t="n">
        <v>41.63</v>
      </c>
      <c r="O23" s="74" t="n">
        <v>42.7104</v>
      </c>
      <c r="P23" s="74" t="n">
        <v>15134.67</v>
      </c>
      <c r="Q23" s="74" t="n">
        <v>45.92</v>
      </c>
      <c r="R23" s="53" t="n">
        <f aca="false">P23/3600</f>
        <v>4.2040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398.43</v>
      </c>
      <c r="I24" s="76" t="n">
        <v>35.01</v>
      </c>
      <c r="J24" s="58" t="n">
        <f aca="false">H24/3600</f>
        <v>3.72178611111111</v>
      </c>
      <c r="L24" s="75" t="n">
        <v>3332.5616</v>
      </c>
      <c r="M24" s="76" t="n">
        <v>36.6317</v>
      </c>
      <c r="N24" s="76" t="n">
        <v>39.5737</v>
      </c>
      <c r="O24" s="76" t="n">
        <v>40.5622</v>
      </c>
      <c r="P24" s="76" t="n">
        <v>13361.82</v>
      </c>
      <c r="Q24" s="76" t="n">
        <v>34.54</v>
      </c>
      <c r="R24" s="58" t="n">
        <f aca="false">P24/3600</f>
        <v>3.7116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256.17</v>
      </c>
      <c r="I25" s="76" t="n">
        <v>28.94</v>
      </c>
      <c r="J25" s="58" t="n">
        <f aca="false">H25/3600</f>
        <v>3.40449166666667</v>
      </c>
      <c r="L25" s="75" t="n">
        <v>1398.5792</v>
      </c>
      <c r="M25" s="76" t="n">
        <v>33.9454</v>
      </c>
      <c r="N25" s="76" t="n">
        <v>37.9889</v>
      </c>
      <c r="O25" s="76" t="n">
        <v>39.219</v>
      </c>
      <c r="P25" s="76" t="n">
        <v>12227.65</v>
      </c>
      <c r="Q25" s="76" t="n">
        <v>28.58</v>
      </c>
      <c r="R25" s="58" t="n">
        <f aca="false">P25/3600</f>
        <v>3.3965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515.93</v>
      </c>
      <c r="I26" s="78" t="n">
        <v>25.91</v>
      </c>
      <c r="J26" s="64" t="n">
        <f aca="false">H26/3600</f>
        <v>3.19886944444444</v>
      </c>
      <c r="L26" s="77" t="n">
        <v>599.0824</v>
      </c>
      <c r="M26" s="78" t="n">
        <v>31.4486</v>
      </c>
      <c r="N26" s="78" t="n">
        <v>36.9127</v>
      </c>
      <c r="O26" s="78" t="n">
        <v>38.4563</v>
      </c>
      <c r="P26" s="78" t="n">
        <v>11482.71</v>
      </c>
      <c r="Q26" s="78" t="n">
        <v>25.78</v>
      </c>
      <c r="R26" s="64" t="n">
        <f aca="false">P26/3600</f>
        <v>3.189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2211.96</v>
      </c>
      <c r="I27" s="74" t="n">
        <v>100.27</v>
      </c>
      <c r="J27" s="53" t="n">
        <f aca="false">H27/3600</f>
        <v>8.94776666666667</v>
      </c>
      <c r="L27" s="73" t="n">
        <v>23943.7344</v>
      </c>
      <c r="M27" s="74" t="n">
        <v>38.3078</v>
      </c>
      <c r="N27" s="74" t="n">
        <v>39.7993</v>
      </c>
      <c r="O27" s="74" t="n">
        <v>43.0095</v>
      </c>
      <c r="P27" s="74" t="n">
        <v>32033.85</v>
      </c>
      <c r="Q27" s="74" t="n">
        <v>99.32</v>
      </c>
      <c r="R27" s="53" t="n">
        <f aca="false">P27/3600</f>
        <v>8.8982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445.77</v>
      </c>
      <c r="I28" s="76" t="n">
        <v>64.89</v>
      </c>
      <c r="J28" s="58" t="n">
        <f aca="false">H28/3600</f>
        <v>7.34604722222222</v>
      </c>
      <c r="L28" s="75" t="n">
        <v>6455.904</v>
      </c>
      <c r="M28" s="76" t="n">
        <v>36.4333</v>
      </c>
      <c r="N28" s="76" t="n">
        <v>38.7107</v>
      </c>
      <c r="O28" s="76" t="n">
        <v>41.1053</v>
      </c>
      <c r="P28" s="76" t="n">
        <v>26583.87</v>
      </c>
      <c r="Q28" s="76" t="n">
        <v>63.29</v>
      </c>
      <c r="R28" s="58" t="n">
        <f aca="false">P28/3600</f>
        <v>7.3844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836.24</v>
      </c>
      <c r="I29" s="76" t="n">
        <v>54.2</v>
      </c>
      <c r="J29" s="58" t="n">
        <f aca="false">H29/3600</f>
        <v>6.89895555555556</v>
      </c>
      <c r="L29" s="75" t="n">
        <v>2803.0312</v>
      </c>
      <c r="M29" s="76" t="n">
        <v>34.3308</v>
      </c>
      <c r="N29" s="76" t="n">
        <v>37.813</v>
      </c>
      <c r="O29" s="76" t="n">
        <v>39.5348</v>
      </c>
      <c r="P29" s="76" t="n">
        <v>24742.85</v>
      </c>
      <c r="Q29" s="76" t="n">
        <v>53.4</v>
      </c>
      <c r="R29" s="58" t="n">
        <f aca="false">P29/3600</f>
        <v>6.8730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121.26</v>
      </c>
      <c r="I30" s="78" t="n">
        <v>48.54</v>
      </c>
      <c r="J30" s="64" t="n">
        <f aca="false">H30/3600</f>
        <v>6.42257222222222</v>
      </c>
      <c r="L30" s="77" t="n">
        <v>1348.8368</v>
      </c>
      <c r="M30" s="78" t="n">
        <v>32.0534</v>
      </c>
      <c r="N30" s="78" t="n">
        <v>37.0795</v>
      </c>
      <c r="O30" s="78" t="n">
        <v>38.339</v>
      </c>
      <c r="P30" s="78" t="n">
        <v>23286.38</v>
      </c>
      <c r="Q30" s="78" t="n">
        <v>47.98</v>
      </c>
      <c r="R30" s="64" t="n">
        <f aca="false">P30/3600</f>
        <v>6.4684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819.38</v>
      </c>
      <c r="I31" s="74" t="n">
        <v>102.2</v>
      </c>
      <c r="J31" s="53" t="n">
        <f aca="false">H31/3600</f>
        <v>10.7831611111111</v>
      </c>
      <c r="L31" s="73" t="n">
        <v>23404.9848</v>
      </c>
      <c r="M31" s="74" t="n">
        <v>39.0413</v>
      </c>
      <c r="N31" s="74" t="n">
        <v>43.3614</v>
      </c>
      <c r="O31" s="74" t="n">
        <v>44.4434</v>
      </c>
      <c r="P31" s="74" t="n">
        <v>38880.88</v>
      </c>
      <c r="Q31" s="74" t="n">
        <v>101.39</v>
      </c>
      <c r="R31" s="53" t="n">
        <f aca="false">P31/3600</f>
        <v>10.8002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437.68</v>
      </c>
      <c r="I32" s="76" t="n">
        <v>76.21</v>
      </c>
      <c r="J32" s="58" t="n">
        <f aca="false">H32/3600</f>
        <v>9.28824444444445</v>
      </c>
      <c r="L32" s="75" t="n">
        <v>7800.7544</v>
      </c>
      <c r="M32" s="76" t="n">
        <v>37.1763</v>
      </c>
      <c r="N32" s="76" t="n">
        <v>41.9268</v>
      </c>
      <c r="O32" s="76" t="n">
        <v>42.36</v>
      </c>
      <c r="P32" s="76" t="n">
        <v>33430.14</v>
      </c>
      <c r="Q32" s="76" t="n">
        <v>75.73</v>
      </c>
      <c r="R32" s="58" t="n">
        <f aca="false">P32/3600</f>
        <v>9.2861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355.65</v>
      </c>
      <c r="I33" s="76" t="n">
        <v>66.62</v>
      </c>
      <c r="J33" s="58" t="n">
        <f aca="false">H33/3600</f>
        <v>8.432125</v>
      </c>
      <c r="L33" s="75" t="n">
        <v>3513.3888</v>
      </c>
      <c r="M33" s="76" t="n">
        <v>35.2213</v>
      </c>
      <c r="N33" s="76" t="n">
        <v>40.5998</v>
      </c>
      <c r="O33" s="76" t="n">
        <v>40.5045</v>
      </c>
      <c r="P33" s="76" t="n">
        <v>30747.26</v>
      </c>
      <c r="Q33" s="76" t="n">
        <v>65.88</v>
      </c>
      <c r="R33" s="58" t="n">
        <f aca="false">P33/3600</f>
        <v>8.5409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478.85</v>
      </c>
      <c r="I34" s="78" t="n">
        <v>56.67</v>
      </c>
      <c r="J34" s="64" t="n">
        <f aca="false">H34/3600</f>
        <v>7.63301388888889</v>
      </c>
      <c r="L34" s="77" t="n">
        <v>1731.2616</v>
      </c>
      <c r="M34" s="78" t="n">
        <v>33.0681</v>
      </c>
      <c r="N34" s="78" t="n">
        <v>39.6212</v>
      </c>
      <c r="O34" s="78" t="n">
        <v>39.13</v>
      </c>
      <c r="P34" s="78" t="n">
        <v>27697.54</v>
      </c>
      <c r="Q34" s="78" t="n">
        <v>56.92</v>
      </c>
      <c r="R34" s="64" t="n">
        <f aca="false">P34/3600</f>
        <v>7.6937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327.94</v>
      </c>
      <c r="I35" s="74" t="n">
        <v>158.61</v>
      </c>
      <c r="J35" s="53" t="n">
        <f aca="false">H35/3600</f>
        <v>11.4799833333333</v>
      </c>
      <c r="L35" s="73" t="n">
        <v>59423.7344</v>
      </c>
      <c r="M35" s="74" t="n">
        <v>37.6664</v>
      </c>
      <c r="N35" s="74" t="n">
        <v>41.715</v>
      </c>
      <c r="O35" s="74" t="n">
        <v>43.848</v>
      </c>
      <c r="P35" s="74" t="n">
        <v>41464.16</v>
      </c>
      <c r="Q35" s="74" t="n">
        <v>158.48</v>
      </c>
      <c r="R35" s="53" t="n">
        <f aca="false">P35/3600</f>
        <v>11.517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169.1</v>
      </c>
      <c r="I36" s="76" t="n">
        <v>86.04</v>
      </c>
      <c r="J36" s="58" t="n">
        <f aca="false">H36/3600</f>
        <v>8.65808333333333</v>
      </c>
      <c r="L36" s="75" t="n">
        <v>9372.3304</v>
      </c>
      <c r="M36" s="76" t="n">
        <v>34.8187</v>
      </c>
      <c r="N36" s="76" t="n">
        <v>40.2617</v>
      </c>
      <c r="O36" s="76" t="n">
        <v>42.5921</v>
      </c>
      <c r="P36" s="76" t="n">
        <v>31188.07</v>
      </c>
      <c r="Q36" s="76" t="n">
        <v>86.56</v>
      </c>
      <c r="R36" s="58" t="n">
        <f aca="false">P36/3600</f>
        <v>8.6633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232.33</v>
      </c>
      <c r="I37" s="76" t="n">
        <v>65.78</v>
      </c>
      <c r="J37" s="58" t="n">
        <f aca="false">H37/3600</f>
        <v>7.84231388888889</v>
      </c>
      <c r="L37" s="75" t="n">
        <v>2420.5888</v>
      </c>
      <c r="M37" s="76" t="n">
        <v>33.1409</v>
      </c>
      <c r="N37" s="76" t="n">
        <v>39.0091</v>
      </c>
      <c r="O37" s="76" t="n">
        <v>41.528</v>
      </c>
      <c r="P37" s="76" t="n">
        <v>28001.93</v>
      </c>
      <c r="Q37" s="76" t="n">
        <v>64.87</v>
      </c>
      <c r="R37" s="58" t="n">
        <f aca="false">P37/3600</f>
        <v>7.7783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546.67</v>
      </c>
      <c r="I38" s="78" t="n">
        <v>57.58</v>
      </c>
      <c r="J38" s="64" t="n">
        <f aca="false">H38/3600</f>
        <v>7.374075</v>
      </c>
      <c r="L38" s="77" t="n">
        <v>866.084</v>
      </c>
      <c r="M38" s="78" t="n">
        <v>30.9379</v>
      </c>
      <c r="N38" s="78" t="n">
        <v>38.1597</v>
      </c>
      <c r="O38" s="78" t="n">
        <v>40.7973</v>
      </c>
      <c r="P38" s="78" t="n">
        <v>26516.82</v>
      </c>
      <c r="Q38" s="78" t="n">
        <v>56.87</v>
      </c>
      <c r="R38" s="64" t="n">
        <f aca="false">P38/3600</f>
        <v>7.3657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542.5</v>
      </c>
      <c r="I39" s="74" t="n">
        <v>18.17</v>
      </c>
      <c r="J39" s="53" t="n">
        <f aca="false">H39/3600</f>
        <v>1.81736111111111</v>
      </c>
      <c r="L39" s="73" t="n">
        <v>4033.0648</v>
      </c>
      <c r="M39" s="74" t="n">
        <v>39.8413</v>
      </c>
      <c r="N39" s="74" t="n">
        <v>42.0214</v>
      </c>
      <c r="O39" s="74" t="n">
        <v>42.4461</v>
      </c>
      <c r="P39" s="74" t="n">
        <v>6557.4</v>
      </c>
      <c r="Q39" s="74" t="n">
        <v>18.11</v>
      </c>
      <c r="R39" s="53" t="n">
        <f aca="false">P39/3600</f>
        <v>1.82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693.05</v>
      </c>
      <c r="I40" s="76" t="n">
        <v>14.39</v>
      </c>
      <c r="J40" s="58" t="n">
        <f aca="false">H40/3600</f>
        <v>1.58140277777778</v>
      </c>
      <c r="L40" s="75" t="n">
        <v>1897.4424</v>
      </c>
      <c r="M40" s="76" t="n">
        <v>36.7295</v>
      </c>
      <c r="N40" s="76" t="n">
        <v>39.5447</v>
      </c>
      <c r="O40" s="76" t="n">
        <v>39.6471</v>
      </c>
      <c r="P40" s="76" t="n">
        <v>5728.14</v>
      </c>
      <c r="Q40" s="76" t="n">
        <v>14.49</v>
      </c>
      <c r="R40" s="58" t="n">
        <f aca="false">P40/3600</f>
        <v>1.5911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39.86</v>
      </c>
      <c r="I41" s="76" t="n">
        <v>11.87</v>
      </c>
      <c r="J41" s="58" t="n">
        <f aca="false">H41/3600</f>
        <v>1.42773888888889</v>
      </c>
      <c r="L41" s="75" t="n">
        <v>894.3904</v>
      </c>
      <c r="M41" s="76" t="n">
        <v>33.8544</v>
      </c>
      <c r="N41" s="76" t="n">
        <v>37.6926</v>
      </c>
      <c r="O41" s="76" t="n">
        <v>37.5282</v>
      </c>
      <c r="P41" s="76" t="n">
        <v>5157.55</v>
      </c>
      <c r="Q41" s="76" t="n">
        <v>11.85</v>
      </c>
      <c r="R41" s="58" t="n">
        <f aca="false">P41/3600</f>
        <v>1.4326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86.54</v>
      </c>
      <c r="I42" s="78" t="n">
        <v>10.3</v>
      </c>
      <c r="J42" s="64" t="n">
        <f aca="false">H42/3600</f>
        <v>1.32959444444444</v>
      </c>
      <c r="L42" s="77" t="n">
        <v>440.3304</v>
      </c>
      <c r="M42" s="78" t="n">
        <v>31.3419</v>
      </c>
      <c r="N42" s="78" t="n">
        <v>36.4244</v>
      </c>
      <c r="O42" s="78" t="n">
        <v>36.0909</v>
      </c>
      <c r="P42" s="78" t="n">
        <v>4792.8</v>
      </c>
      <c r="Q42" s="78" t="n">
        <v>10.29</v>
      </c>
      <c r="R42" s="64" t="n">
        <f aca="false">P42/3600</f>
        <v>1.331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617.34</v>
      </c>
      <c r="I43" s="74" t="n">
        <v>21.6</v>
      </c>
      <c r="J43" s="53" t="n">
        <f aca="false">H43/3600</f>
        <v>2.11592777777778</v>
      </c>
      <c r="L43" s="73" t="n">
        <v>4693.8296</v>
      </c>
      <c r="M43" s="74" t="n">
        <v>39.5598</v>
      </c>
      <c r="N43" s="74" t="n">
        <v>42.6618</v>
      </c>
      <c r="O43" s="74" t="n">
        <v>43.8956</v>
      </c>
      <c r="P43" s="74" t="n">
        <v>7672.52</v>
      </c>
      <c r="Q43" s="74" t="n">
        <v>21.51</v>
      </c>
      <c r="R43" s="53" t="n">
        <f aca="false">P43/3600</f>
        <v>2.1312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11789.08</v>
      </c>
      <c r="I44" s="76" t="n">
        <v>25.64</v>
      </c>
      <c r="J44" s="58" t="n">
        <f aca="false">H44/3600</f>
        <v>3.27474444444444</v>
      </c>
      <c r="L44" s="75" t="n">
        <v>2036.0376</v>
      </c>
      <c r="M44" s="76" t="n">
        <v>36.7085</v>
      </c>
      <c r="N44" s="76" t="n">
        <v>40.5703</v>
      </c>
      <c r="O44" s="76" t="n">
        <v>41.542</v>
      </c>
      <c r="P44" s="76" t="n">
        <v>11840.53</v>
      </c>
      <c r="Q44" s="76" t="n">
        <v>25.72</v>
      </c>
      <c r="R44" s="58" t="n">
        <f aca="false">P44/3600</f>
        <v>3.2890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219.82</v>
      </c>
      <c r="I45" s="76" t="n">
        <v>14.35</v>
      </c>
      <c r="J45" s="58" t="n">
        <f aca="false">H45/3600</f>
        <v>1.72772777777778</v>
      </c>
      <c r="L45" s="75" t="n">
        <v>958.4696</v>
      </c>
      <c r="M45" s="76" t="n">
        <v>33.8119</v>
      </c>
      <c r="N45" s="76" t="n">
        <v>38.8772</v>
      </c>
      <c r="O45" s="76" t="n">
        <v>39.6749</v>
      </c>
      <c r="P45" s="76" t="n">
        <v>6225.99</v>
      </c>
      <c r="Q45" s="76" t="n">
        <v>14.5</v>
      </c>
      <c r="R45" s="58" t="n">
        <f aca="false">P45/3600</f>
        <v>1.7294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51.55</v>
      </c>
      <c r="I46" s="78" t="n">
        <v>12.3</v>
      </c>
      <c r="J46" s="64" t="n">
        <f aca="false">H46/3600</f>
        <v>1.569875</v>
      </c>
      <c r="L46" s="77" t="n">
        <v>477.5176</v>
      </c>
      <c r="M46" s="78" t="n">
        <v>31.0048</v>
      </c>
      <c r="N46" s="78" t="n">
        <v>37.6402</v>
      </c>
      <c r="O46" s="78" t="n">
        <v>38.3443</v>
      </c>
      <c r="P46" s="78" t="n">
        <v>5667.15</v>
      </c>
      <c r="Q46" s="78" t="n">
        <v>12.23</v>
      </c>
      <c r="R46" s="64" t="n">
        <f aca="false">P46/3600</f>
        <v>1.574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243.12</v>
      </c>
      <c r="I47" s="74" t="n">
        <v>25.4</v>
      </c>
      <c r="J47" s="53" t="n">
        <f aca="false">H47/3600</f>
        <v>2.01197777777778</v>
      </c>
      <c r="L47" s="73" t="n">
        <v>9170.9544</v>
      </c>
      <c r="M47" s="74" t="n">
        <v>37.7584</v>
      </c>
      <c r="N47" s="74" t="n">
        <v>40.4397</v>
      </c>
      <c r="O47" s="74" t="n">
        <v>41.2991</v>
      </c>
      <c r="P47" s="74" t="n">
        <v>7190.6</v>
      </c>
      <c r="Q47" s="74" t="n">
        <v>25.36</v>
      </c>
      <c r="R47" s="53" t="n">
        <f aca="false">P47/3600</f>
        <v>1.997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018.91</v>
      </c>
      <c r="I48" s="76" t="n">
        <v>18.84</v>
      </c>
      <c r="J48" s="58" t="n">
        <f aca="false">H48/3600</f>
        <v>1.67191944444444</v>
      </c>
      <c r="L48" s="75" t="n">
        <v>3728.5664</v>
      </c>
      <c r="M48" s="76" t="n">
        <v>34.0177</v>
      </c>
      <c r="N48" s="76" t="n">
        <v>37.889</v>
      </c>
      <c r="O48" s="76" t="n">
        <v>38.6918</v>
      </c>
      <c r="P48" s="76" t="n">
        <v>6038.27</v>
      </c>
      <c r="Q48" s="76" t="n">
        <v>18.79</v>
      </c>
      <c r="R48" s="58" t="n">
        <f aca="false">P48/3600</f>
        <v>1.6772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75.58</v>
      </c>
      <c r="I49" s="76" t="n">
        <v>14.42</v>
      </c>
      <c r="J49" s="58" t="n">
        <f aca="false">H49/3600</f>
        <v>1.46543888888889</v>
      </c>
      <c r="L49" s="75" t="n">
        <v>1600.3656</v>
      </c>
      <c r="M49" s="76" t="n">
        <v>30.7246</v>
      </c>
      <c r="N49" s="76" t="n">
        <v>36.0259</v>
      </c>
      <c r="O49" s="76" t="n">
        <v>36.7791</v>
      </c>
      <c r="P49" s="76" t="n">
        <v>5274.4</v>
      </c>
      <c r="Q49" s="76" t="n">
        <v>14.33</v>
      </c>
      <c r="R49" s="58" t="n">
        <f aca="false">P49/3600</f>
        <v>1.4651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62.41</v>
      </c>
      <c r="I50" s="78" t="n">
        <v>11.74</v>
      </c>
      <c r="J50" s="64" t="n">
        <f aca="false">H50/3600</f>
        <v>1.32289166666667</v>
      </c>
      <c r="L50" s="77" t="n">
        <v>666.8304</v>
      </c>
      <c r="M50" s="78" t="n">
        <v>27.5944</v>
      </c>
      <c r="N50" s="78" t="n">
        <v>34.7143</v>
      </c>
      <c r="O50" s="78" t="n">
        <v>35.4215</v>
      </c>
      <c r="P50" s="78" t="n">
        <v>4739.02</v>
      </c>
      <c r="Q50" s="78" t="n">
        <v>11.58</v>
      </c>
      <c r="R50" s="64" t="n">
        <f aca="false">P50/3600</f>
        <v>1.3163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44.52</v>
      </c>
      <c r="I51" s="74" t="n">
        <v>15.42</v>
      </c>
      <c r="J51" s="53" t="n">
        <f aca="false">H51/3600</f>
        <v>1.51236666666667</v>
      </c>
      <c r="L51" s="73" t="n">
        <v>5913.244</v>
      </c>
      <c r="M51" s="74" t="n">
        <v>39.1359</v>
      </c>
      <c r="N51" s="74" t="n">
        <v>40.9968</v>
      </c>
      <c r="O51" s="74" t="n">
        <v>42.3228</v>
      </c>
      <c r="P51" s="74" t="n">
        <v>5521.99</v>
      </c>
      <c r="Q51" s="74" t="n">
        <v>15.41</v>
      </c>
      <c r="R51" s="53" t="n">
        <f aca="false">P51/3600</f>
        <v>1.5338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52.82</v>
      </c>
      <c r="I52" s="76" t="n">
        <v>11.86</v>
      </c>
      <c r="J52" s="58" t="n">
        <f aca="false">H52/3600</f>
        <v>1.32022777777778</v>
      </c>
      <c r="L52" s="75" t="n">
        <v>2401.0032</v>
      </c>
      <c r="M52" s="76" t="n">
        <v>35.6006</v>
      </c>
      <c r="N52" s="76" t="n">
        <v>38.4694</v>
      </c>
      <c r="O52" s="76" t="n">
        <v>39.9925</v>
      </c>
      <c r="P52" s="76" t="n">
        <v>4727.33</v>
      </c>
      <c r="Q52" s="76" t="n">
        <v>11.66</v>
      </c>
      <c r="R52" s="58" t="n">
        <f aca="false">P52/3600</f>
        <v>1.3131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82.25</v>
      </c>
      <c r="I53" s="76" t="n">
        <v>9.59</v>
      </c>
      <c r="J53" s="58" t="n">
        <f aca="false">H53/3600</f>
        <v>1.16173611111111</v>
      </c>
      <c r="L53" s="75" t="n">
        <v>1052.9096</v>
      </c>
      <c r="M53" s="76" t="n">
        <v>32.5355</v>
      </c>
      <c r="N53" s="76" t="n">
        <v>36.5828</v>
      </c>
      <c r="O53" s="76" t="n">
        <v>38.2037</v>
      </c>
      <c r="P53" s="76" t="n">
        <v>4197.57</v>
      </c>
      <c r="Q53" s="76" t="n">
        <v>9.55</v>
      </c>
      <c r="R53" s="58" t="n">
        <f aca="false">P53/3600</f>
        <v>1.1659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38.08</v>
      </c>
      <c r="I54" s="78" t="n">
        <v>8.05</v>
      </c>
      <c r="J54" s="64" t="n">
        <f aca="false">H54/3600</f>
        <v>1.01057777777778</v>
      </c>
      <c r="L54" s="77" t="n">
        <v>470.504</v>
      </c>
      <c r="M54" s="78" t="n">
        <v>29.7947</v>
      </c>
      <c r="N54" s="78" t="n">
        <v>35.3532</v>
      </c>
      <c r="O54" s="78" t="n">
        <v>36.9534</v>
      </c>
      <c r="P54" s="78" t="n">
        <v>3646.75</v>
      </c>
      <c r="Q54" s="78" t="n">
        <v>8</v>
      </c>
      <c r="R54" s="64" t="n">
        <f aca="false">P54/3600</f>
        <v>1.0129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44.72</v>
      </c>
      <c r="I55" s="74" t="n">
        <v>5.07</v>
      </c>
      <c r="J55" s="53" t="n">
        <f aca="false">H55/3600</f>
        <v>0.484644444444444</v>
      </c>
      <c r="L55" s="73" t="n">
        <v>1784.5392</v>
      </c>
      <c r="M55" s="74" t="n">
        <v>40.1658</v>
      </c>
      <c r="N55" s="74" t="n">
        <v>42.9109</v>
      </c>
      <c r="O55" s="74" t="n">
        <v>42.2874</v>
      </c>
      <c r="P55" s="74" t="n">
        <v>1753.04</v>
      </c>
      <c r="Q55" s="74" t="n">
        <v>5.13</v>
      </c>
      <c r="R55" s="53" t="n">
        <f aca="false">P55/3600</f>
        <v>0.4869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70.86</v>
      </c>
      <c r="I56" s="76" t="n">
        <v>4.21</v>
      </c>
      <c r="J56" s="58" t="n">
        <f aca="false">H56/3600</f>
        <v>0.43635</v>
      </c>
      <c r="L56" s="75" t="n">
        <v>906.9528</v>
      </c>
      <c r="M56" s="76" t="n">
        <v>36.5505</v>
      </c>
      <c r="N56" s="76" t="n">
        <v>40.3212</v>
      </c>
      <c r="O56" s="76" t="n">
        <v>39.3211</v>
      </c>
      <c r="P56" s="76" t="n">
        <v>1566.41</v>
      </c>
      <c r="Q56" s="76" t="n">
        <v>4.19</v>
      </c>
      <c r="R56" s="58" t="n">
        <f aca="false">P56/3600</f>
        <v>0.4351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07.2</v>
      </c>
      <c r="I57" s="76" t="n">
        <v>3.58</v>
      </c>
      <c r="J57" s="58" t="n">
        <f aca="false">H57/3600</f>
        <v>0.390888888888889</v>
      </c>
      <c r="L57" s="75" t="n">
        <v>439.6</v>
      </c>
      <c r="M57" s="76" t="n">
        <v>33.1586</v>
      </c>
      <c r="N57" s="76" t="n">
        <v>38.3578</v>
      </c>
      <c r="O57" s="76" t="n">
        <v>37.0436</v>
      </c>
      <c r="P57" s="76" t="n">
        <v>1405.61</v>
      </c>
      <c r="Q57" s="76" t="n">
        <v>3.57</v>
      </c>
      <c r="R57" s="58" t="n">
        <f aca="false">P57/3600</f>
        <v>0.3904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78.59</v>
      </c>
      <c r="I58" s="78" t="n">
        <v>3.16</v>
      </c>
      <c r="J58" s="64" t="n">
        <f aca="false">H58/3600</f>
        <v>0.355163888888889</v>
      </c>
      <c r="L58" s="77" t="n">
        <v>217.1552</v>
      </c>
      <c r="M58" s="78" t="n">
        <v>30.2725</v>
      </c>
      <c r="N58" s="78" t="n">
        <v>36.9629</v>
      </c>
      <c r="O58" s="78" t="n">
        <v>35.4231</v>
      </c>
      <c r="P58" s="78" t="n">
        <v>1285.38</v>
      </c>
      <c r="Q58" s="78" t="n">
        <v>3.1</v>
      </c>
      <c r="R58" s="64" t="n">
        <f aca="false">P58/3600</f>
        <v>0.3570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88.89</v>
      </c>
      <c r="I59" s="74" t="n">
        <v>7.49</v>
      </c>
      <c r="J59" s="53" t="n">
        <f aca="false">H59/3600</f>
        <v>0.524691666666667</v>
      </c>
      <c r="L59" s="73" t="n">
        <v>2587.5712</v>
      </c>
      <c r="M59" s="74" t="n">
        <v>37.6205</v>
      </c>
      <c r="N59" s="74" t="n">
        <v>42.2168</v>
      </c>
      <c r="O59" s="74" t="n">
        <v>43.1162</v>
      </c>
      <c r="P59" s="74" t="n">
        <v>1876.33</v>
      </c>
      <c r="Q59" s="74" t="n">
        <v>7.52</v>
      </c>
      <c r="R59" s="53" t="n">
        <f aca="false">P59/3600</f>
        <v>0.5212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43.35</v>
      </c>
      <c r="I60" s="76" t="n">
        <v>5.23</v>
      </c>
      <c r="J60" s="58" t="n">
        <f aca="false">H60/3600</f>
        <v>0.428708333333333</v>
      </c>
      <c r="L60" s="75" t="n">
        <v>867.8208</v>
      </c>
      <c r="M60" s="76" t="n">
        <v>33.8094</v>
      </c>
      <c r="N60" s="76" t="n">
        <v>40.3589</v>
      </c>
      <c r="O60" s="76" t="n">
        <v>41.124</v>
      </c>
      <c r="P60" s="76" t="n">
        <v>1550.99</v>
      </c>
      <c r="Q60" s="76" t="n">
        <v>5.16</v>
      </c>
      <c r="R60" s="58" t="n">
        <f aca="false">P60/3600</f>
        <v>0.4308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56.67</v>
      </c>
      <c r="I61" s="76" t="n">
        <v>3.85</v>
      </c>
      <c r="J61" s="58" t="n">
        <f aca="false">H61/3600</f>
        <v>0.376852777777778</v>
      </c>
      <c r="L61" s="75" t="n">
        <v>321.9584</v>
      </c>
      <c r="M61" s="76" t="n">
        <v>30.8722</v>
      </c>
      <c r="N61" s="76" t="n">
        <v>38.9594</v>
      </c>
      <c r="O61" s="76" t="n">
        <v>39.7502</v>
      </c>
      <c r="P61" s="76" t="n">
        <v>1362.56</v>
      </c>
      <c r="Q61" s="76" t="n">
        <v>3.87</v>
      </c>
      <c r="R61" s="58" t="n">
        <f aca="false">P61/3600</f>
        <v>0.3784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47.19</v>
      </c>
      <c r="I62" s="78" t="n">
        <v>3.3</v>
      </c>
      <c r="J62" s="64" t="n">
        <f aca="false">H62/3600</f>
        <v>0.346441666666667</v>
      </c>
      <c r="L62" s="77" t="n">
        <v>127.4856</v>
      </c>
      <c r="M62" s="78" t="n">
        <v>28.0203</v>
      </c>
      <c r="N62" s="78" t="n">
        <v>38.0686</v>
      </c>
      <c r="O62" s="78" t="n">
        <v>38.8163</v>
      </c>
      <c r="P62" s="78" t="n">
        <v>1254.62</v>
      </c>
      <c r="Q62" s="78" t="n">
        <v>3.16</v>
      </c>
      <c r="R62" s="64" t="n">
        <f aca="false">P62/3600</f>
        <v>0.3485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605.84</v>
      </c>
      <c r="I63" s="74" t="n">
        <v>6.17</v>
      </c>
      <c r="J63" s="53" t="n">
        <f aca="false">H63/3600</f>
        <v>0.446066666666667</v>
      </c>
      <c r="L63" s="73" t="n">
        <v>2089.284</v>
      </c>
      <c r="M63" s="74" t="n">
        <v>37.449</v>
      </c>
      <c r="N63" s="74" t="n">
        <v>40.0769</v>
      </c>
      <c r="O63" s="74" t="n">
        <v>40.7569</v>
      </c>
      <c r="P63" s="74" t="n">
        <v>1590.6</v>
      </c>
      <c r="Q63" s="74" t="n">
        <v>6.12</v>
      </c>
      <c r="R63" s="53" t="n">
        <f aca="false">P63/3600</f>
        <v>0.4418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30.53</v>
      </c>
      <c r="I64" s="76" t="n">
        <v>4.28</v>
      </c>
      <c r="J64" s="58" t="n">
        <f aca="false">H64/3600</f>
        <v>0.369591666666667</v>
      </c>
      <c r="L64" s="75" t="n">
        <v>855.7264</v>
      </c>
      <c r="M64" s="76" t="n">
        <v>33.8596</v>
      </c>
      <c r="N64" s="76" t="n">
        <v>37.4908</v>
      </c>
      <c r="O64" s="76" t="n">
        <v>38.0924</v>
      </c>
      <c r="P64" s="76" t="n">
        <v>1337.04</v>
      </c>
      <c r="Q64" s="76" t="n">
        <v>4.25</v>
      </c>
      <c r="R64" s="58" t="n">
        <f aca="false">P64/3600</f>
        <v>0.371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63.34</v>
      </c>
      <c r="I65" s="76" t="n">
        <v>3.38</v>
      </c>
      <c r="J65" s="58" t="n">
        <f aca="false">H65/3600</f>
        <v>0.32315</v>
      </c>
      <c r="L65" s="75" t="n">
        <v>361.7568</v>
      </c>
      <c r="M65" s="76" t="n">
        <v>30.6089</v>
      </c>
      <c r="N65" s="76" t="n">
        <v>35.5472</v>
      </c>
      <c r="O65" s="76" t="n">
        <v>36.1678</v>
      </c>
      <c r="P65" s="76" t="n">
        <v>1165.56</v>
      </c>
      <c r="Q65" s="76" t="n">
        <v>3.47</v>
      </c>
      <c r="R65" s="58" t="n">
        <f aca="false">P65/3600</f>
        <v>0.3237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81.9</v>
      </c>
      <c r="I66" s="78" t="n">
        <v>2.93</v>
      </c>
      <c r="J66" s="64" t="n">
        <f aca="false">H66/3600</f>
        <v>0.300527777777778</v>
      </c>
      <c r="L66" s="77" t="n">
        <v>151.3328</v>
      </c>
      <c r="M66" s="78" t="n">
        <v>27.6736</v>
      </c>
      <c r="N66" s="78" t="n">
        <v>34.1814</v>
      </c>
      <c r="O66" s="78" t="n">
        <v>34.7826</v>
      </c>
      <c r="P66" s="78" t="n">
        <v>1081.28</v>
      </c>
      <c r="Q66" s="78" t="n">
        <v>2.89</v>
      </c>
      <c r="R66" s="64" t="n">
        <f aca="false">P66/3600</f>
        <v>0.3003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8.63</v>
      </c>
      <c r="I67" s="74" t="n">
        <v>3.77</v>
      </c>
      <c r="J67" s="53" t="n">
        <f aca="false">H67/3600</f>
        <v>0.344063888888889</v>
      </c>
      <c r="L67" s="73" t="n">
        <v>1367.0432</v>
      </c>
      <c r="M67" s="74" t="n">
        <v>39.0828</v>
      </c>
      <c r="N67" s="74" t="n">
        <v>40.7201</v>
      </c>
      <c r="O67" s="74" t="n">
        <v>41.7042</v>
      </c>
      <c r="P67" s="74" t="n">
        <v>1239.88</v>
      </c>
      <c r="Q67" s="74" t="n">
        <v>3.78</v>
      </c>
      <c r="R67" s="53" t="n">
        <f aca="false">P67/3600</f>
        <v>0.3444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7.93</v>
      </c>
      <c r="I68" s="76" t="n">
        <v>3.02</v>
      </c>
      <c r="J68" s="58" t="n">
        <f aca="false">H68/3600</f>
        <v>0.302202777777778</v>
      </c>
      <c r="L68" s="75" t="n">
        <v>656.7864</v>
      </c>
      <c r="M68" s="76" t="n">
        <v>35.2633</v>
      </c>
      <c r="N68" s="76" t="n">
        <v>37.9583</v>
      </c>
      <c r="O68" s="76" t="n">
        <v>39.0567</v>
      </c>
      <c r="P68" s="76" t="n">
        <v>1091.3</v>
      </c>
      <c r="Q68" s="76" t="n">
        <v>3.02</v>
      </c>
      <c r="R68" s="58" t="n">
        <f aca="false">P68/3600</f>
        <v>0.303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45.32</v>
      </c>
      <c r="I69" s="76" t="n">
        <v>2.45</v>
      </c>
      <c r="J69" s="58" t="n">
        <f aca="false">H69/3600</f>
        <v>0.262588888888889</v>
      </c>
      <c r="L69" s="75" t="n">
        <v>306.1608</v>
      </c>
      <c r="M69" s="76" t="n">
        <v>31.8636</v>
      </c>
      <c r="N69" s="76" t="n">
        <v>36.0366</v>
      </c>
      <c r="O69" s="76" t="n">
        <v>37.0899</v>
      </c>
      <c r="P69" s="76" t="n">
        <v>945.64</v>
      </c>
      <c r="Q69" s="76" t="n">
        <v>2.44</v>
      </c>
      <c r="R69" s="58" t="n">
        <f aca="false">P69/3600</f>
        <v>0.2626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67.75</v>
      </c>
      <c r="I70" s="78" t="n">
        <v>2.21</v>
      </c>
      <c r="J70" s="64" t="n">
        <f aca="false">H70/3600</f>
        <v>0.241041666666667</v>
      </c>
      <c r="L70" s="77" t="n">
        <v>145.4688</v>
      </c>
      <c r="M70" s="78" t="n">
        <v>29.1302</v>
      </c>
      <c r="N70" s="78" t="n">
        <v>34.6645</v>
      </c>
      <c r="O70" s="78" t="n">
        <v>35.7007</v>
      </c>
      <c r="P70" s="78" t="n">
        <v>869.46</v>
      </c>
      <c r="Q70" s="78" t="n">
        <v>2.19</v>
      </c>
      <c r="R70" s="64" t="n">
        <f aca="false">P70/3600</f>
        <v>0.241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034.53</v>
      </c>
      <c r="I71" s="74" t="n">
        <v>28.88</v>
      </c>
      <c r="J71" s="53" t="n">
        <f aca="false">H71/3600</f>
        <v>3.342925</v>
      </c>
      <c r="L71" s="73" t="n">
        <v>2348.7712</v>
      </c>
      <c r="M71" s="74" t="n">
        <v>42.7995</v>
      </c>
      <c r="N71" s="74" t="n">
        <v>46.3495</v>
      </c>
      <c r="O71" s="74" t="n">
        <v>47.3075</v>
      </c>
      <c r="P71" s="74" t="n">
        <v>12048.16</v>
      </c>
      <c r="Q71" s="74" t="n">
        <v>28.56</v>
      </c>
      <c r="R71" s="53" t="n">
        <f aca="false">P71/3600</f>
        <v>3.3467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47.76</v>
      </c>
      <c r="I72" s="76" t="n">
        <v>23.81</v>
      </c>
      <c r="J72" s="58" t="n">
        <f aca="false">H72/3600</f>
        <v>3.06882222222222</v>
      </c>
      <c r="L72" s="75" t="n">
        <v>807.4856</v>
      </c>
      <c r="M72" s="76" t="n">
        <v>40.6764</v>
      </c>
      <c r="N72" s="76" t="n">
        <v>45.093</v>
      </c>
      <c r="O72" s="76" t="n">
        <v>45.7211</v>
      </c>
      <c r="P72" s="76" t="n">
        <v>11039.41</v>
      </c>
      <c r="Q72" s="76" t="n">
        <v>23.63</v>
      </c>
      <c r="R72" s="58" t="n">
        <f aca="false">P72/3600</f>
        <v>3.0665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56.78</v>
      </c>
      <c r="I73" s="76" t="n">
        <v>21.9</v>
      </c>
      <c r="J73" s="58" t="n">
        <f aca="false">H73/3600</f>
        <v>2.98799444444445</v>
      </c>
      <c r="L73" s="75" t="n">
        <v>366.5704</v>
      </c>
      <c r="M73" s="76" t="n">
        <v>38.3329</v>
      </c>
      <c r="N73" s="76" t="n">
        <v>43.8193</v>
      </c>
      <c r="O73" s="76" t="n">
        <v>44.1352</v>
      </c>
      <c r="P73" s="76" t="n">
        <v>10748.31</v>
      </c>
      <c r="Q73" s="76" t="n">
        <v>21.81</v>
      </c>
      <c r="R73" s="58" t="n">
        <f aca="false">P73/3600</f>
        <v>2.9856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61.66</v>
      </c>
      <c r="I74" s="78" t="n">
        <v>20.56</v>
      </c>
      <c r="J74" s="64" t="n">
        <f aca="false">H74/3600</f>
        <v>2.93379444444444</v>
      </c>
      <c r="L74" s="77" t="n">
        <v>191.1104</v>
      </c>
      <c r="M74" s="78" t="n">
        <v>35.6742</v>
      </c>
      <c r="N74" s="78" t="n">
        <v>42.7473</v>
      </c>
      <c r="O74" s="78" t="n">
        <v>42.9894</v>
      </c>
      <c r="P74" s="78" t="n">
        <v>10548.79</v>
      </c>
      <c r="Q74" s="78" t="n">
        <v>20.45</v>
      </c>
      <c r="R74" s="64" t="n">
        <f aca="false">P74/3600</f>
        <v>2.9302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1966.44</v>
      </c>
      <c r="I75" s="74" t="n">
        <v>30.28</v>
      </c>
      <c r="J75" s="53" t="n">
        <f aca="false">H75/3600</f>
        <v>3.32401111111111</v>
      </c>
      <c r="L75" s="73" t="n">
        <v>3290.1152</v>
      </c>
      <c r="M75" s="74" t="n">
        <v>42.605</v>
      </c>
      <c r="N75" s="74" t="n">
        <v>47.7691</v>
      </c>
      <c r="O75" s="74" t="n">
        <v>47.4423</v>
      </c>
      <c r="P75" s="74" t="n">
        <v>11997.19</v>
      </c>
      <c r="Q75" s="74" t="n">
        <v>30.09</v>
      </c>
      <c r="R75" s="53" t="n">
        <f aca="false">P75/3600</f>
        <v>3.3325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54.27</v>
      </c>
      <c r="I76" s="76" t="n">
        <v>24.47</v>
      </c>
      <c r="J76" s="58" t="n">
        <f aca="false">H76/3600</f>
        <v>3.09840833333333</v>
      </c>
      <c r="L76" s="75" t="n">
        <v>1008.5832</v>
      </c>
      <c r="M76" s="76" t="n">
        <v>40.2144</v>
      </c>
      <c r="N76" s="76" t="n">
        <v>46.3752</v>
      </c>
      <c r="O76" s="76" t="n">
        <v>45.5512</v>
      </c>
      <c r="P76" s="76" t="n">
        <v>11214.14</v>
      </c>
      <c r="Q76" s="76" t="n">
        <v>24.31</v>
      </c>
      <c r="R76" s="58" t="n">
        <f aca="false">P76/3600</f>
        <v>3.1150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698.6</v>
      </c>
      <c r="I77" s="76" t="n">
        <v>23.11</v>
      </c>
      <c r="J77" s="58" t="n">
        <f aca="false">H77/3600</f>
        <v>2.97183333333333</v>
      </c>
      <c r="L77" s="75" t="n">
        <v>439.7216</v>
      </c>
      <c r="M77" s="76" t="n">
        <v>37.6714</v>
      </c>
      <c r="N77" s="76" t="n">
        <v>45.2364</v>
      </c>
      <c r="O77" s="76" t="n">
        <v>43.9419</v>
      </c>
      <c r="P77" s="76" t="n">
        <v>10706.78</v>
      </c>
      <c r="Q77" s="76" t="n">
        <v>21.32</v>
      </c>
      <c r="R77" s="58" t="n">
        <f aca="false">P77/3600</f>
        <v>2.9741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607.45</v>
      </c>
      <c r="I78" s="78" t="n">
        <v>20.94</v>
      </c>
      <c r="J78" s="64" t="n">
        <f aca="false">H78/3600</f>
        <v>2.94651388888889</v>
      </c>
      <c r="L78" s="77" t="n">
        <v>226.4984</v>
      </c>
      <c r="M78" s="78" t="n">
        <v>34.7884</v>
      </c>
      <c r="N78" s="78" t="n">
        <v>44.4484</v>
      </c>
      <c r="O78" s="78" t="n">
        <v>42.6109</v>
      </c>
      <c r="P78" s="78" t="n">
        <v>10587.69</v>
      </c>
      <c r="Q78" s="78" t="n">
        <v>20.69</v>
      </c>
      <c r="R78" s="64" t="n">
        <f aca="false">P78/3600</f>
        <v>2.9410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32.26</v>
      </c>
      <c r="I79" s="74" t="n">
        <v>28.66</v>
      </c>
      <c r="J79" s="53" t="n">
        <f aca="false">H79/3600</f>
        <v>3.37007222222222</v>
      </c>
      <c r="L79" s="73" t="n">
        <v>2751.2184</v>
      </c>
      <c r="M79" s="74" t="n">
        <v>42.577</v>
      </c>
      <c r="N79" s="74" t="n">
        <v>47.4797</v>
      </c>
      <c r="O79" s="74" t="n">
        <v>47.6705</v>
      </c>
      <c r="P79" s="74" t="n">
        <v>12186.05</v>
      </c>
      <c r="Q79" s="74" t="n">
        <v>28.74</v>
      </c>
      <c r="R79" s="53" t="n">
        <f aca="false">P79/3600</f>
        <v>3.3850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432.91</v>
      </c>
      <c r="I80" s="76" t="n">
        <v>24.16</v>
      </c>
      <c r="J80" s="58" t="n">
        <f aca="false">H80/3600</f>
        <v>3.17580833333333</v>
      </c>
      <c r="L80" s="75" t="n">
        <v>808.3384</v>
      </c>
      <c r="M80" s="76" t="n">
        <v>40.2846</v>
      </c>
      <c r="N80" s="76" t="n">
        <v>45.7391</v>
      </c>
      <c r="O80" s="76" t="n">
        <v>45.8127</v>
      </c>
      <c r="P80" s="76" t="n">
        <v>11465.39</v>
      </c>
      <c r="Q80" s="76" t="n">
        <v>23.84</v>
      </c>
      <c r="R80" s="58" t="n">
        <f aca="false">P80/3600</f>
        <v>3.1848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47.8</v>
      </c>
      <c r="I81" s="76" t="n">
        <v>21.34</v>
      </c>
      <c r="J81" s="58" t="n">
        <f aca="false">H81/3600</f>
        <v>2.9855</v>
      </c>
      <c r="L81" s="75" t="n">
        <v>339.8472</v>
      </c>
      <c r="M81" s="76" t="n">
        <v>37.9015</v>
      </c>
      <c r="N81" s="76" t="n">
        <v>44.1284</v>
      </c>
      <c r="O81" s="76" t="n">
        <v>44.0931</v>
      </c>
      <c r="P81" s="76" t="n">
        <v>10796.88</v>
      </c>
      <c r="Q81" s="76" t="n">
        <v>20.79</v>
      </c>
      <c r="R81" s="58" t="n">
        <f aca="false">P81/3600</f>
        <v>2.9991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69.72</v>
      </c>
      <c r="I82" s="78" t="n">
        <v>20.02</v>
      </c>
      <c r="J82" s="64" t="n">
        <f aca="false">H82/3600</f>
        <v>2.90825555555556</v>
      </c>
      <c r="L82" s="77" t="n">
        <v>170.1312</v>
      </c>
      <c r="M82" s="78" t="n">
        <v>35.3308</v>
      </c>
      <c r="N82" s="78" t="n">
        <v>43.0429</v>
      </c>
      <c r="O82" s="78" t="n">
        <v>42.8619</v>
      </c>
      <c r="P82" s="78" t="n">
        <v>10645.15</v>
      </c>
      <c r="Q82" s="78" t="n">
        <v>19.38</v>
      </c>
      <c r="R82" s="64" t="n">
        <f aca="false">P82/3600</f>
        <v>2.9569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403.68</v>
      </c>
      <c r="I83" s="74" t="n">
        <v>18.14</v>
      </c>
      <c r="J83" s="53" t="n">
        <f aca="false">H83/3600</f>
        <v>1.7788</v>
      </c>
      <c r="L83" s="73" t="n">
        <v>4365.16</v>
      </c>
      <c r="M83" s="74" t="n">
        <v>39.9069</v>
      </c>
      <c r="N83" s="74" t="n">
        <v>41.7261</v>
      </c>
      <c r="O83" s="74" t="n">
        <v>42.1564</v>
      </c>
      <c r="P83" s="74" t="n">
        <v>6406.88</v>
      </c>
      <c r="Q83" s="74" t="n">
        <v>18.18</v>
      </c>
      <c r="R83" s="53" t="n">
        <f aca="false">P83/3600</f>
        <v>1.7796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56.28</v>
      </c>
      <c r="I84" s="76" t="n">
        <v>15.11</v>
      </c>
      <c r="J84" s="58" t="n">
        <f aca="false">H84/3600</f>
        <v>1.57118888888889</v>
      </c>
      <c r="L84" s="75" t="n">
        <v>2063.944</v>
      </c>
      <c r="M84" s="76" t="n">
        <v>36.6564</v>
      </c>
      <c r="N84" s="76" t="n">
        <v>38.9451</v>
      </c>
      <c r="O84" s="76" t="n">
        <v>39.1782</v>
      </c>
      <c r="P84" s="76" t="n">
        <v>5664.65</v>
      </c>
      <c r="Q84" s="76" t="n">
        <v>14.79</v>
      </c>
      <c r="R84" s="58" t="n">
        <f aca="false">P84/3600</f>
        <v>1.5735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098.49</v>
      </c>
      <c r="I85" s="76" t="n">
        <v>12.06</v>
      </c>
      <c r="J85" s="58" t="n">
        <f aca="false">H85/3600</f>
        <v>1.41624722222222</v>
      </c>
      <c r="L85" s="75" t="n">
        <v>972.4552</v>
      </c>
      <c r="M85" s="76" t="n">
        <v>33.6567</v>
      </c>
      <c r="N85" s="76" t="n">
        <v>36.8454</v>
      </c>
      <c r="O85" s="76" t="n">
        <v>36.8431</v>
      </c>
      <c r="P85" s="76" t="n">
        <v>5108.72</v>
      </c>
      <c r="Q85" s="76" t="n">
        <v>12.04</v>
      </c>
      <c r="R85" s="58" t="n">
        <f aca="false">P85/3600</f>
        <v>1.4190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693.37</v>
      </c>
      <c r="I86" s="78" t="n">
        <v>10.14</v>
      </c>
      <c r="J86" s="64" t="n">
        <f aca="false">H86/3600</f>
        <v>1.30371388888889</v>
      </c>
      <c r="L86" s="77" t="n">
        <v>485.8048</v>
      </c>
      <c r="M86" s="78" t="n">
        <v>30.9552</v>
      </c>
      <c r="N86" s="78" t="n">
        <v>35.2568</v>
      </c>
      <c r="O86" s="78" t="n">
        <v>35.228</v>
      </c>
      <c r="P86" s="78" t="n">
        <v>4682.12</v>
      </c>
      <c r="Q86" s="78" t="n">
        <v>10.19</v>
      </c>
      <c r="R86" s="64" t="n">
        <f aca="false">P86/3600</f>
        <v>1.3005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25721.55</v>
      </c>
      <c r="I87" s="74" t="n">
        <v>57.2</v>
      </c>
      <c r="J87" s="53" t="n">
        <f aca="false">H87/3600</f>
        <v>7.144875</v>
      </c>
      <c r="L87" s="73" t="n">
        <v>5853.1502</v>
      </c>
      <c r="M87" s="74" t="n">
        <v>41.731</v>
      </c>
      <c r="N87" s="74" t="n">
        <v>44.8182</v>
      </c>
      <c r="O87" s="74" t="n">
        <v>44.7785</v>
      </c>
      <c r="P87" s="74" t="n">
        <v>25889.71</v>
      </c>
      <c r="Q87" s="74" t="n">
        <v>57</v>
      </c>
      <c r="R87" s="53" t="n">
        <f aca="false">P87/3600</f>
        <v>7.1915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84.45</v>
      </c>
      <c r="I88" s="76" t="n">
        <v>30.74</v>
      </c>
      <c r="J88" s="58" t="n">
        <f aca="false">H88/3600</f>
        <v>3.55123611111111</v>
      </c>
      <c r="L88" s="75" t="n">
        <v>2966.1528</v>
      </c>
      <c r="M88" s="76" t="n">
        <v>38.006</v>
      </c>
      <c r="N88" s="76" t="n">
        <v>42.0231</v>
      </c>
      <c r="O88" s="76" t="n">
        <v>41.6612</v>
      </c>
      <c r="P88" s="76" t="n">
        <v>12801.44</v>
      </c>
      <c r="Q88" s="76" t="n">
        <v>30.4</v>
      </c>
      <c r="R88" s="58" t="n">
        <f aca="false">P88/3600</f>
        <v>3.5559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020.76</v>
      </c>
      <c r="I89" s="76" t="n">
        <v>25.54</v>
      </c>
      <c r="J89" s="58" t="n">
        <f aca="false">H89/3600</f>
        <v>3.06132222222222</v>
      </c>
      <c r="L89" s="75" t="n">
        <v>1405.8014</v>
      </c>
      <c r="M89" s="76" t="n">
        <v>34.368</v>
      </c>
      <c r="N89" s="76" t="n">
        <v>39.8531</v>
      </c>
      <c r="O89" s="76" t="n">
        <v>39.2475</v>
      </c>
      <c r="P89" s="76" t="n">
        <v>11016.35</v>
      </c>
      <c r="Q89" s="76" t="n">
        <v>25.06</v>
      </c>
      <c r="R89" s="58" t="n">
        <f aca="false">P89/3600</f>
        <v>3.0600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912.91</v>
      </c>
      <c r="I90" s="78" t="n">
        <v>21.43</v>
      </c>
      <c r="J90" s="64" t="n">
        <f aca="false">H90/3600</f>
        <v>2.75358611111111</v>
      </c>
      <c r="L90" s="77" t="n">
        <v>626.2066</v>
      </c>
      <c r="M90" s="78" t="n">
        <v>31.1453</v>
      </c>
      <c r="N90" s="78" t="n">
        <v>38.3901</v>
      </c>
      <c r="O90" s="78" t="n">
        <v>37.4569</v>
      </c>
      <c r="P90" s="78" t="n">
        <v>9955.95</v>
      </c>
      <c r="Q90" s="78" t="n">
        <v>21.24</v>
      </c>
      <c r="R90" s="64" t="n">
        <f aca="false">P90/3600</f>
        <v>2.7655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22.69</v>
      </c>
      <c r="I91" s="74" t="n">
        <v>8.61</v>
      </c>
      <c r="J91" s="53" t="n">
        <f aca="false">H91/3600</f>
        <v>1.42296944444444</v>
      </c>
      <c r="L91" s="73" t="n">
        <v>380.164</v>
      </c>
      <c r="M91" s="74" t="n">
        <v>44.4807</v>
      </c>
      <c r="N91" s="74" t="n">
        <v>44.1241</v>
      </c>
      <c r="O91" s="74" t="n">
        <v>43.9907</v>
      </c>
      <c r="P91" s="74" t="n">
        <v>5114.08</v>
      </c>
      <c r="Q91" s="74" t="n">
        <v>8.55</v>
      </c>
      <c r="R91" s="53" t="n">
        <f aca="false">P91/3600</f>
        <v>1.4205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70.94</v>
      </c>
      <c r="I92" s="76" t="n">
        <v>8.88</v>
      </c>
      <c r="J92" s="58" t="n">
        <f aca="false">H92/3600</f>
        <v>1.40859444444444</v>
      </c>
      <c r="L92" s="75" t="n">
        <v>272.796</v>
      </c>
      <c r="M92" s="76" t="n">
        <v>39.9773</v>
      </c>
      <c r="N92" s="76" t="n">
        <v>40.7379</v>
      </c>
      <c r="O92" s="76" t="n">
        <v>40.5612</v>
      </c>
      <c r="P92" s="76" t="n">
        <v>5044.27</v>
      </c>
      <c r="Q92" s="76" t="n">
        <v>8.64</v>
      </c>
      <c r="R92" s="58" t="n">
        <f aca="false">P92/3600</f>
        <v>1.4011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67.12</v>
      </c>
      <c r="I93" s="76" t="n">
        <v>8.63</v>
      </c>
      <c r="J93" s="58" t="n">
        <f aca="false">H93/3600</f>
        <v>1.37975555555556</v>
      </c>
      <c r="L93" s="75" t="n">
        <v>195.3464</v>
      </c>
      <c r="M93" s="76" t="n">
        <v>35.329</v>
      </c>
      <c r="N93" s="76" t="n">
        <v>38.6908</v>
      </c>
      <c r="O93" s="76" t="n">
        <v>38.4175</v>
      </c>
      <c r="P93" s="76" t="n">
        <v>4967.04</v>
      </c>
      <c r="Q93" s="76" t="n">
        <v>8.74</v>
      </c>
      <c r="R93" s="58" t="n">
        <f aca="false">P93/3600</f>
        <v>1.379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13.26</v>
      </c>
      <c r="I94" s="78" t="n">
        <v>8.57</v>
      </c>
      <c r="J94" s="64" t="n">
        <f aca="false">H94/3600</f>
        <v>1.36479444444444</v>
      </c>
      <c r="L94" s="77" t="n">
        <v>132.6432</v>
      </c>
      <c r="M94" s="78" t="n">
        <v>30.7976</v>
      </c>
      <c r="N94" s="78" t="n">
        <v>37.3468</v>
      </c>
      <c r="O94" s="78" t="n">
        <v>37.046</v>
      </c>
      <c r="P94" s="78" t="n">
        <v>4919.21</v>
      </c>
      <c r="Q94" s="78" t="n">
        <v>8.53</v>
      </c>
      <c r="R94" s="64" t="n">
        <f aca="false">P94/3600</f>
        <v>1.3664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242.32</v>
      </c>
      <c r="I95" s="74" t="n">
        <v>19.13</v>
      </c>
      <c r="J95" s="53" t="n">
        <f aca="false">H95/3600</f>
        <v>2.84508888888889</v>
      </c>
      <c r="L95" s="73" t="n">
        <v>738.6173</v>
      </c>
      <c r="M95" s="74" t="n">
        <v>47.4766</v>
      </c>
      <c r="N95" s="74" t="n">
        <v>50.844</v>
      </c>
      <c r="O95" s="74" t="n">
        <v>51.8565</v>
      </c>
      <c r="P95" s="74" t="n">
        <v>10237.7</v>
      </c>
      <c r="Q95" s="74" t="n">
        <v>19.09</v>
      </c>
      <c r="R95" s="53" t="n">
        <f aca="false">P95/3600</f>
        <v>2.8438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937.52</v>
      </c>
      <c r="I96" s="76" t="n">
        <v>18.71</v>
      </c>
      <c r="J96" s="58" t="n">
        <f aca="false">H96/3600</f>
        <v>2.76042222222222</v>
      </c>
      <c r="L96" s="75" t="n">
        <v>444.6266</v>
      </c>
      <c r="M96" s="76" t="n">
        <v>43.701</v>
      </c>
      <c r="N96" s="76" t="n">
        <v>47.5359</v>
      </c>
      <c r="O96" s="76" t="n">
        <v>48.6931</v>
      </c>
      <c r="P96" s="76" t="n">
        <v>9957.14</v>
      </c>
      <c r="Q96" s="76" t="n">
        <v>18.61</v>
      </c>
      <c r="R96" s="58" t="n">
        <f aca="false">P96/3600</f>
        <v>2.7658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77.96</v>
      </c>
      <c r="I97" s="76" t="n">
        <v>17.98</v>
      </c>
      <c r="J97" s="58" t="n">
        <f aca="false">H97/3600</f>
        <v>2.63276666666667</v>
      </c>
      <c r="L97" s="75" t="n">
        <v>261.0432</v>
      </c>
      <c r="M97" s="76" t="n">
        <v>39.8979</v>
      </c>
      <c r="N97" s="76" t="n">
        <v>44.6307</v>
      </c>
      <c r="O97" s="76" t="n">
        <v>45.94</v>
      </c>
      <c r="P97" s="76" t="n">
        <v>9507.06</v>
      </c>
      <c r="Q97" s="76" t="n">
        <v>17.77</v>
      </c>
      <c r="R97" s="58" t="n">
        <f aca="false">P97/3600</f>
        <v>2.6408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14.7</v>
      </c>
      <c r="I98" s="78" t="n">
        <v>16.6</v>
      </c>
      <c r="J98" s="64" t="n">
        <f aca="false">H98/3600</f>
        <v>2.55963888888889</v>
      </c>
      <c r="L98" s="77" t="n">
        <v>159.3478</v>
      </c>
      <c r="M98" s="78" t="n">
        <v>36.2324</v>
      </c>
      <c r="N98" s="78" t="n">
        <v>42.5707</v>
      </c>
      <c r="O98" s="78" t="n">
        <v>44.1412</v>
      </c>
      <c r="P98" s="78" t="n">
        <v>9205.23</v>
      </c>
      <c r="Q98" s="78" t="n">
        <v>16.25</v>
      </c>
      <c r="R98" s="64" t="n">
        <f aca="false">P98/3600</f>
        <v>2.5570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8809507069143</v>
      </c>
      <c r="J106" s="82" t="n">
        <f aca="false">GEOMEAN(J3:J98)</f>
        <v>1.94179461978152</v>
      </c>
      <c r="Q106" s="82" t="n">
        <f aca="false">GEOMEAN(Q3:Q98)</f>
        <v>16.747676184014</v>
      </c>
      <c r="R106" s="82" t="n">
        <f aca="false">GEOMEAN(R3:R98)</f>
        <v>1.94462383158544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105034531874</v>
      </c>
      <c r="R107" s="83" t="n">
        <f aca="false">R106/J106</f>
        <v>1.0014570087768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83086111111111</v>
      </c>
      <c r="J108" s="82" t="n">
        <f aca="false">SUM(J3:J98)</f>
        <v>240.121986111111</v>
      </c>
      <c r="Q108" s="82" t="n">
        <f aca="false">SUM(Q3:Q98)/3600</f>
        <v>0.5783</v>
      </c>
      <c r="R108" s="82" t="n">
        <f aca="false">SUM(R3:R98)</f>
        <v>240.530311111111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7.0940191438486</v>
      </c>
      <c r="J113" s="82" t="n">
        <f aca="false">GEOMEAN(J19:J82)</f>
        <v>1.89131526184521</v>
      </c>
      <c r="Q113" s="82" t="n">
        <f aca="false">GEOMEAN(Q19:Q82)</f>
        <v>16.9586759460272</v>
      </c>
      <c r="R113" s="82" t="n">
        <f aca="false">GEOMEAN(R19:R82)</f>
        <v>1.8944301910484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08242387689</v>
      </c>
      <c r="R114" s="83" t="n">
        <f aca="false">R113/J113</f>
        <v>1.001646964557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878.82</v>
      </c>
      <c r="I3" s="74" t="n">
        <v>66.49</v>
      </c>
      <c r="J3" s="53" t="n">
        <f aca="false">H3/3600</f>
        <v>7.18856111111111</v>
      </c>
      <c r="L3" s="51" t="n">
        <v>12995.2224</v>
      </c>
      <c r="M3" s="52" t="n">
        <v>41.9082</v>
      </c>
      <c r="N3" s="52" t="n">
        <v>41.676</v>
      </c>
      <c r="O3" s="52" t="n">
        <v>44.4245</v>
      </c>
      <c r="P3" s="52" t="n">
        <v>25975.52</v>
      </c>
      <c r="Q3" s="52" t="n">
        <v>67.44</v>
      </c>
      <c r="R3" s="53" t="n">
        <f aca="false">P3/3600</f>
        <v>7.2154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314.81</v>
      </c>
      <c r="I4" s="76" t="n">
        <v>60.31</v>
      </c>
      <c r="J4" s="58" t="n">
        <f aca="false">H4/3600</f>
        <v>6.47633611111111</v>
      </c>
      <c r="L4" s="56" t="n">
        <v>5282.9568</v>
      </c>
      <c r="M4" s="57" t="n">
        <v>39.3943</v>
      </c>
      <c r="N4" s="57" t="n">
        <v>39.9757</v>
      </c>
      <c r="O4" s="57" t="n">
        <v>42.475</v>
      </c>
      <c r="P4" s="57" t="n">
        <v>23194.96</v>
      </c>
      <c r="Q4" s="57" t="n">
        <v>60.73</v>
      </c>
      <c r="R4" s="58" t="n">
        <f aca="false">P4/3600</f>
        <v>6.4430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497.92</v>
      </c>
      <c r="I5" s="76" t="n">
        <v>55.24</v>
      </c>
      <c r="J5" s="58" t="n">
        <f aca="false">H5/3600</f>
        <v>5.97164444444444</v>
      </c>
      <c r="L5" s="56" t="n">
        <v>2544.1024</v>
      </c>
      <c r="M5" s="57" t="n">
        <v>36.8195</v>
      </c>
      <c r="N5" s="57" t="n">
        <v>38.7115</v>
      </c>
      <c r="O5" s="57" t="n">
        <v>40.9564</v>
      </c>
      <c r="P5" s="57" t="n">
        <v>21463.02</v>
      </c>
      <c r="Q5" s="57" t="n">
        <v>54.96</v>
      </c>
      <c r="R5" s="58" t="n">
        <f aca="false">P5/3600</f>
        <v>5.961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468.87</v>
      </c>
      <c r="I6" s="78" t="n">
        <v>50.09</v>
      </c>
      <c r="J6" s="64" t="n">
        <f aca="false">H6/3600</f>
        <v>5.68579722222222</v>
      </c>
      <c r="L6" s="62" t="n">
        <v>1324.1904</v>
      </c>
      <c r="M6" s="63" t="n">
        <v>34.1401</v>
      </c>
      <c r="N6" s="63" t="n">
        <v>37.7309</v>
      </c>
      <c r="O6" s="63" t="n">
        <v>39.8525</v>
      </c>
      <c r="P6" s="63" t="n">
        <v>20452.69</v>
      </c>
      <c r="Q6" s="63" t="n">
        <v>49.4</v>
      </c>
      <c r="R6" s="64" t="n">
        <f aca="false">P6/3600</f>
        <v>5.6813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06.75</v>
      </c>
      <c r="I7" s="74" t="n">
        <v>87.47</v>
      </c>
      <c r="J7" s="53" t="n">
        <f aca="false">H7/3600</f>
        <v>9.751875</v>
      </c>
      <c r="L7" s="51" t="n">
        <v>32927.2208</v>
      </c>
      <c r="M7" s="52" t="n">
        <v>40.487</v>
      </c>
      <c r="N7" s="52" t="n">
        <v>45.2858</v>
      </c>
      <c r="O7" s="52" t="n">
        <v>44.8934</v>
      </c>
      <c r="P7" s="52" t="n">
        <v>35249.31</v>
      </c>
      <c r="Q7" s="52" t="n">
        <v>86.82</v>
      </c>
      <c r="R7" s="53" t="n">
        <f aca="false">P7/3600</f>
        <v>9.7914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089.15</v>
      </c>
      <c r="I8" s="76" t="n">
        <v>76.34</v>
      </c>
      <c r="J8" s="58" t="n">
        <f aca="false">H8/3600</f>
        <v>8.635875</v>
      </c>
      <c r="L8" s="56" t="n">
        <v>15787.384</v>
      </c>
      <c r="M8" s="57" t="n">
        <v>37.4943</v>
      </c>
      <c r="N8" s="57" t="n">
        <v>43.3603</v>
      </c>
      <c r="O8" s="57" t="n">
        <v>43.5355</v>
      </c>
      <c r="P8" s="57" t="n">
        <v>31148.01</v>
      </c>
      <c r="Q8" s="57" t="n">
        <v>76.38</v>
      </c>
      <c r="R8" s="58" t="n">
        <f aca="false">P8/3600</f>
        <v>8.6522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48713.22</v>
      </c>
      <c r="I9" s="76" t="n">
        <v>106.04</v>
      </c>
      <c r="J9" s="58" t="n">
        <f aca="false">H9/3600</f>
        <v>13.53145</v>
      </c>
      <c r="L9" s="56" t="n">
        <v>8294.68</v>
      </c>
      <c r="M9" s="57" t="n">
        <v>34.5387</v>
      </c>
      <c r="N9" s="57" t="n">
        <v>41.7225</v>
      </c>
      <c r="O9" s="57" t="n">
        <v>42.2314</v>
      </c>
      <c r="P9" s="57" t="n">
        <v>49036.81</v>
      </c>
      <c r="Q9" s="57" t="n">
        <v>104.97</v>
      </c>
      <c r="R9" s="58" t="n">
        <f aca="false">P9/3600</f>
        <v>13.621336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6.71</v>
      </c>
      <c r="I10" s="78" t="n">
        <v>62.13</v>
      </c>
      <c r="J10" s="64" t="n">
        <f aca="false">H10/3600</f>
        <v>7.22130833333333</v>
      </c>
      <c r="L10" s="62" t="n">
        <v>4640.9872</v>
      </c>
      <c r="M10" s="63" t="n">
        <v>31.7524</v>
      </c>
      <c r="N10" s="63" t="n">
        <v>40.4523</v>
      </c>
      <c r="O10" s="63" t="n">
        <v>41.187</v>
      </c>
      <c r="P10" s="63" t="n">
        <v>26079.8</v>
      </c>
      <c r="Q10" s="63" t="n">
        <v>61.9</v>
      </c>
      <c r="R10" s="64" t="n">
        <f aca="false">P10/3600</f>
        <v>7.244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72.46</v>
      </c>
      <c r="I11" s="74" t="n">
        <v>207.24</v>
      </c>
      <c r="J11" s="53" t="n">
        <f aca="false">H11/3600</f>
        <v>26.7979055555556</v>
      </c>
      <c r="L11" s="51" t="n">
        <v>217474.8624</v>
      </c>
      <c r="M11" s="52" t="n">
        <v>39.6593</v>
      </c>
      <c r="N11" s="52" t="n">
        <v>39.8246</v>
      </c>
      <c r="O11" s="52" t="n">
        <v>38.1261</v>
      </c>
      <c r="P11" s="52" t="n">
        <v>97171.71</v>
      </c>
      <c r="Q11" s="52" t="n">
        <v>207.01</v>
      </c>
      <c r="R11" s="53" t="n">
        <f aca="false">P11/3600</f>
        <v>26.9921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74.05</v>
      </c>
      <c r="I12" s="76" t="n">
        <v>190</v>
      </c>
      <c r="J12" s="58" t="n">
        <f aca="false">H12/3600</f>
        <v>22.6316805555556</v>
      </c>
      <c r="L12" s="56" t="n">
        <v>94362.1232</v>
      </c>
      <c r="M12" s="57" t="n">
        <v>33.7287</v>
      </c>
      <c r="N12" s="57" t="n">
        <v>38.4298</v>
      </c>
      <c r="O12" s="57" t="n">
        <v>36.7455</v>
      </c>
      <c r="P12" s="57" t="n">
        <v>81799.49</v>
      </c>
      <c r="Q12" s="57" t="n">
        <v>188.42</v>
      </c>
      <c r="R12" s="58" t="n">
        <f aca="false">P12/3600</f>
        <v>22.72208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056.81</v>
      </c>
      <c r="I13" s="76" t="n">
        <v>150.63</v>
      </c>
      <c r="J13" s="58" t="n">
        <f aca="false">H13/3600</f>
        <v>16.960225</v>
      </c>
      <c r="L13" s="56" t="n">
        <v>29513.2752</v>
      </c>
      <c r="M13" s="57" t="n">
        <v>29.7475</v>
      </c>
      <c r="N13" s="57" t="n">
        <v>37.4974</v>
      </c>
      <c r="O13" s="57" t="n">
        <v>35.7381</v>
      </c>
      <c r="P13" s="57" t="n">
        <v>61270.81</v>
      </c>
      <c r="Q13" s="57" t="n">
        <v>150.34</v>
      </c>
      <c r="R13" s="58" t="n">
        <f aca="false">P13/3600</f>
        <v>17.01966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628.37</v>
      </c>
      <c r="I14" s="78" t="n">
        <v>119.13</v>
      </c>
      <c r="J14" s="64" t="n">
        <f aca="false">H14/3600</f>
        <v>14.0634361111111</v>
      </c>
      <c r="L14" s="62" t="n">
        <v>7173.2544</v>
      </c>
      <c r="M14" s="63" t="n">
        <v>28.0823</v>
      </c>
      <c r="N14" s="63" t="n">
        <v>36.7321</v>
      </c>
      <c r="O14" s="63" t="n">
        <v>34.9001</v>
      </c>
      <c r="P14" s="63" t="n">
        <v>50550.24</v>
      </c>
      <c r="Q14" s="63" t="n">
        <v>122.45</v>
      </c>
      <c r="R14" s="64" t="n">
        <f aca="false">P14/3600</f>
        <v>14.0417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58963.71</v>
      </c>
      <c r="I15" s="74" t="n">
        <v>128.61</v>
      </c>
      <c r="J15" s="53" t="n">
        <f aca="false">H15/3600</f>
        <v>16.3788083333333</v>
      </c>
      <c r="L15" s="51" t="n">
        <v>23285.7872</v>
      </c>
      <c r="M15" s="52" t="n">
        <v>41.6551</v>
      </c>
      <c r="N15" s="52" t="n">
        <v>46.9158</v>
      </c>
      <c r="O15" s="52" t="n">
        <v>46.534</v>
      </c>
      <c r="P15" s="52" t="n">
        <v>59367.07</v>
      </c>
      <c r="Q15" s="52" t="n">
        <v>126.45</v>
      </c>
      <c r="R15" s="53" t="n">
        <f aca="false">P15/3600</f>
        <v>16.4908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1811.61</v>
      </c>
      <c r="I16" s="76" t="n">
        <v>116.3</v>
      </c>
      <c r="J16" s="58" t="n">
        <f aca="false">H16/3600</f>
        <v>14.3921138888889</v>
      </c>
      <c r="L16" s="56" t="n">
        <v>5952.6464</v>
      </c>
      <c r="M16" s="57" t="n">
        <v>40.242</v>
      </c>
      <c r="N16" s="57" t="n">
        <v>46.1496</v>
      </c>
      <c r="O16" s="57" t="n">
        <v>45.9612</v>
      </c>
      <c r="P16" s="57" t="n">
        <v>51981.89</v>
      </c>
      <c r="Q16" s="57" t="n">
        <v>117.08</v>
      </c>
      <c r="R16" s="58" t="n">
        <f aca="false">P16/3600</f>
        <v>14.43941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815.24</v>
      </c>
      <c r="I17" s="76" t="n">
        <v>107.92</v>
      </c>
      <c r="J17" s="58" t="n">
        <f aca="false">H17/3600</f>
        <v>13.2820111111111</v>
      </c>
      <c r="L17" s="56" t="n">
        <v>2487.2992</v>
      </c>
      <c r="M17" s="57" t="n">
        <v>38.947</v>
      </c>
      <c r="N17" s="57" t="n">
        <v>45.5309</v>
      </c>
      <c r="O17" s="57" t="n">
        <v>45.5332</v>
      </c>
      <c r="P17" s="57" t="n">
        <v>47885.31</v>
      </c>
      <c r="Q17" s="57" t="n">
        <v>108.25</v>
      </c>
      <c r="R17" s="58" t="n">
        <f aca="false">P17/3600</f>
        <v>13.3014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872.74</v>
      </c>
      <c r="I18" s="78" t="n">
        <v>95.63</v>
      </c>
      <c r="J18" s="64" t="n">
        <f aca="false">H18/3600</f>
        <v>12.46465</v>
      </c>
      <c r="L18" s="62" t="n">
        <v>1192.8112</v>
      </c>
      <c r="M18" s="63" t="n">
        <v>37.2191</v>
      </c>
      <c r="N18" s="63" t="n">
        <v>45.0742</v>
      </c>
      <c r="O18" s="63" t="n">
        <v>45.1776</v>
      </c>
      <c r="P18" s="63" t="n">
        <v>44972.21</v>
      </c>
      <c r="Q18" s="63" t="n">
        <v>95.48</v>
      </c>
      <c r="R18" s="64" t="n">
        <f aca="false">P18/3600</f>
        <v>12.49228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360.37</v>
      </c>
      <c r="I19" s="74" t="n">
        <v>58.32</v>
      </c>
      <c r="J19" s="53" t="n">
        <f aca="false">H19/3600</f>
        <v>6.48899166666667</v>
      </c>
      <c r="L19" s="73" t="n">
        <v>4756.4224</v>
      </c>
      <c r="M19" s="74" t="n">
        <v>41.8654</v>
      </c>
      <c r="N19" s="74" t="n">
        <v>43.7674</v>
      </c>
      <c r="O19" s="74" t="n">
        <v>45.5837</v>
      </c>
      <c r="P19" s="74" t="n">
        <v>23211.5</v>
      </c>
      <c r="Q19" s="74" t="n">
        <v>58.37</v>
      </c>
      <c r="R19" s="53" t="n">
        <f aca="false">P19/3600</f>
        <v>6.447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586.67</v>
      </c>
      <c r="I20" s="76" t="n">
        <v>52.24</v>
      </c>
      <c r="J20" s="58" t="n">
        <f aca="false">H20/3600</f>
        <v>5.71851944444444</v>
      </c>
      <c r="L20" s="75" t="n">
        <v>2196.2264</v>
      </c>
      <c r="M20" s="76" t="n">
        <v>39.9792</v>
      </c>
      <c r="N20" s="76" t="n">
        <v>42.4249</v>
      </c>
      <c r="O20" s="76" t="n">
        <v>43.6364</v>
      </c>
      <c r="P20" s="76" t="n">
        <v>20584.43</v>
      </c>
      <c r="Q20" s="76" t="n">
        <v>51.87</v>
      </c>
      <c r="R20" s="58" t="n">
        <f aca="false">P20/3600</f>
        <v>5.7178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910.34</v>
      </c>
      <c r="I21" s="76" t="n">
        <v>47.5</v>
      </c>
      <c r="J21" s="58" t="n">
        <f aca="false">H21/3600</f>
        <v>5.25287222222222</v>
      </c>
      <c r="L21" s="75" t="n">
        <v>1079.3232</v>
      </c>
      <c r="M21" s="76" t="n">
        <v>37.6284</v>
      </c>
      <c r="N21" s="76" t="n">
        <v>41.2862</v>
      </c>
      <c r="O21" s="76" t="n">
        <v>42.2616</v>
      </c>
      <c r="P21" s="76" t="n">
        <v>18955.58</v>
      </c>
      <c r="Q21" s="76" t="n">
        <v>47.41</v>
      </c>
      <c r="R21" s="58" t="n">
        <f aca="false">P21/3600</f>
        <v>5.2654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997.22</v>
      </c>
      <c r="I22" s="78" t="n">
        <v>42.75</v>
      </c>
      <c r="J22" s="64" t="n">
        <f aca="false">H22/3600</f>
        <v>4.99922777777778</v>
      </c>
      <c r="L22" s="77" t="n">
        <v>546.2272</v>
      </c>
      <c r="M22" s="78" t="n">
        <v>35.2001</v>
      </c>
      <c r="N22" s="78" t="n">
        <v>40.4326</v>
      </c>
      <c r="O22" s="78" t="n">
        <v>41.4171</v>
      </c>
      <c r="P22" s="78" t="n">
        <v>17906.53</v>
      </c>
      <c r="Q22" s="78" t="n">
        <v>42.51</v>
      </c>
      <c r="R22" s="64" t="n">
        <f aca="false">P22/3600</f>
        <v>4.9740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26.64</v>
      </c>
      <c r="I23" s="74" t="n">
        <v>59.24</v>
      </c>
      <c r="J23" s="53" t="n">
        <f aca="false">H23/3600</f>
        <v>6.14628888888889</v>
      </c>
      <c r="L23" s="73" t="n">
        <v>7646.4056</v>
      </c>
      <c r="M23" s="74" t="n">
        <v>40.2472</v>
      </c>
      <c r="N23" s="74" t="n">
        <v>42.6839</v>
      </c>
      <c r="O23" s="74" t="n">
        <v>44.0744</v>
      </c>
      <c r="P23" s="74" t="n">
        <v>22150.83</v>
      </c>
      <c r="Q23" s="74" t="n">
        <v>58.82</v>
      </c>
      <c r="R23" s="53" t="n">
        <f aca="false">P23/3600</f>
        <v>6.153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39.73</v>
      </c>
      <c r="I24" s="76" t="n">
        <v>53.83</v>
      </c>
      <c r="J24" s="58" t="n">
        <f aca="false">H24/3600</f>
        <v>5.37214722222222</v>
      </c>
      <c r="L24" s="75" t="n">
        <v>3346.4016</v>
      </c>
      <c r="M24" s="76" t="n">
        <v>37.7189</v>
      </c>
      <c r="N24" s="76" t="n">
        <v>40.8871</v>
      </c>
      <c r="O24" s="76" t="n">
        <v>41.6868</v>
      </c>
      <c r="P24" s="76" t="n">
        <v>19598.36</v>
      </c>
      <c r="Q24" s="76" t="n">
        <v>54.4</v>
      </c>
      <c r="R24" s="58" t="n">
        <f aca="false">P24/3600</f>
        <v>5.4439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15.07</v>
      </c>
      <c r="I25" s="76" t="n">
        <v>48.83</v>
      </c>
      <c r="J25" s="58" t="n">
        <f aca="false">H25/3600</f>
        <v>4.94863055555556</v>
      </c>
      <c r="L25" s="75" t="n">
        <v>1547.34</v>
      </c>
      <c r="M25" s="76" t="n">
        <v>35.0922</v>
      </c>
      <c r="N25" s="76" t="n">
        <v>39.368</v>
      </c>
      <c r="O25" s="76" t="n">
        <v>40.0632</v>
      </c>
      <c r="P25" s="76" t="n">
        <v>17778.73</v>
      </c>
      <c r="Q25" s="76" t="n">
        <v>48.53</v>
      </c>
      <c r="R25" s="58" t="n">
        <f aca="false">P25/3600</f>
        <v>4.9385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7068.87</v>
      </c>
      <c r="I26" s="78" t="n">
        <v>41.22</v>
      </c>
      <c r="J26" s="64" t="n">
        <f aca="false">H26/3600</f>
        <v>4.74135277777778</v>
      </c>
      <c r="L26" s="77" t="n">
        <v>722.1944</v>
      </c>
      <c r="M26" s="78" t="n">
        <v>32.5546</v>
      </c>
      <c r="N26" s="78" t="n">
        <v>38.2247</v>
      </c>
      <c r="O26" s="78" t="n">
        <v>39.1822</v>
      </c>
      <c r="P26" s="78" t="n">
        <v>17159.15</v>
      </c>
      <c r="Q26" s="78" t="n">
        <v>41.89</v>
      </c>
      <c r="R26" s="64" t="n">
        <f aca="false">P26/3600</f>
        <v>4.7664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852.37</v>
      </c>
      <c r="I27" s="74" t="n">
        <v>115.57</v>
      </c>
      <c r="J27" s="53" t="n">
        <f aca="false">H27/3600</f>
        <v>13.8478805555556</v>
      </c>
      <c r="L27" s="73" t="n">
        <v>18091.0512</v>
      </c>
      <c r="M27" s="74" t="n">
        <v>38.6253</v>
      </c>
      <c r="N27" s="74" t="n">
        <v>40.1732</v>
      </c>
      <c r="O27" s="74" t="n">
        <v>43.8043</v>
      </c>
      <c r="P27" s="74" t="n">
        <v>50001.85</v>
      </c>
      <c r="Q27" s="74" t="n">
        <v>115.53</v>
      </c>
      <c r="R27" s="53" t="n">
        <f aca="false">P27/3600</f>
        <v>13.8894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304.89</v>
      </c>
      <c r="I28" s="76" t="n">
        <v>96.23</v>
      </c>
      <c r="J28" s="58" t="n">
        <f aca="false">H28/3600</f>
        <v>11.4735805555556</v>
      </c>
      <c r="L28" s="75" t="n">
        <v>5753.908</v>
      </c>
      <c r="M28" s="76" t="n">
        <v>37.0141</v>
      </c>
      <c r="N28" s="76" t="n">
        <v>39.2364</v>
      </c>
      <c r="O28" s="76" t="n">
        <v>42.0864</v>
      </c>
      <c r="P28" s="76" t="n">
        <v>41357.23</v>
      </c>
      <c r="Q28" s="76" t="n">
        <v>96.81</v>
      </c>
      <c r="R28" s="58" t="n">
        <f aca="false">P28/3600</f>
        <v>11.4881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774.49</v>
      </c>
      <c r="I29" s="76" t="n">
        <v>92.38</v>
      </c>
      <c r="J29" s="58" t="n">
        <f aca="false">H29/3600</f>
        <v>10.4929138888889</v>
      </c>
      <c r="L29" s="75" t="n">
        <v>2703.5544</v>
      </c>
      <c r="M29" s="76" t="n">
        <v>35.1057</v>
      </c>
      <c r="N29" s="76" t="n">
        <v>38.4302</v>
      </c>
      <c r="O29" s="76" t="n">
        <v>40.5833</v>
      </c>
      <c r="P29" s="76" t="n">
        <v>38131.33</v>
      </c>
      <c r="Q29" s="76" t="n">
        <v>92.15</v>
      </c>
      <c r="R29" s="58" t="n">
        <f aca="false">P29/3600</f>
        <v>10.5920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280.26</v>
      </c>
      <c r="I30" s="78" t="n">
        <v>81.39</v>
      </c>
      <c r="J30" s="64" t="n">
        <f aca="false">H30/3600</f>
        <v>9.80007222222222</v>
      </c>
      <c r="L30" s="77" t="n">
        <v>1382.688</v>
      </c>
      <c r="M30" s="78" t="n">
        <v>32.9266</v>
      </c>
      <c r="N30" s="78" t="n">
        <v>37.7316</v>
      </c>
      <c r="O30" s="78" t="n">
        <v>39.4475</v>
      </c>
      <c r="P30" s="78" t="n">
        <v>35217.81</v>
      </c>
      <c r="Q30" s="78" t="n">
        <v>81.49</v>
      </c>
      <c r="R30" s="64" t="n">
        <f aca="false">P30/3600</f>
        <v>9.7827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227.33</v>
      </c>
      <c r="I31" s="74" t="n">
        <v>127.93</v>
      </c>
      <c r="J31" s="53" t="n">
        <f aca="false">H31/3600</f>
        <v>15.6187027777778</v>
      </c>
      <c r="L31" s="73" t="n">
        <v>17222.5848</v>
      </c>
      <c r="M31" s="74" t="n">
        <v>39.3287</v>
      </c>
      <c r="N31" s="74" t="n">
        <v>44.068</v>
      </c>
      <c r="O31" s="74" t="n">
        <v>45.4276</v>
      </c>
      <c r="P31" s="74" t="n">
        <v>56608.08</v>
      </c>
      <c r="Q31" s="74" t="n">
        <v>127.9</v>
      </c>
      <c r="R31" s="53" t="n">
        <f aca="false">P31/3600</f>
        <v>15.7244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300.37</v>
      </c>
      <c r="I32" s="76" t="n">
        <v>115.9</v>
      </c>
      <c r="J32" s="58" t="n">
        <f aca="false">H32/3600</f>
        <v>13.4167694444444</v>
      </c>
      <c r="L32" s="75" t="n">
        <v>6046.4328</v>
      </c>
      <c r="M32" s="76" t="n">
        <v>37.6576</v>
      </c>
      <c r="N32" s="76" t="n">
        <v>42.8301</v>
      </c>
      <c r="O32" s="76" t="n">
        <v>43.4562</v>
      </c>
      <c r="P32" s="76" t="n">
        <v>48379.02</v>
      </c>
      <c r="Q32" s="76" t="n">
        <v>112.54</v>
      </c>
      <c r="R32" s="58" t="n">
        <f aca="false">P32/3600</f>
        <v>13.4386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4303.9</v>
      </c>
      <c r="I33" s="76" t="n">
        <v>105.17</v>
      </c>
      <c r="J33" s="58" t="n">
        <f aca="false">H33/3600</f>
        <v>12.3066388888889</v>
      </c>
      <c r="L33" s="75" t="n">
        <v>2846.1496</v>
      </c>
      <c r="M33" s="76" t="n">
        <v>35.8237</v>
      </c>
      <c r="N33" s="76" t="n">
        <v>41.6175</v>
      </c>
      <c r="O33" s="76" t="n">
        <v>41.6279</v>
      </c>
      <c r="P33" s="76" t="n">
        <v>44829.88</v>
      </c>
      <c r="Q33" s="76" t="n">
        <v>106.27</v>
      </c>
      <c r="R33" s="58" t="n">
        <f aca="false">P33/3600</f>
        <v>12.4527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247.35</v>
      </c>
      <c r="I34" s="78" t="n">
        <v>98.09</v>
      </c>
      <c r="J34" s="64" t="n">
        <f aca="false">H34/3600</f>
        <v>11.4575972222222</v>
      </c>
      <c r="L34" s="77" t="n">
        <v>1492.6456</v>
      </c>
      <c r="M34" s="78" t="n">
        <v>33.8467</v>
      </c>
      <c r="N34" s="78" t="n">
        <v>40.6474</v>
      </c>
      <c r="O34" s="78" t="n">
        <v>40.2758</v>
      </c>
      <c r="P34" s="78" t="n">
        <v>41711.97</v>
      </c>
      <c r="Q34" s="78" t="n">
        <v>99.13</v>
      </c>
      <c r="R34" s="64" t="n">
        <f aca="false">P34/3600</f>
        <v>11.5866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42.73</v>
      </c>
      <c r="I35" s="74" t="n">
        <v>175.58</v>
      </c>
      <c r="J35" s="53" t="n">
        <f aca="false">H35/3600</f>
        <v>18.8729805555556</v>
      </c>
      <c r="L35" s="73" t="n">
        <v>39608.496</v>
      </c>
      <c r="M35" s="74" t="n">
        <v>37.5756</v>
      </c>
      <c r="N35" s="74" t="n">
        <v>42.3431</v>
      </c>
      <c r="O35" s="74" t="n">
        <v>44.4995</v>
      </c>
      <c r="P35" s="74" t="n">
        <v>68620.33</v>
      </c>
      <c r="Q35" s="74" t="n">
        <v>175.67</v>
      </c>
      <c r="R35" s="53" t="n">
        <f aca="false">P35/3600</f>
        <v>19.0612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124.52</v>
      </c>
      <c r="I36" s="76" t="n">
        <v>124.91</v>
      </c>
      <c r="J36" s="58" t="n">
        <f aca="false">H36/3600</f>
        <v>14.2012555555556</v>
      </c>
      <c r="L36" s="75" t="n">
        <v>7234.9736</v>
      </c>
      <c r="M36" s="76" t="n">
        <v>35.4393</v>
      </c>
      <c r="N36" s="76" t="n">
        <v>41.0584</v>
      </c>
      <c r="O36" s="76" t="n">
        <v>43.3243</v>
      </c>
      <c r="P36" s="76" t="n">
        <v>51543.61</v>
      </c>
      <c r="Q36" s="76" t="n">
        <v>125.19</v>
      </c>
      <c r="R36" s="58" t="n">
        <f aca="false">P36/3600</f>
        <v>14.3176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259.32</v>
      </c>
      <c r="I37" s="76" t="n">
        <v>110.81</v>
      </c>
      <c r="J37" s="58" t="n">
        <f aca="false">H37/3600</f>
        <v>12.5720333333333</v>
      </c>
      <c r="L37" s="75" t="n">
        <v>2259.2968</v>
      </c>
      <c r="M37" s="76" t="n">
        <v>34.0135</v>
      </c>
      <c r="N37" s="76" t="n">
        <v>39.8049</v>
      </c>
      <c r="O37" s="76" t="n">
        <v>42.2877</v>
      </c>
      <c r="P37" s="76" t="n">
        <v>45235.92</v>
      </c>
      <c r="Q37" s="76" t="n">
        <v>112.36</v>
      </c>
      <c r="R37" s="58" t="n">
        <f aca="false">P37/3600</f>
        <v>12.5655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211.81</v>
      </c>
      <c r="I38" s="78" t="n">
        <v>104.33</v>
      </c>
      <c r="J38" s="64" t="n">
        <f aca="false">H38/3600</f>
        <v>12.0032805555556</v>
      </c>
      <c r="L38" s="77" t="n">
        <v>980.948</v>
      </c>
      <c r="M38" s="78" t="n">
        <v>32.223</v>
      </c>
      <c r="N38" s="78" t="n">
        <v>38.8399</v>
      </c>
      <c r="O38" s="78" t="n">
        <v>41.4777</v>
      </c>
      <c r="P38" s="78" t="n">
        <v>43080.24</v>
      </c>
      <c r="Q38" s="78" t="n">
        <v>102.95</v>
      </c>
      <c r="R38" s="64" t="n">
        <f aca="false">P38/3600</f>
        <v>11.966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7.0744413470704</v>
      </c>
      <c r="J106" s="82" t="n">
        <f aca="false">GEOMEAN(J3:J98)</f>
        <v>0</v>
      </c>
      <c r="Q106" s="82" t="n">
        <f aca="false">GEOMEAN(Q3:Q98)</f>
        <v>87.043832190836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64847140262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53275</v>
      </c>
      <c r="J108" s="82" t="n">
        <f aca="false">SUM(J3:J98)</f>
        <v>401.165413888889</v>
      </c>
      <c r="Q108" s="82" t="n">
        <f aca="false">SUM(Q3:Q98)/3600</f>
        <v>0.952741666666667</v>
      </c>
      <c r="R108" s="82" t="n">
        <f aca="false">SUM(R3:R98)</f>
        <v>402.68367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7.0744413470704</v>
      </c>
      <c r="J113" s="82" t="n">
        <f aca="false">GEOMEAN(J3:J38)</f>
        <v>10.022038206108</v>
      </c>
      <c r="Q113" s="82" t="n">
        <f aca="false">GEOMEAN(Q3:Q38)</f>
        <v>87.0438321908367</v>
      </c>
      <c r="R113" s="82" t="n">
        <f aca="false">GEOMEAN(R3:R38)</f>
        <v>10.051337992007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648471402628</v>
      </c>
      <c r="R114" s="83" t="n">
        <f aca="false">R113/J113</f>
        <v>1.002923535641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326013315458</v>
      </c>
      <c r="D12" s="25"/>
      <c r="E12" s="25"/>
      <c r="F12" s="25" t="n">
        <f aca="false">'AI-LC'!R107</f>
        <v>0.99850925264805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8636331958142</v>
      </c>
      <c r="D13" s="26"/>
      <c r="E13" s="26"/>
      <c r="F13" s="26" t="n">
        <f aca="false">'AI-LC'!Q107</f>
        <v>0.998689525684334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16502907642</v>
      </c>
      <c r="D25" s="25"/>
      <c r="E25" s="25"/>
      <c r="F25" s="25" t="n">
        <f aca="false">'RA-LC'!R107</f>
        <v>1.00072780559975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4177639405805</v>
      </c>
      <c r="D26" s="26"/>
      <c r="E26" s="26"/>
      <c r="F26" s="26" t="n">
        <f aca="false">'RA-LC'!Q107</f>
        <v>0.996087553895892</v>
      </c>
      <c r="G26" s="26"/>
      <c r="H26" s="26"/>
      <c r="I26" s="26" t="n">
        <f aca="false">'RA-HE10'!Q107</f>
        <v>0.99964847140262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54394077887</v>
      </c>
      <c r="D38" s="25"/>
      <c r="E38" s="25"/>
      <c r="F38" s="25" t="n">
        <f aca="false">'LB-LC'!R107</f>
        <v>1.00198931346083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5118995576323</v>
      </c>
      <c r="D39" s="26"/>
      <c r="E39" s="26"/>
      <c r="F39" s="26" t="n">
        <f aca="false">'LB-LC'!Q107</f>
        <v>0.99177415848574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233829986924</v>
      </c>
      <c r="D51" s="25"/>
      <c r="E51" s="25"/>
      <c r="F51" s="25" t="n">
        <f aca="false">'LP-LC'!R107</f>
        <v>1.00145700877688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7018699539339</v>
      </c>
      <c r="D52" s="26"/>
      <c r="E52" s="26"/>
      <c r="F52" s="26" t="n">
        <f aca="false">'LP-LC'!Q107</f>
        <v>0.992105034531874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53.42</v>
      </c>
      <c r="I3" s="52" t="n">
        <v>108.23</v>
      </c>
      <c r="J3" s="53" t="n">
        <f aca="false">H3/3600</f>
        <v>2.26483888888889</v>
      </c>
      <c r="L3" s="51" t="n">
        <v>104255.6128</v>
      </c>
      <c r="M3" s="52" t="n">
        <v>43.5689</v>
      </c>
      <c r="N3" s="52" t="n">
        <v>42.9645</v>
      </c>
      <c r="O3" s="52" t="n">
        <v>44.8578</v>
      </c>
      <c r="P3" s="52" t="n">
        <v>8199.14</v>
      </c>
      <c r="Q3" s="52" t="n">
        <v>108.02</v>
      </c>
      <c r="R3" s="54" t="n">
        <f aca="false">P3/3600</f>
        <v>2.2775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10.49</v>
      </c>
      <c r="I4" s="57" t="n">
        <v>95.29</v>
      </c>
      <c r="J4" s="58" t="n">
        <f aca="false">H4/3600</f>
        <v>2.05846944444444</v>
      </c>
      <c r="L4" s="56" t="n">
        <v>58093.7248</v>
      </c>
      <c r="M4" s="57" t="n">
        <v>40.4059</v>
      </c>
      <c r="N4" s="57" t="n">
        <v>40.3348</v>
      </c>
      <c r="O4" s="57" t="n">
        <v>42.3383</v>
      </c>
      <c r="P4" s="57" t="n">
        <v>7464.1</v>
      </c>
      <c r="Q4" s="57" t="n">
        <v>95.68</v>
      </c>
      <c r="R4" s="59" t="n">
        <f aca="false">P4/3600</f>
        <v>2.0733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61.83</v>
      </c>
      <c r="I5" s="57" t="n">
        <v>90.89</v>
      </c>
      <c r="J5" s="58" t="n">
        <f aca="false">H5/3600</f>
        <v>1.93384166666667</v>
      </c>
      <c r="L5" s="56" t="n">
        <v>32950.9232</v>
      </c>
      <c r="M5" s="57" t="n">
        <v>37.3798</v>
      </c>
      <c r="N5" s="57" t="n">
        <v>38.5924</v>
      </c>
      <c r="O5" s="57" t="n">
        <v>40.5544</v>
      </c>
      <c r="P5" s="57" t="n">
        <v>7028.76</v>
      </c>
      <c r="Q5" s="57" t="n">
        <v>91.58</v>
      </c>
      <c r="R5" s="59" t="n">
        <f aca="false">P5/3600</f>
        <v>1.9524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47</v>
      </c>
      <c r="I6" s="63" t="n">
        <v>83.2</v>
      </c>
      <c r="J6" s="64" t="n">
        <f aca="false">H6/3600</f>
        <v>1.81861111111111</v>
      </c>
      <c r="L6" s="62" t="n">
        <v>18585.4784</v>
      </c>
      <c r="M6" s="63" t="n">
        <v>34.3314</v>
      </c>
      <c r="N6" s="63" t="n">
        <v>37.4122</v>
      </c>
      <c r="O6" s="63" t="n">
        <v>39.4017</v>
      </c>
      <c r="P6" s="63" t="n">
        <v>6588.57</v>
      </c>
      <c r="Q6" s="63" t="n">
        <v>83.2</v>
      </c>
      <c r="R6" s="65" t="n">
        <f aca="false">P6/3600</f>
        <v>1.8301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05.71</v>
      </c>
      <c r="I7" s="52" t="n">
        <v>111.66</v>
      </c>
      <c r="J7" s="53" t="n">
        <f aca="false">H7/3600</f>
        <v>2.27936388888889</v>
      </c>
      <c r="L7" s="51" t="n">
        <v>107118.904</v>
      </c>
      <c r="M7" s="52" t="n">
        <v>43.4861</v>
      </c>
      <c r="N7" s="52" t="n">
        <v>45.8045</v>
      </c>
      <c r="O7" s="52" t="n">
        <v>45.3515</v>
      </c>
      <c r="P7" s="52" t="n">
        <v>8229.6</v>
      </c>
      <c r="Q7" s="52" t="n">
        <v>111.16</v>
      </c>
      <c r="R7" s="54" t="n">
        <f aca="false">P7/3600</f>
        <v>2.28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02.24</v>
      </c>
      <c r="I8" s="57" t="n">
        <v>102.83</v>
      </c>
      <c r="J8" s="58" t="n">
        <f aca="false">H8/3600</f>
        <v>2.08395555555556</v>
      </c>
      <c r="L8" s="56" t="n">
        <v>62102.712</v>
      </c>
      <c r="M8" s="57" t="n">
        <v>40.08</v>
      </c>
      <c r="N8" s="57" t="n">
        <v>43.5072</v>
      </c>
      <c r="O8" s="57" t="n">
        <v>43.5929</v>
      </c>
      <c r="P8" s="57" t="n">
        <v>7533.9</v>
      </c>
      <c r="Q8" s="57" t="n">
        <v>105.37</v>
      </c>
      <c r="R8" s="59" t="n">
        <f aca="false">P8/3600</f>
        <v>2.092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995.66</v>
      </c>
      <c r="I9" s="57" t="n">
        <v>95.8</v>
      </c>
      <c r="J9" s="58" t="n">
        <f aca="false">H9/3600</f>
        <v>1.94323888888889</v>
      </c>
      <c r="L9" s="56" t="n">
        <v>35435.168</v>
      </c>
      <c r="M9" s="57" t="n">
        <v>37.0111</v>
      </c>
      <c r="N9" s="57" t="n">
        <v>41.5006</v>
      </c>
      <c r="O9" s="57" t="n">
        <v>41.9591</v>
      </c>
      <c r="P9" s="57" t="n">
        <v>7075.9</v>
      </c>
      <c r="Q9" s="57" t="n">
        <v>96.47</v>
      </c>
      <c r="R9" s="59" t="n">
        <f aca="false">P9/3600</f>
        <v>1.9655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09.75</v>
      </c>
      <c r="I10" s="63" t="n">
        <v>88.99</v>
      </c>
      <c r="J10" s="64" t="n">
        <f aca="false">H10/3600</f>
        <v>1.83604166666667</v>
      </c>
      <c r="L10" s="62" t="n">
        <v>20664.1232</v>
      </c>
      <c r="M10" s="63" t="n">
        <v>34.167</v>
      </c>
      <c r="N10" s="63" t="n">
        <v>39.9812</v>
      </c>
      <c r="O10" s="63" t="n">
        <v>40.7032</v>
      </c>
      <c r="P10" s="63" t="n">
        <v>6677.54</v>
      </c>
      <c r="Q10" s="63" t="n">
        <v>88.23</v>
      </c>
      <c r="R10" s="65" t="n">
        <f aca="false">P10/3600</f>
        <v>1.8548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107.36</v>
      </c>
      <c r="I19" s="74" t="n">
        <v>71.37</v>
      </c>
      <c r="J19" s="53" t="n">
        <f aca="false">H19/3600</f>
        <v>1.69648888888889</v>
      </c>
      <c r="L19" s="73" t="n">
        <v>22603.1608</v>
      </c>
      <c r="M19" s="74" t="n">
        <v>42.7996</v>
      </c>
      <c r="N19" s="74" t="n">
        <v>44.5718</v>
      </c>
      <c r="O19" s="74" t="n">
        <v>46.028</v>
      </c>
      <c r="P19" s="74" t="n">
        <v>6098</v>
      </c>
      <c r="Q19" s="74" t="n">
        <v>72.04</v>
      </c>
      <c r="R19" s="53" t="n">
        <f aca="false">P19/3600</f>
        <v>1.6938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83.43</v>
      </c>
      <c r="I20" s="76" t="n">
        <v>66.26</v>
      </c>
      <c r="J20" s="58" t="n">
        <f aca="false">H20/3600</f>
        <v>1.523175</v>
      </c>
      <c r="L20" s="75" t="n">
        <v>12262.7112</v>
      </c>
      <c r="M20" s="76" t="n">
        <v>41.1392</v>
      </c>
      <c r="N20" s="76" t="n">
        <v>42.8249</v>
      </c>
      <c r="O20" s="76" t="n">
        <v>43.7256</v>
      </c>
      <c r="P20" s="76" t="n">
        <v>5511.65</v>
      </c>
      <c r="Q20" s="76" t="n">
        <v>65.81</v>
      </c>
      <c r="R20" s="58" t="n">
        <f aca="false">P20/3600</f>
        <v>1.531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4.22</v>
      </c>
      <c r="I21" s="76" t="n">
        <v>61.59</v>
      </c>
      <c r="J21" s="58" t="n">
        <f aca="false">H21/3600</f>
        <v>1.44283888888889</v>
      </c>
      <c r="L21" s="75" t="n">
        <v>6905.82</v>
      </c>
      <c r="M21" s="76" t="n">
        <v>39.1088</v>
      </c>
      <c r="N21" s="76" t="n">
        <v>41.4443</v>
      </c>
      <c r="O21" s="76" t="n">
        <v>42.1566</v>
      </c>
      <c r="P21" s="76" t="n">
        <v>5178.07</v>
      </c>
      <c r="Q21" s="76" t="n">
        <v>62.09</v>
      </c>
      <c r="R21" s="58" t="n">
        <f aca="false">P21/3600</f>
        <v>1.4383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5022.28</v>
      </c>
      <c r="I22" s="78" t="n">
        <v>60.71</v>
      </c>
      <c r="J22" s="64" t="n">
        <f aca="false">H22/3600</f>
        <v>1.39507777777778</v>
      </c>
      <c r="L22" s="77" t="n">
        <v>3854.7608</v>
      </c>
      <c r="M22" s="78" t="n">
        <v>36.6773</v>
      </c>
      <c r="N22" s="78" t="n">
        <v>40.4556</v>
      </c>
      <c r="O22" s="78" t="n">
        <v>41.2574</v>
      </c>
      <c r="P22" s="78" t="n">
        <v>4975.26</v>
      </c>
      <c r="Q22" s="78" t="n">
        <v>60.56</v>
      </c>
      <c r="R22" s="64" t="n">
        <f aca="false">P22/3600</f>
        <v>1.3820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7.03</v>
      </c>
      <c r="I23" s="74" t="n">
        <v>95.11</v>
      </c>
      <c r="J23" s="53" t="n">
        <f aca="false">H23/3600</f>
        <v>1.89639722222222</v>
      </c>
      <c r="L23" s="73" t="n">
        <v>53585.3536</v>
      </c>
      <c r="M23" s="74" t="n">
        <v>41.8491</v>
      </c>
      <c r="N23" s="74" t="n">
        <v>43.5145</v>
      </c>
      <c r="O23" s="74" t="n">
        <v>44.1804</v>
      </c>
      <c r="P23" s="74" t="n">
        <v>6842.25</v>
      </c>
      <c r="Q23" s="74" t="n">
        <v>93.94</v>
      </c>
      <c r="R23" s="53" t="n">
        <f aca="false">P23/3600</f>
        <v>1.900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05.47</v>
      </c>
      <c r="I24" s="76" t="n">
        <v>86.31</v>
      </c>
      <c r="J24" s="58" t="n">
        <f aca="false">H24/3600</f>
        <v>1.69596388888889</v>
      </c>
      <c r="L24" s="75" t="n">
        <v>28885.524</v>
      </c>
      <c r="M24" s="76" t="n">
        <v>38.7833</v>
      </c>
      <c r="N24" s="76" t="n">
        <v>41.0619</v>
      </c>
      <c r="O24" s="76" t="n">
        <v>41.3731</v>
      </c>
      <c r="P24" s="76" t="n">
        <v>6101.18</v>
      </c>
      <c r="Q24" s="76" t="n">
        <v>86.28</v>
      </c>
      <c r="R24" s="58" t="n">
        <f aca="false">P24/3600</f>
        <v>1.6947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23.85</v>
      </c>
      <c r="I25" s="76" t="n">
        <v>76.42</v>
      </c>
      <c r="J25" s="58" t="n">
        <f aca="false">H25/3600</f>
        <v>1.53440277777778</v>
      </c>
      <c r="L25" s="75" t="n">
        <v>14966.5528</v>
      </c>
      <c r="M25" s="76" t="n">
        <v>35.7686</v>
      </c>
      <c r="N25" s="76" t="n">
        <v>39.2377</v>
      </c>
      <c r="O25" s="76" t="n">
        <v>39.7383</v>
      </c>
      <c r="P25" s="76" t="n">
        <v>5554.24</v>
      </c>
      <c r="Q25" s="76" t="n">
        <v>75.97</v>
      </c>
      <c r="R25" s="58" t="n">
        <f aca="false">P25/3600</f>
        <v>1.5428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55.4</v>
      </c>
      <c r="I26" s="78" t="n">
        <v>67.73</v>
      </c>
      <c r="J26" s="64" t="n">
        <f aca="false">H26/3600</f>
        <v>1.43205555555556</v>
      </c>
      <c r="L26" s="77" t="n">
        <v>7358.8736</v>
      </c>
      <c r="M26" s="78" t="n">
        <v>32.9042</v>
      </c>
      <c r="N26" s="78" t="n">
        <v>37.9891</v>
      </c>
      <c r="O26" s="78" t="n">
        <v>38.9105</v>
      </c>
      <c r="P26" s="78" t="n">
        <v>5163.54</v>
      </c>
      <c r="Q26" s="78" t="n">
        <v>67.74</v>
      </c>
      <c r="R26" s="64" t="n">
        <f aca="false">P26/3600</f>
        <v>1.4343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01.82</v>
      </c>
      <c r="I27" s="74" t="n">
        <v>194.63</v>
      </c>
      <c r="J27" s="53" t="n">
        <f aca="false">H27/3600</f>
        <v>4.05606111111111</v>
      </c>
      <c r="L27" s="73" t="n">
        <v>108537.7496</v>
      </c>
      <c r="M27" s="74" t="n">
        <v>40.7088</v>
      </c>
      <c r="N27" s="74" t="n">
        <v>41.7743</v>
      </c>
      <c r="O27" s="74" t="n">
        <v>44.2454</v>
      </c>
      <c r="P27" s="74" t="n">
        <v>14667.71</v>
      </c>
      <c r="Q27" s="74" t="n">
        <v>195.53</v>
      </c>
      <c r="R27" s="53" t="n">
        <f aca="false">P27/3600</f>
        <v>4.0743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552.01</v>
      </c>
      <c r="I28" s="76" t="n">
        <v>170</v>
      </c>
      <c r="J28" s="58" t="n">
        <f aca="false">H28/3600</f>
        <v>3.48666944444444</v>
      </c>
      <c r="L28" s="75" t="n">
        <v>49532.5992</v>
      </c>
      <c r="M28" s="76" t="n">
        <v>38.0393</v>
      </c>
      <c r="N28" s="76" t="n">
        <v>39.5492</v>
      </c>
      <c r="O28" s="76" t="n">
        <v>42.2043</v>
      </c>
      <c r="P28" s="76" t="n">
        <v>12607.88</v>
      </c>
      <c r="Q28" s="76" t="n">
        <v>170.34</v>
      </c>
      <c r="R28" s="58" t="n">
        <f aca="false">P28/3600</f>
        <v>3.5021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72.24</v>
      </c>
      <c r="I29" s="76" t="n">
        <v>155.27</v>
      </c>
      <c r="J29" s="58" t="n">
        <f aca="false">H29/3600</f>
        <v>3.18673333333333</v>
      </c>
      <c r="L29" s="75" t="n">
        <v>26748.192</v>
      </c>
      <c r="M29" s="76" t="n">
        <v>35.8415</v>
      </c>
      <c r="N29" s="76" t="n">
        <v>38.4911</v>
      </c>
      <c r="O29" s="76" t="n">
        <v>40.5703</v>
      </c>
      <c r="P29" s="76" t="n">
        <v>11481.65</v>
      </c>
      <c r="Q29" s="76" t="n">
        <v>155.35</v>
      </c>
      <c r="R29" s="58" t="n">
        <f aca="false">P29/3600</f>
        <v>3.1893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27.66</v>
      </c>
      <c r="I30" s="78" t="n">
        <v>143.44</v>
      </c>
      <c r="J30" s="64" t="n">
        <f aca="false">H30/3600</f>
        <v>2.95212777777778</v>
      </c>
      <c r="L30" s="77" t="n">
        <v>14459.3024</v>
      </c>
      <c r="M30" s="78" t="n">
        <v>33.4254</v>
      </c>
      <c r="N30" s="78" t="n">
        <v>37.6873</v>
      </c>
      <c r="O30" s="78" t="n">
        <v>39.3419</v>
      </c>
      <c r="P30" s="78" t="n">
        <v>10639.23</v>
      </c>
      <c r="Q30" s="78" t="n">
        <v>142.06</v>
      </c>
      <c r="R30" s="64" t="n">
        <f aca="false">P30/3600</f>
        <v>2.9553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37.76</v>
      </c>
      <c r="I31" s="74" t="n">
        <v>165.26</v>
      </c>
      <c r="J31" s="53" t="n">
        <f aca="false">H31/3600</f>
        <v>3.56604444444444</v>
      </c>
      <c r="L31" s="73" t="n">
        <v>73105.3912</v>
      </c>
      <c r="M31" s="74" t="n">
        <v>41.3495</v>
      </c>
      <c r="N31" s="74" t="n">
        <v>44.4267</v>
      </c>
      <c r="O31" s="74" t="n">
        <v>46.0527</v>
      </c>
      <c r="P31" s="74" t="n">
        <v>12834.13</v>
      </c>
      <c r="Q31" s="74" t="n">
        <v>164.96</v>
      </c>
      <c r="R31" s="53" t="n">
        <f aca="false">P31/3600</f>
        <v>3.5650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371.33</v>
      </c>
      <c r="I32" s="76" t="n">
        <v>147.33</v>
      </c>
      <c r="J32" s="58" t="n">
        <f aca="false">H32/3600</f>
        <v>3.15870277777778</v>
      </c>
      <c r="L32" s="75" t="n">
        <v>29666.4328</v>
      </c>
      <c r="M32" s="76" t="n">
        <v>38.7745</v>
      </c>
      <c r="N32" s="76" t="n">
        <v>42.9687</v>
      </c>
      <c r="O32" s="76" t="n">
        <v>43.9668</v>
      </c>
      <c r="P32" s="76" t="n">
        <v>11455.39</v>
      </c>
      <c r="Q32" s="76" t="n">
        <v>146.4</v>
      </c>
      <c r="R32" s="58" t="n">
        <f aca="false">P32/3600</f>
        <v>3.1820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27.49</v>
      </c>
      <c r="I33" s="76" t="n">
        <v>137.92</v>
      </c>
      <c r="J33" s="58" t="n">
        <f aca="false">H33/3600</f>
        <v>2.97985833333333</v>
      </c>
      <c r="L33" s="75" t="n">
        <v>15370.0088</v>
      </c>
      <c r="M33" s="76" t="n">
        <v>37.0367</v>
      </c>
      <c r="N33" s="76" t="n">
        <v>41.6595</v>
      </c>
      <c r="O33" s="76" t="n">
        <v>42.1592</v>
      </c>
      <c r="P33" s="76" t="n">
        <v>10746.29</v>
      </c>
      <c r="Q33" s="76" t="n">
        <v>135.71</v>
      </c>
      <c r="R33" s="58" t="n">
        <f aca="false">P33/3600</f>
        <v>2.9850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39.09</v>
      </c>
      <c r="I34" s="78" t="n">
        <v>127.89</v>
      </c>
      <c r="J34" s="64" t="n">
        <f aca="false">H34/3600</f>
        <v>2.81641388888889</v>
      </c>
      <c r="L34" s="77" t="n">
        <v>8566.3312</v>
      </c>
      <c r="M34" s="78" t="n">
        <v>35.0959</v>
      </c>
      <c r="N34" s="78" t="n">
        <v>40.6317</v>
      </c>
      <c r="O34" s="78" t="n">
        <v>40.7812</v>
      </c>
      <c r="P34" s="78" t="n">
        <v>10184.08</v>
      </c>
      <c r="Q34" s="78" t="n">
        <v>129.06</v>
      </c>
      <c r="R34" s="64" t="n">
        <f aca="false">P34/3600</f>
        <v>2.8289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944.78</v>
      </c>
      <c r="I35" s="74" t="n">
        <v>238.88</v>
      </c>
      <c r="J35" s="53" t="n">
        <f aca="false">H35/3600</f>
        <v>4.70688333333333</v>
      </c>
      <c r="L35" s="73" t="n">
        <v>184871.8312</v>
      </c>
      <c r="M35" s="74" t="n">
        <v>42.5741</v>
      </c>
      <c r="N35" s="74" t="n">
        <v>42.7419</v>
      </c>
      <c r="O35" s="74" t="n">
        <v>44.4681</v>
      </c>
      <c r="P35" s="74" t="n">
        <v>17091.8</v>
      </c>
      <c r="Q35" s="74" t="n">
        <v>238.32</v>
      </c>
      <c r="R35" s="53" t="n">
        <f aca="false">P35/3600</f>
        <v>4.747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08.14</v>
      </c>
      <c r="I36" s="76" t="n">
        <v>203.49</v>
      </c>
      <c r="J36" s="58" t="n">
        <f aca="false">H36/3600</f>
        <v>4.28003888888889</v>
      </c>
      <c r="L36" s="75" t="n">
        <v>81059.9608</v>
      </c>
      <c r="M36" s="76" t="n">
        <v>37.1763</v>
      </c>
      <c r="N36" s="76" t="n">
        <v>40.8191</v>
      </c>
      <c r="O36" s="76" t="n">
        <v>42.9693</v>
      </c>
      <c r="P36" s="76" t="n">
        <v>15435.3</v>
      </c>
      <c r="Q36" s="76" t="n">
        <v>205.36</v>
      </c>
      <c r="R36" s="58" t="n">
        <f aca="false">P36/3600</f>
        <v>4.2875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860.65</v>
      </c>
      <c r="I37" s="76" t="n">
        <v>186.31</v>
      </c>
      <c r="J37" s="58" t="n">
        <f aca="false">H37/3600</f>
        <v>3.85018055555556</v>
      </c>
      <c r="L37" s="75" t="n">
        <v>41216.5128</v>
      </c>
      <c r="M37" s="76" t="n">
        <v>34.652</v>
      </c>
      <c r="N37" s="76" t="n">
        <v>39.3648</v>
      </c>
      <c r="O37" s="76" t="n">
        <v>41.7653</v>
      </c>
      <c r="P37" s="76" t="n">
        <v>13910.68</v>
      </c>
      <c r="Q37" s="76" t="n">
        <v>186.06</v>
      </c>
      <c r="R37" s="58" t="n">
        <f aca="false">P37/3600</f>
        <v>3.8640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53.68</v>
      </c>
      <c r="I38" s="78" t="n">
        <v>170.78</v>
      </c>
      <c r="J38" s="64" t="n">
        <f aca="false">H38/3600</f>
        <v>3.59824444444444</v>
      </c>
      <c r="L38" s="77" t="n">
        <v>22180.8096</v>
      </c>
      <c r="M38" s="78" t="n">
        <v>32.2588</v>
      </c>
      <c r="N38" s="78" t="n">
        <v>38.3703</v>
      </c>
      <c r="O38" s="78" t="n">
        <v>40.8902</v>
      </c>
      <c r="P38" s="78" t="n">
        <v>12952.56</v>
      </c>
      <c r="Q38" s="78" t="n">
        <v>170</v>
      </c>
      <c r="R38" s="64" t="n">
        <f aca="false">P38/3600</f>
        <v>3.5979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85.81</v>
      </c>
      <c r="I39" s="74" t="n">
        <v>42.02</v>
      </c>
      <c r="J39" s="53" t="n">
        <f aca="false">H39/3600</f>
        <v>0.773836111111111</v>
      </c>
      <c r="L39" s="73" t="n">
        <v>21121.2504</v>
      </c>
      <c r="M39" s="74" t="n">
        <v>41.8848</v>
      </c>
      <c r="N39" s="74" t="n">
        <v>43.9878</v>
      </c>
      <c r="O39" s="74" t="n">
        <v>44.6529</v>
      </c>
      <c r="P39" s="74" t="n">
        <v>2789.57</v>
      </c>
      <c r="Q39" s="74" t="n">
        <v>41.97</v>
      </c>
      <c r="R39" s="53" t="n">
        <f aca="false">P39/3600</f>
        <v>0.7748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3.64</v>
      </c>
      <c r="I40" s="76" t="n">
        <v>36.77</v>
      </c>
      <c r="J40" s="58" t="n">
        <f aca="false">H40/3600</f>
        <v>0.695455555555556</v>
      </c>
      <c r="L40" s="75" t="n">
        <v>11308.3328</v>
      </c>
      <c r="M40" s="76" t="n">
        <v>38.4909</v>
      </c>
      <c r="N40" s="76" t="n">
        <v>41.388</v>
      </c>
      <c r="O40" s="76" t="n">
        <v>41.8024</v>
      </c>
      <c r="P40" s="76" t="n">
        <v>2499.03</v>
      </c>
      <c r="Q40" s="76" t="n">
        <v>36.37</v>
      </c>
      <c r="R40" s="58" t="n">
        <f aca="false">P40/3600</f>
        <v>0.6941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300.76</v>
      </c>
      <c r="I41" s="76" t="n">
        <v>32.1</v>
      </c>
      <c r="J41" s="58" t="n">
        <f aca="false">H41/3600</f>
        <v>0.6391</v>
      </c>
      <c r="L41" s="75" t="n">
        <v>6027.6768</v>
      </c>
      <c r="M41" s="76" t="n">
        <v>35.5391</v>
      </c>
      <c r="N41" s="76" t="n">
        <v>39.4906</v>
      </c>
      <c r="O41" s="76" t="n">
        <v>39.7029</v>
      </c>
      <c r="P41" s="76" t="n">
        <v>2313.8</v>
      </c>
      <c r="Q41" s="76" t="n">
        <v>32.5</v>
      </c>
      <c r="R41" s="58" t="n">
        <f aca="false">P41/3600</f>
        <v>0.6427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1.67</v>
      </c>
      <c r="I42" s="78" t="n">
        <v>27.45</v>
      </c>
      <c r="J42" s="64" t="n">
        <f aca="false">H42/3600</f>
        <v>0.583797222222222</v>
      </c>
      <c r="L42" s="77" t="n">
        <v>3352.652</v>
      </c>
      <c r="M42" s="78" t="n">
        <v>32.9506</v>
      </c>
      <c r="N42" s="78" t="n">
        <v>38.019</v>
      </c>
      <c r="O42" s="78" t="n">
        <v>38.0455</v>
      </c>
      <c r="P42" s="78" t="n">
        <v>2123.52</v>
      </c>
      <c r="Q42" s="78" t="n">
        <v>27.29</v>
      </c>
      <c r="R42" s="64" t="n">
        <f aca="false">P42/3600</f>
        <v>0.5898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19.93</v>
      </c>
      <c r="I43" s="74" t="n">
        <v>44.74</v>
      </c>
      <c r="J43" s="53" t="n">
        <f aca="false">H43/3600</f>
        <v>0.866647222222222</v>
      </c>
      <c r="L43" s="73" t="n">
        <v>23731.1904</v>
      </c>
      <c r="M43" s="74" t="n">
        <v>42.0179</v>
      </c>
      <c r="N43" s="74" t="n">
        <v>44.1423</v>
      </c>
      <c r="O43" s="74" t="n">
        <v>45.603</v>
      </c>
      <c r="P43" s="74" t="n">
        <v>3137.46</v>
      </c>
      <c r="Q43" s="74" t="n">
        <v>44.99</v>
      </c>
      <c r="R43" s="53" t="n">
        <f aca="false">P43/3600</f>
        <v>0.8715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88.76</v>
      </c>
      <c r="I44" s="76" t="n">
        <v>41.49</v>
      </c>
      <c r="J44" s="58" t="n">
        <f aca="false">H44/3600</f>
        <v>0.802433333333333</v>
      </c>
      <c r="L44" s="75" t="n">
        <v>14155.144</v>
      </c>
      <c r="M44" s="76" t="n">
        <v>39.1625</v>
      </c>
      <c r="N44" s="76" t="n">
        <v>41.8339</v>
      </c>
      <c r="O44" s="76" t="n">
        <v>43.0576</v>
      </c>
      <c r="P44" s="76" t="n">
        <v>2903.39</v>
      </c>
      <c r="Q44" s="76" t="n">
        <v>41.4</v>
      </c>
      <c r="R44" s="58" t="n">
        <f aca="false">P44/3600</f>
        <v>0.8064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321.07</v>
      </c>
      <c r="I45" s="76" t="n">
        <v>34.02</v>
      </c>
      <c r="J45" s="58" t="n">
        <f aca="false">H45/3600</f>
        <v>0.644741666666667</v>
      </c>
      <c r="L45" s="75" t="n">
        <v>8323.5968</v>
      </c>
      <c r="M45" s="76" t="n">
        <v>36.1407</v>
      </c>
      <c r="N45" s="76" t="n">
        <v>39.9881</v>
      </c>
      <c r="O45" s="76" t="n">
        <v>41.0362</v>
      </c>
      <c r="P45" s="76" t="n">
        <v>2331.27</v>
      </c>
      <c r="Q45" s="76" t="n">
        <v>33.86</v>
      </c>
      <c r="R45" s="58" t="n">
        <f aca="false">P45/3600</f>
        <v>0.647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41.27</v>
      </c>
      <c r="I46" s="78" t="n">
        <v>33.93</v>
      </c>
      <c r="J46" s="64" t="n">
        <f aca="false">H46/3600</f>
        <v>0.705908333333333</v>
      </c>
      <c r="L46" s="77" t="n">
        <v>4745.1832</v>
      </c>
      <c r="M46" s="78" t="n">
        <v>33.0602</v>
      </c>
      <c r="N46" s="78" t="n">
        <v>38.5935</v>
      </c>
      <c r="O46" s="78" t="n">
        <v>39.5365</v>
      </c>
      <c r="P46" s="78" t="n">
        <v>2548.91</v>
      </c>
      <c r="Q46" s="78" t="n">
        <v>33.87</v>
      </c>
      <c r="R46" s="64" t="n">
        <f aca="false">P46/3600</f>
        <v>0.7080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51.19</v>
      </c>
      <c r="I47" s="74" t="n">
        <v>46.45</v>
      </c>
      <c r="J47" s="53" t="n">
        <f aca="false">H47/3600</f>
        <v>0.819775</v>
      </c>
      <c r="L47" s="73" t="n">
        <v>44456.8112</v>
      </c>
      <c r="M47" s="74" t="n">
        <v>41.1655</v>
      </c>
      <c r="N47" s="74" t="n">
        <v>42.5989</v>
      </c>
      <c r="O47" s="74" t="n">
        <v>43.4785</v>
      </c>
      <c r="P47" s="74" t="n">
        <v>2967.12</v>
      </c>
      <c r="Q47" s="74" t="n">
        <v>46.69</v>
      </c>
      <c r="R47" s="53" t="n">
        <f aca="false">P47/3600</f>
        <v>0.824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23.23</v>
      </c>
      <c r="I48" s="76" t="n">
        <v>44.58</v>
      </c>
      <c r="J48" s="58" t="n">
        <f aca="false">H48/3600</f>
        <v>0.784230555555556</v>
      </c>
      <c r="L48" s="75" t="n">
        <v>27535.9856</v>
      </c>
      <c r="M48" s="76" t="n">
        <v>36.971</v>
      </c>
      <c r="N48" s="76" t="n">
        <v>39.4762</v>
      </c>
      <c r="O48" s="76" t="n">
        <v>40.3013</v>
      </c>
      <c r="P48" s="76" t="n">
        <v>2844.28</v>
      </c>
      <c r="Q48" s="76" t="n">
        <v>44.66</v>
      </c>
      <c r="R48" s="58" t="n">
        <f aca="false">P48/3600</f>
        <v>0.79007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16.91</v>
      </c>
      <c r="I49" s="76" t="n">
        <v>40.22</v>
      </c>
      <c r="J49" s="58" t="n">
        <f aca="false">H49/3600</f>
        <v>0.726919444444445</v>
      </c>
      <c r="L49" s="75" t="n">
        <v>16431.1128</v>
      </c>
      <c r="M49" s="76" t="n">
        <v>33.1921</v>
      </c>
      <c r="N49" s="76" t="n">
        <v>37.3875</v>
      </c>
      <c r="O49" s="76" t="n">
        <v>38.1085</v>
      </c>
      <c r="P49" s="76" t="n">
        <v>2627.97</v>
      </c>
      <c r="Q49" s="76" t="n">
        <v>40.18</v>
      </c>
      <c r="R49" s="58" t="n">
        <f aca="false">P49/3600</f>
        <v>0.7299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4.82</v>
      </c>
      <c r="I50" s="78" t="n">
        <v>35.7</v>
      </c>
      <c r="J50" s="64" t="n">
        <f aca="false">H50/3600</f>
        <v>0.665227777777778</v>
      </c>
      <c r="L50" s="77" t="n">
        <v>8922.7976</v>
      </c>
      <c r="M50" s="78" t="n">
        <v>29.5094</v>
      </c>
      <c r="N50" s="78" t="n">
        <v>35.9643</v>
      </c>
      <c r="O50" s="78" t="n">
        <v>36.6042</v>
      </c>
      <c r="P50" s="78" t="n">
        <v>2407.19</v>
      </c>
      <c r="Q50" s="78" t="n">
        <v>35.81</v>
      </c>
      <c r="R50" s="64" t="n">
        <f aca="false">P50/3600</f>
        <v>0.6686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5</v>
      </c>
      <c r="I51" s="74" t="n">
        <v>22.56</v>
      </c>
      <c r="J51" s="53" t="n">
        <f aca="false">H51/3600</f>
        <v>0.473611111111111</v>
      </c>
      <c r="L51" s="73" t="n">
        <v>15302.6144</v>
      </c>
      <c r="M51" s="74" t="n">
        <v>42.4531</v>
      </c>
      <c r="N51" s="74" t="n">
        <v>43.8114</v>
      </c>
      <c r="O51" s="74" t="n">
        <v>44.5889</v>
      </c>
      <c r="P51" s="74" t="n">
        <v>1696.33</v>
      </c>
      <c r="Q51" s="74" t="n">
        <v>22.33</v>
      </c>
      <c r="R51" s="53" t="n">
        <f aca="false">P51/3600</f>
        <v>0.47120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49.45</v>
      </c>
      <c r="I52" s="76" t="n">
        <v>21</v>
      </c>
      <c r="J52" s="58" t="n">
        <f aca="false">H52/3600</f>
        <v>0.430402777777778</v>
      </c>
      <c r="L52" s="75" t="n">
        <v>9126.9656</v>
      </c>
      <c r="M52" s="76" t="n">
        <v>39.0982</v>
      </c>
      <c r="N52" s="76" t="n">
        <v>40.5164</v>
      </c>
      <c r="O52" s="76" t="n">
        <v>41.8774</v>
      </c>
      <c r="P52" s="76" t="n">
        <v>1554.98</v>
      </c>
      <c r="Q52" s="76" t="n">
        <v>20.99</v>
      </c>
      <c r="R52" s="58" t="n">
        <f aca="false">P52/3600</f>
        <v>0.4319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1.52</v>
      </c>
      <c r="I53" s="76" t="n">
        <v>18.65</v>
      </c>
      <c r="J53" s="58" t="n">
        <f aca="false">H53/3600</f>
        <v>0.392088888888889</v>
      </c>
      <c r="L53" s="75" t="n">
        <v>5198.0296</v>
      </c>
      <c r="M53" s="76" t="n">
        <v>35.7169</v>
      </c>
      <c r="N53" s="76" t="n">
        <v>38.1865</v>
      </c>
      <c r="O53" s="76" t="n">
        <v>39.996</v>
      </c>
      <c r="P53" s="76" t="n">
        <v>1420.75</v>
      </c>
      <c r="Q53" s="76" t="n">
        <v>18.72</v>
      </c>
      <c r="R53" s="58" t="n">
        <f aca="false">P53/3600</f>
        <v>0.3946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98.69</v>
      </c>
      <c r="I54" s="78" t="n">
        <v>17.47</v>
      </c>
      <c r="J54" s="64" t="n">
        <f aca="false">H54/3600</f>
        <v>0.360747222222222</v>
      </c>
      <c r="L54" s="77" t="n">
        <v>2618.716</v>
      </c>
      <c r="M54" s="78" t="n">
        <v>32.2902</v>
      </c>
      <c r="N54" s="78" t="n">
        <v>36.7528</v>
      </c>
      <c r="O54" s="78" t="n">
        <v>38.566</v>
      </c>
      <c r="P54" s="78" t="n">
        <v>1303.45</v>
      </c>
      <c r="Q54" s="78" t="n">
        <v>17.41</v>
      </c>
      <c r="R54" s="64" t="n">
        <f aca="false">P54/3600</f>
        <v>0.36206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33.49</v>
      </c>
      <c r="I55" s="74" t="n">
        <v>8.68</v>
      </c>
      <c r="J55" s="53" t="n">
        <f aca="false">H55/3600</f>
        <v>0.175969444444444</v>
      </c>
      <c r="L55" s="73" t="n">
        <v>5381.4792</v>
      </c>
      <c r="M55" s="74" t="n">
        <v>43.0964</v>
      </c>
      <c r="N55" s="74" t="n">
        <v>45.2717</v>
      </c>
      <c r="O55" s="74" t="n">
        <v>45.0892</v>
      </c>
      <c r="P55" s="74" t="n">
        <v>633.43</v>
      </c>
      <c r="Q55" s="74" t="n">
        <v>8.66</v>
      </c>
      <c r="R55" s="53" t="n">
        <f aca="false">P55/3600</f>
        <v>0.1759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4.66</v>
      </c>
      <c r="I56" s="76" t="n">
        <v>8.43</v>
      </c>
      <c r="J56" s="58" t="n">
        <f aca="false">H56/3600</f>
        <v>0.165183333333333</v>
      </c>
      <c r="L56" s="75" t="n">
        <v>3200.1288</v>
      </c>
      <c r="M56" s="76" t="n">
        <v>39.5355</v>
      </c>
      <c r="N56" s="76" t="n">
        <v>42.3384</v>
      </c>
      <c r="O56" s="76" t="n">
        <v>41.8967</v>
      </c>
      <c r="P56" s="76" t="n">
        <v>599.4</v>
      </c>
      <c r="Q56" s="76" t="n">
        <v>8.41</v>
      </c>
      <c r="R56" s="58" t="n">
        <f aca="false">P56/3600</f>
        <v>0.166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3.35</v>
      </c>
      <c r="I57" s="76" t="n">
        <v>7.45</v>
      </c>
      <c r="J57" s="58" t="n">
        <f aca="false">H57/3600</f>
        <v>0.153708333333333</v>
      </c>
      <c r="L57" s="75" t="n">
        <v>1827.796</v>
      </c>
      <c r="M57" s="76" t="n">
        <v>36.1251</v>
      </c>
      <c r="N57" s="76" t="n">
        <v>40.0826</v>
      </c>
      <c r="O57" s="76" t="n">
        <v>39.4746</v>
      </c>
      <c r="P57" s="76" t="n">
        <v>555.29</v>
      </c>
      <c r="Q57" s="76" t="n">
        <v>7.57</v>
      </c>
      <c r="R57" s="58" t="n">
        <f aca="false">P57/3600</f>
        <v>0.1542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2.33</v>
      </c>
      <c r="I58" s="78" t="n">
        <v>6.9</v>
      </c>
      <c r="J58" s="64" t="n">
        <f aca="false">H58/3600</f>
        <v>0.142313888888889</v>
      </c>
      <c r="L58" s="77" t="n">
        <v>1017.6816</v>
      </c>
      <c r="M58" s="78" t="n">
        <v>32.9405</v>
      </c>
      <c r="N58" s="78" t="n">
        <v>38.4996</v>
      </c>
      <c r="O58" s="78" t="n">
        <v>37.7131</v>
      </c>
      <c r="P58" s="78" t="n">
        <v>513.94</v>
      </c>
      <c r="Q58" s="78" t="n">
        <v>6.91</v>
      </c>
      <c r="R58" s="64" t="n">
        <f aca="false">P58/3600</f>
        <v>0.1427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7.04</v>
      </c>
      <c r="I59" s="74" t="n">
        <v>12.82</v>
      </c>
      <c r="J59" s="53" t="n">
        <f aca="false">H59/3600</f>
        <v>0.240844444444444</v>
      </c>
      <c r="L59" s="73" t="n">
        <v>13250.0672</v>
      </c>
      <c r="M59" s="74" t="n">
        <v>41.2631</v>
      </c>
      <c r="N59" s="74" t="n">
        <v>43.3413</v>
      </c>
      <c r="O59" s="74" t="n">
        <v>44.3223</v>
      </c>
      <c r="P59" s="74" t="n">
        <v>871.76</v>
      </c>
      <c r="Q59" s="74" t="n">
        <v>12.8</v>
      </c>
      <c r="R59" s="53" t="n">
        <f aca="false">P59/3600</f>
        <v>0.2421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21.41</v>
      </c>
      <c r="I60" s="76" t="n">
        <v>12.51</v>
      </c>
      <c r="J60" s="58" t="n">
        <f aca="false">H60/3600</f>
        <v>0.228169444444444</v>
      </c>
      <c r="L60" s="75" t="n">
        <v>8425.4144</v>
      </c>
      <c r="M60" s="76" t="n">
        <v>36.8919</v>
      </c>
      <c r="N60" s="76" t="n">
        <v>40.7052</v>
      </c>
      <c r="O60" s="76" t="n">
        <v>41.797</v>
      </c>
      <c r="P60" s="76" t="n">
        <v>812.51</v>
      </c>
      <c r="Q60" s="76" t="n">
        <v>12.29</v>
      </c>
      <c r="R60" s="58" t="n">
        <f aca="false">P60/3600</f>
        <v>0.2256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65.73</v>
      </c>
      <c r="I61" s="76" t="n">
        <v>11.43</v>
      </c>
      <c r="J61" s="58" t="n">
        <f aca="false">H61/3600</f>
        <v>0.212702777777778</v>
      </c>
      <c r="L61" s="75" t="n">
        <v>5182.4776</v>
      </c>
      <c r="M61" s="76" t="n">
        <v>33.1383</v>
      </c>
      <c r="N61" s="76" t="n">
        <v>39.0984</v>
      </c>
      <c r="O61" s="76" t="n">
        <v>40.0585</v>
      </c>
      <c r="P61" s="76" t="n">
        <v>766.42</v>
      </c>
      <c r="Q61" s="76" t="n">
        <v>11.08</v>
      </c>
      <c r="R61" s="58" t="n">
        <f aca="false">P61/3600</f>
        <v>0.212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1.13</v>
      </c>
      <c r="I62" s="78" t="n">
        <v>9.73</v>
      </c>
      <c r="J62" s="64" t="n">
        <f aca="false">H62/3600</f>
        <v>0.191980555555556</v>
      </c>
      <c r="L62" s="77" t="n">
        <v>3072.0648</v>
      </c>
      <c r="M62" s="78" t="n">
        <v>29.6583</v>
      </c>
      <c r="N62" s="78" t="n">
        <v>38.0484</v>
      </c>
      <c r="O62" s="78" t="n">
        <v>38.8389</v>
      </c>
      <c r="P62" s="78" t="n">
        <v>691.52</v>
      </c>
      <c r="Q62" s="78" t="n">
        <v>9.6</v>
      </c>
      <c r="R62" s="64" t="n">
        <f aca="false">P62/3600</f>
        <v>0.1920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3.22</v>
      </c>
      <c r="I63" s="74" t="n">
        <v>11.45</v>
      </c>
      <c r="J63" s="53" t="n">
        <f aca="false">H63/3600</f>
        <v>0.20645</v>
      </c>
      <c r="L63" s="73" t="n">
        <v>11653.8328</v>
      </c>
      <c r="M63" s="74" t="n">
        <v>41.1289</v>
      </c>
      <c r="N63" s="74" t="n">
        <v>42.2651</v>
      </c>
      <c r="O63" s="74" t="n">
        <v>42.9812</v>
      </c>
      <c r="P63" s="74" t="n">
        <v>745.37</v>
      </c>
      <c r="Q63" s="74" t="n">
        <v>11.37</v>
      </c>
      <c r="R63" s="53" t="n">
        <f aca="false">P63/3600</f>
        <v>0.207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9.13</v>
      </c>
      <c r="I64" s="76" t="n">
        <v>11.35</v>
      </c>
      <c r="J64" s="58" t="n">
        <f aca="false">H64/3600</f>
        <v>0.199758333333333</v>
      </c>
      <c r="L64" s="75" t="n">
        <v>7195.8184</v>
      </c>
      <c r="M64" s="76" t="n">
        <v>36.8501</v>
      </c>
      <c r="N64" s="76" t="n">
        <v>39.219</v>
      </c>
      <c r="O64" s="76" t="n">
        <v>39.7537</v>
      </c>
      <c r="P64" s="76" t="n">
        <v>728.9</v>
      </c>
      <c r="Q64" s="76" t="n">
        <v>11.57</v>
      </c>
      <c r="R64" s="58" t="n">
        <f aca="false">P64/3600</f>
        <v>0.2024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61</v>
      </c>
      <c r="I65" s="76" t="n">
        <v>9.91</v>
      </c>
      <c r="J65" s="58" t="n">
        <f aca="false">H65/3600</f>
        <v>0.181002777777778</v>
      </c>
      <c r="L65" s="75" t="n">
        <v>4087.1408</v>
      </c>
      <c r="M65" s="76" t="n">
        <v>32.8826</v>
      </c>
      <c r="N65" s="76" t="n">
        <v>37.0058</v>
      </c>
      <c r="O65" s="76" t="n">
        <v>37.473</v>
      </c>
      <c r="P65" s="76" t="n">
        <v>653.22</v>
      </c>
      <c r="Q65" s="76" t="n">
        <v>9.93</v>
      </c>
      <c r="R65" s="58" t="n">
        <f aca="false">P65/3600</f>
        <v>0.181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4.39</v>
      </c>
      <c r="I66" s="78" t="n">
        <v>8.63</v>
      </c>
      <c r="J66" s="64" t="n">
        <f aca="false">H66/3600</f>
        <v>0.162330555555556</v>
      </c>
      <c r="L66" s="77" t="n">
        <v>2105.184</v>
      </c>
      <c r="M66" s="78" t="n">
        <v>29.3349</v>
      </c>
      <c r="N66" s="78" t="n">
        <v>35.4892</v>
      </c>
      <c r="O66" s="78" t="n">
        <v>35.9269</v>
      </c>
      <c r="P66" s="78" t="n">
        <v>587.87</v>
      </c>
      <c r="Q66" s="78" t="n">
        <v>8.63</v>
      </c>
      <c r="R66" s="64" t="n">
        <f aca="false">P66/3600</f>
        <v>0.1632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0.39</v>
      </c>
      <c r="I67" s="74" t="n">
        <v>6.19</v>
      </c>
      <c r="J67" s="53" t="n">
        <f aca="false">H67/3600</f>
        <v>0.122330555555556</v>
      </c>
      <c r="L67" s="73" t="n">
        <v>4563.8384</v>
      </c>
      <c r="M67" s="74" t="n">
        <v>42.669</v>
      </c>
      <c r="N67" s="74" t="n">
        <v>43.3286</v>
      </c>
      <c r="O67" s="74" t="n">
        <v>44.165</v>
      </c>
      <c r="P67" s="74" t="n">
        <v>442.01</v>
      </c>
      <c r="Q67" s="74" t="n">
        <v>6.11</v>
      </c>
      <c r="R67" s="53" t="n">
        <f aca="false">P67/3600</f>
        <v>0.1227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4.7</v>
      </c>
      <c r="I68" s="76" t="n">
        <v>5.71</v>
      </c>
      <c r="J68" s="58" t="n">
        <f aca="false">H68/3600</f>
        <v>0.112416666666667</v>
      </c>
      <c r="L68" s="75" t="n">
        <v>2733.4816</v>
      </c>
      <c r="M68" s="76" t="n">
        <v>38.6647</v>
      </c>
      <c r="N68" s="76" t="n">
        <v>40.018</v>
      </c>
      <c r="O68" s="76" t="n">
        <v>41.2952</v>
      </c>
      <c r="P68" s="76" t="n">
        <v>407.11</v>
      </c>
      <c r="Q68" s="76" t="n">
        <v>5.72</v>
      </c>
      <c r="R68" s="58" t="n">
        <f aca="false">P68/3600</f>
        <v>0.1130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5.86</v>
      </c>
      <c r="I69" s="76" t="n">
        <v>5.11</v>
      </c>
      <c r="J69" s="58" t="n">
        <f aca="false">H69/3600</f>
        <v>0.101627777777778</v>
      </c>
      <c r="L69" s="75" t="n">
        <v>1502.74</v>
      </c>
      <c r="M69" s="76" t="n">
        <v>34.8141</v>
      </c>
      <c r="N69" s="76" t="n">
        <v>37.8485</v>
      </c>
      <c r="O69" s="76" t="n">
        <v>39.0577</v>
      </c>
      <c r="P69" s="76" t="n">
        <v>366.87</v>
      </c>
      <c r="Q69" s="76" t="n">
        <v>5.12</v>
      </c>
      <c r="R69" s="58" t="n">
        <f aca="false">P69/3600</f>
        <v>0.1019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6.62</v>
      </c>
      <c r="I70" s="78" t="n">
        <v>4.46</v>
      </c>
      <c r="J70" s="64" t="n">
        <f aca="false">H70/3600</f>
        <v>0.0907277777777778</v>
      </c>
      <c r="L70" s="77" t="n">
        <v>755.4104</v>
      </c>
      <c r="M70" s="78" t="n">
        <v>31.4557</v>
      </c>
      <c r="N70" s="78" t="n">
        <v>36.3158</v>
      </c>
      <c r="O70" s="78" t="n">
        <v>37.3503</v>
      </c>
      <c r="P70" s="78" t="n">
        <v>326.85</v>
      </c>
      <c r="Q70" s="78" t="n">
        <v>4.46</v>
      </c>
      <c r="R70" s="64" t="n">
        <f aca="false">P70/3600</f>
        <v>0.0907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85.59</v>
      </c>
      <c r="I71" s="74" t="n">
        <v>83.48</v>
      </c>
      <c r="J71" s="53" t="n">
        <f aca="false">H71/3600</f>
        <v>1.773775</v>
      </c>
      <c r="L71" s="73" t="n">
        <v>21751.424</v>
      </c>
      <c r="M71" s="74" t="n">
        <v>44.7431</v>
      </c>
      <c r="N71" s="74" t="n">
        <v>47.428</v>
      </c>
      <c r="O71" s="74" t="n">
        <v>48.3326</v>
      </c>
      <c r="P71" s="74" t="n">
        <v>6406.17</v>
      </c>
      <c r="Q71" s="74" t="n">
        <v>83.09</v>
      </c>
      <c r="R71" s="53" t="n">
        <f aca="false">P71/3600</f>
        <v>1.7794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5990.08</v>
      </c>
      <c r="I72" s="76" t="n">
        <v>77.49</v>
      </c>
      <c r="J72" s="58" t="n">
        <f aca="false">H72/3600</f>
        <v>1.66391111111111</v>
      </c>
      <c r="L72" s="75" t="n">
        <v>12644.6616</v>
      </c>
      <c r="M72" s="76" t="n">
        <v>42.3875</v>
      </c>
      <c r="N72" s="76" t="n">
        <v>45.7773</v>
      </c>
      <c r="O72" s="76" t="n">
        <v>46.4754</v>
      </c>
      <c r="P72" s="76" t="n">
        <v>6015.1</v>
      </c>
      <c r="Q72" s="76" t="n">
        <v>77.31</v>
      </c>
      <c r="R72" s="58" t="n">
        <f aca="false">P72/3600</f>
        <v>1.6708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689.18</v>
      </c>
      <c r="I73" s="76" t="n">
        <v>74.92</v>
      </c>
      <c r="J73" s="58" t="n">
        <f aca="false">H73/3600</f>
        <v>1.58032777777778</v>
      </c>
      <c r="L73" s="75" t="n">
        <v>7528.5232</v>
      </c>
      <c r="M73" s="76" t="n">
        <v>39.7656</v>
      </c>
      <c r="N73" s="76" t="n">
        <v>44.143</v>
      </c>
      <c r="O73" s="76" t="n">
        <v>44.6694</v>
      </c>
      <c r="P73" s="76" t="n">
        <v>5708.22</v>
      </c>
      <c r="Q73" s="76" t="n">
        <v>74.23</v>
      </c>
      <c r="R73" s="58" t="n">
        <f aca="false">P73/3600</f>
        <v>1.5856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63.23</v>
      </c>
      <c r="I74" s="78" t="n">
        <v>72.31</v>
      </c>
      <c r="J74" s="64" t="n">
        <f aca="false">H74/3600</f>
        <v>1.51756388888889</v>
      </c>
      <c r="L74" s="77" t="n">
        <v>4504.984</v>
      </c>
      <c r="M74" s="78" t="n">
        <v>36.8853</v>
      </c>
      <c r="N74" s="78" t="n">
        <v>42.9577</v>
      </c>
      <c r="O74" s="78" t="n">
        <v>43.3314</v>
      </c>
      <c r="P74" s="78" t="n">
        <v>5464.9</v>
      </c>
      <c r="Q74" s="78" t="n">
        <v>70.13</v>
      </c>
      <c r="R74" s="64" t="n">
        <f aca="false">P74/3600</f>
        <v>1.5180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18.74</v>
      </c>
      <c r="I75" s="74" t="n">
        <v>82.11</v>
      </c>
      <c r="J75" s="53" t="n">
        <f aca="false">H75/3600</f>
        <v>1.72742777777778</v>
      </c>
      <c r="L75" s="73" t="n">
        <v>22235.5312</v>
      </c>
      <c r="M75" s="74" t="n">
        <v>44.7036</v>
      </c>
      <c r="N75" s="74" t="n">
        <v>48.6886</v>
      </c>
      <c r="O75" s="74" t="n">
        <v>48.4946</v>
      </c>
      <c r="P75" s="74" t="n">
        <v>6253.51</v>
      </c>
      <c r="Q75" s="74" t="n">
        <v>82.23</v>
      </c>
      <c r="R75" s="53" t="n">
        <f aca="false">P75/3600</f>
        <v>1.7370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30.27</v>
      </c>
      <c r="I76" s="76" t="n">
        <v>71.04</v>
      </c>
      <c r="J76" s="58" t="n">
        <f aca="false">H76/3600</f>
        <v>1.39729722222222</v>
      </c>
      <c r="L76" s="75" t="n">
        <v>13497.604</v>
      </c>
      <c r="M76" s="76" t="n">
        <v>42.3628</v>
      </c>
      <c r="N76" s="76" t="n">
        <v>46.997</v>
      </c>
      <c r="O76" s="76" t="n">
        <v>46.2226</v>
      </c>
      <c r="P76" s="76" t="n">
        <v>5046.9</v>
      </c>
      <c r="Q76" s="76" t="n">
        <v>70.66</v>
      </c>
      <c r="R76" s="58" t="n">
        <f aca="false">P76/3600</f>
        <v>1.4019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55.92</v>
      </c>
      <c r="I77" s="76" t="n">
        <v>74.33</v>
      </c>
      <c r="J77" s="58" t="n">
        <f aca="false">H77/3600</f>
        <v>1.57108888888889</v>
      </c>
      <c r="L77" s="75" t="n">
        <v>8354.6856</v>
      </c>
      <c r="M77" s="76" t="n">
        <v>39.675</v>
      </c>
      <c r="N77" s="76" t="n">
        <v>45.6489</v>
      </c>
      <c r="O77" s="76" t="n">
        <v>44.0861</v>
      </c>
      <c r="P77" s="76" t="n">
        <v>5686.69</v>
      </c>
      <c r="Q77" s="76" t="n">
        <v>74.73</v>
      </c>
      <c r="R77" s="58" t="n">
        <f aca="false">P77/3600</f>
        <v>1.5796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47.7</v>
      </c>
      <c r="I78" s="78" t="n">
        <v>70</v>
      </c>
      <c r="J78" s="64" t="n">
        <f aca="false">H78/3600</f>
        <v>1.51325</v>
      </c>
      <c r="L78" s="77" t="n">
        <v>5027.3856</v>
      </c>
      <c r="M78" s="78" t="n">
        <v>36.5812</v>
      </c>
      <c r="N78" s="78" t="n">
        <v>44.6761</v>
      </c>
      <c r="O78" s="78" t="n">
        <v>42.6617</v>
      </c>
      <c r="P78" s="78" t="n">
        <v>5449.19</v>
      </c>
      <c r="Q78" s="78" t="n">
        <v>70.77</v>
      </c>
      <c r="R78" s="64" t="n">
        <f aca="false">P78/3600</f>
        <v>1.5136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295.86</v>
      </c>
      <c r="I79" s="74" t="n">
        <v>82.89</v>
      </c>
      <c r="J79" s="53" t="n">
        <f aca="false">H79/3600</f>
        <v>1.74885</v>
      </c>
      <c r="L79" s="73" t="n">
        <v>23863.0344</v>
      </c>
      <c r="M79" s="74" t="n">
        <v>44.7105</v>
      </c>
      <c r="N79" s="74" t="n">
        <v>48.6499</v>
      </c>
      <c r="O79" s="74" t="n">
        <v>48.8327</v>
      </c>
      <c r="P79" s="74" t="n">
        <v>6343.4</v>
      </c>
      <c r="Q79" s="74" t="n">
        <v>82.47</v>
      </c>
      <c r="R79" s="53" t="n">
        <f aca="false">P79/3600</f>
        <v>1.762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28.32</v>
      </c>
      <c r="I80" s="76" t="n">
        <v>78.56</v>
      </c>
      <c r="J80" s="58" t="n">
        <f aca="false">H80/3600</f>
        <v>1.64675555555556</v>
      </c>
      <c r="L80" s="75" t="n">
        <v>13645.4248</v>
      </c>
      <c r="M80" s="76" t="n">
        <v>42.0182</v>
      </c>
      <c r="N80" s="76" t="n">
        <v>46.7281</v>
      </c>
      <c r="O80" s="76" t="n">
        <v>46.9069</v>
      </c>
      <c r="P80" s="76" t="n">
        <v>5968.39</v>
      </c>
      <c r="Q80" s="76" t="n">
        <v>78.42</v>
      </c>
      <c r="R80" s="58" t="n">
        <f aca="false">P80/3600</f>
        <v>1.6578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21.9</v>
      </c>
      <c r="I81" s="76" t="n">
        <v>72.23</v>
      </c>
      <c r="J81" s="58" t="n">
        <f aca="false">H81/3600</f>
        <v>1.56163888888889</v>
      </c>
      <c r="L81" s="75" t="n">
        <v>7808.1656</v>
      </c>
      <c r="M81" s="76" t="n">
        <v>39.2686</v>
      </c>
      <c r="N81" s="76" t="n">
        <v>44.9293</v>
      </c>
      <c r="O81" s="76" t="n">
        <v>45.0764</v>
      </c>
      <c r="P81" s="76" t="n">
        <v>5629</v>
      </c>
      <c r="Q81" s="76" t="n">
        <v>72.32</v>
      </c>
      <c r="R81" s="58" t="n">
        <f aca="false">P81/3600</f>
        <v>1.563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1.81</v>
      </c>
      <c r="I82" s="78" t="n">
        <v>69.39</v>
      </c>
      <c r="J82" s="64" t="n">
        <f aca="false">H82/3600</f>
        <v>1.50883611111111</v>
      </c>
      <c r="L82" s="77" t="n">
        <v>4422.8024</v>
      </c>
      <c r="M82" s="78" t="n">
        <v>36.4764</v>
      </c>
      <c r="N82" s="78" t="n">
        <v>43.5642</v>
      </c>
      <c r="O82" s="78" t="n">
        <v>43.6914</v>
      </c>
      <c r="P82" s="78" t="n">
        <v>5460.34</v>
      </c>
      <c r="Q82" s="78" t="n">
        <v>69.15</v>
      </c>
      <c r="R82" s="64" t="n">
        <f aca="false">P82/3600</f>
        <v>1.5167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24.3</v>
      </c>
      <c r="I83" s="74" t="n">
        <v>39.36</v>
      </c>
      <c r="J83" s="53" t="n">
        <f aca="false">H83/3600</f>
        <v>0.75675</v>
      </c>
      <c r="L83" s="73" t="n">
        <v>23027.5976</v>
      </c>
      <c r="M83" s="74" t="n">
        <v>42.0701</v>
      </c>
      <c r="N83" s="74" t="n">
        <v>43.8962</v>
      </c>
      <c r="O83" s="74" t="n">
        <v>44.5013</v>
      </c>
      <c r="P83" s="74" t="n">
        <v>2733.3</v>
      </c>
      <c r="Q83" s="74" t="n">
        <v>39.34</v>
      </c>
      <c r="R83" s="53" t="n">
        <f aca="false">P83/3600</f>
        <v>0.759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45.12</v>
      </c>
      <c r="I84" s="76" t="n">
        <v>37.29</v>
      </c>
      <c r="J84" s="58" t="n">
        <f aca="false">H84/3600</f>
        <v>0.706977777777778</v>
      </c>
      <c r="L84" s="75" t="n">
        <v>13112.7056</v>
      </c>
      <c r="M84" s="76" t="n">
        <v>38.6352</v>
      </c>
      <c r="N84" s="76" t="n">
        <v>40.9643</v>
      </c>
      <c r="O84" s="76" t="n">
        <v>41.3694</v>
      </c>
      <c r="P84" s="76" t="n">
        <v>2559.68</v>
      </c>
      <c r="Q84" s="76" t="n">
        <v>37.45</v>
      </c>
      <c r="R84" s="58" t="n">
        <f aca="false">P84/3600</f>
        <v>0.7110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983.32</v>
      </c>
      <c r="I85" s="76" t="n">
        <v>28.96</v>
      </c>
      <c r="J85" s="58" t="n">
        <f aca="false">H85/3600</f>
        <v>0.550922222222222</v>
      </c>
      <c r="L85" s="75" t="n">
        <v>7459.6736</v>
      </c>
      <c r="M85" s="76" t="n">
        <v>35.5471</v>
      </c>
      <c r="N85" s="76" t="n">
        <v>38.7896</v>
      </c>
      <c r="O85" s="76" t="n">
        <v>39.021</v>
      </c>
      <c r="P85" s="76" t="n">
        <v>1988.85</v>
      </c>
      <c r="Q85" s="76" t="n">
        <v>28.87</v>
      </c>
      <c r="R85" s="58" t="n">
        <f aca="false">P85/3600</f>
        <v>0.5524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7.47</v>
      </c>
      <c r="I86" s="78" t="n">
        <v>29.35</v>
      </c>
      <c r="J86" s="64" t="n">
        <f aca="false">H86/3600</f>
        <v>0.602075</v>
      </c>
      <c r="L86" s="77" t="n">
        <v>4376.7848</v>
      </c>
      <c r="M86" s="78" t="n">
        <v>32.7031</v>
      </c>
      <c r="N86" s="78" t="n">
        <v>37.1464</v>
      </c>
      <c r="O86" s="78" t="n">
        <v>37.2264</v>
      </c>
      <c r="P86" s="78" t="n">
        <v>2166.72</v>
      </c>
      <c r="Q86" s="78" t="n">
        <v>29.36</v>
      </c>
      <c r="R86" s="64" t="n">
        <f aca="false">P86/3600</f>
        <v>0.6018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68.92</v>
      </c>
      <c r="I87" s="74" t="n">
        <v>68.01</v>
      </c>
      <c r="J87" s="53" t="n">
        <f aca="false">H87/3600</f>
        <v>1.3247</v>
      </c>
      <c r="L87" s="73" t="n">
        <v>24567.4565</v>
      </c>
      <c r="M87" s="74" t="n">
        <v>44.7682</v>
      </c>
      <c r="N87" s="74" t="n">
        <v>46.6545</v>
      </c>
      <c r="O87" s="74" t="n">
        <v>46.9656</v>
      </c>
      <c r="P87" s="74" t="n">
        <v>4798.61</v>
      </c>
      <c r="Q87" s="74" t="n">
        <v>68.43</v>
      </c>
      <c r="R87" s="53" t="n">
        <f aca="false">P87/3600</f>
        <v>1.3329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70.83</v>
      </c>
      <c r="I88" s="76" t="n">
        <v>63.74</v>
      </c>
      <c r="J88" s="58" t="n">
        <f aca="false">H88/3600</f>
        <v>1.24189722222222</v>
      </c>
      <c r="L88" s="75" t="n">
        <v>16499.4811</v>
      </c>
      <c r="M88" s="76" t="n">
        <v>40.823</v>
      </c>
      <c r="N88" s="76" t="n">
        <v>43.4425</v>
      </c>
      <c r="O88" s="76" t="n">
        <v>43.719</v>
      </c>
      <c r="P88" s="76" t="n">
        <v>4504.6</v>
      </c>
      <c r="Q88" s="76" t="n">
        <v>63.4</v>
      </c>
      <c r="R88" s="58" t="n">
        <f aca="false">P88/3600</f>
        <v>1.2512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84.56</v>
      </c>
      <c r="I89" s="76" t="n">
        <v>59.46</v>
      </c>
      <c r="J89" s="58" t="n">
        <f aca="false">H89/3600</f>
        <v>1.16237777777778</v>
      </c>
      <c r="L89" s="75" t="n">
        <v>10800.4997</v>
      </c>
      <c r="M89" s="76" t="n">
        <v>37.0573</v>
      </c>
      <c r="N89" s="76" t="n">
        <v>41.0339</v>
      </c>
      <c r="O89" s="76" t="n">
        <v>40.9877</v>
      </c>
      <c r="P89" s="76" t="n">
        <v>4185.85</v>
      </c>
      <c r="Q89" s="76" t="n">
        <v>59.14</v>
      </c>
      <c r="R89" s="58" t="n">
        <f aca="false">P89/3600</f>
        <v>1.1627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6.67</v>
      </c>
      <c r="I90" s="78" t="n">
        <v>56.06</v>
      </c>
      <c r="J90" s="64" t="n">
        <f aca="false">H90/3600</f>
        <v>1.08796388888889</v>
      </c>
      <c r="L90" s="77" t="n">
        <v>6942.0466</v>
      </c>
      <c r="M90" s="78" t="n">
        <v>33.4478</v>
      </c>
      <c r="N90" s="78" t="n">
        <v>39.349</v>
      </c>
      <c r="O90" s="78" t="n">
        <v>38.7617</v>
      </c>
      <c r="P90" s="78" t="n">
        <v>3923.95</v>
      </c>
      <c r="Q90" s="78" t="n">
        <v>56.16</v>
      </c>
      <c r="R90" s="64" t="n">
        <f aca="false">P90/3600</f>
        <v>1.0899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5754.27</v>
      </c>
      <c r="I91" s="74" t="n">
        <v>85.31</v>
      </c>
      <c r="J91" s="53" t="n">
        <f aca="false">H91/3600</f>
        <v>1.59840833333333</v>
      </c>
      <c r="L91" s="73" t="n">
        <v>38036.1848</v>
      </c>
      <c r="M91" s="74" t="n">
        <v>46.275</v>
      </c>
      <c r="N91" s="74" t="n">
        <v>44.8616</v>
      </c>
      <c r="O91" s="74" t="n">
        <v>44.9798</v>
      </c>
      <c r="P91" s="74" t="n">
        <v>5762.02</v>
      </c>
      <c r="Q91" s="74" t="n">
        <v>84.88</v>
      </c>
      <c r="R91" s="53" t="n">
        <f aca="false">P91/3600</f>
        <v>1.6005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1.4</v>
      </c>
      <c r="I92" s="76" t="n">
        <v>50.28</v>
      </c>
      <c r="J92" s="58" t="n">
        <f aca="false">H92/3600</f>
        <v>0.969833333333333</v>
      </c>
      <c r="L92" s="75" t="n">
        <v>28569.7584</v>
      </c>
      <c r="M92" s="76" t="n">
        <v>41.9614</v>
      </c>
      <c r="N92" s="76" t="n">
        <v>40.9195</v>
      </c>
      <c r="O92" s="76" t="n">
        <v>41.3017</v>
      </c>
      <c r="P92" s="76" t="n">
        <v>3520.02</v>
      </c>
      <c r="Q92" s="76" t="n">
        <v>50.27</v>
      </c>
      <c r="R92" s="58" t="n">
        <f aca="false">P92/3600</f>
        <v>0.9777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56.99</v>
      </c>
      <c r="I93" s="76" t="n">
        <v>47.02</v>
      </c>
      <c r="J93" s="58" t="n">
        <f aca="false">H93/3600</f>
        <v>0.932497222222222</v>
      </c>
      <c r="L93" s="75" t="n">
        <v>21465.9488</v>
      </c>
      <c r="M93" s="76" t="n">
        <v>37.3762</v>
      </c>
      <c r="N93" s="76" t="n">
        <v>38.8717</v>
      </c>
      <c r="O93" s="76" t="n">
        <v>39.3986</v>
      </c>
      <c r="P93" s="76" t="n">
        <v>3367.74</v>
      </c>
      <c r="Q93" s="76" t="n">
        <v>46.86</v>
      </c>
      <c r="R93" s="58" t="n">
        <f aca="false">P93/3600</f>
        <v>0.9354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55.18</v>
      </c>
      <c r="I94" s="78" t="n">
        <v>47.35</v>
      </c>
      <c r="J94" s="64" t="n">
        <f aca="false">H94/3600</f>
        <v>0.904216666666667</v>
      </c>
      <c r="L94" s="77" t="n">
        <v>15423.16</v>
      </c>
      <c r="M94" s="78" t="n">
        <v>32.5757</v>
      </c>
      <c r="N94" s="78" t="n">
        <v>37.7497</v>
      </c>
      <c r="O94" s="78" t="n">
        <v>38.0278</v>
      </c>
      <c r="P94" s="78" t="n">
        <v>3246.58</v>
      </c>
      <c r="Q94" s="78" t="n">
        <v>47.16</v>
      </c>
      <c r="R94" s="64" t="n">
        <f aca="false">P94/3600</f>
        <v>0.90182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9.5</v>
      </c>
      <c r="I95" s="74" t="n">
        <v>57.01</v>
      </c>
      <c r="J95" s="53" t="n">
        <f aca="false">H95/3600</f>
        <v>1.15541666666667</v>
      </c>
      <c r="L95" s="73" t="n">
        <v>5393.008</v>
      </c>
      <c r="M95" s="74" t="n">
        <v>50.4605</v>
      </c>
      <c r="N95" s="74" t="n">
        <v>53.4791</v>
      </c>
      <c r="O95" s="74" t="n">
        <v>54.3603</v>
      </c>
      <c r="P95" s="74" t="n">
        <v>4172.73</v>
      </c>
      <c r="Q95" s="74" t="n">
        <v>57.23</v>
      </c>
      <c r="R95" s="53" t="n">
        <f aca="false">P95/3600</f>
        <v>1.1590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92.49</v>
      </c>
      <c r="I96" s="76" t="n">
        <v>56.67</v>
      </c>
      <c r="J96" s="58" t="n">
        <f aca="false">H96/3600</f>
        <v>1.13680277777778</v>
      </c>
      <c r="L96" s="75" t="n">
        <v>3628.2189</v>
      </c>
      <c r="M96" s="76" t="n">
        <v>47.0052</v>
      </c>
      <c r="N96" s="76" t="n">
        <v>50.2328</v>
      </c>
      <c r="O96" s="76" t="n">
        <v>51.3023</v>
      </c>
      <c r="P96" s="76" t="n">
        <v>4093.42</v>
      </c>
      <c r="Q96" s="76" t="n">
        <v>57.08</v>
      </c>
      <c r="R96" s="58" t="n">
        <f aca="false">P96/3600</f>
        <v>1.1370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09.11</v>
      </c>
      <c r="I97" s="76" t="n">
        <v>56.77</v>
      </c>
      <c r="J97" s="58" t="n">
        <f aca="false">H97/3600</f>
        <v>1.11364166666667</v>
      </c>
      <c r="L97" s="75" t="n">
        <v>2445.8186</v>
      </c>
      <c r="M97" s="76" t="n">
        <v>43.4616</v>
      </c>
      <c r="N97" s="76" t="n">
        <v>47.796</v>
      </c>
      <c r="O97" s="76" t="n">
        <v>49.0088</v>
      </c>
      <c r="P97" s="76" t="n">
        <v>3971.75</v>
      </c>
      <c r="Q97" s="76" t="n">
        <v>56.09</v>
      </c>
      <c r="R97" s="58" t="n">
        <f aca="false">P97/3600</f>
        <v>1.1032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14.29</v>
      </c>
      <c r="I98" s="78" t="n">
        <v>55.57</v>
      </c>
      <c r="J98" s="64" t="n">
        <f aca="false">H98/3600</f>
        <v>1.08730277777778</v>
      </c>
      <c r="L98" s="77" t="n">
        <v>1621.6698</v>
      </c>
      <c r="M98" s="78" t="n">
        <v>39.708</v>
      </c>
      <c r="N98" s="78" t="n">
        <v>45.9467</v>
      </c>
      <c r="O98" s="78" t="n">
        <v>47.324</v>
      </c>
      <c r="P98" s="78" t="n">
        <v>3917.4</v>
      </c>
      <c r="Q98" s="78" t="n">
        <v>55.26</v>
      </c>
      <c r="R98" s="64" t="n">
        <f aca="false">P98/3600</f>
        <v>1.0881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5.7786411750069</v>
      </c>
      <c r="J106" s="82" t="n">
        <f aca="false">GEOMEAN(J3:J98)</f>
        <v>0.923935818510401</v>
      </c>
      <c r="Q106" s="82" t="n">
        <f aca="false">GEOMEAN(Q3:Q98)</f>
        <v>45.7162143050369</v>
      </c>
      <c r="R106" s="82" t="n">
        <f aca="false">GEOMEAN(R3:R98)</f>
        <v>0.92694797230502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636331958142</v>
      </c>
      <c r="R107" s="83" t="n">
        <f aca="false">R106/J106</f>
        <v>1.00326013315458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1957222222222</v>
      </c>
      <c r="J108" s="82" t="n">
        <f aca="false">SUM(J3:J98)</f>
        <v>120.067663888889</v>
      </c>
      <c r="Q108" s="82" t="n">
        <f aca="false">SUM(Q3:Q98)/3600</f>
        <v>1.61806944444444</v>
      </c>
      <c r="R108" s="82" t="n">
        <f aca="false">SUM(R3:R98)</f>
        <v>120.484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4.8030656189004</v>
      </c>
      <c r="J113" s="82" t="n">
        <f aca="false">GEOMEAN(J3:J10,J19:J82)</f>
        <v>0.911176771671526</v>
      </c>
      <c r="Q113" s="82" t="n">
        <f aca="false">GEOMEAN(Q3:Q10,Q19:Q82)</f>
        <v>44.7414948267167</v>
      </c>
      <c r="R113" s="82" t="n">
        <f aca="false">GEOMEAN(R3:R10,R19:R82)</f>
        <v>0.91439930837990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625745999003</v>
      </c>
      <c r="R114" s="83" t="n">
        <f aca="false">R113/J113</f>
        <v>1.0035366756578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454.93</v>
      </c>
      <c r="I3" s="52" t="n">
        <v>57.84</v>
      </c>
      <c r="J3" s="53" t="n">
        <f aca="false">H3/3600</f>
        <v>7.34859166666667</v>
      </c>
      <c r="L3" s="51" t="n">
        <v>13261.3856</v>
      </c>
      <c r="M3" s="52" t="n">
        <v>41.7754</v>
      </c>
      <c r="N3" s="52" t="n">
        <v>41.5538</v>
      </c>
      <c r="O3" s="52" t="n">
        <v>44.234</v>
      </c>
      <c r="P3" s="52" t="n">
        <v>26295.65</v>
      </c>
      <c r="Q3" s="52" t="n">
        <v>57.8</v>
      </c>
      <c r="R3" s="54" t="n">
        <f aca="false">P3/3600</f>
        <v>7.3043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809.21</v>
      </c>
      <c r="I4" s="57" t="n">
        <v>51.05</v>
      </c>
      <c r="J4" s="58" t="n">
        <f aca="false">H4/3600</f>
        <v>6.33589166666667</v>
      </c>
      <c r="L4" s="56" t="n">
        <v>5335.0528</v>
      </c>
      <c r="M4" s="57" t="n">
        <v>39.3</v>
      </c>
      <c r="N4" s="57" t="n">
        <v>39.8928</v>
      </c>
      <c r="O4" s="57" t="n">
        <v>42.355</v>
      </c>
      <c r="P4" s="57" t="n">
        <v>22820.8</v>
      </c>
      <c r="Q4" s="57" t="n">
        <v>51.5</v>
      </c>
      <c r="R4" s="59" t="n">
        <f aca="false">P4/3600</f>
        <v>6.3391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49.81</v>
      </c>
      <c r="I5" s="57" t="n">
        <v>45.25</v>
      </c>
      <c r="J5" s="58" t="n">
        <f aca="false">H5/3600</f>
        <v>5.902725</v>
      </c>
      <c r="L5" s="56" t="n">
        <v>2554.2848</v>
      </c>
      <c r="M5" s="57" t="n">
        <v>36.766</v>
      </c>
      <c r="N5" s="57" t="n">
        <v>38.6325</v>
      </c>
      <c r="O5" s="57" t="n">
        <v>40.8716</v>
      </c>
      <c r="P5" s="57" t="n">
        <v>21268.51</v>
      </c>
      <c r="Q5" s="57" t="n">
        <v>45.1</v>
      </c>
      <c r="R5" s="59" t="n">
        <f aca="false">P5/3600</f>
        <v>5.9079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69</v>
      </c>
      <c r="I6" s="63" t="n">
        <v>42.29</v>
      </c>
      <c r="J6" s="64" t="n">
        <f aca="false">H6/3600</f>
        <v>5.6025</v>
      </c>
      <c r="L6" s="62" t="n">
        <v>1327.976</v>
      </c>
      <c r="M6" s="63" t="n">
        <v>34.1185</v>
      </c>
      <c r="N6" s="63" t="n">
        <v>37.6797</v>
      </c>
      <c r="O6" s="63" t="n">
        <v>39.8005</v>
      </c>
      <c r="P6" s="63" t="n">
        <v>20115.24</v>
      </c>
      <c r="Q6" s="63" t="n">
        <v>40.75</v>
      </c>
      <c r="R6" s="65" t="n">
        <f aca="false">P6/3600</f>
        <v>5.5875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00.55</v>
      </c>
      <c r="I7" s="52" t="n">
        <v>81.39</v>
      </c>
      <c r="J7" s="53" t="n">
        <f aca="false">H7/3600</f>
        <v>9.77793055555556</v>
      </c>
      <c r="L7" s="51" t="n">
        <v>33229.872</v>
      </c>
      <c r="M7" s="52" t="n">
        <v>40.4087</v>
      </c>
      <c r="N7" s="52" t="n">
        <v>45.0364</v>
      </c>
      <c r="O7" s="52" t="n">
        <v>44.699</v>
      </c>
      <c r="P7" s="52" t="n">
        <v>35355.49</v>
      </c>
      <c r="Q7" s="52" t="n">
        <v>82.01</v>
      </c>
      <c r="R7" s="54" t="n">
        <f aca="false">P7/3600</f>
        <v>9.8209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660.34</v>
      </c>
      <c r="I8" s="57" t="n">
        <v>72.56</v>
      </c>
      <c r="J8" s="58" t="n">
        <f aca="false">H8/3600</f>
        <v>8.79453888888889</v>
      </c>
      <c r="L8" s="56" t="n">
        <v>15836.7328</v>
      </c>
      <c r="M8" s="57" t="n">
        <v>37.4503</v>
      </c>
      <c r="N8" s="57" t="n">
        <v>43.1892</v>
      </c>
      <c r="O8" s="57" t="n">
        <v>43.3711</v>
      </c>
      <c r="P8" s="57" t="n">
        <v>31237.44</v>
      </c>
      <c r="Q8" s="57" t="n">
        <v>71.95</v>
      </c>
      <c r="R8" s="59" t="n">
        <f aca="false">P8/3600</f>
        <v>8.6770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36.24</v>
      </c>
      <c r="I9" s="57" t="n">
        <v>63.68</v>
      </c>
      <c r="J9" s="58" t="n">
        <f aca="false">H9/3600</f>
        <v>7.78784444444445</v>
      </c>
      <c r="L9" s="56" t="n">
        <v>8312.1056</v>
      </c>
      <c r="M9" s="57" t="n">
        <v>34.5176</v>
      </c>
      <c r="N9" s="57" t="n">
        <v>41.5935</v>
      </c>
      <c r="O9" s="57" t="n">
        <v>42.1215</v>
      </c>
      <c r="P9" s="57" t="n">
        <v>28265.63</v>
      </c>
      <c r="Q9" s="57" t="n">
        <v>63.73</v>
      </c>
      <c r="R9" s="59" t="n">
        <f aca="false">P9/3600</f>
        <v>7.8515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525.8</v>
      </c>
      <c r="I10" s="63" t="n">
        <v>58.57</v>
      </c>
      <c r="J10" s="64" t="n">
        <f aca="false">H10/3600</f>
        <v>7.36827777777778</v>
      </c>
      <c r="L10" s="62" t="n">
        <v>4649.1424</v>
      </c>
      <c r="M10" s="63" t="n">
        <v>31.7417</v>
      </c>
      <c r="N10" s="63" t="n">
        <v>40.3668</v>
      </c>
      <c r="O10" s="63" t="n">
        <v>41.0957</v>
      </c>
      <c r="P10" s="63" t="n">
        <v>26533.66</v>
      </c>
      <c r="Q10" s="63" t="n">
        <v>58.21</v>
      </c>
      <c r="R10" s="65" t="n">
        <f aca="false">P10/3600</f>
        <v>7.3704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038.78</v>
      </c>
      <c r="I19" s="74" t="n">
        <v>52.25</v>
      </c>
      <c r="J19" s="53" t="n">
        <f aca="false">H19/3600</f>
        <v>6.39966111111111</v>
      </c>
      <c r="L19" s="73" t="n">
        <v>4856.6384</v>
      </c>
      <c r="M19" s="74" t="n">
        <v>41.7349</v>
      </c>
      <c r="N19" s="74" t="n">
        <v>43.5839</v>
      </c>
      <c r="O19" s="74" t="n">
        <v>45.2893</v>
      </c>
      <c r="P19" s="74" t="n">
        <v>23194.65</v>
      </c>
      <c r="Q19" s="74" t="n">
        <v>52.28</v>
      </c>
      <c r="R19" s="53" t="n">
        <f aca="false">P19/3600</f>
        <v>6.4429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618.75</v>
      </c>
      <c r="I20" s="76" t="n">
        <v>46.85</v>
      </c>
      <c r="J20" s="58" t="n">
        <f aca="false">H20/3600</f>
        <v>5.72743055555556</v>
      </c>
      <c r="L20" s="75" t="n">
        <v>2212.5472</v>
      </c>
      <c r="M20" s="76" t="n">
        <v>39.8893</v>
      </c>
      <c r="N20" s="76" t="n">
        <v>42.2842</v>
      </c>
      <c r="O20" s="76" t="n">
        <v>43.463</v>
      </c>
      <c r="P20" s="76" t="n">
        <v>20683.48</v>
      </c>
      <c r="Q20" s="76" t="n">
        <v>46.47</v>
      </c>
      <c r="R20" s="58" t="n">
        <f aca="false">P20/3600</f>
        <v>5.7454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035.85</v>
      </c>
      <c r="I21" s="76" t="n">
        <v>43.95</v>
      </c>
      <c r="J21" s="58" t="n">
        <f aca="false">H21/3600</f>
        <v>5.28773611111111</v>
      </c>
      <c r="L21" s="75" t="n">
        <v>1084.0176</v>
      </c>
      <c r="M21" s="76" t="n">
        <v>37.5724</v>
      </c>
      <c r="N21" s="76" t="n">
        <v>41.1662</v>
      </c>
      <c r="O21" s="76" t="n">
        <v>42.1458</v>
      </c>
      <c r="P21" s="76" t="n">
        <v>18890.13</v>
      </c>
      <c r="Q21" s="76" t="n">
        <v>42.66</v>
      </c>
      <c r="R21" s="58" t="n">
        <f aca="false">P21/3600</f>
        <v>5.247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966.32</v>
      </c>
      <c r="I22" s="78" t="n">
        <v>39.81</v>
      </c>
      <c r="J22" s="64" t="n">
        <f aca="false">H22/3600</f>
        <v>4.99064444444444</v>
      </c>
      <c r="L22" s="77" t="n">
        <v>548.4888</v>
      </c>
      <c r="M22" s="78" t="n">
        <v>35.1761</v>
      </c>
      <c r="N22" s="78" t="n">
        <v>40.3348</v>
      </c>
      <c r="O22" s="78" t="n">
        <v>41.3262</v>
      </c>
      <c r="P22" s="78" t="n">
        <v>17982.84</v>
      </c>
      <c r="Q22" s="78" t="n">
        <v>39.97</v>
      </c>
      <c r="R22" s="64" t="n">
        <f aca="false">P22/3600</f>
        <v>4.9952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1957.65</v>
      </c>
      <c r="I23" s="74" t="n">
        <v>53.08</v>
      </c>
      <c r="J23" s="53" t="n">
        <f aca="false">H23/3600</f>
        <v>6.09934722222222</v>
      </c>
      <c r="L23" s="73" t="n">
        <v>7770.8896</v>
      </c>
      <c r="M23" s="74" t="n">
        <v>40.1528</v>
      </c>
      <c r="N23" s="74" t="n">
        <v>42.5163</v>
      </c>
      <c r="O23" s="74" t="n">
        <v>43.8326</v>
      </c>
      <c r="P23" s="74" t="n">
        <v>22141.33</v>
      </c>
      <c r="Q23" s="74" t="n">
        <v>53.02</v>
      </c>
      <c r="R23" s="53" t="n">
        <f aca="false">P23/3600</f>
        <v>6.15036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521.82</v>
      </c>
      <c r="I24" s="76" t="n">
        <v>45.26</v>
      </c>
      <c r="J24" s="58" t="n">
        <f aca="false">H24/3600</f>
        <v>5.42272777777778</v>
      </c>
      <c r="L24" s="75" t="n">
        <v>3370</v>
      </c>
      <c r="M24" s="76" t="n">
        <v>37.6545</v>
      </c>
      <c r="N24" s="76" t="n">
        <v>40.7646</v>
      </c>
      <c r="O24" s="76" t="n">
        <v>41.5661</v>
      </c>
      <c r="P24" s="76" t="n">
        <v>19623.06</v>
      </c>
      <c r="Q24" s="76" t="n">
        <v>44.95</v>
      </c>
      <c r="R24" s="58" t="n">
        <f aca="false">P24/3600</f>
        <v>5.4508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715.91</v>
      </c>
      <c r="I25" s="76" t="n">
        <v>39.03</v>
      </c>
      <c r="J25" s="58" t="n">
        <f aca="false">H25/3600</f>
        <v>4.92108611111111</v>
      </c>
      <c r="L25" s="75" t="n">
        <v>1556.1152</v>
      </c>
      <c r="M25" s="76" t="n">
        <v>35.0614</v>
      </c>
      <c r="N25" s="76" t="n">
        <v>39.2675</v>
      </c>
      <c r="O25" s="76" t="n">
        <v>40.0167</v>
      </c>
      <c r="P25" s="76" t="n">
        <v>17724.47</v>
      </c>
      <c r="Q25" s="76" t="n">
        <v>39.71</v>
      </c>
      <c r="R25" s="58" t="n">
        <f aca="false">P25/3600</f>
        <v>4.9234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28983.9</v>
      </c>
      <c r="I26" s="78" t="n">
        <v>61.08</v>
      </c>
      <c r="J26" s="64" t="n">
        <f aca="false">H26/3600</f>
        <v>8.05108333333333</v>
      </c>
      <c r="L26" s="77" t="n">
        <v>724.2</v>
      </c>
      <c r="M26" s="78" t="n">
        <v>32.5378</v>
      </c>
      <c r="N26" s="78" t="n">
        <v>38.1482</v>
      </c>
      <c r="O26" s="78" t="n">
        <v>39.143</v>
      </c>
      <c r="P26" s="78" t="n">
        <v>29089.73</v>
      </c>
      <c r="Q26" s="78" t="n">
        <v>61.04</v>
      </c>
      <c r="R26" s="64" t="n">
        <f aca="false">P26/3600</f>
        <v>8.0804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054.11</v>
      </c>
      <c r="I27" s="74" t="n">
        <v>103.62</v>
      </c>
      <c r="J27" s="53" t="n">
        <f aca="false">H27/3600</f>
        <v>13.9039194444444</v>
      </c>
      <c r="L27" s="73" t="n">
        <v>18527.6896</v>
      </c>
      <c r="M27" s="74" t="n">
        <v>38.5628</v>
      </c>
      <c r="N27" s="74" t="n">
        <v>40.1216</v>
      </c>
      <c r="O27" s="74" t="n">
        <v>43.64</v>
      </c>
      <c r="P27" s="74" t="n">
        <v>50036.48</v>
      </c>
      <c r="Q27" s="74" t="n">
        <v>102.8</v>
      </c>
      <c r="R27" s="53" t="n">
        <f aca="false">P27/3600</f>
        <v>13.8990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98.63</v>
      </c>
      <c r="I28" s="76" t="n">
        <v>80.71</v>
      </c>
      <c r="J28" s="58" t="n">
        <f aca="false">H28/3600</f>
        <v>11.3885083333333</v>
      </c>
      <c r="L28" s="75" t="n">
        <v>5818.0648</v>
      </c>
      <c r="M28" s="76" t="n">
        <v>36.9599</v>
      </c>
      <c r="N28" s="76" t="n">
        <v>39.1712</v>
      </c>
      <c r="O28" s="76" t="n">
        <v>41.986</v>
      </c>
      <c r="P28" s="76" t="n">
        <v>40899.65</v>
      </c>
      <c r="Q28" s="76" t="n">
        <v>80.45</v>
      </c>
      <c r="R28" s="58" t="n">
        <f aca="false">P28/3600</f>
        <v>11.36101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530.82</v>
      </c>
      <c r="I29" s="76" t="n">
        <v>72.41</v>
      </c>
      <c r="J29" s="58" t="n">
        <f aca="false">H29/3600</f>
        <v>10.4252277777778</v>
      </c>
      <c r="L29" s="75" t="n">
        <v>2718.9352</v>
      </c>
      <c r="M29" s="76" t="n">
        <v>35.0774</v>
      </c>
      <c r="N29" s="76" t="n">
        <v>38.3757</v>
      </c>
      <c r="O29" s="76" t="n">
        <v>40.5167</v>
      </c>
      <c r="P29" s="76" t="n">
        <v>37636.97</v>
      </c>
      <c r="Q29" s="76" t="n">
        <v>72.16</v>
      </c>
      <c r="R29" s="58" t="n">
        <f aca="false">P29/3600</f>
        <v>10.4547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455.58</v>
      </c>
      <c r="I30" s="78" t="n">
        <v>68.56</v>
      </c>
      <c r="J30" s="64" t="n">
        <f aca="false">H30/3600</f>
        <v>9.84877222222222</v>
      </c>
      <c r="L30" s="77" t="n">
        <v>1388.7872</v>
      </c>
      <c r="M30" s="78" t="n">
        <v>32.9189</v>
      </c>
      <c r="N30" s="78" t="n">
        <v>37.6926</v>
      </c>
      <c r="O30" s="78" t="n">
        <v>39.3863</v>
      </c>
      <c r="P30" s="78" t="n">
        <v>35489.33</v>
      </c>
      <c r="Q30" s="78" t="n">
        <v>67.88</v>
      </c>
      <c r="R30" s="64" t="n">
        <f aca="false">P30/3600</f>
        <v>9.8581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3539.09</v>
      </c>
      <c r="I31" s="74" t="n">
        <v>107.67</v>
      </c>
      <c r="J31" s="53" t="n">
        <f aca="false">H31/3600</f>
        <v>14.8719694444444</v>
      </c>
      <c r="L31" s="73" t="n">
        <v>17592.72</v>
      </c>
      <c r="M31" s="74" t="n">
        <v>39.2481</v>
      </c>
      <c r="N31" s="74" t="n">
        <v>43.8636</v>
      </c>
      <c r="O31" s="74" t="n">
        <v>45.1446</v>
      </c>
      <c r="P31" s="74" t="n">
        <v>53972.19</v>
      </c>
      <c r="Q31" s="74" t="n">
        <v>111.84</v>
      </c>
      <c r="R31" s="53" t="n">
        <f aca="false">P31/3600</f>
        <v>14.992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743.89</v>
      </c>
      <c r="I32" s="76" t="n">
        <v>102.04</v>
      </c>
      <c r="J32" s="58" t="n">
        <f aca="false">H32/3600</f>
        <v>13.5399694444444</v>
      </c>
      <c r="L32" s="75" t="n">
        <v>6110.2816</v>
      </c>
      <c r="M32" s="76" t="n">
        <v>37.5943</v>
      </c>
      <c r="N32" s="76" t="n">
        <v>42.6656</v>
      </c>
      <c r="O32" s="76" t="n">
        <v>43.2661</v>
      </c>
      <c r="P32" s="76" t="n">
        <v>48727.82</v>
      </c>
      <c r="Q32" s="76" t="n">
        <v>102.63</v>
      </c>
      <c r="R32" s="58" t="n">
        <f aca="false">P32/3600</f>
        <v>13.5355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846.55</v>
      </c>
      <c r="I33" s="76" t="n">
        <v>94.34</v>
      </c>
      <c r="J33" s="58" t="n">
        <f aca="false">H33/3600</f>
        <v>12.1795972222222</v>
      </c>
      <c r="L33" s="75" t="n">
        <v>2864.0352</v>
      </c>
      <c r="M33" s="76" t="n">
        <v>35.7846</v>
      </c>
      <c r="N33" s="76" t="n">
        <v>41.486</v>
      </c>
      <c r="O33" s="76" t="n">
        <v>41.5012</v>
      </c>
      <c r="P33" s="76" t="n">
        <v>43796.41</v>
      </c>
      <c r="Q33" s="76" t="n">
        <v>94.27</v>
      </c>
      <c r="R33" s="58" t="n">
        <f aca="false">P33/3600</f>
        <v>12.1656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416.77</v>
      </c>
      <c r="I34" s="78" t="n">
        <v>94.21</v>
      </c>
      <c r="J34" s="64" t="n">
        <f aca="false">H34/3600</f>
        <v>11.5046583333333</v>
      </c>
      <c r="L34" s="77" t="n">
        <v>1499.0824</v>
      </c>
      <c r="M34" s="78" t="n">
        <v>33.8271</v>
      </c>
      <c r="N34" s="78" t="n">
        <v>40.5619</v>
      </c>
      <c r="O34" s="78" t="n">
        <v>40.2002</v>
      </c>
      <c r="P34" s="78" t="n">
        <v>41173.24</v>
      </c>
      <c r="Q34" s="78" t="n">
        <v>90.66</v>
      </c>
      <c r="R34" s="64" t="n">
        <f aca="false">P34/3600</f>
        <v>11.4370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533.15</v>
      </c>
      <c r="I35" s="74" t="n">
        <v>157.27</v>
      </c>
      <c r="J35" s="53" t="n">
        <f aca="false">H35/3600</f>
        <v>18.7592083333333</v>
      </c>
      <c r="L35" s="73" t="n">
        <v>40194.68</v>
      </c>
      <c r="M35" s="74" t="n">
        <v>37.5175</v>
      </c>
      <c r="N35" s="74" t="n">
        <v>42.1597</v>
      </c>
      <c r="O35" s="74" t="n">
        <v>44.2956</v>
      </c>
      <c r="P35" s="74" t="n">
        <v>67865.18</v>
      </c>
      <c r="Q35" s="74" t="n">
        <v>157.21</v>
      </c>
      <c r="R35" s="53" t="n">
        <f aca="false">P35/3600</f>
        <v>18.851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1107.88</v>
      </c>
      <c r="I36" s="76" t="n">
        <v>107.55</v>
      </c>
      <c r="J36" s="58" t="n">
        <f aca="false">H36/3600</f>
        <v>14.1966333333333</v>
      </c>
      <c r="L36" s="75" t="n">
        <v>7332.7136</v>
      </c>
      <c r="M36" s="76" t="n">
        <v>35.3985</v>
      </c>
      <c r="N36" s="76" t="n">
        <v>40.9104</v>
      </c>
      <c r="O36" s="76" t="n">
        <v>43.1695</v>
      </c>
      <c r="P36" s="76" t="n">
        <v>50854.85</v>
      </c>
      <c r="Q36" s="76" t="n">
        <v>108.29</v>
      </c>
      <c r="R36" s="58" t="n">
        <f aca="false">P36/3600</f>
        <v>14.1263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794.16</v>
      </c>
      <c r="I37" s="76" t="n">
        <v>94.06</v>
      </c>
      <c r="J37" s="58" t="n">
        <f aca="false">H37/3600</f>
        <v>12.4428222222222</v>
      </c>
      <c r="L37" s="75" t="n">
        <v>2276.4696</v>
      </c>
      <c r="M37" s="76" t="n">
        <v>33.985</v>
      </c>
      <c r="N37" s="76" t="n">
        <v>39.7189</v>
      </c>
      <c r="O37" s="76" t="n">
        <v>42.1814</v>
      </c>
      <c r="P37" s="76" t="n">
        <v>45156.16</v>
      </c>
      <c r="Q37" s="76" t="n">
        <v>95.95</v>
      </c>
      <c r="R37" s="58" t="n">
        <f aca="false">P37/3600</f>
        <v>12.5433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742.73</v>
      </c>
      <c r="I38" s="78" t="n">
        <v>92.78</v>
      </c>
      <c r="J38" s="64" t="n">
        <f aca="false">H38/3600</f>
        <v>11.8729805555556</v>
      </c>
      <c r="L38" s="77" t="n">
        <v>986.8792</v>
      </c>
      <c r="M38" s="78" t="n">
        <v>32.2149</v>
      </c>
      <c r="N38" s="78" t="n">
        <v>38.8034</v>
      </c>
      <c r="O38" s="78" t="n">
        <v>41.4041</v>
      </c>
      <c r="P38" s="78" t="n">
        <v>42846.28</v>
      </c>
      <c r="Q38" s="78" t="n">
        <v>93.16</v>
      </c>
      <c r="R38" s="64" t="n">
        <f aca="false">P38/3600</f>
        <v>11.9017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16.88</v>
      </c>
      <c r="I39" s="74" t="n">
        <v>20.23</v>
      </c>
      <c r="J39" s="53" t="n">
        <f aca="false">H39/3600</f>
        <v>2.81024444444444</v>
      </c>
      <c r="L39" s="73" t="n">
        <v>3492.392</v>
      </c>
      <c r="M39" s="74" t="n">
        <v>40.5447</v>
      </c>
      <c r="N39" s="74" t="n">
        <v>43.1536</v>
      </c>
      <c r="O39" s="74" t="n">
        <v>43.7764</v>
      </c>
      <c r="P39" s="74" t="n">
        <v>10121.83</v>
      </c>
      <c r="Q39" s="74" t="n">
        <v>20.15</v>
      </c>
      <c r="R39" s="53" t="n">
        <f aca="false">P39/3600</f>
        <v>2.811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877.86</v>
      </c>
      <c r="I40" s="76" t="n">
        <v>17.03</v>
      </c>
      <c r="J40" s="58" t="n">
        <f aca="false">H40/3600</f>
        <v>2.46607222222222</v>
      </c>
      <c r="L40" s="75" t="n">
        <v>1675.68</v>
      </c>
      <c r="M40" s="76" t="n">
        <v>37.4716</v>
      </c>
      <c r="N40" s="76" t="n">
        <v>40.8963</v>
      </c>
      <c r="O40" s="76" t="n">
        <v>41.2083</v>
      </c>
      <c r="P40" s="76" t="n">
        <v>8923.34</v>
      </c>
      <c r="Q40" s="76" t="n">
        <v>16.95</v>
      </c>
      <c r="R40" s="58" t="n">
        <f aca="false">P40/3600</f>
        <v>2.4787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200.48</v>
      </c>
      <c r="I41" s="76" t="n">
        <v>15.62</v>
      </c>
      <c r="J41" s="58" t="n">
        <f aca="false">H41/3600</f>
        <v>2.27791111111111</v>
      </c>
      <c r="L41" s="75" t="n">
        <v>825.7768</v>
      </c>
      <c r="M41" s="76" t="n">
        <v>34.5894</v>
      </c>
      <c r="N41" s="76" t="n">
        <v>39.0297</v>
      </c>
      <c r="O41" s="76" t="n">
        <v>39.1157</v>
      </c>
      <c r="P41" s="76" t="n">
        <v>8124.96</v>
      </c>
      <c r="Q41" s="76" t="n">
        <v>15.58</v>
      </c>
      <c r="R41" s="58" t="n">
        <f aca="false">P41/3600</f>
        <v>2.2569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542.45</v>
      </c>
      <c r="I42" s="78" t="n">
        <v>13.49</v>
      </c>
      <c r="J42" s="64" t="n">
        <f aca="false">H42/3600</f>
        <v>2.095125</v>
      </c>
      <c r="L42" s="77" t="n">
        <v>437.3</v>
      </c>
      <c r="M42" s="78" t="n">
        <v>32.1223</v>
      </c>
      <c r="N42" s="78" t="n">
        <v>37.6986</v>
      </c>
      <c r="O42" s="78" t="n">
        <v>37.5939</v>
      </c>
      <c r="P42" s="78" t="n">
        <v>7510.92</v>
      </c>
      <c r="Q42" s="78" t="n">
        <v>13.18</v>
      </c>
      <c r="R42" s="64" t="n">
        <f aca="false">P42/3600</f>
        <v>2.0863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480.95</v>
      </c>
      <c r="I43" s="74" t="n">
        <v>22.79</v>
      </c>
      <c r="J43" s="53" t="n">
        <f aca="false">H43/3600</f>
        <v>3.18915277777778</v>
      </c>
      <c r="L43" s="73" t="n">
        <v>3683.3424</v>
      </c>
      <c r="M43" s="74" t="n">
        <v>40.2986</v>
      </c>
      <c r="N43" s="74" t="n">
        <v>43.6182</v>
      </c>
      <c r="O43" s="74" t="n">
        <v>45.1542</v>
      </c>
      <c r="P43" s="74" t="n">
        <v>11568.48</v>
      </c>
      <c r="Q43" s="74" t="n">
        <v>22.56</v>
      </c>
      <c r="R43" s="53" t="n">
        <f aca="false">P43/3600</f>
        <v>3.2134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86.98</v>
      </c>
      <c r="I44" s="76" t="n">
        <v>19.97</v>
      </c>
      <c r="J44" s="58" t="n">
        <f aca="false">H44/3600</f>
        <v>2.85749444444444</v>
      </c>
      <c r="L44" s="75" t="n">
        <v>1725.8056</v>
      </c>
      <c r="M44" s="76" t="n">
        <v>37.8289</v>
      </c>
      <c r="N44" s="76" t="n">
        <v>41.7468</v>
      </c>
      <c r="O44" s="76" t="n">
        <v>42.9382</v>
      </c>
      <c r="P44" s="76" t="n">
        <v>10280.24</v>
      </c>
      <c r="Q44" s="76" t="n">
        <v>20.2</v>
      </c>
      <c r="R44" s="58" t="n">
        <f aca="false">P44/3600</f>
        <v>2.8556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18.22</v>
      </c>
      <c r="I45" s="76" t="n">
        <v>17.8</v>
      </c>
      <c r="J45" s="58" t="n">
        <f aca="false">H45/3600</f>
        <v>2.61617222222222</v>
      </c>
      <c r="L45" s="75" t="n">
        <v>868.9752</v>
      </c>
      <c r="M45" s="76" t="n">
        <v>35.1073</v>
      </c>
      <c r="N45" s="76" t="n">
        <v>40.1214</v>
      </c>
      <c r="O45" s="76" t="n">
        <v>41.0962</v>
      </c>
      <c r="P45" s="76" t="n">
        <v>9452.3</v>
      </c>
      <c r="Q45" s="76" t="n">
        <v>17.84</v>
      </c>
      <c r="R45" s="58" t="n">
        <f aca="false">P45/3600</f>
        <v>2.625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13.96</v>
      </c>
      <c r="I46" s="78" t="n">
        <v>16.32</v>
      </c>
      <c r="J46" s="64" t="n">
        <f aca="false">H46/3600</f>
        <v>2.4761</v>
      </c>
      <c r="L46" s="77" t="n">
        <v>458.3792</v>
      </c>
      <c r="M46" s="78" t="n">
        <v>32.3596</v>
      </c>
      <c r="N46" s="78" t="n">
        <v>38.8404</v>
      </c>
      <c r="O46" s="78" t="n">
        <v>39.7375</v>
      </c>
      <c r="P46" s="78" t="n">
        <v>8912.23</v>
      </c>
      <c r="Q46" s="78" t="n">
        <v>16.13</v>
      </c>
      <c r="R46" s="64" t="n">
        <f aca="false">P46/3600</f>
        <v>2.4756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20.33</v>
      </c>
      <c r="I47" s="74" t="n">
        <v>25.26</v>
      </c>
      <c r="J47" s="53" t="n">
        <f aca="false">H47/3600</f>
        <v>3.08898055555556</v>
      </c>
      <c r="L47" s="73" t="n">
        <v>6874.2704</v>
      </c>
      <c r="M47" s="74" t="n">
        <v>38.4748</v>
      </c>
      <c r="N47" s="74" t="n">
        <v>41.5237</v>
      </c>
      <c r="O47" s="74" t="n">
        <v>42.5732</v>
      </c>
      <c r="P47" s="74" t="n">
        <v>11146.12</v>
      </c>
      <c r="Q47" s="74" t="n">
        <v>25.19</v>
      </c>
      <c r="R47" s="53" t="n">
        <f aca="false">P47/3600</f>
        <v>3.096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71.66</v>
      </c>
      <c r="I48" s="76" t="n">
        <v>21.34</v>
      </c>
      <c r="J48" s="58" t="n">
        <f aca="false">H48/3600</f>
        <v>2.65879444444444</v>
      </c>
      <c r="L48" s="75" t="n">
        <v>3125.256</v>
      </c>
      <c r="M48" s="76" t="n">
        <v>34.9919</v>
      </c>
      <c r="N48" s="76" t="n">
        <v>39.005</v>
      </c>
      <c r="O48" s="76" t="n">
        <v>39.9491</v>
      </c>
      <c r="P48" s="76" t="n">
        <v>9533.72</v>
      </c>
      <c r="Q48" s="76" t="n">
        <v>21.08</v>
      </c>
      <c r="R48" s="58" t="n">
        <f aca="false">P48/3600</f>
        <v>2.6482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47.7</v>
      </c>
      <c r="I49" s="76" t="n">
        <v>18.48</v>
      </c>
      <c r="J49" s="58" t="n">
        <f aca="false">H49/3600</f>
        <v>2.34658333333333</v>
      </c>
      <c r="L49" s="75" t="n">
        <v>1479.8264</v>
      </c>
      <c r="M49" s="76" t="n">
        <v>31.7945</v>
      </c>
      <c r="N49" s="76" t="n">
        <v>37.182</v>
      </c>
      <c r="O49" s="76" t="n">
        <v>38.0192</v>
      </c>
      <c r="P49" s="76" t="n">
        <v>8431.8</v>
      </c>
      <c r="Q49" s="76" t="n">
        <v>18.41</v>
      </c>
      <c r="R49" s="58" t="n">
        <f aca="false">P49/3600</f>
        <v>2.342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69.06</v>
      </c>
      <c r="I50" s="78" t="n">
        <v>16.83</v>
      </c>
      <c r="J50" s="64" t="n">
        <f aca="false">H50/3600</f>
        <v>2.15807222222222</v>
      </c>
      <c r="L50" s="77" t="n">
        <v>703.8568</v>
      </c>
      <c r="M50" s="78" t="n">
        <v>28.8283</v>
      </c>
      <c r="N50" s="78" t="n">
        <v>35.9234</v>
      </c>
      <c r="O50" s="78" t="n">
        <v>36.6456</v>
      </c>
      <c r="P50" s="78" t="n">
        <v>7790.28</v>
      </c>
      <c r="Q50" s="78" t="n">
        <v>16.84</v>
      </c>
      <c r="R50" s="64" t="n">
        <f aca="false">P50/3600</f>
        <v>2.1639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16.37</v>
      </c>
      <c r="I51" s="74" t="n">
        <v>17.43</v>
      </c>
      <c r="J51" s="53" t="n">
        <f aca="false">H51/3600</f>
        <v>2.17121388888889</v>
      </c>
      <c r="L51" s="73" t="n">
        <v>4872.2008</v>
      </c>
      <c r="M51" s="74" t="n">
        <v>39.155</v>
      </c>
      <c r="N51" s="74" t="n">
        <v>41.5394</v>
      </c>
      <c r="O51" s="74" t="n">
        <v>42.9999</v>
      </c>
      <c r="P51" s="74" t="n">
        <v>7817.24</v>
      </c>
      <c r="Q51" s="74" t="n">
        <v>17.31</v>
      </c>
      <c r="R51" s="53" t="n">
        <f aca="false">P51/3600</f>
        <v>2.1714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24.73</v>
      </c>
      <c r="I52" s="76" t="n">
        <v>14.64</v>
      </c>
      <c r="J52" s="58" t="n">
        <f aca="false">H52/3600</f>
        <v>1.86798055555556</v>
      </c>
      <c r="L52" s="75" t="n">
        <v>2052.844</v>
      </c>
      <c r="M52" s="76" t="n">
        <v>35.9474</v>
      </c>
      <c r="N52" s="76" t="n">
        <v>39.2911</v>
      </c>
      <c r="O52" s="76" t="n">
        <v>40.8905</v>
      </c>
      <c r="P52" s="76" t="n">
        <v>6745.84</v>
      </c>
      <c r="Q52" s="76" t="n">
        <v>14.54</v>
      </c>
      <c r="R52" s="58" t="n">
        <f aca="false">P52/3600</f>
        <v>1.8738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88.47</v>
      </c>
      <c r="I53" s="76" t="n">
        <v>12.37</v>
      </c>
      <c r="J53" s="58" t="n">
        <f aca="false">H53/3600</f>
        <v>1.63568611111111</v>
      </c>
      <c r="L53" s="75" t="n">
        <v>960.4776</v>
      </c>
      <c r="M53" s="76" t="n">
        <v>33.1034</v>
      </c>
      <c r="N53" s="76" t="n">
        <v>37.4598</v>
      </c>
      <c r="O53" s="76" t="n">
        <v>39.2233</v>
      </c>
      <c r="P53" s="76" t="n">
        <v>5902.46</v>
      </c>
      <c r="Q53" s="76" t="n">
        <v>12.47</v>
      </c>
      <c r="R53" s="58" t="n">
        <f aca="false">P53/3600</f>
        <v>1.6395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6.2</v>
      </c>
      <c r="I54" s="78" t="n">
        <v>10.19</v>
      </c>
      <c r="J54" s="64" t="n">
        <f aca="false">H54/3600</f>
        <v>1.47394444444444</v>
      </c>
      <c r="L54" s="77" t="n">
        <v>469.5576</v>
      </c>
      <c r="M54" s="78" t="n">
        <v>30.4457</v>
      </c>
      <c r="N54" s="78" t="n">
        <v>36.1663</v>
      </c>
      <c r="O54" s="78" t="n">
        <v>37.9261</v>
      </c>
      <c r="P54" s="78" t="n">
        <v>5308.59</v>
      </c>
      <c r="Q54" s="78" t="n">
        <v>10.12</v>
      </c>
      <c r="R54" s="64" t="n">
        <f aca="false">P54/3600</f>
        <v>1.4746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36.05</v>
      </c>
      <c r="I55" s="74" t="n">
        <v>6.21</v>
      </c>
      <c r="J55" s="53" t="n">
        <f aca="false">H55/3600</f>
        <v>0.760013888888889</v>
      </c>
      <c r="L55" s="73" t="n">
        <v>1525.5256</v>
      </c>
      <c r="M55" s="74" t="n">
        <v>40.8048</v>
      </c>
      <c r="N55" s="74" t="n">
        <v>44.1018</v>
      </c>
      <c r="O55" s="74" t="n">
        <v>43.2894</v>
      </c>
      <c r="P55" s="74" t="n">
        <v>2734.34</v>
      </c>
      <c r="Q55" s="74" t="n">
        <v>6.1</v>
      </c>
      <c r="R55" s="53" t="n">
        <f aca="false">P55/3600</f>
        <v>0.7595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398.61</v>
      </c>
      <c r="I56" s="76" t="n">
        <v>5.12</v>
      </c>
      <c r="J56" s="58" t="n">
        <f aca="false">H56/3600</f>
        <v>0.666280555555556</v>
      </c>
      <c r="L56" s="75" t="n">
        <v>764.1544</v>
      </c>
      <c r="M56" s="76" t="n">
        <v>37.0613</v>
      </c>
      <c r="N56" s="76" t="n">
        <v>41.5364</v>
      </c>
      <c r="O56" s="76" t="n">
        <v>40.3257</v>
      </c>
      <c r="P56" s="76" t="n">
        <v>2420.48</v>
      </c>
      <c r="Q56" s="76" t="n">
        <v>5.1</v>
      </c>
      <c r="R56" s="58" t="n">
        <f aca="false">P56/3600</f>
        <v>0.6723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2.67</v>
      </c>
      <c r="I57" s="76" t="n">
        <v>4.42</v>
      </c>
      <c r="J57" s="58" t="n">
        <f aca="false">H57/3600</f>
        <v>0.603519444444445</v>
      </c>
      <c r="L57" s="75" t="n">
        <v>379.0656</v>
      </c>
      <c r="M57" s="76" t="n">
        <v>33.6978</v>
      </c>
      <c r="N57" s="76" t="n">
        <v>39.561</v>
      </c>
      <c r="O57" s="76" t="n">
        <v>38.0327</v>
      </c>
      <c r="P57" s="76" t="n">
        <v>2193.34</v>
      </c>
      <c r="Q57" s="76" t="n">
        <v>4.4</v>
      </c>
      <c r="R57" s="58" t="n">
        <f aca="false">P57/3600</f>
        <v>0.6092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3434.05</v>
      </c>
      <c r="I58" s="78" t="n">
        <v>6.11</v>
      </c>
      <c r="J58" s="64" t="n">
        <f aca="false">H58/3600</f>
        <v>0.953902777777778</v>
      </c>
      <c r="L58" s="77" t="n">
        <v>197.1112</v>
      </c>
      <c r="M58" s="78" t="n">
        <v>30.9011</v>
      </c>
      <c r="N58" s="78" t="n">
        <v>38.1562</v>
      </c>
      <c r="O58" s="78" t="n">
        <v>36.4315</v>
      </c>
      <c r="P58" s="78" t="n">
        <v>3443.6</v>
      </c>
      <c r="Q58" s="78" t="n">
        <v>6.07</v>
      </c>
      <c r="R58" s="64" t="n">
        <f aca="false">P58/3600</f>
        <v>0.9565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0.08</v>
      </c>
      <c r="I59" s="74" t="n">
        <v>7.18</v>
      </c>
      <c r="J59" s="53" t="n">
        <f aca="false">H59/3600</f>
        <v>0.833355555555556</v>
      </c>
      <c r="L59" s="73" t="n">
        <v>1629.2816</v>
      </c>
      <c r="M59" s="74" t="n">
        <v>38.2899</v>
      </c>
      <c r="N59" s="74" t="n">
        <v>43.1978</v>
      </c>
      <c r="O59" s="74" t="n">
        <v>44.2599</v>
      </c>
      <c r="P59" s="74" t="n">
        <v>3031.31</v>
      </c>
      <c r="Q59" s="74" t="n">
        <v>7.14</v>
      </c>
      <c r="R59" s="53" t="n">
        <f aca="false">P59/3600</f>
        <v>0.8420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8.36</v>
      </c>
      <c r="I60" s="76" t="n">
        <v>6.16</v>
      </c>
      <c r="J60" s="58" t="n">
        <f aca="false">H60/3600</f>
        <v>0.7051</v>
      </c>
      <c r="L60" s="75" t="n">
        <v>630.7184</v>
      </c>
      <c r="M60" s="76" t="n">
        <v>35.1077</v>
      </c>
      <c r="N60" s="76" t="n">
        <v>41.0892</v>
      </c>
      <c r="O60" s="76" t="n">
        <v>42.1092</v>
      </c>
      <c r="P60" s="76" t="n">
        <v>2545.95</v>
      </c>
      <c r="Q60" s="76" t="n">
        <v>6.1</v>
      </c>
      <c r="R60" s="58" t="n">
        <f aca="false">P60/3600</f>
        <v>0.7072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64.51</v>
      </c>
      <c r="I61" s="76" t="n">
        <v>5.51</v>
      </c>
      <c r="J61" s="58" t="n">
        <f aca="false">H61/3600</f>
        <v>0.629030555555556</v>
      </c>
      <c r="L61" s="75" t="n">
        <v>285.8792</v>
      </c>
      <c r="M61" s="76" t="n">
        <v>32.25</v>
      </c>
      <c r="N61" s="76" t="n">
        <v>39.5927</v>
      </c>
      <c r="O61" s="76" t="n">
        <v>40.5306</v>
      </c>
      <c r="P61" s="76" t="n">
        <v>2275.7</v>
      </c>
      <c r="Q61" s="76" t="n">
        <v>5.49</v>
      </c>
      <c r="R61" s="58" t="n">
        <f aca="false">P61/3600</f>
        <v>0.632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8.89</v>
      </c>
      <c r="I62" s="78" t="n">
        <v>4.96</v>
      </c>
      <c r="J62" s="64" t="n">
        <f aca="false">H62/3600</f>
        <v>0.583025</v>
      </c>
      <c r="L62" s="77" t="n">
        <v>143.696</v>
      </c>
      <c r="M62" s="78" t="n">
        <v>29.4799</v>
      </c>
      <c r="N62" s="78" t="n">
        <v>38.489</v>
      </c>
      <c r="O62" s="78" t="n">
        <v>39.4544</v>
      </c>
      <c r="P62" s="78" t="n">
        <v>2100.81</v>
      </c>
      <c r="Q62" s="78" t="n">
        <v>4.9</v>
      </c>
      <c r="R62" s="64" t="n">
        <f aca="false">P62/3600</f>
        <v>0.5835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07.22</v>
      </c>
      <c r="I63" s="74" t="n">
        <v>6.21</v>
      </c>
      <c r="J63" s="53" t="n">
        <f aca="false">H63/3600</f>
        <v>0.69645</v>
      </c>
      <c r="L63" s="73" t="n">
        <v>1666.636</v>
      </c>
      <c r="M63" s="74" t="n">
        <v>38.3905</v>
      </c>
      <c r="N63" s="74" t="n">
        <v>41.3611</v>
      </c>
      <c r="O63" s="74" t="n">
        <v>42.3067</v>
      </c>
      <c r="P63" s="74" t="n">
        <v>2537.96</v>
      </c>
      <c r="Q63" s="74" t="n">
        <v>6.05</v>
      </c>
      <c r="R63" s="53" t="n">
        <f aca="false">P63/3600</f>
        <v>0.7049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6.38</v>
      </c>
      <c r="I64" s="76" t="n">
        <v>5.13</v>
      </c>
      <c r="J64" s="58" t="n">
        <f aca="false">H64/3600</f>
        <v>0.60455</v>
      </c>
      <c r="L64" s="75" t="n">
        <v>764.56</v>
      </c>
      <c r="M64" s="76" t="n">
        <v>35.0174</v>
      </c>
      <c r="N64" s="76" t="n">
        <v>38.8065</v>
      </c>
      <c r="O64" s="76" t="n">
        <v>39.5748</v>
      </c>
      <c r="P64" s="76" t="n">
        <v>2179.59</v>
      </c>
      <c r="Q64" s="76" t="n">
        <v>5.07</v>
      </c>
      <c r="R64" s="58" t="n">
        <f aca="false">P64/3600</f>
        <v>0.6054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895.9</v>
      </c>
      <c r="I65" s="76" t="n">
        <v>3.98</v>
      </c>
      <c r="J65" s="58" t="n">
        <f aca="false">H65/3600</f>
        <v>0.526638888888889</v>
      </c>
      <c r="L65" s="75" t="n">
        <v>358.0248</v>
      </c>
      <c r="M65" s="76" t="n">
        <v>31.7802</v>
      </c>
      <c r="N65" s="76" t="n">
        <v>36.8714</v>
      </c>
      <c r="O65" s="76" t="n">
        <v>37.5416</v>
      </c>
      <c r="P65" s="76" t="n">
        <v>1900.17</v>
      </c>
      <c r="Q65" s="76" t="n">
        <v>3.98</v>
      </c>
      <c r="R65" s="58" t="n">
        <f aca="false">P65/3600</f>
        <v>0.5278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8.93</v>
      </c>
      <c r="I66" s="78" t="n">
        <v>3.42</v>
      </c>
      <c r="J66" s="64" t="n">
        <f aca="false">H66/3600</f>
        <v>0.483036111111111</v>
      </c>
      <c r="L66" s="77" t="n">
        <v>166.7328</v>
      </c>
      <c r="M66" s="78" t="n">
        <v>28.8377</v>
      </c>
      <c r="N66" s="78" t="n">
        <v>35.504</v>
      </c>
      <c r="O66" s="78" t="n">
        <v>36.0835</v>
      </c>
      <c r="P66" s="78" t="n">
        <v>1747.8</v>
      </c>
      <c r="Q66" s="78" t="n">
        <v>3.4</v>
      </c>
      <c r="R66" s="64" t="n">
        <f aca="false">P66/3600</f>
        <v>0.485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0.24</v>
      </c>
      <c r="I67" s="74" t="n">
        <v>4.28</v>
      </c>
      <c r="J67" s="53" t="n">
        <f aca="false">H67/3600</f>
        <v>0.5084</v>
      </c>
      <c r="L67" s="73" t="n">
        <v>1223.5824</v>
      </c>
      <c r="M67" s="74" t="n">
        <v>39.6177</v>
      </c>
      <c r="N67" s="74" t="n">
        <v>41.6543</v>
      </c>
      <c r="O67" s="74" t="n">
        <v>42.7295</v>
      </c>
      <c r="P67" s="74" t="n">
        <v>1839.48</v>
      </c>
      <c r="Q67" s="74" t="n">
        <v>4.28</v>
      </c>
      <c r="R67" s="53" t="n">
        <f aca="false">P67/3600</f>
        <v>0.510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5.54</v>
      </c>
      <c r="I68" s="76" t="n">
        <v>3.55</v>
      </c>
      <c r="J68" s="58" t="n">
        <f aca="false">H68/3600</f>
        <v>0.445983333333333</v>
      </c>
      <c r="L68" s="75" t="n">
        <v>598.3816</v>
      </c>
      <c r="M68" s="76" t="n">
        <v>35.8697</v>
      </c>
      <c r="N68" s="76" t="n">
        <v>39.0318</v>
      </c>
      <c r="O68" s="76" t="n">
        <v>40.2584</v>
      </c>
      <c r="P68" s="76" t="n">
        <v>1609.6</v>
      </c>
      <c r="Q68" s="76" t="n">
        <v>3.55</v>
      </c>
      <c r="R68" s="58" t="n">
        <f aca="false">P68/3600</f>
        <v>0.447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3.43</v>
      </c>
      <c r="I69" s="76" t="n">
        <v>3.03</v>
      </c>
      <c r="J69" s="58" t="n">
        <f aca="false">H69/3600</f>
        <v>0.392619444444444</v>
      </c>
      <c r="L69" s="75" t="n">
        <v>291.0232</v>
      </c>
      <c r="M69" s="76" t="n">
        <v>32.4597</v>
      </c>
      <c r="N69" s="76" t="n">
        <v>37.0902</v>
      </c>
      <c r="O69" s="76" t="n">
        <v>38.3082</v>
      </c>
      <c r="P69" s="76" t="n">
        <v>1416.48</v>
      </c>
      <c r="Q69" s="76" t="n">
        <v>3</v>
      </c>
      <c r="R69" s="58" t="n">
        <f aca="false">P69/3600</f>
        <v>0.3934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5.44</v>
      </c>
      <c r="I70" s="78" t="n">
        <v>2.51</v>
      </c>
      <c r="J70" s="64" t="n">
        <f aca="false">H70/3600</f>
        <v>0.351511111111111</v>
      </c>
      <c r="L70" s="77" t="n">
        <v>143.3872</v>
      </c>
      <c r="M70" s="78" t="n">
        <v>29.6499</v>
      </c>
      <c r="N70" s="78" t="n">
        <v>35.6905</v>
      </c>
      <c r="O70" s="78" t="n">
        <v>36.7662</v>
      </c>
      <c r="P70" s="78" t="n">
        <v>1265.97</v>
      </c>
      <c r="Q70" s="78" t="n">
        <v>2.48</v>
      </c>
      <c r="R70" s="64" t="n">
        <f aca="false">P70/3600</f>
        <v>0.3516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33.14</v>
      </c>
      <c r="I83" s="74" t="n">
        <v>20.06</v>
      </c>
      <c r="J83" s="53" t="n">
        <f aca="false">H83/3600</f>
        <v>2.78698333333333</v>
      </c>
      <c r="L83" s="73" t="n">
        <v>3624.068</v>
      </c>
      <c r="M83" s="74" t="n">
        <v>40.6787</v>
      </c>
      <c r="N83" s="74" t="n">
        <v>43.1018</v>
      </c>
      <c r="O83" s="74" t="n">
        <v>43.678</v>
      </c>
      <c r="P83" s="74" t="n">
        <v>10053.15</v>
      </c>
      <c r="Q83" s="74" t="n">
        <v>19.86</v>
      </c>
      <c r="R83" s="53" t="n">
        <f aca="false">P83/3600</f>
        <v>2.7925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40.01</v>
      </c>
      <c r="I84" s="76" t="n">
        <v>17.85</v>
      </c>
      <c r="J84" s="58" t="n">
        <f aca="false">H84/3600</f>
        <v>2.48333611111111</v>
      </c>
      <c r="L84" s="75" t="n">
        <v>1782.9888</v>
      </c>
      <c r="M84" s="76" t="n">
        <v>37.5257</v>
      </c>
      <c r="N84" s="76" t="n">
        <v>40.6247</v>
      </c>
      <c r="O84" s="76" t="n">
        <v>40.9046</v>
      </c>
      <c r="P84" s="76" t="n">
        <v>8976.71</v>
      </c>
      <c r="Q84" s="76" t="n">
        <v>17.65</v>
      </c>
      <c r="R84" s="58" t="n">
        <f aca="false">P84/3600</f>
        <v>2.493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62.76</v>
      </c>
      <c r="I85" s="76" t="n">
        <v>15.25</v>
      </c>
      <c r="J85" s="58" t="n">
        <f aca="false">H85/3600</f>
        <v>2.21187777777778</v>
      </c>
      <c r="L85" s="75" t="n">
        <v>897.7152</v>
      </c>
      <c r="M85" s="76" t="n">
        <v>34.5468</v>
      </c>
      <c r="N85" s="76" t="n">
        <v>38.5156</v>
      </c>
      <c r="O85" s="76" t="n">
        <v>38.5843</v>
      </c>
      <c r="P85" s="76" t="n">
        <v>8030.44</v>
      </c>
      <c r="Q85" s="76" t="n">
        <v>15.22</v>
      </c>
      <c r="R85" s="58" t="n">
        <f aca="false">P85/3600</f>
        <v>2.2306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33.64</v>
      </c>
      <c r="I86" s="78" t="n">
        <v>13.55</v>
      </c>
      <c r="J86" s="64" t="n">
        <f aca="false">H86/3600</f>
        <v>2.03712222222222</v>
      </c>
      <c r="L86" s="77" t="n">
        <v>483.1928</v>
      </c>
      <c r="M86" s="78" t="n">
        <v>31.9221</v>
      </c>
      <c r="N86" s="78" t="n">
        <v>36.975</v>
      </c>
      <c r="O86" s="78" t="n">
        <v>36.8952</v>
      </c>
      <c r="P86" s="78" t="n">
        <v>7351.24</v>
      </c>
      <c r="Q86" s="78" t="n">
        <v>13.36</v>
      </c>
      <c r="R86" s="64" t="n">
        <f aca="false">P86/3600</f>
        <v>2.0420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36581.37</v>
      </c>
      <c r="I87" s="74" t="n">
        <v>64.08</v>
      </c>
      <c r="J87" s="53" t="n">
        <f aca="false">H87/3600</f>
        <v>10.1614916666667</v>
      </c>
      <c r="L87" s="73" t="n">
        <v>5548.0546</v>
      </c>
      <c r="M87" s="74" t="n">
        <v>42.4466</v>
      </c>
      <c r="N87" s="74" t="n">
        <v>45.8714</v>
      </c>
      <c r="O87" s="74" t="n">
        <v>45.9406</v>
      </c>
      <c r="P87" s="74" t="n">
        <v>36758.25</v>
      </c>
      <c r="Q87" s="74" t="n">
        <v>63.62</v>
      </c>
      <c r="R87" s="53" t="n">
        <f aca="false">P87/3600</f>
        <v>10.2106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567.08</v>
      </c>
      <c r="I88" s="76" t="n">
        <v>37.2</v>
      </c>
      <c r="J88" s="58" t="n">
        <f aca="false">H88/3600</f>
        <v>5.15752222222222</v>
      </c>
      <c r="L88" s="75" t="n">
        <v>2835.7325</v>
      </c>
      <c r="M88" s="76" t="n">
        <v>38.4626</v>
      </c>
      <c r="N88" s="76" t="n">
        <v>43.1677</v>
      </c>
      <c r="O88" s="76" t="n">
        <v>43.2185</v>
      </c>
      <c r="P88" s="76" t="n">
        <v>18710.22</v>
      </c>
      <c r="Q88" s="76" t="n">
        <v>36.99</v>
      </c>
      <c r="R88" s="58" t="n">
        <f aca="false">P88/3600</f>
        <v>5.1972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32.89</v>
      </c>
      <c r="I89" s="76" t="n">
        <v>31.03</v>
      </c>
      <c r="J89" s="58" t="n">
        <f aca="false">H89/3600</f>
        <v>4.45358055555556</v>
      </c>
      <c r="L89" s="75" t="n">
        <v>1398.2131</v>
      </c>
      <c r="M89" s="76" t="n">
        <v>34.8066</v>
      </c>
      <c r="N89" s="76" t="n">
        <v>41.0958</v>
      </c>
      <c r="O89" s="76" t="n">
        <v>40.8572</v>
      </c>
      <c r="P89" s="76" t="n">
        <v>16051.85</v>
      </c>
      <c r="Q89" s="76" t="n">
        <v>31.11</v>
      </c>
      <c r="R89" s="58" t="n">
        <f aca="false">P89/3600</f>
        <v>4.4588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92.84</v>
      </c>
      <c r="I90" s="78" t="n">
        <v>27.49</v>
      </c>
      <c r="J90" s="64" t="n">
        <f aca="false">H90/3600</f>
        <v>4.05356666666667</v>
      </c>
      <c r="L90" s="77" t="n">
        <v>705.7579</v>
      </c>
      <c r="M90" s="78" t="n">
        <v>31.7786</v>
      </c>
      <c r="N90" s="78" t="n">
        <v>39.6143</v>
      </c>
      <c r="O90" s="78" t="n">
        <v>38.9339</v>
      </c>
      <c r="P90" s="78" t="n">
        <v>14558.59</v>
      </c>
      <c r="Q90" s="78" t="n">
        <v>27.32</v>
      </c>
      <c r="R90" s="64" t="n">
        <f aca="false">P90/3600</f>
        <v>4.0440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237.58</v>
      </c>
      <c r="I91" s="74" t="n">
        <v>12.42</v>
      </c>
      <c r="J91" s="53" t="n">
        <f aca="false">H91/3600</f>
        <v>2.28821666666667</v>
      </c>
      <c r="L91" s="73" t="n">
        <v>1506.7912</v>
      </c>
      <c r="M91" s="74" t="n">
        <v>47.6997</v>
      </c>
      <c r="N91" s="74" t="n">
        <v>45.6501</v>
      </c>
      <c r="O91" s="74" t="n">
        <v>45.7402</v>
      </c>
      <c r="P91" s="74" t="n">
        <v>8217.24</v>
      </c>
      <c r="Q91" s="74" t="n">
        <v>12.29</v>
      </c>
      <c r="R91" s="53" t="n">
        <f aca="false">P91/3600</f>
        <v>2.2825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13493.59</v>
      </c>
      <c r="I92" s="76" t="n">
        <v>18.71</v>
      </c>
      <c r="J92" s="58" t="n">
        <f aca="false">H92/3600</f>
        <v>3.74821944444444</v>
      </c>
      <c r="L92" s="75" t="n">
        <v>1133.6512</v>
      </c>
      <c r="M92" s="76" t="n">
        <v>43.6917</v>
      </c>
      <c r="N92" s="76" t="n">
        <v>41.6753</v>
      </c>
      <c r="O92" s="76" t="n">
        <v>41.9477</v>
      </c>
      <c r="P92" s="76" t="n">
        <v>13511.71</v>
      </c>
      <c r="Q92" s="76" t="n">
        <v>18.42</v>
      </c>
      <c r="R92" s="58" t="n">
        <f aca="false">P92/3600</f>
        <v>3.7532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52.07</v>
      </c>
      <c r="I93" s="76" t="n">
        <v>13.63</v>
      </c>
      <c r="J93" s="58" t="n">
        <f aca="false">H93/3600</f>
        <v>2.15335277777778</v>
      </c>
      <c r="L93" s="75" t="n">
        <v>853.4368</v>
      </c>
      <c r="M93" s="76" t="n">
        <v>39.1167</v>
      </c>
      <c r="N93" s="76" t="n">
        <v>39.565</v>
      </c>
      <c r="O93" s="76" t="n">
        <v>39.9984</v>
      </c>
      <c r="P93" s="76" t="n">
        <v>7708.65</v>
      </c>
      <c r="Q93" s="76" t="n">
        <v>13</v>
      </c>
      <c r="R93" s="58" t="n">
        <f aca="false">P93/3600</f>
        <v>2.1412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64.29</v>
      </c>
      <c r="I94" s="78" t="n">
        <v>14.66</v>
      </c>
      <c r="J94" s="64" t="n">
        <f aca="false">H94/3600</f>
        <v>2.15674722222222</v>
      </c>
      <c r="L94" s="77" t="n">
        <v>618.176</v>
      </c>
      <c r="M94" s="78" t="n">
        <v>34.3423</v>
      </c>
      <c r="N94" s="78" t="n">
        <v>38.3719</v>
      </c>
      <c r="O94" s="78" t="n">
        <v>38.6883</v>
      </c>
      <c r="P94" s="78" t="n">
        <v>7714.52</v>
      </c>
      <c r="Q94" s="78" t="n">
        <v>14.21</v>
      </c>
      <c r="R94" s="64" t="n">
        <f aca="false">P94/3600</f>
        <v>2.1429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63.67</v>
      </c>
      <c r="I95" s="74" t="n">
        <v>26.44</v>
      </c>
      <c r="J95" s="53" t="n">
        <f aca="false">H95/3600</f>
        <v>3.85101944444444</v>
      </c>
      <c r="L95" s="73" t="n">
        <v>851.0262</v>
      </c>
      <c r="M95" s="74" t="n">
        <v>50.2495</v>
      </c>
      <c r="N95" s="74" t="n">
        <v>53.5458</v>
      </c>
      <c r="O95" s="74" t="n">
        <v>54.515</v>
      </c>
      <c r="P95" s="74" t="n">
        <v>13965.22</v>
      </c>
      <c r="Q95" s="74" t="n">
        <v>26.19</v>
      </c>
      <c r="R95" s="53" t="n">
        <f aca="false">P95/3600</f>
        <v>3.8792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46.62</v>
      </c>
      <c r="I96" s="76" t="n">
        <v>26.85</v>
      </c>
      <c r="J96" s="58" t="n">
        <f aca="false">H96/3600</f>
        <v>3.70739444444444</v>
      </c>
      <c r="L96" s="75" t="n">
        <v>529.2198</v>
      </c>
      <c r="M96" s="76" t="n">
        <v>46.6446</v>
      </c>
      <c r="N96" s="76" t="n">
        <v>50.5119</v>
      </c>
      <c r="O96" s="76" t="n">
        <v>51.6416</v>
      </c>
      <c r="P96" s="76" t="n">
        <v>13307.68</v>
      </c>
      <c r="Q96" s="76" t="n">
        <v>26.89</v>
      </c>
      <c r="R96" s="58" t="n">
        <f aca="false">P96/3600</f>
        <v>3.6965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65.4</v>
      </c>
      <c r="I97" s="76" t="n">
        <v>26.37</v>
      </c>
      <c r="J97" s="58" t="n">
        <f aca="false">H97/3600</f>
        <v>3.57372222222222</v>
      </c>
      <c r="L97" s="75" t="n">
        <v>336.9206</v>
      </c>
      <c r="M97" s="76" t="n">
        <v>43.1459</v>
      </c>
      <c r="N97" s="76" t="n">
        <v>48.1634</v>
      </c>
      <c r="O97" s="76" t="n">
        <v>49.4216</v>
      </c>
      <c r="P97" s="76" t="n">
        <v>12868.52</v>
      </c>
      <c r="Q97" s="76" t="n">
        <v>26.16</v>
      </c>
      <c r="R97" s="58" t="n">
        <f aca="false">P97/3600</f>
        <v>3.5745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76.07</v>
      </c>
      <c r="I98" s="78" t="n">
        <v>26.73</v>
      </c>
      <c r="J98" s="64" t="n">
        <f aca="false">H98/3600</f>
        <v>3.52113055555556</v>
      </c>
      <c r="L98" s="77" t="n">
        <v>220.8726</v>
      </c>
      <c r="M98" s="78" t="n">
        <v>39.6043</v>
      </c>
      <c r="N98" s="78" t="n">
        <v>46.4508</v>
      </c>
      <c r="O98" s="78" t="n">
        <v>47.8112</v>
      </c>
      <c r="P98" s="78" t="n">
        <v>12700.06</v>
      </c>
      <c r="Q98" s="78" t="n">
        <v>26.38</v>
      </c>
      <c r="R98" s="64" t="n">
        <f aca="false">P98/3600</f>
        <v>3.5277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8222919347263</v>
      </c>
      <c r="J106" s="82" t="n">
        <f aca="false">GEOMEAN(J3:J98)</f>
        <v>3.04825358692534</v>
      </c>
      <c r="Q106" s="82" t="n">
        <f aca="false">GEOMEAN(Q3:Q98)</f>
        <v>22.6894123214963</v>
      </c>
      <c r="R106" s="82" t="n">
        <f aca="false">GEOMEAN(R3:R98)</f>
        <v>3.0532840916667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177639405805</v>
      </c>
      <c r="R107" s="83" t="n">
        <f aca="false">R106/J106</f>
        <v>1.001650290764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1958333333333</v>
      </c>
      <c r="J108" s="82" t="n">
        <f aca="false">SUM(J3:J98)</f>
        <v>367.030511111111</v>
      </c>
      <c r="Q108" s="82" t="n">
        <f aca="false">SUM(Q3:Q98)/3600</f>
        <v>0.770216666666667</v>
      </c>
      <c r="R108" s="82" t="n">
        <f aca="false">SUM(R3:R98)</f>
        <v>367.49268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9894926326545</v>
      </c>
      <c r="J113" s="82" t="n">
        <f aca="false">GEOMEAN(J3:J10,J19:J70)</f>
        <v>2.98118158589408</v>
      </c>
      <c r="Q113" s="82" t="n">
        <f aca="false">GEOMEAN(Q3:Q10,Q19:Q70)</f>
        <v>22.8915792213476</v>
      </c>
      <c r="R113" s="82" t="n">
        <f aca="false">GEOMEAN(R3:R10,R19:R70)</f>
        <v>2.9863386023997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740949447149</v>
      </c>
      <c r="R114" s="83" t="n">
        <f aca="false">R113/J113</f>
        <v>1.001729856554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360.92</v>
      </c>
      <c r="I19" s="74" t="n">
        <v>55.34</v>
      </c>
      <c r="J19" s="53" t="n">
        <f aca="false">H19/3600</f>
        <v>9.5447</v>
      </c>
      <c r="L19" s="73" t="n">
        <v>5286.5904</v>
      </c>
      <c r="M19" s="74" t="n">
        <v>41.795</v>
      </c>
      <c r="N19" s="74" t="n">
        <v>43.3571</v>
      </c>
      <c r="O19" s="74" t="n">
        <v>44.7759</v>
      </c>
      <c r="P19" s="74" t="n">
        <v>34495.81</v>
      </c>
      <c r="Q19" s="74" t="n">
        <v>56.73</v>
      </c>
      <c r="R19" s="53" t="n">
        <f aca="false">P19/3600</f>
        <v>9.5821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754.23</v>
      </c>
      <c r="I20" s="76" t="n">
        <v>49.79</v>
      </c>
      <c r="J20" s="58" t="n">
        <f aca="false">H20/3600</f>
        <v>8.54284166666667</v>
      </c>
      <c r="L20" s="75" t="n">
        <v>2442.404</v>
      </c>
      <c r="M20" s="76" t="n">
        <v>39.8013</v>
      </c>
      <c r="N20" s="76" t="n">
        <v>41.7436</v>
      </c>
      <c r="O20" s="76" t="n">
        <v>42.8359</v>
      </c>
      <c r="P20" s="76" t="n">
        <v>30890.53</v>
      </c>
      <c r="Q20" s="76" t="n">
        <v>49.63</v>
      </c>
      <c r="R20" s="58" t="n">
        <f aca="false">P20/3600</f>
        <v>8.5807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43.27</v>
      </c>
      <c r="I21" s="76" t="n">
        <v>44.55</v>
      </c>
      <c r="J21" s="58" t="n">
        <f aca="false">H21/3600</f>
        <v>7.78979722222222</v>
      </c>
      <c r="L21" s="75" t="n">
        <v>1168.8424</v>
      </c>
      <c r="M21" s="76" t="n">
        <v>37.2618</v>
      </c>
      <c r="N21" s="76" t="n">
        <v>40.4966</v>
      </c>
      <c r="O21" s="76" t="n">
        <v>41.5751</v>
      </c>
      <c r="P21" s="76" t="n">
        <v>27974.22</v>
      </c>
      <c r="Q21" s="76" t="n">
        <v>44.08</v>
      </c>
      <c r="R21" s="58" t="n">
        <f aca="false">P21/3600</f>
        <v>7.7706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953.47</v>
      </c>
      <c r="I22" s="78" t="n">
        <v>39.56</v>
      </c>
      <c r="J22" s="64" t="n">
        <f aca="false">H22/3600</f>
        <v>7.20929722222222</v>
      </c>
      <c r="L22" s="77" t="n">
        <v>569.7552</v>
      </c>
      <c r="M22" s="78" t="n">
        <v>34.6727</v>
      </c>
      <c r="N22" s="78" t="n">
        <v>39.6434</v>
      </c>
      <c r="O22" s="78" t="n">
        <v>40.8311</v>
      </c>
      <c r="P22" s="78" t="n">
        <v>25987.39</v>
      </c>
      <c r="Q22" s="78" t="n">
        <v>39.7</v>
      </c>
      <c r="R22" s="64" t="n">
        <f aca="false">P22/3600</f>
        <v>7.2187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300.07</v>
      </c>
      <c r="I23" s="74" t="n">
        <v>57.87</v>
      </c>
      <c r="J23" s="53" t="n">
        <f aca="false">H23/3600</f>
        <v>9.25001944444444</v>
      </c>
      <c r="L23" s="73" t="n">
        <v>8033.0976</v>
      </c>
      <c r="M23" s="74" t="n">
        <v>39.9577</v>
      </c>
      <c r="N23" s="74" t="n">
        <v>41.9797</v>
      </c>
      <c r="O23" s="74" t="n">
        <v>43.0648</v>
      </c>
      <c r="P23" s="74" t="n">
        <v>33613.56</v>
      </c>
      <c r="Q23" s="74" t="n">
        <v>57.98</v>
      </c>
      <c r="R23" s="53" t="n">
        <f aca="false">P23/3600</f>
        <v>9.337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183.03</v>
      </c>
      <c r="I24" s="76" t="n">
        <v>47.54</v>
      </c>
      <c r="J24" s="58" t="n">
        <f aca="false">H24/3600</f>
        <v>8.10639722222222</v>
      </c>
      <c r="L24" s="75" t="n">
        <v>3199.5112</v>
      </c>
      <c r="M24" s="76" t="n">
        <v>37.0643</v>
      </c>
      <c r="N24" s="76" t="n">
        <v>39.8565</v>
      </c>
      <c r="O24" s="76" t="n">
        <v>40.8175</v>
      </c>
      <c r="P24" s="76" t="n">
        <v>29292.1</v>
      </c>
      <c r="Q24" s="76" t="n">
        <v>47.59</v>
      </c>
      <c r="R24" s="58" t="n">
        <f aca="false">P24/3600</f>
        <v>8.1366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184.28</v>
      </c>
      <c r="I25" s="76" t="n">
        <v>42.86</v>
      </c>
      <c r="J25" s="58" t="n">
        <f aca="false">H25/3600</f>
        <v>7.27341111111111</v>
      </c>
      <c r="L25" s="75" t="n">
        <v>1345.2936</v>
      </c>
      <c r="M25" s="76" t="n">
        <v>34.2777</v>
      </c>
      <c r="N25" s="76" t="n">
        <v>38.2725</v>
      </c>
      <c r="O25" s="76" t="n">
        <v>39.4562</v>
      </c>
      <c r="P25" s="76" t="n">
        <v>26156.15</v>
      </c>
      <c r="Q25" s="76" t="n">
        <v>42.67</v>
      </c>
      <c r="R25" s="58" t="n">
        <f aca="false">P25/3600</f>
        <v>7.2655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70.13</v>
      </c>
      <c r="I26" s="78" t="n">
        <v>37.97</v>
      </c>
      <c r="J26" s="64" t="n">
        <f aca="false">H26/3600</f>
        <v>6.74170277777778</v>
      </c>
      <c r="L26" s="77" t="n">
        <v>582.0728</v>
      </c>
      <c r="M26" s="78" t="n">
        <v>31.6976</v>
      </c>
      <c r="N26" s="78" t="n">
        <v>37.1617</v>
      </c>
      <c r="O26" s="78" t="n">
        <v>38.6998</v>
      </c>
      <c r="P26" s="78" t="n">
        <v>24294.49</v>
      </c>
      <c r="Q26" s="78" t="n">
        <v>38.06</v>
      </c>
      <c r="R26" s="64" t="n">
        <f aca="false">P26/3600</f>
        <v>6.7484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394.07</v>
      </c>
      <c r="I27" s="74" t="n">
        <v>112.45</v>
      </c>
      <c r="J27" s="53" t="n">
        <f aca="false">H27/3600</f>
        <v>18.9983527777778</v>
      </c>
      <c r="L27" s="73" t="n">
        <v>20028.6944</v>
      </c>
      <c r="M27" s="74" t="n">
        <v>38.7373</v>
      </c>
      <c r="N27" s="74" t="n">
        <v>40.1298</v>
      </c>
      <c r="O27" s="74" t="n">
        <v>43.3506</v>
      </c>
      <c r="P27" s="74" t="n">
        <v>68613.2</v>
      </c>
      <c r="Q27" s="74" t="n">
        <v>111.42</v>
      </c>
      <c r="R27" s="53" t="n">
        <f aca="false">P27/3600</f>
        <v>19.059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213.2</v>
      </c>
      <c r="I28" s="76" t="n">
        <v>86.56</v>
      </c>
      <c r="J28" s="58" t="n">
        <f aca="false">H28/3600</f>
        <v>15.8925555555556</v>
      </c>
      <c r="L28" s="75" t="n">
        <v>5823.5712</v>
      </c>
      <c r="M28" s="76" t="n">
        <v>36.79</v>
      </c>
      <c r="N28" s="76" t="n">
        <v>38.9374</v>
      </c>
      <c r="O28" s="76" t="n">
        <v>41.4758</v>
      </c>
      <c r="P28" s="76" t="n">
        <v>57692.7</v>
      </c>
      <c r="Q28" s="76" t="n">
        <v>86.09</v>
      </c>
      <c r="R28" s="58" t="n">
        <f aca="false">P28/3600</f>
        <v>16.025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501.71</v>
      </c>
      <c r="I29" s="76" t="n">
        <v>75.9</v>
      </c>
      <c r="J29" s="58" t="n">
        <f aca="false">H29/3600</f>
        <v>14.3060305555556</v>
      </c>
      <c r="L29" s="75" t="n">
        <v>2621.9696</v>
      </c>
      <c r="M29" s="76" t="n">
        <v>34.6779</v>
      </c>
      <c r="N29" s="76" t="n">
        <v>38.0281</v>
      </c>
      <c r="O29" s="76" t="n">
        <v>39.8789</v>
      </c>
      <c r="P29" s="76" t="n">
        <v>51679.05</v>
      </c>
      <c r="Q29" s="76" t="n">
        <v>75.16</v>
      </c>
      <c r="R29" s="58" t="n">
        <f aca="false">P29/3600</f>
        <v>14.3552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717.61</v>
      </c>
      <c r="I30" s="78" t="n">
        <v>68.39</v>
      </c>
      <c r="J30" s="64" t="n">
        <f aca="false">H30/3600</f>
        <v>13.5326694444444</v>
      </c>
      <c r="L30" s="77" t="n">
        <v>1297.7656</v>
      </c>
      <c r="M30" s="78" t="n">
        <v>32.4239</v>
      </c>
      <c r="N30" s="78" t="n">
        <v>37.2818</v>
      </c>
      <c r="O30" s="78" t="n">
        <v>38.6922</v>
      </c>
      <c r="P30" s="78" t="n">
        <v>48828.96</v>
      </c>
      <c r="Q30" s="78" t="n">
        <v>68.72</v>
      </c>
      <c r="R30" s="64" t="n">
        <f aca="false">P30/3600</f>
        <v>13.563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974.78</v>
      </c>
      <c r="I31" s="74" t="n">
        <v>121.56</v>
      </c>
      <c r="J31" s="53" t="n">
        <f aca="false">H31/3600</f>
        <v>21.9374388888889</v>
      </c>
      <c r="L31" s="73" t="n">
        <v>20001.9416</v>
      </c>
      <c r="M31" s="74" t="n">
        <v>39.4653</v>
      </c>
      <c r="N31" s="74" t="n">
        <v>43.7148</v>
      </c>
      <c r="O31" s="74" t="n">
        <v>44.9754</v>
      </c>
      <c r="P31" s="74" t="n">
        <v>79218.7</v>
      </c>
      <c r="Q31" s="74" t="n">
        <v>120.96</v>
      </c>
      <c r="R31" s="53" t="n">
        <f aca="false">P31/3600</f>
        <v>22.005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035.58</v>
      </c>
      <c r="I32" s="76" t="n">
        <v>105.11</v>
      </c>
      <c r="J32" s="58" t="n">
        <f aca="false">H32/3600</f>
        <v>18.6209944444444</v>
      </c>
      <c r="L32" s="75" t="n">
        <v>6823.8568</v>
      </c>
      <c r="M32" s="76" t="n">
        <v>37.5962</v>
      </c>
      <c r="N32" s="76" t="n">
        <v>42.3667</v>
      </c>
      <c r="O32" s="76" t="n">
        <v>42.9332</v>
      </c>
      <c r="P32" s="76" t="n">
        <v>67570.32</v>
      </c>
      <c r="Q32" s="76" t="n">
        <v>105</v>
      </c>
      <c r="R32" s="58" t="n">
        <f aca="false">P32/3600</f>
        <v>18.7695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8147.65</v>
      </c>
      <c r="I33" s="76" t="n">
        <v>91.39</v>
      </c>
      <c r="J33" s="58" t="n">
        <f aca="false">H33/3600</f>
        <v>16.152125</v>
      </c>
      <c r="L33" s="75" t="n">
        <v>3149.6464</v>
      </c>
      <c r="M33" s="76" t="n">
        <v>35.6692</v>
      </c>
      <c r="N33" s="76" t="n">
        <v>41.102</v>
      </c>
      <c r="O33" s="76" t="n">
        <v>41.0995</v>
      </c>
      <c r="P33" s="76" t="n">
        <v>58567.54</v>
      </c>
      <c r="Q33" s="76" t="n">
        <v>90.54</v>
      </c>
      <c r="R33" s="58" t="n">
        <f aca="false">P33/3600</f>
        <v>16.2687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985.19</v>
      </c>
      <c r="I34" s="78" t="n">
        <v>95.43</v>
      </c>
      <c r="J34" s="64" t="n">
        <f aca="false">H34/3600</f>
        <v>15.5514416666667</v>
      </c>
      <c r="L34" s="77" t="n">
        <v>1607.868</v>
      </c>
      <c r="M34" s="78" t="n">
        <v>33.6054</v>
      </c>
      <c r="N34" s="78" t="n">
        <v>40.1261</v>
      </c>
      <c r="O34" s="78" t="n">
        <v>39.7452</v>
      </c>
      <c r="P34" s="78" t="n">
        <v>56021.41</v>
      </c>
      <c r="Q34" s="78" t="n">
        <v>93.4</v>
      </c>
      <c r="R34" s="64" t="n">
        <f aca="false">P34/3600</f>
        <v>15.5615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2986.61</v>
      </c>
      <c r="I35" s="74" t="n">
        <v>175.1</v>
      </c>
      <c r="J35" s="53" t="n">
        <f aca="false">H35/3600</f>
        <v>25.8296138888889</v>
      </c>
      <c r="L35" s="73" t="n">
        <v>53065.2112</v>
      </c>
      <c r="M35" s="74" t="n">
        <v>38.275</v>
      </c>
      <c r="N35" s="74" t="n">
        <v>41.9477</v>
      </c>
      <c r="O35" s="74" t="n">
        <v>44.0544</v>
      </c>
      <c r="P35" s="74" t="n">
        <v>93251</v>
      </c>
      <c r="Q35" s="74" t="n">
        <v>175.96</v>
      </c>
      <c r="R35" s="53" t="n">
        <f aca="false">P35/3600</f>
        <v>25.903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344.27</v>
      </c>
      <c r="I36" s="76" t="n">
        <v>112.41</v>
      </c>
      <c r="J36" s="58" t="n">
        <f aca="false">H36/3600</f>
        <v>19.2622972222222</v>
      </c>
      <c r="L36" s="75" t="n">
        <v>7420.6024</v>
      </c>
      <c r="M36" s="76" t="n">
        <v>35.4641</v>
      </c>
      <c r="N36" s="76" t="n">
        <v>40.5248</v>
      </c>
      <c r="O36" s="76" t="n">
        <v>42.8545</v>
      </c>
      <c r="P36" s="76" t="n">
        <v>69607.44</v>
      </c>
      <c r="Q36" s="76" t="n">
        <v>113.48</v>
      </c>
      <c r="R36" s="58" t="n">
        <f aca="false">P36/3600</f>
        <v>19.335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146</v>
      </c>
      <c r="I37" s="76" t="n">
        <v>93.69</v>
      </c>
      <c r="J37" s="58" t="n">
        <f aca="false">H37/3600</f>
        <v>16.985</v>
      </c>
      <c r="L37" s="75" t="n">
        <v>1967.2944</v>
      </c>
      <c r="M37" s="76" t="n">
        <v>33.7093</v>
      </c>
      <c r="N37" s="76" t="n">
        <v>39.2921</v>
      </c>
      <c r="O37" s="76" t="n">
        <v>41.8846</v>
      </c>
      <c r="P37" s="76" t="n">
        <v>61443.36</v>
      </c>
      <c r="Q37" s="76" t="n">
        <v>93.11</v>
      </c>
      <c r="R37" s="58" t="n">
        <f aca="false">P37/3600</f>
        <v>17.067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8190.68</v>
      </c>
      <c r="I38" s="78" t="n">
        <v>86.58</v>
      </c>
      <c r="J38" s="64" t="n">
        <f aca="false">H38/3600</f>
        <v>16.1640777777778</v>
      </c>
      <c r="L38" s="77" t="n">
        <v>766.8376</v>
      </c>
      <c r="M38" s="78" t="n">
        <v>31.6607</v>
      </c>
      <c r="N38" s="78" t="n">
        <v>38.416</v>
      </c>
      <c r="O38" s="78" t="n">
        <v>41.1161</v>
      </c>
      <c r="P38" s="78" t="n">
        <v>58418.48</v>
      </c>
      <c r="Q38" s="78" t="n">
        <v>86.25</v>
      </c>
      <c r="R38" s="64" t="n">
        <f aca="false">P38/3600</f>
        <v>16.2273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62.36</v>
      </c>
      <c r="I39" s="74" t="n">
        <v>22.01</v>
      </c>
      <c r="J39" s="53" t="n">
        <f aca="false">H39/3600</f>
        <v>3.85065555555556</v>
      </c>
      <c r="L39" s="73" t="n">
        <v>3719.5624</v>
      </c>
      <c r="M39" s="74" t="n">
        <v>40.3152</v>
      </c>
      <c r="N39" s="74" t="n">
        <v>42.7362</v>
      </c>
      <c r="O39" s="74" t="n">
        <v>43.3341</v>
      </c>
      <c r="P39" s="74" t="n">
        <v>13870.86</v>
      </c>
      <c r="Q39" s="74" t="n">
        <v>21.77</v>
      </c>
      <c r="R39" s="53" t="n">
        <f aca="false">P39/3600</f>
        <v>3.8530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40.06</v>
      </c>
      <c r="I40" s="76" t="n">
        <v>19.49</v>
      </c>
      <c r="J40" s="58" t="n">
        <f aca="false">H40/3600</f>
        <v>3.45557222222222</v>
      </c>
      <c r="L40" s="75" t="n">
        <v>1742.5776</v>
      </c>
      <c r="M40" s="76" t="n">
        <v>37.1611</v>
      </c>
      <c r="N40" s="76" t="n">
        <v>40.2563</v>
      </c>
      <c r="O40" s="76" t="n">
        <v>40.6346</v>
      </c>
      <c r="P40" s="76" t="n">
        <v>12493.08</v>
      </c>
      <c r="Q40" s="76" t="n">
        <v>19.3</v>
      </c>
      <c r="R40" s="58" t="n">
        <f aca="false">P40/3600</f>
        <v>3.470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66.31</v>
      </c>
      <c r="I41" s="76" t="n">
        <v>16.44</v>
      </c>
      <c r="J41" s="58" t="n">
        <f aca="false">H41/3600</f>
        <v>3.10175277777778</v>
      </c>
      <c r="L41" s="75" t="n">
        <v>832.132</v>
      </c>
      <c r="M41" s="76" t="n">
        <v>34.3581</v>
      </c>
      <c r="N41" s="76" t="n">
        <v>38.2958</v>
      </c>
      <c r="O41" s="76" t="n">
        <v>38.5732</v>
      </c>
      <c r="P41" s="76" t="n">
        <v>11207.57</v>
      </c>
      <c r="Q41" s="76" t="n">
        <v>16.31</v>
      </c>
      <c r="R41" s="58" t="n">
        <f aca="false">P41/3600</f>
        <v>3.1132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50.54</v>
      </c>
      <c r="I42" s="78" t="n">
        <v>14.21</v>
      </c>
      <c r="J42" s="64" t="n">
        <f aca="false">H42/3600</f>
        <v>2.81959444444444</v>
      </c>
      <c r="L42" s="77" t="n">
        <v>429.9488</v>
      </c>
      <c r="M42" s="78" t="n">
        <v>31.9635</v>
      </c>
      <c r="N42" s="78" t="n">
        <v>36.8987</v>
      </c>
      <c r="O42" s="78" t="n">
        <v>36.9964</v>
      </c>
      <c r="P42" s="78" t="n">
        <v>10142.32</v>
      </c>
      <c r="Q42" s="78" t="n">
        <v>14.21</v>
      </c>
      <c r="R42" s="64" t="n">
        <f aca="false">P42/3600</f>
        <v>2.8173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15.79</v>
      </c>
      <c r="I43" s="74" t="n">
        <v>25.79</v>
      </c>
      <c r="J43" s="53" t="n">
        <f aca="false">H43/3600</f>
        <v>4.53216388888889</v>
      </c>
      <c r="L43" s="73" t="n">
        <v>4227.1816</v>
      </c>
      <c r="M43" s="74" t="n">
        <v>40.182</v>
      </c>
      <c r="N43" s="74" t="n">
        <v>43.1041</v>
      </c>
      <c r="O43" s="74" t="n">
        <v>44.4768</v>
      </c>
      <c r="P43" s="74" t="n">
        <v>16478.59</v>
      </c>
      <c r="Q43" s="74" t="n">
        <v>25.81</v>
      </c>
      <c r="R43" s="53" t="n">
        <f aca="false">P43/3600</f>
        <v>4.5773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668.31</v>
      </c>
      <c r="I44" s="76" t="n">
        <v>20.34</v>
      </c>
      <c r="J44" s="58" t="n">
        <f aca="false">H44/3600</f>
        <v>3.79675277777778</v>
      </c>
      <c r="L44" s="75" t="n">
        <v>1887.5856</v>
      </c>
      <c r="M44" s="76" t="n">
        <v>37.3773</v>
      </c>
      <c r="N44" s="76" t="n">
        <v>41.0518</v>
      </c>
      <c r="O44" s="76" t="n">
        <v>42.1452</v>
      </c>
      <c r="P44" s="76" t="n">
        <v>13764.35</v>
      </c>
      <c r="Q44" s="76" t="n">
        <v>19.81</v>
      </c>
      <c r="R44" s="58" t="n">
        <f aca="false">P44/3600</f>
        <v>3.8234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44.52</v>
      </c>
      <c r="I45" s="76" t="n">
        <v>19.91</v>
      </c>
      <c r="J45" s="58" t="n">
        <f aca="false">H45/3600</f>
        <v>3.67903333333333</v>
      </c>
      <c r="L45" s="75" t="n">
        <v>912.9232</v>
      </c>
      <c r="M45" s="76" t="n">
        <v>34.4796</v>
      </c>
      <c r="N45" s="76" t="n">
        <v>39.3203</v>
      </c>
      <c r="O45" s="76" t="n">
        <v>40.2958</v>
      </c>
      <c r="P45" s="76" t="n">
        <v>13379.69</v>
      </c>
      <c r="Q45" s="76" t="n">
        <v>20.11</v>
      </c>
      <c r="R45" s="58" t="n">
        <f aca="false">P45/3600</f>
        <v>3.7165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56.01</v>
      </c>
      <c r="I46" s="78" t="n">
        <v>17.13</v>
      </c>
      <c r="J46" s="64" t="n">
        <f aca="false">H46/3600</f>
        <v>3.37666944444444</v>
      </c>
      <c r="L46" s="77" t="n">
        <v>466.8528</v>
      </c>
      <c r="M46" s="78" t="n">
        <v>31.6287</v>
      </c>
      <c r="N46" s="78" t="n">
        <v>38.0414</v>
      </c>
      <c r="O46" s="78" t="n">
        <v>38.903</v>
      </c>
      <c r="P46" s="78" t="n">
        <v>12195.61</v>
      </c>
      <c r="Q46" s="78" t="n">
        <v>17.22</v>
      </c>
      <c r="R46" s="64" t="n">
        <f aca="false">P46/3600</f>
        <v>3.3876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150</v>
      </c>
      <c r="I47" s="74" t="n">
        <v>28.73</v>
      </c>
      <c r="J47" s="53" t="n">
        <f aca="false">H47/3600</f>
        <v>4.48611111111111</v>
      </c>
      <c r="L47" s="73" t="n">
        <v>8067.476</v>
      </c>
      <c r="M47" s="74" t="n">
        <v>38.4241</v>
      </c>
      <c r="N47" s="74" t="n">
        <v>40.9982</v>
      </c>
      <c r="O47" s="74" t="n">
        <v>41.9122</v>
      </c>
      <c r="P47" s="74" t="n">
        <v>16087.96</v>
      </c>
      <c r="Q47" s="74" t="n">
        <v>28.36</v>
      </c>
      <c r="R47" s="53" t="n">
        <f aca="false">P47/3600</f>
        <v>4.4688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4026.07</v>
      </c>
      <c r="I48" s="76" t="n">
        <v>23.82</v>
      </c>
      <c r="J48" s="58" t="n">
        <f aca="false">H48/3600</f>
        <v>3.89613055555556</v>
      </c>
      <c r="L48" s="75" t="n">
        <v>3440.3816</v>
      </c>
      <c r="M48" s="76" t="n">
        <v>34.6182</v>
      </c>
      <c r="N48" s="76" t="n">
        <v>38.316</v>
      </c>
      <c r="O48" s="76" t="n">
        <v>39.1408</v>
      </c>
      <c r="P48" s="76" t="n">
        <v>14092.28</v>
      </c>
      <c r="Q48" s="76" t="n">
        <v>23.18</v>
      </c>
      <c r="R48" s="58" t="n">
        <f aca="false">P48/3600</f>
        <v>3.9145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97.82</v>
      </c>
      <c r="I49" s="76" t="n">
        <v>19.52</v>
      </c>
      <c r="J49" s="58" t="n">
        <f aca="false">H49/3600</f>
        <v>3.36050555555556</v>
      </c>
      <c r="L49" s="75" t="n">
        <v>1499.3528</v>
      </c>
      <c r="M49" s="76" t="n">
        <v>31.1563</v>
      </c>
      <c r="N49" s="76" t="n">
        <v>36.4033</v>
      </c>
      <c r="O49" s="76" t="n">
        <v>37.1661</v>
      </c>
      <c r="P49" s="76" t="n">
        <v>12271.02</v>
      </c>
      <c r="Q49" s="76" t="n">
        <v>19.7</v>
      </c>
      <c r="R49" s="58" t="n">
        <f aca="false">P49/3600</f>
        <v>3.4086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8727.33</v>
      </c>
      <c r="I50" s="78" t="n">
        <v>26.92</v>
      </c>
      <c r="J50" s="64" t="n">
        <f aca="false">H50/3600</f>
        <v>5.20203611111111</v>
      </c>
      <c r="L50" s="77" t="n">
        <v>654.1208</v>
      </c>
      <c r="M50" s="78" t="n">
        <v>27.9714</v>
      </c>
      <c r="N50" s="78" t="n">
        <v>35.0533</v>
      </c>
      <c r="O50" s="78" t="n">
        <v>35.8142</v>
      </c>
      <c r="P50" s="78" t="n">
        <v>18781.61</v>
      </c>
      <c r="Q50" s="78" t="n">
        <v>26.54</v>
      </c>
      <c r="R50" s="64" t="n">
        <f aca="false">P50/3600</f>
        <v>5.2171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5.53</v>
      </c>
      <c r="I51" s="74" t="n">
        <v>18.57</v>
      </c>
      <c r="J51" s="53" t="n">
        <f aca="false">H51/3600</f>
        <v>3.06264722222222</v>
      </c>
      <c r="L51" s="73" t="n">
        <v>5818.5896</v>
      </c>
      <c r="M51" s="74" t="n">
        <v>39.9918</v>
      </c>
      <c r="N51" s="74" t="n">
        <v>41.5273</v>
      </c>
      <c r="O51" s="74" t="n">
        <v>42.8469</v>
      </c>
      <c r="P51" s="74" t="n">
        <v>11035.68</v>
      </c>
      <c r="Q51" s="74" t="n">
        <v>18.59</v>
      </c>
      <c r="R51" s="53" t="n">
        <f aca="false">P51/3600</f>
        <v>3.065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549.05</v>
      </c>
      <c r="I52" s="76" t="n">
        <v>15.57</v>
      </c>
      <c r="J52" s="58" t="n">
        <f aca="false">H52/3600</f>
        <v>2.65251388888889</v>
      </c>
      <c r="L52" s="75" t="n">
        <v>2296.7432</v>
      </c>
      <c r="M52" s="76" t="n">
        <v>36.3026</v>
      </c>
      <c r="N52" s="76" t="n">
        <v>38.9094</v>
      </c>
      <c r="O52" s="76" t="n">
        <v>40.5127</v>
      </c>
      <c r="P52" s="76" t="n">
        <v>9577.25</v>
      </c>
      <c r="Q52" s="76" t="n">
        <v>15.38</v>
      </c>
      <c r="R52" s="58" t="n">
        <f aca="false">P52/3600</f>
        <v>2.6603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43.43</v>
      </c>
      <c r="I53" s="76" t="n">
        <v>13.33</v>
      </c>
      <c r="J53" s="58" t="n">
        <f aca="false">H53/3600</f>
        <v>2.34539722222222</v>
      </c>
      <c r="L53" s="75" t="n">
        <v>1008.4088</v>
      </c>
      <c r="M53" s="76" t="n">
        <v>33.1268</v>
      </c>
      <c r="N53" s="76" t="n">
        <v>37.0222</v>
      </c>
      <c r="O53" s="76" t="n">
        <v>38.7725</v>
      </c>
      <c r="P53" s="76" t="n">
        <v>8497.42</v>
      </c>
      <c r="Q53" s="76" t="n">
        <v>13.43</v>
      </c>
      <c r="R53" s="58" t="n">
        <f aca="false">P53/3600</f>
        <v>2.3603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78.1</v>
      </c>
      <c r="I54" s="78" t="n">
        <v>11.57</v>
      </c>
      <c r="J54" s="64" t="n">
        <f aca="false">H54/3600</f>
        <v>2.13280555555556</v>
      </c>
      <c r="L54" s="77" t="n">
        <v>462.4728</v>
      </c>
      <c r="M54" s="78" t="n">
        <v>30.2662</v>
      </c>
      <c r="N54" s="78" t="n">
        <v>35.7494</v>
      </c>
      <c r="O54" s="78" t="n">
        <v>37.4714</v>
      </c>
      <c r="P54" s="78" t="n">
        <v>7704.39</v>
      </c>
      <c r="Q54" s="78" t="n">
        <v>11.55</v>
      </c>
      <c r="R54" s="64" t="n">
        <f aca="false">P54/3600</f>
        <v>2.1401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01.48</v>
      </c>
      <c r="I55" s="74" t="n">
        <v>6.34</v>
      </c>
      <c r="J55" s="53" t="n">
        <f aca="false">H55/3600</f>
        <v>1.02818888888889</v>
      </c>
      <c r="L55" s="73" t="n">
        <v>1759.4224</v>
      </c>
      <c r="M55" s="74" t="n">
        <v>40.991</v>
      </c>
      <c r="N55" s="74" t="n">
        <v>43.6105</v>
      </c>
      <c r="O55" s="74" t="n">
        <v>43.0421</v>
      </c>
      <c r="P55" s="74" t="n">
        <v>3718.17</v>
      </c>
      <c r="Q55" s="74" t="n">
        <v>6.45</v>
      </c>
      <c r="R55" s="53" t="n">
        <f aca="false">P55/3600</f>
        <v>1.032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4.68</v>
      </c>
      <c r="I56" s="76" t="n">
        <v>5.44</v>
      </c>
      <c r="J56" s="58" t="n">
        <f aca="false">H56/3600</f>
        <v>0.931855555555556</v>
      </c>
      <c r="L56" s="75" t="n">
        <v>872.4672</v>
      </c>
      <c r="M56" s="76" t="n">
        <v>37.126</v>
      </c>
      <c r="N56" s="76" t="n">
        <v>40.9089</v>
      </c>
      <c r="O56" s="76" t="n">
        <v>39.886</v>
      </c>
      <c r="P56" s="76" t="n">
        <v>3368.63</v>
      </c>
      <c r="Q56" s="76" t="n">
        <v>5.38</v>
      </c>
      <c r="R56" s="58" t="n">
        <f aca="false">P56/3600</f>
        <v>0.9357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16.38</v>
      </c>
      <c r="I57" s="76" t="n">
        <v>4.73</v>
      </c>
      <c r="J57" s="58" t="n">
        <f aca="false">H57/3600</f>
        <v>0.837883333333333</v>
      </c>
      <c r="L57" s="75" t="n">
        <v>425.2416</v>
      </c>
      <c r="M57" s="76" t="n">
        <v>33.6483</v>
      </c>
      <c r="N57" s="76" t="n">
        <v>38.8962</v>
      </c>
      <c r="O57" s="76" t="n">
        <v>37.5709</v>
      </c>
      <c r="P57" s="76" t="n">
        <v>3045.47</v>
      </c>
      <c r="Q57" s="76" t="n">
        <v>4.81</v>
      </c>
      <c r="R57" s="58" t="n">
        <f aca="false">P57/3600</f>
        <v>0.8459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3.26</v>
      </c>
      <c r="I58" s="78" t="n">
        <v>4</v>
      </c>
      <c r="J58" s="64" t="n">
        <f aca="false">H58/3600</f>
        <v>0.759238888888889</v>
      </c>
      <c r="L58" s="77" t="n">
        <v>216.252</v>
      </c>
      <c r="M58" s="78" t="n">
        <v>30.7284</v>
      </c>
      <c r="N58" s="78" t="n">
        <v>37.4925</v>
      </c>
      <c r="O58" s="78" t="n">
        <v>35.942</v>
      </c>
      <c r="P58" s="78" t="n">
        <v>2736.6</v>
      </c>
      <c r="Q58" s="78" t="n">
        <v>3.93</v>
      </c>
      <c r="R58" s="64" t="n">
        <f aca="false">P58/3600</f>
        <v>0.7601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58.05</v>
      </c>
      <c r="I59" s="74" t="n">
        <v>8.09</v>
      </c>
      <c r="J59" s="53" t="n">
        <f aca="false">H59/3600</f>
        <v>1.21056944444444</v>
      </c>
      <c r="L59" s="73" t="n">
        <v>2199.6048</v>
      </c>
      <c r="M59" s="74" t="n">
        <v>38.4003</v>
      </c>
      <c r="N59" s="74" t="n">
        <v>42.5742</v>
      </c>
      <c r="O59" s="74" t="n">
        <v>43.564</v>
      </c>
      <c r="P59" s="74" t="n">
        <v>4366.06</v>
      </c>
      <c r="Q59" s="74" t="n">
        <v>8.06</v>
      </c>
      <c r="R59" s="53" t="n">
        <f aca="false">P59/3600</f>
        <v>1.2127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40.29</v>
      </c>
      <c r="I60" s="76" t="n">
        <v>6.75</v>
      </c>
      <c r="J60" s="58" t="n">
        <f aca="false">H60/3600</f>
        <v>1.03896944444444</v>
      </c>
      <c r="L60" s="75" t="n">
        <v>761.5648</v>
      </c>
      <c r="M60" s="76" t="n">
        <v>34.6729</v>
      </c>
      <c r="N60" s="76" t="n">
        <v>40.6047</v>
      </c>
      <c r="O60" s="76" t="n">
        <v>41.56</v>
      </c>
      <c r="P60" s="76" t="n">
        <v>3762.76</v>
      </c>
      <c r="Q60" s="76" t="n">
        <v>6.66</v>
      </c>
      <c r="R60" s="58" t="n">
        <f aca="false">P60/3600</f>
        <v>1.0452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87.95</v>
      </c>
      <c r="I61" s="76" t="n">
        <v>5.69</v>
      </c>
      <c r="J61" s="58" t="n">
        <f aca="false">H61/3600</f>
        <v>0.913319444444444</v>
      </c>
      <c r="L61" s="75" t="n">
        <v>299.9488</v>
      </c>
      <c r="M61" s="76" t="n">
        <v>31.5067</v>
      </c>
      <c r="N61" s="76" t="n">
        <v>39.2271</v>
      </c>
      <c r="O61" s="76" t="n">
        <v>40.0873</v>
      </c>
      <c r="P61" s="76" t="n">
        <v>3293.48</v>
      </c>
      <c r="Q61" s="76" t="n">
        <v>5.66</v>
      </c>
      <c r="R61" s="58" t="n">
        <f aca="false">P61/3600</f>
        <v>0.9148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8</v>
      </c>
      <c r="I62" s="78" t="n">
        <v>4.76</v>
      </c>
      <c r="J62" s="64" t="n">
        <f aca="false">H62/3600</f>
        <v>0.8098</v>
      </c>
      <c r="L62" s="77" t="n">
        <v>130.3688</v>
      </c>
      <c r="M62" s="78" t="n">
        <v>28.5354</v>
      </c>
      <c r="N62" s="78" t="n">
        <v>38.2678</v>
      </c>
      <c r="O62" s="78" t="n">
        <v>39.1068</v>
      </c>
      <c r="P62" s="78" t="n">
        <v>2933.34</v>
      </c>
      <c r="Q62" s="78" t="n">
        <v>4.67</v>
      </c>
      <c r="R62" s="64" t="n">
        <f aca="false">P62/3600</f>
        <v>0.8148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6.4</v>
      </c>
      <c r="I63" s="74" t="n">
        <v>6.56</v>
      </c>
      <c r="J63" s="53" t="n">
        <f aca="false">H63/3600</f>
        <v>1.00733333333333</v>
      </c>
      <c r="L63" s="73" t="n">
        <v>1944.9856</v>
      </c>
      <c r="M63" s="74" t="n">
        <v>38.1012</v>
      </c>
      <c r="N63" s="74" t="n">
        <v>40.6726</v>
      </c>
      <c r="O63" s="74" t="n">
        <v>41.3499</v>
      </c>
      <c r="P63" s="74" t="n">
        <v>3630.68</v>
      </c>
      <c r="Q63" s="74" t="n">
        <v>6.46</v>
      </c>
      <c r="R63" s="53" t="n">
        <f aca="false">P63/3600</f>
        <v>1.0085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45.13</v>
      </c>
      <c r="I64" s="76" t="n">
        <v>5.39</v>
      </c>
      <c r="J64" s="58" t="n">
        <f aca="false">H64/3600</f>
        <v>0.873647222222222</v>
      </c>
      <c r="L64" s="75" t="n">
        <v>826.3584</v>
      </c>
      <c r="M64" s="76" t="n">
        <v>34.3585</v>
      </c>
      <c r="N64" s="76" t="n">
        <v>38.0177</v>
      </c>
      <c r="O64" s="76" t="n">
        <v>38.5892</v>
      </c>
      <c r="P64" s="76" t="n">
        <v>3134.68</v>
      </c>
      <c r="Q64" s="76" t="n">
        <v>5.19</v>
      </c>
      <c r="R64" s="58" t="n">
        <f aca="false">P64/3600</f>
        <v>0.8707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60.48</v>
      </c>
      <c r="I65" s="76" t="n">
        <v>4.36</v>
      </c>
      <c r="J65" s="58" t="n">
        <f aca="false">H65/3600</f>
        <v>0.7668</v>
      </c>
      <c r="L65" s="75" t="n">
        <v>353.9112</v>
      </c>
      <c r="M65" s="76" t="n">
        <v>30.9119</v>
      </c>
      <c r="N65" s="76" t="n">
        <v>36.055</v>
      </c>
      <c r="O65" s="76" t="n">
        <v>36.594</v>
      </c>
      <c r="P65" s="76" t="n">
        <v>2800.41</v>
      </c>
      <c r="Q65" s="76" t="n">
        <v>4.42</v>
      </c>
      <c r="R65" s="58" t="n">
        <f aca="false">P65/3600</f>
        <v>0.7778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4.82</v>
      </c>
      <c r="I66" s="78" t="n">
        <v>3.49</v>
      </c>
      <c r="J66" s="64" t="n">
        <f aca="false">H66/3600</f>
        <v>0.670783333333333</v>
      </c>
      <c r="L66" s="77" t="n">
        <v>152.2912</v>
      </c>
      <c r="M66" s="78" t="n">
        <v>27.9112</v>
      </c>
      <c r="N66" s="78" t="n">
        <v>34.6505</v>
      </c>
      <c r="O66" s="78" t="n">
        <v>35.1356</v>
      </c>
      <c r="P66" s="78" t="n">
        <v>2429.41</v>
      </c>
      <c r="Q66" s="78" t="n">
        <v>3.42</v>
      </c>
      <c r="R66" s="64" t="n">
        <f aca="false">P66/3600</f>
        <v>0.6748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12.76</v>
      </c>
      <c r="I67" s="74" t="n">
        <v>4.68</v>
      </c>
      <c r="J67" s="53" t="n">
        <f aca="false">H67/3600</f>
        <v>0.725766666666667</v>
      </c>
      <c r="L67" s="73" t="n">
        <v>1369.976</v>
      </c>
      <c r="M67" s="74" t="n">
        <v>40.0077</v>
      </c>
      <c r="N67" s="74" t="n">
        <v>41.2846</v>
      </c>
      <c r="O67" s="74" t="n">
        <v>42.3258</v>
      </c>
      <c r="P67" s="74" t="n">
        <v>2616.64</v>
      </c>
      <c r="Q67" s="74" t="n">
        <v>4.66</v>
      </c>
      <c r="R67" s="53" t="n">
        <f aca="false">P67/3600</f>
        <v>0.726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4067.02</v>
      </c>
      <c r="I68" s="76" t="n">
        <v>6.52</v>
      </c>
      <c r="J68" s="58" t="n">
        <f aca="false">H68/3600</f>
        <v>1.12972777777778</v>
      </c>
      <c r="L68" s="75" t="n">
        <v>646.7944</v>
      </c>
      <c r="M68" s="76" t="n">
        <v>35.9198</v>
      </c>
      <c r="N68" s="76" t="n">
        <v>38.459</v>
      </c>
      <c r="O68" s="76" t="n">
        <v>39.6529</v>
      </c>
      <c r="P68" s="76" t="n">
        <v>4089.56</v>
      </c>
      <c r="Q68" s="76" t="n">
        <v>6.59</v>
      </c>
      <c r="R68" s="58" t="n">
        <f aca="false">P68/3600</f>
        <v>1.1359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70.09</v>
      </c>
      <c r="I69" s="76" t="n">
        <v>3.25</v>
      </c>
      <c r="J69" s="58" t="n">
        <f aca="false">H69/3600</f>
        <v>0.575025</v>
      </c>
      <c r="L69" s="75" t="n">
        <v>303.3304</v>
      </c>
      <c r="M69" s="76" t="n">
        <v>32.3131</v>
      </c>
      <c r="N69" s="76" t="n">
        <v>36.4867</v>
      </c>
      <c r="O69" s="76" t="n">
        <v>37.645</v>
      </c>
      <c r="P69" s="76" t="n">
        <v>2075.3</v>
      </c>
      <c r="Q69" s="76" t="n">
        <v>3.24</v>
      </c>
      <c r="R69" s="58" t="n">
        <f aca="false">P69/3600</f>
        <v>0.5764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8.21</v>
      </c>
      <c r="I70" s="78" t="n">
        <v>2.73</v>
      </c>
      <c r="J70" s="64" t="n">
        <f aca="false">H70/3600</f>
        <v>0.510613888888889</v>
      </c>
      <c r="L70" s="77" t="n">
        <v>146.3984</v>
      </c>
      <c r="M70" s="78" t="n">
        <v>29.452</v>
      </c>
      <c r="N70" s="78" t="n">
        <v>35.0776</v>
      </c>
      <c r="O70" s="78" t="n">
        <v>36.1161</v>
      </c>
      <c r="P70" s="78" t="n">
        <v>1843.04</v>
      </c>
      <c r="Q70" s="78" t="n">
        <v>2.7</v>
      </c>
      <c r="R70" s="64" t="n">
        <f aca="false">P70/3600</f>
        <v>0.5119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283.76</v>
      </c>
      <c r="I71" s="74" t="n">
        <v>39.32</v>
      </c>
      <c r="J71" s="53" t="n">
        <f aca="false">H71/3600</f>
        <v>7.57882222222222</v>
      </c>
      <c r="L71" s="73" t="n">
        <v>2099.4328</v>
      </c>
      <c r="M71" s="74" t="n">
        <v>43.4889</v>
      </c>
      <c r="N71" s="74" t="n">
        <v>46.7488</v>
      </c>
      <c r="O71" s="74" t="n">
        <v>47.704</v>
      </c>
      <c r="P71" s="74" t="n">
        <v>27060.81</v>
      </c>
      <c r="Q71" s="74" t="n">
        <v>39.97</v>
      </c>
      <c r="R71" s="53" t="n">
        <f aca="false">P71/3600</f>
        <v>7.5168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736.25</v>
      </c>
      <c r="I72" s="76" t="n">
        <v>33.11</v>
      </c>
      <c r="J72" s="58" t="n">
        <f aca="false">H72/3600</f>
        <v>6.87118055555556</v>
      </c>
      <c r="L72" s="75" t="n">
        <v>755.748</v>
      </c>
      <c r="M72" s="76" t="n">
        <v>41.2682</v>
      </c>
      <c r="N72" s="76" t="n">
        <v>45.4025</v>
      </c>
      <c r="O72" s="76" t="n">
        <v>46.054</v>
      </c>
      <c r="P72" s="76" t="n">
        <v>24760.23</v>
      </c>
      <c r="Q72" s="76" t="n">
        <v>32.89</v>
      </c>
      <c r="R72" s="58" t="n">
        <f aca="false">P72/3600</f>
        <v>6.8778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68.91</v>
      </c>
      <c r="I73" s="76" t="n">
        <v>29.48</v>
      </c>
      <c r="J73" s="58" t="n">
        <f aca="false">H73/3600</f>
        <v>6.54691944444445</v>
      </c>
      <c r="L73" s="75" t="n">
        <v>359.0312</v>
      </c>
      <c r="M73" s="76" t="n">
        <v>38.8223</v>
      </c>
      <c r="N73" s="76" t="n">
        <v>44.0956</v>
      </c>
      <c r="O73" s="76" t="n">
        <v>44.4416</v>
      </c>
      <c r="P73" s="76" t="n">
        <v>23604.32</v>
      </c>
      <c r="Q73" s="76" t="n">
        <v>29.4</v>
      </c>
      <c r="R73" s="58" t="n">
        <f aca="false">P73/3600</f>
        <v>6.556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819.05</v>
      </c>
      <c r="I74" s="78" t="n">
        <v>27.27</v>
      </c>
      <c r="J74" s="64" t="n">
        <f aca="false">H74/3600</f>
        <v>6.338625</v>
      </c>
      <c r="L74" s="77" t="n">
        <v>189.8024</v>
      </c>
      <c r="M74" s="78" t="n">
        <v>36.1337</v>
      </c>
      <c r="N74" s="78" t="n">
        <v>42.9969</v>
      </c>
      <c r="O74" s="78" t="n">
        <v>43.2925</v>
      </c>
      <c r="P74" s="78" t="n">
        <v>22883.64</v>
      </c>
      <c r="Q74" s="78" t="n">
        <v>26.65</v>
      </c>
      <c r="R74" s="64" t="n">
        <f aca="false">P74/3600</f>
        <v>6.3565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423.84</v>
      </c>
      <c r="I75" s="74" t="n">
        <v>42.03</v>
      </c>
      <c r="J75" s="53" t="n">
        <f aca="false">H75/3600</f>
        <v>7.61773333333333</v>
      </c>
      <c r="L75" s="73" t="n">
        <v>2773.8536</v>
      </c>
      <c r="M75" s="74" t="n">
        <v>43.3449</v>
      </c>
      <c r="N75" s="74" t="n">
        <v>48.3168</v>
      </c>
      <c r="O75" s="74" t="n">
        <v>47.8665</v>
      </c>
      <c r="P75" s="74" t="n">
        <v>27324.55</v>
      </c>
      <c r="Q75" s="74" t="n">
        <v>40.94</v>
      </c>
      <c r="R75" s="53" t="n">
        <f aca="false">P75/3600</f>
        <v>7.5901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5215.66</v>
      </c>
      <c r="I76" s="76" t="n">
        <v>34.77</v>
      </c>
      <c r="J76" s="58" t="n">
        <f aca="false">H76/3600</f>
        <v>7.00435</v>
      </c>
      <c r="L76" s="75" t="n">
        <v>900.7904</v>
      </c>
      <c r="M76" s="76" t="n">
        <v>41.0783</v>
      </c>
      <c r="N76" s="76" t="n">
        <v>46.8769</v>
      </c>
      <c r="O76" s="76" t="n">
        <v>45.9817</v>
      </c>
      <c r="P76" s="76" t="n">
        <v>25329.51</v>
      </c>
      <c r="Q76" s="76" t="n">
        <v>35.23</v>
      </c>
      <c r="R76" s="58" t="n">
        <f aca="false">P76/3600</f>
        <v>7.0359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622.29</v>
      </c>
      <c r="I77" s="76" t="n">
        <v>31.32</v>
      </c>
      <c r="J77" s="58" t="n">
        <f aca="false">H77/3600</f>
        <v>6.56174722222222</v>
      </c>
      <c r="L77" s="75" t="n">
        <v>418.452</v>
      </c>
      <c r="M77" s="76" t="n">
        <v>38.5794</v>
      </c>
      <c r="N77" s="76" t="n">
        <v>45.6403</v>
      </c>
      <c r="O77" s="76" t="n">
        <v>44.2483</v>
      </c>
      <c r="P77" s="76" t="n">
        <v>23629.9</v>
      </c>
      <c r="Q77" s="76" t="n">
        <v>31.17</v>
      </c>
      <c r="R77" s="58" t="n">
        <f aca="false">P77/3600</f>
        <v>6.5638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227.67</v>
      </c>
      <c r="I78" s="78" t="n">
        <v>28.91</v>
      </c>
      <c r="J78" s="64" t="n">
        <f aca="false">H78/3600</f>
        <v>6.45213055555556</v>
      </c>
      <c r="L78" s="77" t="n">
        <v>221.8912</v>
      </c>
      <c r="M78" s="78" t="n">
        <v>35.6998</v>
      </c>
      <c r="N78" s="78" t="n">
        <v>44.8949</v>
      </c>
      <c r="O78" s="78" t="n">
        <v>42.935</v>
      </c>
      <c r="P78" s="78" t="n">
        <v>23311.82</v>
      </c>
      <c r="Q78" s="78" t="n">
        <v>29.17</v>
      </c>
      <c r="R78" s="64" t="n">
        <f aca="false">P78/3600</f>
        <v>6.4755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457.91</v>
      </c>
      <c r="I79" s="74" t="n">
        <v>40.82</v>
      </c>
      <c r="J79" s="53" t="n">
        <f aca="false">H79/3600</f>
        <v>7.62719722222222</v>
      </c>
      <c r="L79" s="73" t="n">
        <v>2382.1496</v>
      </c>
      <c r="M79" s="74" t="n">
        <v>43.2415</v>
      </c>
      <c r="N79" s="74" t="n">
        <v>48.1142</v>
      </c>
      <c r="O79" s="74" t="n">
        <v>48.3323</v>
      </c>
      <c r="P79" s="74" t="n">
        <v>27681.56</v>
      </c>
      <c r="Q79" s="74" t="n">
        <v>40.05</v>
      </c>
      <c r="R79" s="53" t="n">
        <f aca="false">P79/3600</f>
        <v>7.6893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27.49</v>
      </c>
      <c r="I80" s="76" t="n">
        <v>33.82</v>
      </c>
      <c r="J80" s="58" t="n">
        <f aca="false">H80/3600</f>
        <v>6.84096944444445</v>
      </c>
      <c r="L80" s="75" t="n">
        <v>750.392</v>
      </c>
      <c r="M80" s="76" t="n">
        <v>40.8829</v>
      </c>
      <c r="N80" s="76" t="n">
        <v>46.389</v>
      </c>
      <c r="O80" s="76" t="n">
        <v>46.5011</v>
      </c>
      <c r="P80" s="76" t="n">
        <v>24685.4</v>
      </c>
      <c r="Q80" s="76" t="n">
        <v>33.61</v>
      </c>
      <c r="R80" s="58" t="n">
        <f aca="false">P80/3600</f>
        <v>6.8570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54.62</v>
      </c>
      <c r="I81" s="76" t="n">
        <v>30.08</v>
      </c>
      <c r="J81" s="58" t="n">
        <f aca="false">H81/3600</f>
        <v>6.51517222222222</v>
      </c>
      <c r="L81" s="75" t="n">
        <v>325.3456</v>
      </c>
      <c r="M81" s="76" t="n">
        <v>38.3807</v>
      </c>
      <c r="N81" s="76" t="n">
        <v>44.7801</v>
      </c>
      <c r="O81" s="76" t="n">
        <v>44.8395</v>
      </c>
      <c r="P81" s="76" t="n">
        <v>23545.4</v>
      </c>
      <c r="Q81" s="76" t="n">
        <v>30.59</v>
      </c>
      <c r="R81" s="58" t="n">
        <f aca="false">P81/3600</f>
        <v>6.5403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02.37</v>
      </c>
      <c r="I82" s="78" t="n">
        <v>27.35</v>
      </c>
      <c r="J82" s="64" t="n">
        <f aca="false">H82/3600</f>
        <v>6.33399166666667</v>
      </c>
      <c r="L82" s="77" t="n">
        <v>167.9656</v>
      </c>
      <c r="M82" s="78" t="n">
        <v>35.7754</v>
      </c>
      <c r="N82" s="78" t="n">
        <v>43.4479</v>
      </c>
      <c r="O82" s="78" t="n">
        <v>43.4461</v>
      </c>
      <c r="P82" s="78" t="n">
        <v>22780.87</v>
      </c>
      <c r="Q82" s="78" t="n">
        <v>27.48</v>
      </c>
      <c r="R82" s="64" t="n">
        <f aca="false">P82/3600</f>
        <v>6.3280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4026.3</v>
      </c>
      <c r="I83" s="74" t="n">
        <v>22.69</v>
      </c>
      <c r="J83" s="53" t="n">
        <f aca="false">H83/3600</f>
        <v>3.89619444444444</v>
      </c>
      <c r="L83" s="73" t="n">
        <v>3905.3</v>
      </c>
      <c r="M83" s="74" t="n">
        <v>40.431</v>
      </c>
      <c r="N83" s="74" t="n">
        <v>42.5789</v>
      </c>
      <c r="O83" s="74" t="n">
        <v>43.1107</v>
      </c>
      <c r="P83" s="74" t="n">
        <v>14102.58</v>
      </c>
      <c r="Q83" s="74" t="n">
        <v>22.82</v>
      </c>
      <c r="R83" s="53" t="n">
        <f aca="false">P83/3600</f>
        <v>3.9173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27.38</v>
      </c>
      <c r="I84" s="76" t="n">
        <v>19.27</v>
      </c>
      <c r="J84" s="58" t="n">
        <f aca="false">H84/3600</f>
        <v>3.42427222222222</v>
      </c>
      <c r="L84" s="75" t="n">
        <v>1831.5136</v>
      </c>
      <c r="M84" s="76" t="n">
        <v>37.1789</v>
      </c>
      <c r="N84" s="76" t="n">
        <v>39.8557</v>
      </c>
      <c r="O84" s="76" t="n">
        <v>40.1906</v>
      </c>
      <c r="P84" s="76" t="n">
        <v>12460.18</v>
      </c>
      <c r="Q84" s="76" t="n">
        <v>19.07</v>
      </c>
      <c r="R84" s="58" t="n">
        <f aca="false">P84/3600</f>
        <v>3.4611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126.2</v>
      </c>
      <c r="I85" s="76" t="n">
        <v>16.5</v>
      </c>
      <c r="J85" s="58" t="n">
        <f aca="false">H85/3600</f>
        <v>3.09061111111111</v>
      </c>
      <c r="L85" s="75" t="n">
        <v>885.4864</v>
      </c>
      <c r="M85" s="76" t="n">
        <v>34.2471</v>
      </c>
      <c r="N85" s="76" t="n">
        <v>37.6662</v>
      </c>
      <c r="O85" s="76" t="n">
        <v>37.9401</v>
      </c>
      <c r="P85" s="76" t="n">
        <v>11157.68</v>
      </c>
      <c r="Q85" s="76" t="n">
        <v>16.4</v>
      </c>
      <c r="R85" s="58" t="n">
        <f aca="false">P85/3600</f>
        <v>3.0993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94.9</v>
      </c>
      <c r="I86" s="78" t="n">
        <v>14.21</v>
      </c>
      <c r="J86" s="64" t="n">
        <f aca="false">H86/3600</f>
        <v>2.83191666666667</v>
      </c>
      <c r="L86" s="77" t="n">
        <v>463.0872</v>
      </c>
      <c r="M86" s="78" t="n">
        <v>31.6539</v>
      </c>
      <c r="N86" s="78" t="n">
        <v>36.1046</v>
      </c>
      <c r="O86" s="78" t="n">
        <v>36.2424</v>
      </c>
      <c r="P86" s="78" t="n">
        <v>10248.97</v>
      </c>
      <c r="Q86" s="78" t="n">
        <v>13.92</v>
      </c>
      <c r="R86" s="64" t="n">
        <f aca="false">P86/3600</f>
        <v>2.8469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461.28</v>
      </c>
      <c r="I87" s="74" t="n">
        <v>42.39</v>
      </c>
      <c r="J87" s="53" t="n">
        <f aca="false">H87/3600</f>
        <v>8.18368888888889</v>
      </c>
      <c r="L87" s="73" t="n">
        <v>5821.9613</v>
      </c>
      <c r="M87" s="74" t="n">
        <v>42.8758</v>
      </c>
      <c r="N87" s="74" t="n">
        <v>45.4939</v>
      </c>
      <c r="O87" s="74" t="n">
        <v>45.8067</v>
      </c>
      <c r="P87" s="74" t="n">
        <v>29664.22</v>
      </c>
      <c r="Q87" s="74" t="n">
        <v>43.29</v>
      </c>
      <c r="R87" s="53" t="n">
        <f aca="false">P87/3600</f>
        <v>8.2400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212.51</v>
      </c>
      <c r="I88" s="76" t="n">
        <v>38.15</v>
      </c>
      <c r="J88" s="58" t="n">
        <f aca="false">H88/3600</f>
        <v>7.28125277777778</v>
      </c>
      <c r="L88" s="75" t="n">
        <v>2889.8645</v>
      </c>
      <c r="M88" s="76" t="n">
        <v>38.893</v>
      </c>
      <c r="N88" s="76" t="n">
        <v>42.6367</v>
      </c>
      <c r="O88" s="76" t="n">
        <v>42.8594</v>
      </c>
      <c r="P88" s="76" t="n">
        <v>26058.78</v>
      </c>
      <c r="Q88" s="76" t="n">
        <v>38.01</v>
      </c>
      <c r="R88" s="58" t="n">
        <f aca="false">P88/3600</f>
        <v>7.2385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3081.98</v>
      </c>
      <c r="I89" s="76" t="n">
        <v>32.64</v>
      </c>
      <c r="J89" s="58" t="n">
        <f aca="false">H89/3600</f>
        <v>6.41166111111111</v>
      </c>
      <c r="L89" s="75" t="n">
        <v>1377.5213</v>
      </c>
      <c r="M89" s="76" t="n">
        <v>35.156</v>
      </c>
      <c r="N89" s="76" t="n">
        <v>40.4356</v>
      </c>
      <c r="O89" s="76" t="n">
        <v>40.3308</v>
      </c>
      <c r="P89" s="76" t="n">
        <v>23294.16</v>
      </c>
      <c r="Q89" s="76" t="n">
        <v>32.47</v>
      </c>
      <c r="R89" s="58" t="n">
        <f aca="false">P89/3600</f>
        <v>6.470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04.75</v>
      </c>
      <c r="I90" s="78" t="n">
        <v>27.41</v>
      </c>
      <c r="J90" s="64" t="n">
        <f aca="false">H90/3600</f>
        <v>5.77909722222222</v>
      </c>
      <c r="L90" s="77" t="n">
        <v>630.4517</v>
      </c>
      <c r="M90" s="78" t="n">
        <v>31.8705</v>
      </c>
      <c r="N90" s="78" t="n">
        <v>38.9946</v>
      </c>
      <c r="O90" s="78" t="n">
        <v>38.2886</v>
      </c>
      <c r="P90" s="78" t="n">
        <v>20759.85</v>
      </c>
      <c r="Q90" s="78" t="n">
        <v>27.16</v>
      </c>
      <c r="R90" s="64" t="n">
        <f aca="false">P90/3600</f>
        <v>5.7666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82.84</v>
      </c>
      <c r="I91" s="74" t="n">
        <v>11.59</v>
      </c>
      <c r="J91" s="53" t="n">
        <f aca="false">H91/3600</f>
        <v>3.13412222222222</v>
      </c>
      <c r="L91" s="73" t="n">
        <v>350.1216</v>
      </c>
      <c r="M91" s="74" t="n">
        <v>46.595</v>
      </c>
      <c r="N91" s="74" t="n">
        <v>44.7149</v>
      </c>
      <c r="O91" s="74" t="n">
        <v>44.7548</v>
      </c>
      <c r="P91" s="74" t="n">
        <v>11349.87</v>
      </c>
      <c r="Q91" s="74" t="n">
        <v>11.39</v>
      </c>
      <c r="R91" s="53" t="n">
        <f aca="false">P91/3600</f>
        <v>3.1527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227.9</v>
      </c>
      <c r="I92" s="76" t="n">
        <v>11.59</v>
      </c>
      <c r="J92" s="58" t="n">
        <f aca="false">H92/3600</f>
        <v>3.11886111111111</v>
      </c>
      <c r="L92" s="75" t="n">
        <v>256.2864</v>
      </c>
      <c r="M92" s="76" t="n">
        <v>42.5274</v>
      </c>
      <c r="N92" s="76" t="n">
        <v>40.995</v>
      </c>
      <c r="O92" s="76" t="n">
        <v>41.1848</v>
      </c>
      <c r="P92" s="76" t="n">
        <v>11191.99</v>
      </c>
      <c r="Q92" s="76" t="n">
        <v>11.54</v>
      </c>
      <c r="R92" s="58" t="n">
        <f aca="false">P92/3600</f>
        <v>3.1088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73.57</v>
      </c>
      <c r="I93" s="76" t="n">
        <v>11.74</v>
      </c>
      <c r="J93" s="58" t="n">
        <f aca="false">H93/3600</f>
        <v>3.04821388888889</v>
      </c>
      <c r="L93" s="75" t="n">
        <v>189.1328</v>
      </c>
      <c r="M93" s="76" t="n">
        <v>38.0798</v>
      </c>
      <c r="N93" s="76" t="n">
        <v>39.0087</v>
      </c>
      <c r="O93" s="76" t="n">
        <v>39.2621</v>
      </c>
      <c r="P93" s="76" t="n">
        <v>10994.61</v>
      </c>
      <c r="Q93" s="76" t="n">
        <v>11.6</v>
      </c>
      <c r="R93" s="58" t="n">
        <f aca="false">P93/3600</f>
        <v>3.0540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49.19</v>
      </c>
      <c r="I94" s="78" t="n">
        <v>11.87</v>
      </c>
      <c r="J94" s="64" t="n">
        <f aca="false">H94/3600</f>
        <v>3.04144166666667</v>
      </c>
      <c r="L94" s="77" t="n">
        <v>135.6056</v>
      </c>
      <c r="M94" s="78" t="n">
        <v>33.375</v>
      </c>
      <c r="N94" s="78" t="n">
        <v>37.939</v>
      </c>
      <c r="O94" s="78" t="n">
        <v>37.9647</v>
      </c>
      <c r="P94" s="78" t="n">
        <v>11038.64</v>
      </c>
      <c r="Q94" s="78" t="n">
        <v>11.68</v>
      </c>
      <c r="R94" s="64" t="n">
        <f aca="false">P94/3600</f>
        <v>3.0662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929.22</v>
      </c>
      <c r="I95" s="74" t="n">
        <v>27.37</v>
      </c>
      <c r="J95" s="53" t="n">
        <f aca="false">H95/3600</f>
        <v>5.81367222222222</v>
      </c>
      <c r="L95" s="73" t="n">
        <v>706.7693</v>
      </c>
      <c r="M95" s="74" t="n">
        <v>48.8708</v>
      </c>
      <c r="N95" s="74" t="n">
        <v>52.1682</v>
      </c>
      <c r="O95" s="74" t="n">
        <v>53.2341</v>
      </c>
      <c r="P95" s="74" t="n">
        <v>20888.95</v>
      </c>
      <c r="Q95" s="74" t="n">
        <v>26.02</v>
      </c>
      <c r="R95" s="53" t="n">
        <f aca="false">P95/3600</f>
        <v>5.8024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297.49</v>
      </c>
      <c r="I96" s="76" t="n">
        <v>26.45</v>
      </c>
      <c r="J96" s="58" t="n">
        <f aca="false">H96/3600</f>
        <v>5.63819166666667</v>
      </c>
      <c r="L96" s="75" t="n">
        <v>414.5834</v>
      </c>
      <c r="M96" s="76" t="n">
        <v>45.1954</v>
      </c>
      <c r="N96" s="76" t="n">
        <v>49.0348</v>
      </c>
      <c r="O96" s="76" t="n">
        <v>50.2986</v>
      </c>
      <c r="P96" s="76" t="n">
        <v>20365.3</v>
      </c>
      <c r="Q96" s="76" t="n">
        <v>25.6</v>
      </c>
      <c r="R96" s="58" t="n">
        <f aca="false">P96/3600</f>
        <v>5.6570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72.92</v>
      </c>
      <c r="I97" s="76" t="n">
        <v>26.35</v>
      </c>
      <c r="J97" s="58" t="n">
        <f aca="false">H97/3600</f>
        <v>5.49247777777778</v>
      </c>
      <c r="L97" s="75" t="n">
        <v>245.9261</v>
      </c>
      <c r="M97" s="76" t="n">
        <v>41.5434</v>
      </c>
      <c r="N97" s="76" t="n">
        <v>46.6538</v>
      </c>
      <c r="O97" s="76" t="n">
        <v>47.9456</v>
      </c>
      <c r="P97" s="76" t="n">
        <v>19918.34</v>
      </c>
      <c r="Q97" s="76" t="n">
        <v>27.32</v>
      </c>
      <c r="R97" s="58" t="n">
        <f aca="false">P97/3600</f>
        <v>5.5328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43.95</v>
      </c>
      <c r="I98" s="78" t="n">
        <v>25.75</v>
      </c>
      <c r="J98" s="64" t="n">
        <f aca="false">H98/3600</f>
        <v>5.428875</v>
      </c>
      <c r="L98" s="77" t="n">
        <v>152.1853</v>
      </c>
      <c r="M98" s="78" t="n">
        <v>37.9317</v>
      </c>
      <c r="N98" s="78" t="n">
        <v>44.8353</v>
      </c>
      <c r="O98" s="78" t="n">
        <v>46.3735</v>
      </c>
      <c r="P98" s="78" t="n">
        <v>19681.48</v>
      </c>
      <c r="Q98" s="78" t="n">
        <v>25.57</v>
      </c>
      <c r="R98" s="64" t="n">
        <f aca="false">P98/3600</f>
        <v>5.4670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5352939311343</v>
      </c>
      <c r="J106" s="82" t="n">
        <f aca="false">GEOMEAN(J3:J98)</f>
        <v>4.19284335850563</v>
      </c>
      <c r="Q106" s="82" t="n">
        <f aca="false">GEOMEAN(Q3:Q98)</f>
        <v>22.4252990617676</v>
      </c>
      <c r="R106" s="82" t="n">
        <f aca="false">GEOMEAN(R3:R98)</f>
        <v>4.20770254706324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118995576323</v>
      </c>
      <c r="R107" s="83" t="n">
        <f aca="false">R106/J106</f>
        <v>1.0035439407788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6786111111111</v>
      </c>
      <c r="J108" s="82" t="n">
        <f aca="false">SUM(J3:J98)</f>
        <v>505.134016666667</v>
      </c>
      <c r="Q108" s="82" t="n">
        <f aca="false">SUM(Q3:Q98)/3600</f>
        <v>0.764197222222222</v>
      </c>
      <c r="R108" s="82" t="n">
        <f aca="false">SUM(R3:R98)</f>
        <v>506.892758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9534769389778</v>
      </c>
      <c r="J113" s="82" t="n">
        <f aca="false">GEOMEAN(J19:J82)</f>
        <v>4.13316061743752</v>
      </c>
      <c r="Q113" s="82" t="n">
        <f aca="false">GEOMEAN(Q19:Q82)</f>
        <v>22.8607772640569</v>
      </c>
      <c r="R113" s="82" t="n">
        <f aca="false">GEOMEAN(R19:R82)</f>
        <v>4.1475396945520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96141032719</v>
      </c>
      <c r="R114" s="83" t="n">
        <f aca="false">R113/J113</f>
        <v>1.003478954351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11.94</v>
      </c>
      <c r="I19" s="74" t="n">
        <v>51.3</v>
      </c>
      <c r="J19" s="53" t="n">
        <f aca="false">H19/3600</f>
        <v>6.78109444444444</v>
      </c>
      <c r="L19" s="73" t="n">
        <v>5397.7944</v>
      </c>
      <c r="M19" s="74" t="n">
        <v>41.7731</v>
      </c>
      <c r="N19" s="74" t="n">
        <v>43.3447</v>
      </c>
      <c r="O19" s="74" t="n">
        <v>44.7617</v>
      </c>
      <c r="P19" s="74" t="n">
        <v>24457.35</v>
      </c>
      <c r="Q19" s="74" t="n">
        <v>50.63</v>
      </c>
      <c r="R19" s="53" t="n">
        <f aca="false">P19/3600</f>
        <v>6.7937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03.84</v>
      </c>
      <c r="I20" s="76" t="n">
        <v>44.9</v>
      </c>
      <c r="J20" s="58" t="n">
        <f aca="false">H20/3600</f>
        <v>5.86217777777778</v>
      </c>
      <c r="L20" s="75" t="n">
        <v>2464.9784</v>
      </c>
      <c r="M20" s="76" t="n">
        <v>39.7901</v>
      </c>
      <c r="N20" s="76" t="n">
        <v>41.7436</v>
      </c>
      <c r="O20" s="76" t="n">
        <v>42.8185</v>
      </c>
      <c r="P20" s="76" t="n">
        <v>21274.49</v>
      </c>
      <c r="Q20" s="76" t="n">
        <v>45.65</v>
      </c>
      <c r="R20" s="58" t="n">
        <f aca="false">P20/3600</f>
        <v>5.9095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54.41</v>
      </c>
      <c r="I21" s="76" t="n">
        <v>40.72</v>
      </c>
      <c r="J21" s="58" t="n">
        <f aca="false">H21/3600</f>
        <v>5.15400277777778</v>
      </c>
      <c r="L21" s="75" t="n">
        <v>1177.412</v>
      </c>
      <c r="M21" s="76" t="n">
        <v>37.2619</v>
      </c>
      <c r="N21" s="76" t="n">
        <v>40.5067</v>
      </c>
      <c r="O21" s="76" t="n">
        <v>41.5582</v>
      </c>
      <c r="P21" s="76" t="n">
        <v>18621.94</v>
      </c>
      <c r="Q21" s="76" t="n">
        <v>40.9</v>
      </c>
      <c r="R21" s="58" t="n">
        <f aca="false">P21/3600</f>
        <v>5.172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481.37</v>
      </c>
      <c r="I22" s="78" t="n">
        <v>36.28</v>
      </c>
      <c r="J22" s="64" t="n">
        <f aca="false">H22/3600</f>
        <v>4.57815833333333</v>
      </c>
      <c r="L22" s="77" t="n">
        <v>573.9048</v>
      </c>
      <c r="M22" s="78" t="n">
        <v>34.672</v>
      </c>
      <c r="N22" s="78" t="n">
        <v>39.6446</v>
      </c>
      <c r="O22" s="78" t="n">
        <v>40.8224</v>
      </c>
      <c r="P22" s="78" t="n">
        <v>16558.56</v>
      </c>
      <c r="Q22" s="78" t="n">
        <v>36.22</v>
      </c>
      <c r="R22" s="64" t="n">
        <f aca="false">P22/3600</f>
        <v>4.599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65.22</v>
      </c>
      <c r="I23" s="74" t="n">
        <v>54.18</v>
      </c>
      <c r="J23" s="53" t="n">
        <f aca="false">H23/3600</f>
        <v>6.43478333333333</v>
      </c>
      <c r="L23" s="73" t="n">
        <v>8435.8224</v>
      </c>
      <c r="M23" s="74" t="n">
        <v>39.9029</v>
      </c>
      <c r="N23" s="74" t="n">
        <v>41.9386</v>
      </c>
      <c r="O23" s="74" t="n">
        <v>43.0293</v>
      </c>
      <c r="P23" s="74" t="n">
        <v>23112.88</v>
      </c>
      <c r="Q23" s="74" t="n">
        <v>53.89</v>
      </c>
      <c r="R23" s="53" t="n">
        <f aca="false">P23/3600</f>
        <v>6.4202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125.07</v>
      </c>
      <c r="I24" s="76" t="n">
        <v>43.94</v>
      </c>
      <c r="J24" s="58" t="n">
        <f aca="false">H24/3600</f>
        <v>5.31251944444445</v>
      </c>
      <c r="L24" s="75" t="n">
        <v>3259.8712</v>
      </c>
      <c r="M24" s="76" t="n">
        <v>37.0446</v>
      </c>
      <c r="N24" s="76" t="n">
        <v>39.851</v>
      </c>
      <c r="O24" s="76" t="n">
        <v>40.8126</v>
      </c>
      <c r="P24" s="76" t="n">
        <v>19068.64</v>
      </c>
      <c r="Q24" s="76" t="n">
        <v>43.76</v>
      </c>
      <c r="R24" s="58" t="n">
        <f aca="false">P24/3600</f>
        <v>5.2968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817.59</v>
      </c>
      <c r="I25" s="76" t="n">
        <v>38.73</v>
      </c>
      <c r="J25" s="58" t="n">
        <f aca="false">H25/3600</f>
        <v>4.67155277777778</v>
      </c>
      <c r="L25" s="75" t="n">
        <v>1358.632</v>
      </c>
      <c r="M25" s="76" t="n">
        <v>34.2811</v>
      </c>
      <c r="N25" s="76" t="n">
        <v>38.2648</v>
      </c>
      <c r="O25" s="76" t="n">
        <v>39.4622</v>
      </c>
      <c r="P25" s="76" t="n">
        <v>16774.86</v>
      </c>
      <c r="Q25" s="76" t="n">
        <v>38.3</v>
      </c>
      <c r="R25" s="58" t="n">
        <f aca="false">P25/3600</f>
        <v>4.6596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49.99</v>
      </c>
      <c r="I26" s="78" t="n">
        <v>36.02</v>
      </c>
      <c r="J26" s="64" t="n">
        <f aca="false">H26/3600</f>
        <v>4.152775</v>
      </c>
      <c r="L26" s="77" t="n">
        <v>584.756</v>
      </c>
      <c r="M26" s="78" t="n">
        <v>31.7009</v>
      </c>
      <c r="N26" s="78" t="n">
        <v>37.1587</v>
      </c>
      <c r="O26" s="78" t="n">
        <v>38.7099</v>
      </c>
      <c r="P26" s="78" t="n">
        <v>14951.24</v>
      </c>
      <c r="Q26" s="78" t="n">
        <v>35.04</v>
      </c>
      <c r="R26" s="64" t="n">
        <f aca="false">P26/3600</f>
        <v>4.1531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9128.33</v>
      </c>
      <c r="I27" s="74" t="n">
        <v>111.74</v>
      </c>
      <c r="J27" s="53" t="n">
        <f aca="false">H27/3600</f>
        <v>13.6467583333333</v>
      </c>
      <c r="L27" s="73" t="n">
        <v>22242.9616</v>
      </c>
      <c r="M27" s="74" t="n">
        <v>38.6814</v>
      </c>
      <c r="N27" s="74" t="n">
        <v>40.0905</v>
      </c>
      <c r="O27" s="74" t="n">
        <v>43.3135</v>
      </c>
      <c r="P27" s="74" t="n">
        <v>49222.57</v>
      </c>
      <c r="Q27" s="74" t="n">
        <v>109.25</v>
      </c>
      <c r="R27" s="53" t="n">
        <f aca="false">P27/3600</f>
        <v>13.6729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816.12</v>
      </c>
      <c r="I28" s="76" t="n">
        <v>77.25</v>
      </c>
      <c r="J28" s="58" t="n">
        <f aca="false">H28/3600</f>
        <v>10.5044777777778</v>
      </c>
      <c r="L28" s="75" t="n">
        <v>6036.5728</v>
      </c>
      <c r="M28" s="76" t="n">
        <v>36.7427</v>
      </c>
      <c r="N28" s="76" t="n">
        <v>38.9337</v>
      </c>
      <c r="O28" s="76" t="n">
        <v>41.4711</v>
      </c>
      <c r="P28" s="76" t="n">
        <v>38041.62</v>
      </c>
      <c r="Q28" s="76" t="n">
        <v>77.28</v>
      </c>
      <c r="R28" s="58" t="n">
        <f aca="false">P28/3600</f>
        <v>10.5671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534.03</v>
      </c>
      <c r="I29" s="76" t="n">
        <v>69.37</v>
      </c>
      <c r="J29" s="58" t="n">
        <f aca="false">H29/3600</f>
        <v>9.31500833333333</v>
      </c>
      <c r="L29" s="75" t="n">
        <v>2665.5184</v>
      </c>
      <c r="M29" s="76" t="n">
        <v>34.6479</v>
      </c>
      <c r="N29" s="76" t="n">
        <v>38.0177</v>
      </c>
      <c r="O29" s="76" t="n">
        <v>39.8665</v>
      </c>
      <c r="P29" s="76" t="n">
        <v>33867.11</v>
      </c>
      <c r="Q29" s="76" t="n">
        <v>70.04</v>
      </c>
      <c r="R29" s="58" t="n">
        <f aca="false">P29/3600</f>
        <v>9.4075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1033.43</v>
      </c>
      <c r="I30" s="78" t="n">
        <v>61.97</v>
      </c>
      <c r="J30" s="64" t="n">
        <f aca="false">H30/3600</f>
        <v>8.62039722222222</v>
      </c>
      <c r="L30" s="77" t="n">
        <v>1310.6768</v>
      </c>
      <c r="M30" s="78" t="n">
        <v>32.4006</v>
      </c>
      <c r="N30" s="78" t="n">
        <v>37.2722</v>
      </c>
      <c r="O30" s="78" t="n">
        <v>38.6895</v>
      </c>
      <c r="P30" s="78" t="n">
        <v>31089.37</v>
      </c>
      <c r="Q30" s="78" t="n">
        <v>61.95</v>
      </c>
      <c r="R30" s="64" t="n">
        <f aca="false">P30/3600</f>
        <v>8.6359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9049.36</v>
      </c>
      <c r="I31" s="74" t="n">
        <v>116.77</v>
      </c>
      <c r="J31" s="53" t="n">
        <f aca="false">H31/3600</f>
        <v>16.4026</v>
      </c>
      <c r="L31" s="73" t="n">
        <v>21176.3704</v>
      </c>
      <c r="M31" s="74" t="n">
        <v>39.4364</v>
      </c>
      <c r="N31" s="74" t="n">
        <v>43.6686</v>
      </c>
      <c r="O31" s="74" t="n">
        <v>44.91</v>
      </c>
      <c r="P31" s="74" t="n">
        <v>59319.49</v>
      </c>
      <c r="Q31" s="74" t="n">
        <v>113.15</v>
      </c>
      <c r="R31" s="53" t="n">
        <f aca="false">P31/3600</f>
        <v>16.4776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90.39</v>
      </c>
      <c r="I32" s="76" t="n">
        <v>97.14</v>
      </c>
      <c r="J32" s="58" t="n">
        <f aca="false">H32/3600</f>
        <v>13.1362194444444</v>
      </c>
      <c r="L32" s="75" t="n">
        <v>7059.3336</v>
      </c>
      <c r="M32" s="76" t="n">
        <v>37.5557</v>
      </c>
      <c r="N32" s="76" t="n">
        <v>42.3324</v>
      </c>
      <c r="O32" s="76" t="n">
        <v>42.8822</v>
      </c>
      <c r="P32" s="76" t="n">
        <v>47497.68</v>
      </c>
      <c r="Q32" s="76" t="n">
        <v>97.88</v>
      </c>
      <c r="R32" s="58" t="n">
        <f aca="false">P32/3600</f>
        <v>13.193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8683.18</v>
      </c>
      <c r="I33" s="76" t="n">
        <v>80.02</v>
      </c>
      <c r="J33" s="58" t="n">
        <f aca="false">H33/3600</f>
        <v>10.7453277777778</v>
      </c>
      <c r="L33" s="75" t="n">
        <v>3215.5952</v>
      </c>
      <c r="M33" s="76" t="n">
        <v>35.6221</v>
      </c>
      <c r="N33" s="76" t="n">
        <v>41.0695</v>
      </c>
      <c r="O33" s="76" t="n">
        <v>41.0592</v>
      </c>
      <c r="P33" s="76" t="n">
        <v>38936.82</v>
      </c>
      <c r="Q33" s="76" t="n">
        <v>82.39</v>
      </c>
      <c r="R33" s="58" t="n">
        <f aca="false">P33/3600</f>
        <v>10.8157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443.11</v>
      </c>
      <c r="I34" s="78" t="n">
        <v>84.96</v>
      </c>
      <c r="J34" s="64" t="n">
        <f aca="false">H34/3600</f>
        <v>10.1230861111111</v>
      </c>
      <c r="L34" s="77" t="n">
        <v>1629.7112</v>
      </c>
      <c r="M34" s="78" t="n">
        <v>33.5707</v>
      </c>
      <c r="N34" s="78" t="n">
        <v>40.1053</v>
      </c>
      <c r="O34" s="78" t="n">
        <v>39.7263</v>
      </c>
      <c r="P34" s="78" t="n">
        <v>36607.28</v>
      </c>
      <c r="Q34" s="78" t="n">
        <v>83.47</v>
      </c>
      <c r="R34" s="64" t="n">
        <f aca="false">P34/3600</f>
        <v>10.1686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422.71</v>
      </c>
      <c r="I35" s="74" t="n">
        <v>171.44</v>
      </c>
      <c r="J35" s="53" t="n">
        <f aca="false">H35/3600</f>
        <v>18.7285305555556</v>
      </c>
      <c r="L35" s="73" t="n">
        <v>63739.3328</v>
      </c>
      <c r="M35" s="74" t="n">
        <v>38.3545</v>
      </c>
      <c r="N35" s="74" t="n">
        <v>41.7956</v>
      </c>
      <c r="O35" s="74" t="n">
        <v>43.931</v>
      </c>
      <c r="P35" s="74" t="n">
        <v>67529.5</v>
      </c>
      <c r="Q35" s="74" t="n">
        <v>170.76</v>
      </c>
      <c r="R35" s="53" t="n">
        <f aca="false">P35/3600</f>
        <v>18.758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46.75</v>
      </c>
      <c r="I36" s="76" t="n">
        <v>105.14</v>
      </c>
      <c r="J36" s="58" t="n">
        <f aca="false">H36/3600</f>
        <v>12.8740972222222</v>
      </c>
      <c r="L36" s="75" t="n">
        <v>9269.4216</v>
      </c>
      <c r="M36" s="76" t="n">
        <v>35.255</v>
      </c>
      <c r="N36" s="76" t="n">
        <v>40.4412</v>
      </c>
      <c r="O36" s="76" t="n">
        <v>42.8061</v>
      </c>
      <c r="P36" s="76" t="n">
        <v>46361.18</v>
      </c>
      <c r="Q36" s="76" t="n">
        <v>103.75</v>
      </c>
      <c r="R36" s="58" t="n">
        <f aca="false">P36/3600</f>
        <v>12.8781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32.56</v>
      </c>
      <c r="I37" s="76" t="n">
        <v>82.6</v>
      </c>
      <c r="J37" s="58" t="n">
        <f aca="false">H37/3600</f>
        <v>10.7590444444444</v>
      </c>
      <c r="L37" s="75" t="n">
        <v>2273.4</v>
      </c>
      <c r="M37" s="76" t="n">
        <v>33.5945</v>
      </c>
      <c r="N37" s="76" t="n">
        <v>39.284</v>
      </c>
      <c r="O37" s="76" t="n">
        <v>41.865</v>
      </c>
      <c r="P37" s="76" t="n">
        <v>38993.72</v>
      </c>
      <c r="Q37" s="76" t="n">
        <v>81.57</v>
      </c>
      <c r="R37" s="58" t="n">
        <f aca="false">P37/3600</f>
        <v>10.8315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4830.17</v>
      </c>
      <c r="I38" s="78" t="n">
        <v>71.21</v>
      </c>
      <c r="J38" s="64" t="n">
        <f aca="false">H38/3600</f>
        <v>9.67504722222222</v>
      </c>
      <c r="L38" s="77" t="n">
        <v>832.1672</v>
      </c>
      <c r="M38" s="78" t="n">
        <v>31.6081</v>
      </c>
      <c r="N38" s="78" t="n">
        <v>38.4095</v>
      </c>
      <c r="O38" s="78" t="n">
        <v>41.1241</v>
      </c>
      <c r="P38" s="78" t="n">
        <v>34987.47</v>
      </c>
      <c r="Q38" s="78" t="n">
        <v>71.62</v>
      </c>
      <c r="R38" s="64" t="n">
        <f aca="false">P38/3600</f>
        <v>9.7187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38.82</v>
      </c>
      <c r="I39" s="74" t="n">
        <v>20.11</v>
      </c>
      <c r="J39" s="53" t="n">
        <f aca="false">H39/3600</f>
        <v>2.76078333333333</v>
      </c>
      <c r="L39" s="73" t="n">
        <v>3957.5488</v>
      </c>
      <c r="M39" s="74" t="n">
        <v>40.2247</v>
      </c>
      <c r="N39" s="74" t="n">
        <v>42.7368</v>
      </c>
      <c r="O39" s="74" t="n">
        <v>43.3185</v>
      </c>
      <c r="P39" s="74" t="n">
        <v>10032.03</v>
      </c>
      <c r="Q39" s="74" t="n">
        <v>20.15</v>
      </c>
      <c r="R39" s="53" t="n">
        <f aca="false">P39/3600</f>
        <v>2.7866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691.18</v>
      </c>
      <c r="I40" s="76" t="n">
        <v>17.81</v>
      </c>
      <c r="J40" s="58" t="n">
        <f aca="false">H40/3600</f>
        <v>2.41421666666667</v>
      </c>
      <c r="L40" s="75" t="n">
        <v>1814.9656</v>
      </c>
      <c r="M40" s="76" t="n">
        <v>37.0869</v>
      </c>
      <c r="N40" s="76" t="n">
        <v>40.2657</v>
      </c>
      <c r="O40" s="76" t="n">
        <v>40.6027</v>
      </c>
      <c r="P40" s="76" t="n">
        <v>8731.5</v>
      </c>
      <c r="Q40" s="76" t="n">
        <v>18.09</v>
      </c>
      <c r="R40" s="58" t="n">
        <f aca="false">P40/3600</f>
        <v>2.425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50.93</v>
      </c>
      <c r="I41" s="76" t="n">
        <v>15.11</v>
      </c>
      <c r="J41" s="58" t="n">
        <f aca="false">H41/3600</f>
        <v>2.06970277777778</v>
      </c>
      <c r="L41" s="75" t="n">
        <v>858.2336</v>
      </c>
      <c r="M41" s="76" t="n">
        <v>34.2763</v>
      </c>
      <c r="N41" s="76" t="n">
        <v>38.3079</v>
      </c>
      <c r="O41" s="76" t="n">
        <v>38.4647</v>
      </c>
      <c r="P41" s="76" t="n">
        <v>7466.33</v>
      </c>
      <c r="Q41" s="76" t="n">
        <v>15.1</v>
      </c>
      <c r="R41" s="58" t="n">
        <f aca="false">P41/3600</f>
        <v>2.0739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44.5</v>
      </c>
      <c r="I42" s="78" t="n">
        <v>12.7</v>
      </c>
      <c r="J42" s="64" t="n">
        <f aca="false">H42/3600</f>
        <v>1.81791666666667</v>
      </c>
      <c r="L42" s="77" t="n">
        <v>438.8568</v>
      </c>
      <c r="M42" s="78" t="n">
        <v>31.8789</v>
      </c>
      <c r="N42" s="78" t="n">
        <v>36.8478</v>
      </c>
      <c r="O42" s="78" t="n">
        <v>36.9239</v>
      </c>
      <c r="P42" s="78" t="n">
        <v>6569.91</v>
      </c>
      <c r="Q42" s="78" t="n">
        <v>12.58</v>
      </c>
      <c r="R42" s="64" t="n">
        <f aca="false">P42/3600</f>
        <v>1.8249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819.38</v>
      </c>
      <c r="I43" s="74" t="n">
        <v>24.44</v>
      </c>
      <c r="J43" s="53" t="n">
        <f aca="false">H43/3600</f>
        <v>3.28316111111111</v>
      </c>
      <c r="L43" s="73" t="n">
        <v>4588.2272</v>
      </c>
      <c r="M43" s="74" t="n">
        <v>40.0984</v>
      </c>
      <c r="N43" s="74" t="n">
        <v>43.0649</v>
      </c>
      <c r="O43" s="74" t="n">
        <v>44.4428</v>
      </c>
      <c r="P43" s="74" t="n">
        <v>11753.03</v>
      </c>
      <c r="Q43" s="74" t="n">
        <v>24.4</v>
      </c>
      <c r="R43" s="53" t="n">
        <f aca="false">P43/3600</f>
        <v>3.2647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900.52</v>
      </c>
      <c r="I44" s="76" t="n">
        <v>20.62</v>
      </c>
      <c r="J44" s="58" t="n">
        <f aca="false">H44/3600</f>
        <v>2.75014444444444</v>
      </c>
      <c r="L44" s="75" t="n">
        <v>1975.4848</v>
      </c>
      <c r="M44" s="76" t="n">
        <v>37.2937</v>
      </c>
      <c r="N44" s="76" t="n">
        <v>41.0448</v>
      </c>
      <c r="O44" s="76" t="n">
        <v>42.1387</v>
      </c>
      <c r="P44" s="76" t="n">
        <v>9923.59</v>
      </c>
      <c r="Q44" s="76" t="n">
        <v>20.54</v>
      </c>
      <c r="R44" s="58" t="n">
        <f aca="false">P44/3600</f>
        <v>2.7565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85.31</v>
      </c>
      <c r="I45" s="76" t="n">
        <v>17.86</v>
      </c>
      <c r="J45" s="58" t="n">
        <f aca="false">H45/3600</f>
        <v>2.41258611111111</v>
      </c>
      <c r="L45" s="75" t="n">
        <v>936.3544</v>
      </c>
      <c r="M45" s="76" t="n">
        <v>34.4278</v>
      </c>
      <c r="N45" s="76" t="n">
        <v>39.3453</v>
      </c>
      <c r="O45" s="76" t="n">
        <v>40.2975</v>
      </c>
      <c r="P45" s="76" t="n">
        <v>8657.73</v>
      </c>
      <c r="Q45" s="76" t="n">
        <v>17.48</v>
      </c>
      <c r="R45" s="58" t="n">
        <f aca="false">P45/3600</f>
        <v>2.4049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798.44</v>
      </c>
      <c r="I46" s="78" t="n">
        <v>15.1</v>
      </c>
      <c r="J46" s="64" t="n">
        <f aca="false">H46/3600</f>
        <v>2.16623333333333</v>
      </c>
      <c r="L46" s="77" t="n">
        <v>471.2416</v>
      </c>
      <c r="M46" s="78" t="n">
        <v>31.6103</v>
      </c>
      <c r="N46" s="78" t="n">
        <v>38.05</v>
      </c>
      <c r="O46" s="78" t="n">
        <v>38.9039</v>
      </c>
      <c r="P46" s="78" t="n">
        <v>7778.42</v>
      </c>
      <c r="Q46" s="78" t="n">
        <v>15.07</v>
      </c>
      <c r="R46" s="64" t="n">
        <f aca="false">P46/3600</f>
        <v>2.1606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86.32</v>
      </c>
      <c r="I47" s="74" t="n">
        <v>27.21</v>
      </c>
      <c r="J47" s="53" t="n">
        <f aca="false">H47/3600</f>
        <v>3.2462</v>
      </c>
      <c r="L47" s="73" t="n">
        <v>9346.5576</v>
      </c>
      <c r="M47" s="74" t="n">
        <v>38.2245</v>
      </c>
      <c r="N47" s="74" t="n">
        <v>40.9412</v>
      </c>
      <c r="O47" s="74" t="n">
        <v>41.8631</v>
      </c>
      <c r="P47" s="74" t="n">
        <v>11686.09</v>
      </c>
      <c r="Q47" s="74" t="n">
        <v>27.4</v>
      </c>
      <c r="R47" s="53" t="n">
        <f aca="false">P47/3600</f>
        <v>3.2461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786.88</v>
      </c>
      <c r="I48" s="76" t="n">
        <v>19.44</v>
      </c>
      <c r="J48" s="58" t="n">
        <f aca="false">H48/3600</f>
        <v>2.4408</v>
      </c>
      <c r="L48" s="75" t="n">
        <v>3717.32</v>
      </c>
      <c r="M48" s="76" t="n">
        <v>34.3855</v>
      </c>
      <c r="N48" s="76" t="n">
        <v>38.3115</v>
      </c>
      <c r="O48" s="76" t="n">
        <v>39.129</v>
      </c>
      <c r="P48" s="76" t="n">
        <v>8820.35</v>
      </c>
      <c r="Q48" s="76" t="n">
        <v>19.01</v>
      </c>
      <c r="R48" s="58" t="n">
        <f aca="false">P48/3600</f>
        <v>2.4500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884.5</v>
      </c>
      <c r="I49" s="76" t="n">
        <v>17.56</v>
      </c>
      <c r="J49" s="58" t="n">
        <f aca="false">H49/3600</f>
        <v>2.19013888888889</v>
      </c>
      <c r="L49" s="75" t="n">
        <v>1562.1712</v>
      </c>
      <c r="M49" s="76" t="n">
        <v>31.0627</v>
      </c>
      <c r="N49" s="76" t="n">
        <v>36.4198</v>
      </c>
      <c r="O49" s="76" t="n">
        <v>37.2008</v>
      </c>
      <c r="P49" s="76" t="n">
        <v>7933.5</v>
      </c>
      <c r="Q49" s="76" t="n">
        <v>17.35</v>
      </c>
      <c r="R49" s="58" t="n">
        <f aca="false">P49/3600</f>
        <v>2.203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683.53</v>
      </c>
      <c r="I50" s="78" t="n">
        <v>21.39</v>
      </c>
      <c r="J50" s="64" t="n">
        <f aca="false">H50/3600</f>
        <v>3.245425</v>
      </c>
      <c r="L50" s="77" t="n">
        <v>661.1576</v>
      </c>
      <c r="M50" s="78" t="n">
        <v>27.9452</v>
      </c>
      <c r="N50" s="78" t="n">
        <v>35.073</v>
      </c>
      <c r="O50" s="78" t="n">
        <v>35.8255</v>
      </c>
      <c r="P50" s="78" t="n">
        <v>11731.44</v>
      </c>
      <c r="Q50" s="78" t="n">
        <v>22.24</v>
      </c>
      <c r="R50" s="64" t="n">
        <f aca="false">P50/3600</f>
        <v>3.258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382.38</v>
      </c>
      <c r="I51" s="74" t="n">
        <v>17.83</v>
      </c>
      <c r="J51" s="53" t="n">
        <f aca="false">H51/3600</f>
        <v>2.32843888888889</v>
      </c>
      <c r="L51" s="73" t="n">
        <v>6126.836</v>
      </c>
      <c r="M51" s="74" t="n">
        <v>39.9937</v>
      </c>
      <c r="N51" s="74" t="n">
        <v>41.4463</v>
      </c>
      <c r="O51" s="74" t="n">
        <v>42.7837</v>
      </c>
      <c r="P51" s="74" t="n">
        <v>8397.04</v>
      </c>
      <c r="Q51" s="74" t="n">
        <v>17.86</v>
      </c>
      <c r="R51" s="53" t="n">
        <f aca="false">P51/3600</f>
        <v>2.3325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0.79</v>
      </c>
      <c r="I52" s="76" t="n">
        <v>15.09</v>
      </c>
      <c r="J52" s="58" t="n">
        <f aca="false">H52/3600</f>
        <v>1.96688611111111</v>
      </c>
      <c r="L52" s="75" t="n">
        <v>2375.9496</v>
      </c>
      <c r="M52" s="76" t="n">
        <v>36.2128</v>
      </c>
      <c r="N52" s="76" t="n">
        <v>38.8504</v>
      </c>
      <c r="O52" s="76" t="n">
        <v>40.4575</v>
      </c>
      <c r="P52" s="76" t="n">
        <v>7061.8</v>
      </c>
      <c r="Q52" s="76" t="n">
        <v>14.83</v>
      </c>
      <c r="R52" s="58" t="n">
        <f aca="false">P52/3600</f>
        <v>1.9616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53.5</v>
      </c>
      <c r="I53" s="76" t="n">
        <v>13</v>
      </c>
      <c r="J53" s="58" t="n">
        <f aca="false">H53/3600</f>
        <v>1.68152777777778</v>
      </c>
      <c r="L53" s="75" t="n">
        <v>1021.6728</v>
      </c>
      <c r="M53" s="76" t="n">
        <v>33.0662</v>
      </c>
      <c r="N53" s="76" t="n">
        <v>36.9939</v>
      </c>
      <c r="O53" s="76" t="n">
        <v>38.743</v>
      </c>
      <c r="P53" s="76" t="n">
        <v>6098.2</v>
      </c>
      <c r="Q53" s="76" t="n">
        <v>12.87</v>
      </c>
      <c r="R53" s="58" t="n">
        <f aca="false">P53/3600</f>
        <v>1.693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228.73</v>
      </c>
      <c r="I54" s="78" t="n">
        <v>11</v>
      </c>
      <c r="J54" s="64" t="n">
        <f aca="false">H54/3600</f>
        <v>1.452425</v>
      </c>
      <c r="L54" s="77" t="n">
        <v>462.752</v>
      </c>
      <c r="M54" s="78" t="n">
        <v>30.2464</v>
      </c>
      <c r="N54" s="78" t="n">
        <v>35.7358</v>
      </c>
      <c r="O54" s="78" t="n">
        <v>37.4719</v>
      </c>
      <c r="P54" s="78" t="n">
        <v>5195.21</v>
      </c>
      <c r="Q54" s="78" t="n">
        <v>10.96</v>
      </c>
      <c r="R54" s="64" t="n">
        <f aca="false">P54/3600</f>
        <v>1.4431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38.31</v>
      </c>
      <c r="I55" s="74" t="n">
        <v>5.96</v>
      </c>
      <c r="J55" s="53" t="n">
        <f aca="false">H55/3600</f>
        <v>0.760641666666667</v>
      </c>
      <c r="L55" s="73" t="n">
        <v>1790.9496</v>
      </c>
      <c r="M55" s="74" t="n">
        <v>40.9443</v>
      </c>
      <c r="N55" s="74" t="n">
        <v>43.5891</v>
      </c>
      <c r="O55" s="74" t="n">
        <v>43.0281</v>
      </c>
      <c r="P55" s="74" t="n">
        <v>2742.99</v>
      </c>
      <c r="Q55" s="74" t="n">
        <v>5.98</v>
      </c>
      <c r="R55" s="53" t="n">
        <f aca="false">P55/3600</f>
        <v>0.7619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40.12</v>
      </c>
      <c r="I56" s="76" t="n">
        <v>4.83</v>
      </c>
      <c r="J56" s="58" t="n">
        <f aca="false">H56/3600</f>
        <v>0.650033333333333</v>
      </c>
      <c r="L56" s="75" t="n">
        <v>882.3704</v>
      </c>
      <c r="M56" s="76" t="n">
        <v>37.0928</v>
      </c>
      <c r="N56" s="76" t="n">
        <v>40.9096</v>
      </c>
      <c r="O56" s="76" t="n">
        <v>39.8906</v>
      </c>
      <c r="P56" s="76" t="n">
        <v>2346.52</v>
      </c>
      <c r="Q56" s="76" t="n">
        <v>4.86</v>
      </c>
      <c r="R56" s="58" t="n">
        <f aca="false">P56/3600</f>
        <v>0.651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93.42</v>
      </c>
      <c r="I57" s="76" t="n">
        <v>4.46</v>
      </c>
      <c r="J57" s="58" t="n">
        <f aca="false">H57/3600</f>
        <v>0.581505555555556</v>
      </c>
      <c r="L57" s="75" t="n">
        <v>427.372</v>
      </c>
      <c r="M57" s="76" t="n">
        <v>33.6339</v>
      </c>
      <c r="N57" s="76" t="n">
        <v>38.8686</v>
      </c>
      <c r="O57" s="76" t="n">
        <v>37.5611</v>
      </c>
      <c r="P57" s="76" t="n">
        <v>2098.72</v>
      </c>
      <c r="Q57" s="76" t="n">
        <v>4.82</v>
      </c>
      <c r="R57" s="58" t="n">
        <f aca="false">P57/3600</f>
        <v>0.5829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31.38</v>
      </c>
      <c r="I58" s="78" t="n">
        <v>3.74</v>
      </c>
      <c r="J58" s="64" t="n">
        <f aca="false">H58/3600</f>
        <v>0.508716666666667</v>
      </c>
      <c r="L58" s="77" t="n">
        <v>216.4784</v>
      </c>
      <c r="M58" s="78" t="n">
        <v>30.7204</v>
      </c>
      <c r="N58" s="78" t="n">
        <v>37.501</v>
      </c>
      <c r="O58" s="78" t="n">
        <v>35.9526</v>
      </c>
      <c r="P58" s="78" t="n">
        <v>1825.44</v>
      </c>
      <c r="Q58" s="78" t="n">
        <v>3.63</v>
      </c>
      <c r="R58" s="64" t="n">
        <f aca="false">P58/3600</f>
        <v>0.5070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98.93</v>
      </c>
      <c r="I59" s="74" t="n">
        <v>7.28</v>
      </c>
      <c r="J59" s="53" t="n">
        <f aca="false">H59/3600</f>
        <v>0.860813888888889</v>
      </c>
      <c r="L59" s="73" t="n">
        <v>2759.7048</v>
      </c>
      <c r="M59" s="74" t="n">
        <v>38.2497</v>
      </c>
      <c r="N59" s="74" t="n">
        <v>42.504</v>
      </c>
      <c r="O59" s="74" t="n">
        <v>43.4994</v>
      </c>
      <c r="P59" s="74" t="n">
        <v>3095.41</v>
      </c>
      <c r="Q59" s="74" t="n">
        <v>7.31</v>
      </c>
      <c r="R59" s="53" t="n">
        <f aca="false">P59/3600</f>
        <v>0.8598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08.46</v>
      </c>
      <c r="I60" s="76" t="n">
        <v>5.99</v>
      </c>
      <c r="J60" s="58" t="n">
        <f aca="false">H60/3600</f>
        <v>0.696794444444445</v>
      </c>
      <c r="L60" s="75" t="n">
        <v>909.0984</v>
      </c>
      <c r="M60" s="76" t="n">
        <v>34.2717</v>
      </c>
      <c r="N60" s="76" t="n">
        <v>40.6318</v>
      </c>
      <c r="O60" s="76" t="n">
        <v>41.5106</v>
      </c>
      <c r="P60" s="76" t="n">
        <v>2516.76</v>
      </c>
      <c r="Q60" s="76" t="n">
        <v>5.96</v>
      </c>
      <c r="R60" s="58" t="n">
        <f aca="false">P60/3600</f>
        <v>0.699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43.55</v>
      </c>
      <c r="I61" s="76" t="n">
        <v>4.46</v>
      </c>
      <c r="J61" s="58" t="n">
        <f aca="false">H61/3600</f>
        <v>0.567652777777778</v>
      </c>
      <c r="L61" s="75" t="n">
        <v>334.42</v>
      </c>
      <c r="M61" s="76" t="n">
        <v>31.2364</v>
      </c>
      <c r="N61" s="76" t="n">
        <v>39.2588</v>
      </c>
      <c r="O61" s="76" t="n">
        <v>40.1031</v>
      </c>
      <c r="P61" s="76" t="n">
        <v>2058.1</v>
      </c>
      <c r="Q61" s="76" t="n">
        <v>4.44</v>
      </c>
      <c r="R61" s="58" t="n">
        <f aca="false">P61/3600</f>
        <v>0.5716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07.91</v>
      </c>
      <c r="I62" s="78" t="n">
        <v>3.62</v>
      </c>
      <c r="J62" s="64" t="n">
        <f aca="false">H62/3600</f>
        <v>0.502197222222222</v>
      </c>
      <c r="L62" s="77" t="n">
        <v>132.2288</v>
      </c>
      <c r="M62" s="78" t="n">
        <v>28.4376</v>
      </c>
      <c r="N62" s="78" t="n">
        <v>38.3384</v>
      </c>
      <c r="O62" s="78" t="n">
        <v>39.0918</v>
      </c>
      <c r="P62" s="78" t="n">
        <v>1815.53</v>
      </c>
      <c r="Q62" s="78" t="n">
        <v>3.65</v>
      </c>
      <c r="R62" s="64" t="n">
        <f aca="false">P62/3600</f>
        <v>0.5043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582.03</v>
      </c>
      <c r="I63" s="74" t="n">
        <v>6.04</v>
      </c>
      <c r="J63" s="53" t="n">
        <f aca="false">H63/3600</f>
        <v>0.717230555555556</v>
      </c>
      <c r="L63" s="73" t="n">
        <v>2154.3024</v>
      </c>
      <c r="M63" s="74" t="n">
        <v>37.9493</v>
      </c>
      <c r="N63" s="74" t="n">
        <v>40.6265</v>
      </c>
      <c r="O63" s="74" t="n">
        <v>41.3225</v>
      </c>
      <c r="P63" s="74" t="n">
        <v>2589.43</v>
      </c>
      <c r="Q63" s="74" t="n">
        <v>5.89</v>
      </c>
      <c r="R63" s="53" t="n">
        <f aca="false">P63/3600</f>
        <v>0.7192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02.51</v>
      </c>
      <c r="I64" s="76" t="n">
        <v>4.61</v>
      </c>
      <c r="J64" s="58" t="n">
        <f aca="false">H64/3600</f>
        <v>0.584030555555556</v>
      </c>
      <c r="L64" s="75" t="n">
        <v>863.864</v>
      </c>
      <c r="M64" s="76" t="n">
        <v>34.2366</v>
      </c>
      <c r="N64" s="76" t="n">
        <v>37.9932</v>
      </c>
      <c r="O64" s="76" t="n">
        <v>38.5551</v>
      </c>
      <c r="P64" s="76" t="n">
        <v>2105.74</v>
      </c>
      <c r="Q64" s="76" t="n">
        <v>4.61</v>
      </c>
      <c r="R64" s="58" t="n">
        <f aca="false">P64/3600</f>
        <v>0.5849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84.76</v>
      </c>
      <c r="I65" s="76" t="n">
        <v>3.81</v>
      </c>
      <c r="J65" s="58" t="n">
        <f aca="false">H65/3600</f>
        <v>0.495766666666667</v>
      </c>
      <c r="L65" s="75" t="n">
        <v>361.252</v>
      </c>
      <c r="M65" s="76" t="n">
        <v>30.8882</v>
      </c>
      <c r="N65" s="76" t="n">
        <v>36.0467</v>
      </c>
      <c r="O65" s="76" t="n">
        <v>36.609</v>
      </c>
      <c r="P65" s="76" t="n">
        <v>1791.47</v>
      </c>
      <c r="Q65" s="76" t="n">
        <v>3.77</v>
      </c>
      <c r="R65" s="58" t="n">
        <f aca="false">P65/3600</f>
        <v>0.497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30.69</v>
      </c>
      <c r="I66" s="78" t="n">
        <v>3.17</v>
      </c>
      <c r="J66" s="64" t="n">
        <f aca="false">H66/3600</f>
        <v>0.425191666666667</v>
      </c>
      <c r="L66" s="77" t="n">
        <v>152.6072</v>
      </c>
      <c r="M66" s="78" t="n">
        <v>27.9111</v>
      </c>
      <c r="N66" s="78" t="n">
        <v>34.6376</v>
      </c>
      <c r="O66" s="78" t="n">
        <v>35.1401</v>
      </c>
      <c r="P66" s="78" t="n">
        <v>1536.24</v>
      </c>
      <c r="Q66" s="78" t="n">
        <v>3.16</v>
      </c>
      <c r="R66" s="64" t="n">
        <f aca="false">P66/3600</f>
        <v>0.426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3.34</v>
      </c>
      <c r="I67" s="74" t="n">
        <v>4.4</v>
      </c>
      <c r="J67" s="53" t="n">
        <f aca="false">H67/3600</f>
        <v>0.542594444444444</v>
      </c>
      <c r="L67" s="73" t="n">
        <v>1401.8248</v>
      </c>
      <c r="M67" s="74" t="n">
        <v>39.9079</v>
      </c>
      <c r="N67" s="74" t="n">
        <v>41.241</v>
      </c>
      <c r="O67" s="74" t="n">
        <v>42.27</v>
      </c>
      <c r="P67" s="74" t="n">
        <v>1973.63</v>
      </c>
      <c r="Q67" s="74" t="n">
        <v>4.4</v>
      </c>
      <c r="R67" s="53" t="n">
        <f aca="false">P67/3600</f>
        <v>0.5482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717.46</v>
      </c>
      <c r="I68" s="76" t="n">
        <v>3.96</v>
      </c>
      <c r="J68" s="58" t="n">
        <f aca="false">H68/3600</f>
        <v>0.477072222222222</v>
      </c>
      <c r="L68" s="75" t="n">
        <v>653.1808</v>
      </c>
      <c r="M68" s="76" t="n">
        <v>35.8721</v>
      </c>
      <c r="N68" s="76" t="n">
        <v>38.4401</v>
      </c>
      <c r="O68" s="76" t="n">
        <v>39.6344</v>
      </c>
      <c r="P68" s="76" t="n">
        <v>1713.58</v>
      </c>
      <c r="Q68" s="76" t="n">
        <v>3.94</v>
      </c>
      <c r="R68" s="58" t="n">
        <f aca="false">P68/3600</f>
        <v>0.4759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4.25</v>
      </c>
      <c r="I69" s="76" t="n">
        <v>3.14</v>
      </c>
      <c r="J69" s="58" t="n">
        <f aca="false">H69/3600</f>
        <v>0.398402777777778</v>
      </c>
      <c r="L69" s="75" t="n">
        <v>304.1072</v>
      </c>
      <c r="M69" s="76" t="n">
        <v>32.2912</v>
      </c>
      <c r="N69" s="76" t="n">
        <v>36.4612</v>
      </c>
      <c r="O69" s="76" t="n">
        <v>37.6278</v>
      </c>
      <c r="P69" s="76" t="n">
        <v>1430.63</v>
      </c>
      <c r="Q69" s="76" t="n">
        <v>3.07</v>
      </c>
      <c r="R69" s="58" t="n">
        <f aca="false">P69/3600</f>
        <v>0.3973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33.34</v>
      </c>
      <c r="I70" s="78" t="n">
        <v>2.46</v>
      </c>
      <c r="J70" s="64" t="n">
        <f aca="false">H70/3600</f>
        <v>0.342594444444444</v>
      </c>
      <c r="L70" s="77" t="n">
        <v>145.8136</v>
      </c>
      <c r="M70" s="78" t="n">
        <v>29.4456</v>
      </c>
      <c r="N70" s="78" t="n">
        <v>35.0505</v>
      </c>
      <c r="O70" s="78" t="n">
        <v>36.1518</v>
      </c>
      <c r="P70" s="78" t="n">
        <v>1230.16</v>
      </c>
      <c r="Q70" s="78" t="n">
        <v>2.44</v>
      </c>
      <c r="R70" s="64" t="n">
        <f aca="false">P70/3600</f>
        <v>0.3417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09.18</v>
      </c>
      <c r="I71" s="74" t="n">
        <v>35.25</v>
      </c>
      <c r="J71" s="53" t="n">
        <f aca="false">H71/3600</f>
        <v>4.72477222222222</v>
      </c>
      <c r="L71" s="73" t="n">
        <v>2304.536</v>
      </c>
      <c r="M71" s="74" t="n">
        <v>43.442</v>
      </c>
      <c r="N71" s="74" t="n">
        <v>46.7232</v>
      </c>
      <c r="O71" s="74" t="n">
        <v>47.6856</v>
      </c>
      <c r="P71" s="74" t="n">
        <v>17031.36</v>
      </c>
      <c r="Q71" s="74" t="n">
        <v>35.53</v>
      </c>
      <c r="R71" s="53" t="n">
        <f aca="false">P71/3600</f>
        <v>4.7309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237.87</v>
      </c>
      <c r="I72" s="76" t="n">
        <v>28.42</v>
      </c>
      <c r="J72" s="58" t="n">
        <f aca="false">H72/3600</f>
        <v>4.23274166666667</v>
      </c>
      <c r="L72" s="75" t="n">
        <v>788.6688</v>
      </c>
      <c r="M72" s="76" t="n">
        <v>41.2202</v>
      </c>
      <c r="N72" s="76" t="n">
        <v>45.4016</v>
      </c>
      <c r="O72" s="76" t="n">
        <v>46.0642</v>
      </c>
      <c r="P72" s="76" t="n">
        <v>15302.35</v>
      </c>
      <c r="Q72" s="76" t="n">
        <v>28.36</v>
      </c>
      <c r="R72" s="58" t="n">
        <f aca="false">P72/3600</f>
        <v>4.2506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20.55</v>
      </c>
      <c r="I73" s="76" t="n">
        <v>25.23</v>
      </c>
      <c r="J73" s="58" t="n">
        <f aca="false">H73/3600</f>
        <v>3.95015277777778</v>
      </c>
      <c r="L73" s="75" t="n">
        <v>363.36</v>
      </c>
      <c r="M73" s="76" t="n">
        <v>38.7887</v>
      </c>
      <c r="N73" s="76" t="n">
        <v>44.0946</v>
      </c>
      <c r="O73" s="76" t="n">
        <v>44.4713</v>
      </c>
      <c r="P73" s="76" t="n">
        <v>14288.04</v>
      </c>
      <c r="Q73" s="76" t="n">
        <v>25.32</v>
      </c>
      <c r="R73" s="58" t="n">
        <f aca="false">P73/3600</f>
        <v>3.96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66.64</v>
      </c>
      <c r="I74" s="78" t="n">
        <v>22.06</v>
      </c>
      <c r="J74" s="64" t="n">
        <f aca="false">H74/3600</f>
        <v>3.79628888888889</v>
      </c>
      <c r="L74" s="77" t="n">
        <v>189.9664</v>
      </c>
      <c r="M74" s="78" t="n">
        <v>36.0952</v>
      </c>
      <c r="N74" s="78" t="n">
        <v>42.9945</v>
      </c>
      <c r="O74" s="78" t="n">
        <v>43.2696</v>
      </c>
      <c r="P74" s="78" t="n">
        <v>13725.41</v>
      </c>
      <c r="Q74" s="78" t="n">
        <v>21.85</v>
      </c>
      <c r="R74" s="64" t="n">
        <f aca="false">P74/3600</f>
        <v>3.812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11.17</v>
      </c>
      <c r="I75" s="74" t="n">
        <v>36.19</v>
      </c>
      <c r="J75" s="53" t="n">
        <f aca="false">H75/3600</f>
        <v>4.80865833333333</v>
      </c>
      <c r="L75" s="73" t="n">
        <v>3211.8232</v>
      </c>
      <c r="M75" s="74" t="n">
        <v>43.2933</v>
      </c>
      <c r="N75" s="74" t="n">
        <v>48.3057</v>
      </c>
      <c r="O75" s="74" t="n">
        <v>47.8619</v>
      </c>
      <c r="P75" s="74" t="n">
        <v>17398.02</v>
      </c>
      <c r="Q75" s="74" t="n">
        <v>37.25</v>
      </c>
      <c r="R75" s="53" t="n">
        <f aca="false">P75/3600</f>
        <v>4.832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36.08</v>
      </c>
      <c r="I76" s="76" t="n">
        <v>31.04</v>
      </c>
      <c r="J76" s="58" t="n">
        <f aca="false">H76/3600</f>
        <v>4.26002222222222</v>
      </c>
      <c r="L76" s="75" t="n">
        <v>982.0424</v>
      </c>
      <c r="M76" s="76" t="n">
        <v>41.0244</v>
      </c>
      <c r="N76" s="76" t="n">
        <v>46.916</v>
      </c>
      <c r="O76" s="76" t="n">
        <v>45.9651</v>
      </c>
      <c r="P76" s="76" t="n">
        <v>15570.79</v>
      </c>
      <c r="Q76" s="76" t="n">
        <v>30.91</v>
      </c>
      <c r="R76" s="58" t="n">
        <f aca="false">P76/3600</f>
        <v>4.3252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84.64</v>
      </c>
      <c r="I77" s="76" t="n">
        <v>27.28</v>
      </c>
      <c r="J77" s="58" t="n">
        <f aca="false">H77/3600</f>
        <v>3.96795555555556</v>
      </c>
      <c r="L77" s="75" t="n">
        <v>431.236</v>
      </c>
      <c r="M77" s="76" t="n">
        <v>38.5778</v>
      </c>
      <c r="N77" s="76" t="n">
        <v>45.6536</v>
      </c>
      <c r="O77" s="76" t="n">
        <v>44.2367</v>
      </c>
      <c r="P77" s="76" t="n">
        <v>14254.54</v>
      </c>
      <c r="Q77" s="76" t="n">
        <v>26.85</v>
      </c>
      <c r="R77" s="58" t="n">
        <f aca="false">P77/3600</f>
        <v>3.95959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48.24</v>
      </c>
      <c r="I78" s="78" t="n">
        <v>24.36</v>
      </c>
      <c r="J78" s="64" t="n">
        <f aca="false">H78/3600</f>
        <v>3.84673333333333</v>
      </c>
      <c r="L78" s="77" t="n">
        <v>223.096</v>
      </c>
      <c r="M78" s="78" t="n">
        <v>35.7096</v>
      </c>
      <c r="N78" s="78" t="n">
        <v>44.9</v>
      </c>
      <c r="O78" s="78" t="n">
        <v>42.9078</v>
      </c>
      <c r="P78" s="78" t="n">
        <v>13873.64</v>
      </c>
      <c r="Q78" s="78" t="n">
        <v>24.03</v>
      </c>
      <c r="R78" s="64" t="n">
        <f aca="false">P78/3600</f>
        <v>3.8537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337.74</v>
      </c>
      <c r="I79" s="74" t="n">
        <v>35.69</v>
      </c>
      <c r="J79" s="53" t="n">
        <f aca="false">H79/3600</f>
        <v>4.81603888888889</v>
      </c>
      <c r="L79" s="73" t="n">
        <v>2673.172</v>
      </c>
      <c r="M79" s="74" t="n">
        <v>43.1885</v>
      </c>
      <c r="N79" s="74" t="n">
        <v>48.0903</v>
      </c>
      <c r="O79" s="74" t="n">
        <v>48.3216</v>
      </c>
      <c r="P79" s="74" t="n">
        <v>17489.1</v>
      </c>
      <c r="Q79" s="74" t="n">
        <v>35.24</v>
      </c>
      <c r="R79" s="53" t="n">
        <f aca="false">P79/3600</f>
        <v>4.8580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51.15</v>
      </c>
      <c r="I80" s="76" t="n">
        <v>29.27</v>
      </c>
      <c r="J80" s="58" t="n">
        <f aca="false">H80/3600</f>
        <v>4.23643055555556</v>
      </c>
      <c r="L80" s="75" t="n">
        <v>790.512</v>
      </c>
      <c r="M80" s="76" t="n">
        <v>40.8336</v>
      </c>
      <c r="N80" s="76" t="n">
        <v>46.3718</v>
      </c>
      <c r="O80" s="76" t="n">
        <v>46.5009</v>
      </c>
      <c r="P80" s="76" t="n">
        <v>15303.34</v>
      </c>
      <c r="Q80" s="76" t="n">
        <v>29.34</v>
      </c>
      <c r="R80" s="58" t="n">
        <f aca="false">P80/3600</f>
        <v>4.2509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561.7</v>
      </c>
      <c r="I81" s="76" t="n">
        <v>26.53</v>
      </c>
      <c r="J81" s="58" t="n">
        <f aca="false">H81/3600</f>
        <v>4.04491666666667</v>
      </c>
      <c r="L81" s="75" t="n">
        <v>330.1344</v>
      </c>
      <c r="M81" s="76" t="n">
        <v>38.3583</v>
      </c>
      <c r="N81" s="76" t="n">
        <v>44.7453</v>
      </c>
      <c r="O81" s="76" t="n">
        <v>44.7569</v>
      </c>
      <c r="P81" s="76" t="n">
        <v>14507.75</v>
      </c>
      <c r="Q81" s="76" t="n">
        <v>26.06</v>
      </c>
      <c r="R81" s="58" t="n">
        <f aca="false">P81/3600</f>
        <v>4.0299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793.55</v>
      </c>
      <c r="I82" s="78" t="n">
        <v>22.33</v>
      </c>
      <c r="J82" s="64" t="n">
        <f aca="false">H82/3600</f>
        <v>3.83154166666667</v>
      </c>
      <c r="L82" s="77" t="n">
        <v>169.0944</v>
      </c>
      <c r="M82" s="78" t="n">
        <v>35.733</v>
      </c>
      <c r="N82" s="78" t="n">
        <v>43.3977</v>
      </c>
      <c r="O82" s="78" t="n">
        <v>43.4038</v>
      </c>
      <c r="P82" s="78" t="n">
        <v>14026.75</v>
      </c>
      <c r="Q82" s="78" t="n">
        <v>22.83</v>
      </c>
      <c r="R82" s="64" t="n">
        <f aca="false">P82/3600</f>
        <v>3.8963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10019.16</v>
      </c>
      <c r="I83" s="74" t="n">
        <v>20.55</v>
      </c>
      <c r="J83" s="53" t="n">
        <f aca="false">H83/3600</f>
        <v>2.7831</v>
      </c>
      <c r="L83" s="73" t="n">
        <v>4296.1808</v>
      </c>
      <c r="M83" s="74" t="n">
        <v>40.3262</v>
      </c>
      <c r="N83" s="74" t="n">
        <v>42.5854</v>
      </c>
      <c r="O83" s="74" t="n">
        <v>43.1067</v>
      </c>
      <c r="P83" s="74" t="n">
        <v>10023.27</v>
      </c>
      <c r="Q83" s="74" t="n">
        <v>20.64</v>
      </c>
      <c r="R83" s="53" t="n">
        <f aca="false">P83/3600</f>
        <v>2.7842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85.22</v>
      </c>
      <c r="I84" s="76" t="n">
        <v>17.61</v>
      </c>
      <c r="J84" s="58" t="n">
        <f aca="false">H84/3600</f>
        <v>2.38478333333333</v>
      </c>
      <c r="L84" s="75" t="n">
        <v>1974.7616</v>
      </c>
      <c r="M84" s="76" t="n">
        <v>37.0306</v>
      </c>
      <c r="N84" s="76" t="n">
        <v>39.9086</v>
      </c>
      <c r="O84" s="76" t="n">
        <v>40.1857</v>
      </c>
      <c r="P84" s="76" t="n">
        <v>8610.58</v>
      </c>
      <c r="Q84" s="76" t="n">
        <v>17.55</v>
      </c>
      <c r="R84" s="58" t="n">
        <f aca="false">P84/3600</f>
        <v>2.3918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272.85</v>
      </c>
      <c r="I85" s="76" t="n">
        <v>13.79</v>
      </c>
      <c r="J85" s="58" t="n">
        <f aca="false">H85/3600</f>
        <v>2.02023611111111</v>
      </c>
      <c r="L85" s="75" t="n">
        <v>932.4824</v>
      </c>
      <c r="M85" s="76" t="n">
        <v>34.1159</v>
      </c>
      <c r="N85" s="76" t="n">
        <v>37.7283</v>
      </c>
      <c r="O85" s="76" t="n">
        <v>37.9013</v>
      </c>
      <c r="P85" s="76" t="n">
        <v>7285.08</v>
      </c>
      <c r="Q85" s="76" t="n">
        <v>13.93</v>
      </c>
      <c r="R85" s="58" t="n">
        <f aca="false">P85/3600</f>
        <v>2.0236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70.89</v>
      </c>
      <c r="I86" s="78" t="n">
        <v>11.91</v>
      </c>
      <c r="J86" s="64" t="n">
        <f aca="false">H86/3600</f>
        <v>1.79746944444444</v>
      </c>
      <c r="L86" s="77" t="n">
        <v>478.1488</v>
      </c>
      <c r="M86" s="78" t="n">
        <v>31.5436</v>
      </c>
      <c r="N86" s="78" t="n">
        <v>36.1194</v>
      </c>
      <c r="O86" s="78" t="n">
        <v>36.1794</v>
      </c>
      <c r="P86" s="78" t="n">
        <v>6459.68</v>
      </c>
      <c r="Q86" s="78" t="n">
        <v>11.76</v>
      </c>
      <c r="R86" s="64" t="n">
        <f aca="false">P86/3600</f>
        <v>1.7943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088.13</v>
      </c>
      <c r="I87" s="74" t="n">
        <v>39.14</v>
      </c>
      <c r="J87" s="53" t="n">
        <f aca="false">H87/3600</f>
        <v>5.85781388888889</v>
      </c>
      <c r="L87" s="73" t="n">
        <v>5865.6821</v>
      </c>
      <c r="M87" s="74" t="n">
        <v>42.82</v>
      </c>
      <c r="N87" s="74" t="n">
        <v>45.4067</v>
      </c>
      <c r="O87" s="74" t="n">
        <v>45.7408</v>
      </c>
      <c r="P87" s="74" t="n">
        <v>21066.19</v>
      </c>
      <c r="Q87" s="74" t="n">
        <v>38.22</v>
      </c>
      <c r="R87" s="53" t="n">
        <f aca="false">P87/3600</f>
        <v>5.8517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213.56</v>
      </c>
      <c r="I88" s="76" t="n">
        <v>34.67</v>
      </c>
      <c r="J88" s="58" t="n">
        <f aca="false">H88/3600</f>
        <v>5.05932222222222</v>
      </c>
      <c r="L88" s="75" t="n">
        <v>2900.3381</v>
      </c>
      <c r="M88" s="76" t="n">
        <v>38.8622</v>
      </c>
      <c r="N88" s="76" t="n">
        <v>42.5176</v>
      </c>
      <c r="O88" s="76" t="n">
        <v>42.7853</v>
      </c>
      <c r="P88" s="76" t="n">
        <v>18268.1</v>
      </c>
      <c r="Q88" s="76" t="n">
        <v>34.37</v>
      </c>
      <c r="R88" s="58" t="n">
        <f aca="false">P88/3600</f>
        <v>5.074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344.88</v>
      </c>
      <c r="I89" s="76" t="n">
        <v>27.87</v>
      </c>
      <c r="J89" s="58" t="n">
        <f aca="false">H89/3600</f>
        <v>4.26246666666667</v>
      </c>
      <c r="L89" s="75" t="n">
        <v>1375.0378</v>
      </c>
      <c r="M89" s="76" t="n">
        <v>35.1361</v>
      </c>
      <c r="N89" s="76" t="n">
        <v>40.2882</v>
      </c>
      <c r="O89" s="76" t="n">
        <v>40.257</v>
      </c>
      <c r="P89" s="76" t="n">
        <v>15446.05</v>
      </c>
      <c r="Q89" s="76" t="n">
        <v>28.36</v>
      </c>
      <c r="R89" s="58" t="n">
        <f aca="false">P89/3600</f>
        <v>4.2905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453.55</v>
      </c>
      <c r="I90" s="78" t="n">
        <v>24.16</v>
      </c>
      <c r="J90" s="64" t="n">
        <f aca="false">H90/3600</f>
        <v>3.73709722222222</v>
      </c>
      <c r="L90" s="77" t="n">
        <v>622.1611</v>
      </c>
      <c r="M90" s="78" t="n">
        <v>31.8603</v>
      </c>
      <c r="N90" s="78" t="n">
        <v>38.8644</v>
      </c>
      <c r="O90" s="78" t="n">
        <v>38.1859</v>
      </c>
      <c r="P90" s="78" t="n">
        <v>13420.87</v>
      </c>
      <c r="Q90" s="78" t="n">
        <v>23.59</v>
      </c>
      <c r="R90" s="64" t="n">
        <f aca="false">P90/3600</f>
        <v>3.7280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61.73</v>
      </c>
      <c r="I91" s="74" t="n">
        <v>9.2</v>
      </c>
      <c r="J91" s="53" t="n">
        <f aca="false">H91/3600</f>
        <v>1.96159166666667</v>
      </c>
      <c r="L91" s="73" t="n">
        <v>350.9784</v>
      </c>
      <c r="M91" s="74" t="n">
        <v>46.5617</v>
      </c>
      <c r="N91" s="74" t="n">
        <v>44.7263</v>
      </c>
      <c r="O91" s="74" t="n">
        <v>44.7397</v>
      </c>
      <c r="P91" s="74" t="n">
        <v>7050.34</v>
      </c>
      <c r="Q91" s="74" t="n">
        <v>9.31</v>
      </c>
      <c r="R91" s="53" t="n">
        <f aca="false">P91/3600</f>
        <v>1.9584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92.14</v>
      </c>
      <c r="I92" s="76" t="n">
        <v>8.76</v>
      </c>
      <c r="J92" s="58" t="n">
        <f aca="false">H92/3600</f>
        <v>1.91448333333333</v>
      </c>
      <c r="L92" s="75" t="n">
        <v>253.6584</v>
      </c>
      <c r="M92" s="76" t="n">
        <v>42.4921</v>
      </c>
      <c r="N92" s="76" t="n">
        <v>41.008</v>
      </c>
      <c r="O92" s="76" t="n">
        <v>41.1661</v>
      </c>
      <c r="P92" s="76" t="n">
        <v>6849.08</v>
      </c>
      <c r="Q92" s="76" t="n">
        <v>8.83</v>
      </c>
      <c r="R92" s="58" t="n">
        <f aca="false">P92/3600</f>
        <v>1.9025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46.44</v>
      </c>
      <c r="I93" s="76" t="n">
        <v>9.3</v>
      </c>
      <c r="J93" s="58" t="n">
        <f aca="false">H93/3600</f>
        <v>1.87401111111111</v>
      </c>
      <c r="L93" s="75" t="n">
        <v>188.208</v>
      </c>
      <c r="M93" s="76" t="n">
        <v>38.036</v>
      </c>
      <c r="N93" s="76" t="n">
        <v>39.0002</v>
      </c>
      <c r="O93" s="76" t="n">
        <v>39.2163</v>
      </c>
      <c r="P93" s="76" t="n">
        <v>6748.53</v>
      </c>
      <c r="Q93" s="76" t="n">
        <v>8.95</v>
      </c>
      <c r="R93" s="58" t="n">
        <f aca="false">P93/3600</f>
        <v>1.8745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718.55</v>
      </c>
      <c r="I94" s="78" t="n">
        <v>9.35</v>
      </c>
      <c r="J94" s="64" t="n">
        <f aca="false">H94/3600</f>
        <v>1.86626388888889</v>
      </c>
      <c r="L94" s="77" t="n">
        <v>133.8688</v>
      </c>
      <c r="M94" s="78" t="n">
        <v>33.3421</v>
      </c>
      <c r="N94" s="78" t="n">
        <v>37.9542</v>
      </c>
      <c r="O94" s="78" t="n">
        <v>37.9628</v>
      </c>
      <c r="P94" s="78" t="n">
        <v>6697.74</v>
      </c>
      <c r="Q94" s="78" t="n">
        <v>9.25</v>
      </c>
      <c r="R94" s="64" t="n">
        <f aca="false">P94/3600</f>
        <v>1.8604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288.18</v>
      </c>
      <c r="I95" s="74" t="n">
        <v>22.07</v>
      </c>
      <c r="J95" s="53" t="n">
        <f aca="false">H95/3600</f>
        <v>3.69116111111111</v>
      </c>
      <c r="L95" s="73" t="n">
        <v>718.7885</v>
      </c>
      <c r="M95" s="74" t="n">
        <v>48.8702</v>
      </c>
      <c r="N95" s="74" t="n">
        <v>52.1197</v>
      </c>
      <c r="O95" s="74" t="n">
        <v>53.1369</v>
      </c>
      <c r="P95" s="74" t="n">
        <v>13336.19</v>
      </c>
      <c r="Q95" s="74" t="n">
        <v>21.94</v>
      </c>
      <c r="R95" s="53" t="n">
        <f aca="false">P95/3600</f>
        <v>3.7044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99.42</v>
      </c>
      <c r="I96" s="76" t="n">
        <v>21.99</v>
      </c>
      <c r="J96" s="58" t="n">
        <f aca="false">H96/3600</f>
        <v>3.58317222222222</v>
      </c>
      <c r="L96" s="75" t="n">
        <v>419.6355</v>
      </c>
      <c r="M96" s="76" t="n">
        <v>45.1631</v>
      </c>
      <c r="N96" s="76" t="n">
        <v>48.9887</v>
      </c>
      <c r="O96" s="76" t="n">
        <v>50.2649</v>
      </c>
      <c r="P96" s="76" t="n">
        <v>12901.48</v>
      </c>
      <c r="Q96" s="76" t="n">
        <v>21.73</v>
      </c>
      <c r="R96" s="58" t="n">
        <f aca="false">P96/3600</f>
        <v>3.5837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587.97</v>
      </c>
      <c r="I97" s="76" t="n">
        <v>21.86</v>
      </c>
      <c r="J97" s="58" t="n">
        <f aca="false">H97/3600</f>
        <v>3.49665833333333</v>
      </c>
      <c r="L97" s="75" t="n">
        <v>244.2083</v>
      </c>
      <c r="M97" s="76" t="n">
        <v>41.4985</v>
      </c>
      <c r="N97" s="76" t="n">
        <v>46.5613</v>
      </c>
      <c r="O97" s="76" t="n">
        <v>47.811</v>
      </c>
      <c r="P97" s="76" t="n">
        <v>12535.92</v>
      </c>
      <c r="Q97" s="76" t="n">
        <v>21.82</v>
      </c>
      <c r="R97" s="58" t="n">
        <f aca="false">P97/3600</f>
        <v>3.48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000.11</v>
      </c>
      <c r="I98" s="78" t="n">
        <v>21.36</v>
      </c>
      <c r="J98" s="64" t="n">
        <f aca="false">H98/3600</f>
        <v>3.33336388888889</v>
      </c>
      <c r="L98" s="77" t="n">
        <v>149.1277</v>
      </c>
      <c r="M98" s="78" t="n">
        <v>37.8885</v>
      </c>
      <c r="N98" s="78" t="n">
        <v>44.792</v>
      </c>
      <c r="O98" s="78" t="n">
        <v>46.2738</v>
      </c>
      <c r="P98" s="78" t="n">
        <v>12107.06</v>
      </c>
      <c r="Q98" s="78" t="n">
        <v>21.51</v>
      </c>
      <c r="R98" s="64" t="n">
        <f aca="false">P98/3600</f>
        <v>3.3630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9068781711591</v>
      </c>
      <c r="J106" s="82" t="n">
        <f aca="false">GEOMEAN(J3:J98)</f>
        <v>2.7561033683401</v>
      </c>
      <c r="Q106" s="82" t="n">
        <f aca="false">GEOMEAN(Q3:Q98)</f>
        <v>19.8475297860971</v>
      </c>
      <c r="R106" s="82" t="n">
        <f aca="false">GEOMEAN(R3:R98)</f>
        <v>2.762547964485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018699539339</v>
      </c>
      <c r="R107" s="83" t="n">
        <f aca="false">R106/J106</f>
        <v>1.00233829986924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91977777777778</v>
      </c>
      <c r="J108" s="82" t="n">
        <f aca="false">SUM(J3:J98)</f>
        <v>334.954730555556</v>
      </c>
      <c r="Q108" s="82" t="n">
        <f aca="false">SUM(Q3:Q98)/3600</f>
        <v>0.689080555555556</v>
      </c>
      <c r="R108" s="82" t="n">
        <f aca="false">SUM(R3:R98)</f>
        <v>335.988205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0.5238250510239</v>
      </c>
      <c r="J113" s="82" t="n">
        <f aca="false">GEOMEAN(J19:J82)</f>
        <v>2.72477912713419</v>
      </c>
      <c r="Q113" s="82" t="n">
        <f aca="false">GEOMEAN(Q19:Q82)</f>
        <v>20.4737259564545</v>
      </c>
      <c r="R113" s="82" t="n">
        <f aca="false">GEOMEAN(R19:R82)</f>
        <v>2.7324375382342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558978677473</v>
      </c>
      <c r="R114" s="83" t="n">
        <f aca="false">R113/J113</f>
        <v>1.00281065390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70.74</v>
      </c>
      <c r="I3" s="52" t="n">
        <v>96.2</v>
      </c>
      <c r="J3" s="53" t="n">
        <f aca="false">H3/3600</f>
        <v>1.15853888888889</v>
      </c>
      <c r="L3" s="51" t="n">
        <v>110481.3456</v>
      </c>
      <c r="M3" s="52" t="n">
        <v>43.4037</v>
      </c>
      <c r="N3" s="52" t="n">
        <v>43.1049</v>
      </c>
      <c r="O3" s="52" t="n">
        <v>44.8886</v>
      </c>
      <c r="P3" s="52" t="n">
        <v>4173.27</v>
      </c>
      <c r="Q3" s="52" t="n">
        <v>95.44</v>
      </c>
      <c r="R3" s="54" t="n">
        <f aca="false">P3/3600</f>
        <v>1.1592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14.39</v>
      </c>
      <c r="I4" s="57" t="n">
        <v>82.17</v>
      </c>
      <c r="J4" s="58" t="n">
        <f aca="false">H4/3600</f>
        <v>1.05955277777778</v>
      </c>
      <c r="L4" s="56" t="n">
        <v>62554.9584</v>
      </c>
      <c r="M4" s="57" t="n">
        <v>40.2399</v>
      </c>
      <c r="N4" s="57" t="n">
        <v>40.4984</v>
      </c>
      <c r="O4" s="57" t="n">
        <v>42.4544</v>
      </c>
      <c r="P4" s="57" t="n">
        <v>3808.89</v>
      </c>
      <c r="Q4" s="57" t="n">
        <v>82.06</v>
      </c>
      <c r="R4" s="59" t="n">
        <f aca="false">P4/3600</f>
        <v>1.0580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85.57</v>
      </c>
      <c r="I5" s="57" t="n">
        <v>74.22</v>
      </c>
      <c r="J5" s="58" t="n">
        <f aca="false">H5/3600</f>
        <v>0.995991666666667</v>
      </c>
      <c r="L5" s="56" t="n">
        <v>35671.9024</v>
      </c>
      <c r="M5" s="57" t="n">
        <v>37.2204</v>
      </c>
      <c r="N5" s="57" t="n">
        <v>38.6606</v>
      </c>
      <c r="O5" s="57" t="n">
        <v>40.693</v>
      </c>
      <c r="P5" s="57" t="n">
        <v>3571.13</v>
      </c>
      <c r="Q5" s="57" t="n">
        <v>74.06</v>
      </c>
      <c r="R5" s="59" t="n">
        <f aca="false">P5/3600</f>
        <v>0.99198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26.65</v>
      </c>
      <c r="I6" s="63" t="n">
        <v>67.74</v>
      </c>
      <c r="J6" s="64" t="n">
        <f aca="false">H6/3600</f>
        <v>0.951847222222222</v>
      </c>
      <c r="L6" s="62" t="n">
        <v>20343.7856</v>
      </c>
      <c r="M6" s="63" t="n">
        <v>34.2862</v>
      </c>
      <c r="N6" s="63" t="n">
        <v>37.3796</v>
      </c>
      <c r="O6" s="63" t="n">
        <v>39.4873</v>
      </c>
      <c r="P6" s="63" t="n">
        <v>3412.87</v>
      </c>
      <c r="Q6" s="63" t="n">
        <v>67.79</v>
      </c>
      <c r="R6" s="65" t="n">
        <f aca="false">P6/3600</f>
        <v>0.94801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14.55</v>
      </c>
      <c r="I7" s="52" t="n">
        <v>95.51</v>
      </c>
      <c r="J7" s="53" t="n">
        <f aca="false">H7/3600</f>
        <v>1.17070833333333</v>
      </c>
      <c r="L7" s="51" t="n">
        <v>112150.5904</v>
      </c>
      <c r="M7" s="52" t="n">
        <v>43.2268</v>
      </c>
      <c r="N7" s="52" t="n">
        <v>45.6746</v>
      </c>
      <c r="O7" s="52" t="n">
        <v>45.4049</v>
      </c>
      <c r="P7" s="52" t="n">
        <v>4238.66</v>
      </c>
      <c r="Q7" s="52" t="n">
        <v>95.21</v>
      </c>
      <c r="R7" s="54" t="n">
        <f aca="false">P7/3600</f>
        <v>1.1774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22.53</v>
      </c>
      <c r="I8" s="57" t="n">
        <v>79.57</v>
      </c>
      <c r="J8" s="58" t="n">
        <f aca="false">H8/3600</f>
        <v>1.00625833333333</v>
      </c>
      <c r="L8" s="56" t="n">
        <v>65703.1616</v>
      </c>
      <c r="M8" s="57" t="n">
        <v>39.8588</v>
      </c>
      <c r="N8" s="57" t="n">
        <v>43.2903</v>
      </c>
      <c r="O8" s="57" t="n">
        <v>43.5146</v>
      </c>
      <c r="P8" s="57" t="n">
        <v>3630.28</v>
      </c>
      <c r="Q8" s="57" t="n">
        <v>78.62</v>
      </c>
      <c r="R8" s="59" t="n">
        <f aca="false">P8/3600</f>
        <v>1.0084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30.36</v>
      </c>
      <c r="I9" s="57" t="n">
        <v>78.6</v>
      </c>
      <c r="J9" s="58" t="n">
        <f aca="false">H9/3600</f>
        <v>1.00843333333333</v>
      </c>
      <c r="L9" s="56" t="n">
        <v>37740.2928</v>
      </c>
      <c r="M9" s="57" t="n">
        <v>36.7801</v>
      </c>
      <c r="N9" s="57" t="n">
        <v>41.3349</v>
      </c>
      <c r="O9" s="57" t="n">
        <v>41.857</v>
      </c>
      <c r="P9" s="57" t="n">
        <v>3606.72</v>
      </c>
      <c r="Q9" s="57" t="n">
        <v>78.93</v>
      </c>
      <c r="R9" s="59" t="n">
        <f aca="false">P9/3600</f>
        <v>1.001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43.21</v>
      </c>
      <c r="I10" s="63" t="n">
        <v>73.01</v>
      </c>
      <c r="J10" s="64" t="n">
        <f aca="false">H10/3600</f>
        <v>0.956447222222222</v>
      </c>
      <c r="L10" s="62" t="n">
        <v>22026.6176</v>
      </c>
      <c r="M10" s="63" t="n">
        <v>33.9501</v>
      </c>
      <c r="N10" s="63" t="n">
        <v>39.8345</v>
      </c>
      <c r="O10" s="63" t="n">
        <v>40.5785</v>
      </c>
      <c r="P10" s="63" t="n">
        <v>3407.82</v>
      </c>
      <c r="Q10" s="63" t="n">
        <v>72.33</v>
      </c>
      <c r="R10" s="65" t="n">
        <f aca="false">P10/3600</f>
        <v>0.94661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28.67</v>
      </c>
      <c r="I19" s="74" t="n">
        <v>62.79</v>
      </c>
      <c r="J19" s="53" t="n">
        <f aca="false">H19/3600</f>
        <v>0.869075</v>
      </c>
      <c r="L19" s="73" t="n">
        <v>26139.6056</v>
      </c>
      <c r="M19" s="74" t="n">
        <v>42.8413</v>
      </c>
      <c r="N19" s="74" t="n">
        <v>44.6246</v>
      </c>
      <c r="O19" s="74" t="n">
        <v>46.0664</v>
      </c>
      <c r="P19" s="74" t="n">
        <v>3115.63</v>
      </c>
      <c r="Q19" s="74" t="n">
        <v>62.23</v>
      </c>
      <c r="R19" s="53" t="n">
        <f aca="false">P19/3600</f>
        <v>0.86545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42.67</v>
      </c>
      <c r="I20" s="76" t="n">
        <v>51.32</v>
      </c>
      <c r="J20" s="58" t="n">
        <f aca="false">H20/3600</f>
        <v>0.789630555555556</v>
      </c>
      <c r="L20" s="75" t="n">
        <v>13337.512</v>
      </c>
      <c r="M20" s="76" t="n">
        <v>41.0299</v>
      </c>
      <c r="N20" s="76" t="n">
        <v>42.7781</v>
      </c>
      <c r="O20" s="76" t="n">
        <v>43.8802</v>
      </c>
      <c r="P20" s="76" t="n">
        <v>2837.01</v>
      </c>
      <c r="Q20" s="76" t="n">
        <v>51.41</v>
      </c>
      <c r="R20" s="58" t="n">
        <f aca="false">P20/3600</f>
        <v>0.78805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34.11</v>
      </c>
      <c r="I21" s="76" t="n">
        <v>48.56</v>
      </c>
      <c r="J21" s="58" t="n">
        <f aca="false">H21/3600</f>
        <v>0.759475</v>
      </c>
      <c r="L21" s="75" t="n">
        <v>7454.1416</v>
      </c>
      <c r="M21" s="76" t="n">
        <v>38.9766</v>
      </c>
      <c r="N21" s="76" t="n">
        <v>41.3519</v>
      </c>
      <c r="O21" s="76" t="n">
        <v>42.3266</v>
      </c>
      <c r="P21" s="76" t="n">
        <v>2713.14</v>
      </c>
      <c r="Q21" s="76" t="n">
        <v>48.53</v>
      </c>
      <c r="R21" s="58" t="n">
        <f aca="false">P21/3600</f>
        <v>0.7536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81.39</v>
      </c>
      <c r="I22" s="78" t="n">
        <v>44.5</v>
      </c>
      <c r="J22" s="64" t="n">
        <f aca="false">H22/3600</f>
        <v>0.717052777777778</v>
      </c>
      <c r="L22" s="77" t="n">
        <v>4183.3608</v>
      </c>
      <c r="M22" s="78" t="n">
        <v>36.6084</v>
      </c>
      <c r="N22" s="78" t="n">
        <v>40.299</v>
      </c>
      <c r="O22" s="78" t="n">
        <v>41.3471</v>
      </c>
      <c r="P22" s="78" t="n">
        <v>2561.11</v>
      </c>
      <c r="Q22" s="78" t="n">
        <v>44.35</v>
      </c>
      <c r="R22" s="64" t="n">
        <f aca="false">P22/3600</f>
        <v>0.71141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24.95</v>
      </c>
      <c r="I23" s="74" t="n">
        <v>86.77</v>
      </c>
      <c r="J23" s="53" t="n">
        <f aca="false">H23/3600</f>
        <v>0.979152777777778</v>
      </c>
      <c r="L23" s="73" t="n">
        <v>57633.7104</v>
      </c>
      <c r="M23" s="74" t="n">
        <v>41.8098</v>
      </c>
      <c r="N23" s="74" t="n">
        <v>43.345</v>
      </c>
      <c r="O23" s="74" t="n">
        <v>44.2054</v>
      </c>
      <c r="P23" s="74" t="n">
        <v>3516.75</v>
      </c>
      <c r="Q23" s="74" t="n">
        <v>86.06</v>
      </c>
      <c r="R23" s="53" t="n">
        <f aca="false">P23/3600</f>
        <v>0.9768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60.88</v>
      </c>
      <c r="I24" s="76" t="n">
        <v>72.49</v>
      </c>
      <c r="J24" s="58" t="n">
        <f aca="false">H24/3600</f>
        <v>0.878022222222222</v>
      </c>
      <c r="L24" s="75" t="n">
        <v>31378.1696</v>
      </c>
      <c r="M24" s="76" t="n">
        <v>38.7171</v>
      </c>
      <c r="N24" s="76" t="n">
        <v>40.7849</v>
      </c>
      <c r="O24" s="76" t="n">
        <v>41.5896</v>
      </c>
      <c r="P24" s="76" t="n">
        <v>3151.82</v>
      </c>
      <c r="Q24" s="76" t="n">
        <v>72.65</v>
      </c>
      <c r="R24" s="58" t="n">
        <f aca="false">P24/3600</f>
        <v>0.8755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87.3</v>
      </c>
      <c r="I25" s="76" t="n">
        <v>61.09</v>
      </c>
      <c r="J25" s="58" t="n">
        <f aca="false">H25/3600</f>
        <v>0.802027777777778</v>
      </c>
      <c r="L25" s="75" t="n">
        <v>16494.3784</v>
      </c>
      <c r="M25" s="76" t="n">
        <v>35.7652</v>
      </c>
      <c r="N25" s="76" t="n">
        <v>38.9015</v>
      </c>
      <c r="O25" s="76" t="n">
        <v>39.9149</v>
      </c>
      <c r="P25" s="76" t="n">
        <v>2862.3</v>
      </c>
      <c r="Q25" s="76" t="n">
        <v>61.27</v>
      </c>
      <c r="R25" s="58" t="n">
        <f aca="false">P25/3600</f>
        <v>0.7950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98.26</v>
      </c>
      <c r="I26" s="78" t="n">
        <v>53.92</v>
      </c>
      <c r="J26" s="64" t="n">
        <f aca="false">H26/3600</f>
        <v>0.749516666666667</v>
      </c>
      <c r="L26" s="77" t="n">
        <v>8265.7912</v>
      </c>
      <c r="M26" s="78" t="n">
        <v>32.9989</v>
      </c>
      <c r="N26" s="78" t="n">
        <v>37.6353</v>
      </c>
      <c r="O26" s="78" t="n">
        <v>38.9629</v>
      </c>
      <c r="P26" s="78" t="n">
        <v>2676.19</v>
      </c>
      <c r="Q26" s="78" t="n">
        <v>54.11</v>
      </c>
      <c r="R26" s="64" t="n">
        <f aca="false">P26/3600</f>
        <v>0.7433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86.55</v>
      </c>
      <c r="I27" s="74" t="n">
        <v>180.42</v>
      </c>
      <c r="J27" s="53" t="n">
        <f aca="false">H27/3600</f>
        <v>2.13515277777778</v>
      </c>
      <c r="L27" s="73" t="n">
        <v>124298.5416</v>
      </c>
      <c r="M27" s="74" t="n">
        <v>41.0179</v>
      </c>
      <c r="N27" s="74" t="n">
        <v>41.9901</v>
      </c>
      <c r="O27" s="74" t="n">
        <v>44.204</v>
      </c>
      <c r="P27" s="74" t="n">
        <v>7642.82</v>
      </c>
      <c r="Q27" s="74" t="n">
        <v>180.19</v>
      </c>
      <c r="R27" s="53" t="n">
        <f aca="false">P27/3600</f>
        <v>2.1230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77.52</v>
      </c>
      <c r="I28" s="76" t="n">
        <v>143.57</v>
      </c>
      <c r="J28" s="58" t="n">
        <f aca="false">H28/3600</f>
        <v>1.79931111111111</v>
      </c>
      <c r="L28" s="75" t="n">
        <v>55487.892</v>
      </c>
      <c r="M28" s="76" t="n">
        <v>38.0671</v>
      </c>
      <c r="N28" s="76" t="n">
        <v>39.6565</v>
      </c>
      <c r="O28" s="76" t="n">
        <v>42.0947</v>
      </c>
      <c r="P28" s="76" t="n">
        <v>6519.25</v>
      </c>
      <c r="Q28" s="76" t="n">
        <v>143.65</v>
      </c>
      <c r="R28" s="58" t="n">
        <f aca="false">P28/3600</f>
        <v>1.8109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27.97</v>
      </c>
      <c r="I29" s="76" t="n">
        <v>122.17</v>
      </c>
      <c r="J29" s="58" t="n">
        <f aca="false">H29/3600</f>
        <v>1.64665833333333</v>
      </c>
      <c r="L29" s="75" t="n">
        <v>28879.8024</v>
      </c>
      <c r="M29" s="76" t="n">
        <v>35.7959</v>
      </c>
      <c r="N29" s="76" t="n">
        <v>38.4426</v>
      </c>
      <c r="O29" s="76" t="n">
        <v>40.3948</v>
      </c>
      <c r="P29" s="76" t="n">
        <v>5932.59</v>
      </c>
      <c r="Q29" s="76" t="n">
        <v>122.51</v>
      </c>
      <c r="R29" s="58" t="n">
        <f aca="false">P29/3600</f>
        <v>1.6479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224.97</v>
      </c>
      <c r="I30" s="78" t="n">
        <v>100.62</v>
      </c>
      <c r="J30" s="64" t="n">
        <f aca="false">H30/3600</f>
        <v>1.45138055555556</v>
      </c>
      <c r="L30" s="77" t="n">
        <v>15781.704</v>
      </c>
      <c r="M30" s="78" t="n">
        <v>33.4401</v>
      </c>
      <c r="N30" s="78" t="n">
        <v>37.601</v>
      </c>
      <c r="O30" s="78" t="n">
        <v>39.0998</v>
      </c>
      <c r="P30" s="78" t="n">
        <v>5245.29</v>
      </c>
      <c r="Q30" s="78" t="n">
        <v>100.79</v>
      </c>
      <c r="R30" s="64" t="n">
        <f aca="false">P30/3600</f>
        <v>1.4570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216.71</v>
      </c>
      <c r="I31" s="74" t="n">
        <v>163.08</v>
      </c>
      <c r="J31" s="53" t="n">
        <f aca="false">H31/3600</f>
        <v>2.00464166666667</v>
      </c>
      <c r="L31" s="73" t="n">
        <v>86737.4216</v>
      </c>
      <c r="M31" s="74" t="n">
        <v>41.7004</v>
      </c>
      <c r="N31" s="74" t="n">
        <v>44.4909</v>
      </c>
      <c r="O31" s="74" t="n">
        <v>46.015</v>
      </c>
      <c r="P31" s="74" t="n">
        <v>7224.41</v>
      </c>
      <c r="Q31" s="74" t="n">
        <v>162.79</v>
      </c>
      <c r="R31" s="53" t="n">
        <f aca="false">P31/3600</f>
        <v>2.0067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43.02</v>
      </c>
      <c r="I32" s="76" t="n">
        <v>126.79</v>
      </c>
      <c r="J32" s="58" t="n">
        <f aca="false">H32/3600</f>
        <v>1.73417222222222</v>
      </c>
      <c r="L32" s="75" t="n">
        <v>33980.4576</v>
      </c>
      <c r="M32" s="76" t="n">
        <v>38.8923</v>
      </c>
      <c r="N32" s="76" t="n">
        <v>42.9844</v>
      </c>
      <c r="O32" s="76" t="n">
        <v>43.9458</v>
      </c>
      <c r="P32" s="76" t="n">
        <v>6244.58</v>
      </c>
      <c r="Q32" s="76" t="n">
        <v>126.6</v>
      </c>
      <c r="R32" s="58" t="n">
        <f aca="false">P32/3600</f>
        <v>1.73460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78.57</v>
      </c>
      <c r="I33" s="76" t="n">
        <v>109.58</v>
      </c>
      <c r="J33" s="58" t="n">
        <f aca="false">H33/3600</f>
        <v>1.57738055555556</v>
      </c>
      <c r="L33" s="75" t="n">
        <v>16890.1648</v>
      </c>
      <c r="M33" s="76" t="n">
        <v>37.0679</v>
      </c>
      <c r="N33" s="76" t="n">
        <v>41.6369</v>
      </c>
      <c r="O33" s="76" t="n">
        <v>42.105</v>
      </c>
      <c r="P33" s="76" t="n">
        <v>5682.42</v>
      </c>
      <c r="Q33" s="76" t="n">
        <v>109.58</v>
      </c>
      <c r="R33" s="58" t="n">
        <f aca="false">P33/3600</f>
        <v>1.578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392.99</v>
      </c>
      <c r="I34" s="78" t="n">
        <v>99.49</v>
      </c>
      <c r="J34" s="64" t="n">
        <f aca="false">H34/3600</f>
        <v>1.49805277777778</v>
      </c>
      <c r="L34" s="77" t="n">
        <v>9401.732</v>
      </c>
      <c r="M34" s="78" t="n">
        <v>35.155</v>
      </c>
      <c r="N34" s="78" t="n">
        <v>40.5603</v>
      </c>
      <c r="O34" s="78" t="n">
        <v>40.6902</v>
      </c>
      <c r="P34" s="78" t="n">
        <v>5379.42</v>
      </c>
      <c r="Q34" s="78" t="n">
        <v>99.34</v>
      </c>
      <c r="R34" s="64" t="n">
        <f aca="false">P34/3600</f>
        <v>1.4942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86.86</v>
      </c>
      <c r="I35" s="74" t="n">
        <v>220.14</v>
      </c>
      <c r="J35" s="53" t="n">
        <f aca="false">H35/3600</f>
        <v>2.60746111111111</v>
      </c>
      <c r="L35" s="73" t="n">
        <v>188099.3664</v>
      </c>
      <c r="M35" s="74" t="n">
        <v>42.2819</v>
      </c>
      <c r="N35" s="74" t="n">
        <v>42.9621</v>
      </c>
      <c r="O35" s="74" t="n">
        <v>44.531</v>
      </c>
      <c r="P35" s="74" t="n">
        <v>9365.5</v>
      </c>
      <c r="Q35" s="74" t="n">
        <v>219.16</v>
      </c>
      <c r="R35" s="53" t="n">
        <f aca="false">P35/3600</f>
        <v>2.6015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52.13</v>
      </c>
      <c r="I36" s="76" t="n">
        <v>183.3</v>
      </c>
      <c r="J36" s="58" t="n">
        <f aca="false">H36/3600</f>
        <v>2.29225833333333</v>
      </c>
      <c r="L36" s="75" t="n">
        <v>93032.3488</v>
      </c>
      <c r="M36" s="76" t="n">
        <v>37.3746</v>
      </c>
      <c r="N36" s="76" t="n">
        <v>40.992</v>
      </c>
      <c r="O36" s="76" t="n">
        <v>43.0073</v>
      </c>
      <c r="P36" s="76" t="n">
        <v>8208.09</v>
      </c>
      <c r="Q36" s="76" t="n">
        <v>182.91</v>
      </c>
      <c r="R36" s="58" t="n">
        <f aca="false">P36/3600</f>
        <v>2.2800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16.54</v>
      </c>
      <c r="I37" s="76" t="n">
        <v>156.92</v>
      </c>
      <c r="J37" s="58" t="n">
        <f aca="false">H37/3600</f>
        <v>2.03237222222222</v>
      </c>
      <c r="L37" s="75" t="n">
        <v>44749.1264</v>
      </c>
      <c r="M37" s="76" t="n">
        <v>34.5927</v>
      </c>
      <c r="N37" s="76" t="n">
        <v>39.5271</v>
      </c>
      <c r="O37" s="76" t="n">
        <v>41.711</v>
      </c>
      <c r="P37" s="76" t="n">
        <v>7295.09</v>
      </c>
      <c r="Q37" s="76" t="n">
        <v>157.09</v>
      </c>
      <c r="R37" s="58" t="n">
        <f aca="false">P37/3600</f>
        <v>2.0264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06.86</v>
      </c>
      <c r="I38" s="78" t="n">
        <v>139.02</v>
      </c>
      <c r="J38" s="64" t="n">
        <f aca="false">H38/3600</f>
        <v>1.89079444444444</v>
      </c>
      <c r="L38" s="77" t="n">
        <v>24132.9904</v>
      </c>
      <c r="M38" s="78" t="n">
        <v>32.1911</v>
      </c>
      <c r="N38" s="78" t="n">
        <v>38.4755</v>
      </c>
      <c r="O38" s="78" t="n">
        <v>40.7485</v>
      </c>
      <c r="P38" s="78" t="n">
        <v>6787.72</v>
      </c>
      <c r="Q38" s="78" t="n">
        <v>138.7</v>
      </c>
      <c r="R38" s="64" t="n">
        <f aca="false">P38/3600</f>
        <v>1.8854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66.58</v>
      </c>
      <c r="I39" s="74" t="n">
        <v>37.6</v>
      </c>
      <c r="J39" s="53" t="n">
        <f aca="false">H39/3600</f>
        <v>0.407383333333333</v>
      </c>
      <c r="L39" s="73" t="n">
        <v>22681.2216</v>
      </c>
      <c r="M39" s="74" t="n">
        <v>41.8232</v>
      </c>
      <c r="N39" s="74" t="n">
        <v>43.8532</v>
      </c>
      <c r="O39" s="74" t="n">
        <v>44.3971</v>
      </c>
      <c r="P39" s="74" t="n">
        <v>1457.22</v>
      </c>
      <c r="Q39" s="74" t="n">
        <v>37.29</v>
      </c>
      <c r="R39" s="53" t="n">
        <f aca="false">P39/3600</f>
        <v>0.40478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7.33</v>
      </c>
      <c r="I40" s="76" t="n">
        <v>30.63</v>
      </c>
      <c r="J40" s="58" t="n">
        <f aca="false">H40/3600</f>
        <v>0.363147222222222</v>
      </c>
      <c r="L40" s="75" t="n">
        <v>12558.3168</v>
      </c>
      <c r="M40" s="76" t="n">
        <v>38.5108</v>
      </c>
      <c r="N40" s="76" t="n">
        <v>41.11</v>
      </c>
      <c r="O40" s="76" t="n">
        <v>41.2846</v>
      </c>
      <c r="P40" s="76" t="n">
        <v>1306.02</v>
      </c>
      <c r="Q40" s="76" t="n">
        <v>30.66</v>
      </c>
      <c r="R40" s="58" t="n">
        <f aca="false">P40/3600</f>
        <v>0.3627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4.1</v>
      </c>
      <c r="I41" s="76" t="n">
        <v>26.75</v>
      </c>
      <c r="J41" s="58" t="n">
        <f aca="false">H41/3600</f>
        <v>0.334472222222222</v>
      </c>
      <c r="L41" s="75" t="n">
        <v>6730.36</v>
      </c>
      <c r="M41" s="76" t="n">
        <v>35.5569</v>
      </c>
      <c r="N41" s="76" t="n">
        <v>38.9563</v>
      </c>
      <c r="O41" s="76" t="n">
        <v>38.9062</v>
      </c>
      <c r="P41" s="76" t="n">
        <v>1202.69</v>
      </c>
      <c r="Q41" s="76" t="n">
        <v>26.73</v>
      </c>
      <c r="R41" s="58" t="n">
        <f aca="false">P41/3600</f>
        <v>0.33408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3.98</v>
      </c>
      <c r="I42" s="78" t="n">
        <v>22.23</v>
      </c>
      <c r="J42" s="64" t="n">
        <f aca="false">H42/3600</f>
        <v>0.309438888888889</v>
      </c>
      <c r="L42" s="77" t="n">
        <v>3679.2952</v>
      </c>
      <c r="M42" s="78" t="n">
        <v>32.9229</v>
      </c>
      <c r="N42" s="78" t="n">
        <v>37.3597</v>
      </c>
      <c r="O42" s="78" t="n">
        <v>37.1886</v>
      </c>
      <c r="P42" s="78" t="n">
        <v>1112.53</v>
      </c>
      <c r="Q42" s="78" t="n">
        <v>22.05</v>
      </c>
      <c r="R42" s="64" t="n">
        <f aca="false">P42/3600</f>
        <v>0.3090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697.36</v>
      </c>
      <c r="I43" s="74" t="n">
        <v>40</v>
      </c>
      <c r="J43" s="53" t="n">
        <f aca="false">H43/3600</f>
        <v>0.471488888888889</v>
      </c>
      <c r="L43" s="73" t="n">
        <v>25361.8704</v>
      </c>
      <c r="M43" s="74" t="n">
        <v>42.0223</v>
      </c>
      <c r="N43" s="74" t="n">
        <v>44.1529</v>
      </c>
      <c r="O43" s="74" t="n">
        <v>45.4594</v>
      </c>
      <c r="P43" s="74" t="n">
        <v>1694.09</v>
      </c>
      <c r="Q43" s="74" t="n">
        <v>41.47</v>
      </c>
      <c r="R43" s="53" t="n">
        <f aca="false">P43/3600</f>
        <v>0.4705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0.28</v>
      </c>
      <c r="I44" s="76" t="n">
        <v>35.72</v>
      </c>
      <c r="J44" s="58" t="n">
        <f aca="false">H44/3600</f>
        <v>0.433411111111111</v>
      </c>
      <c r="L44" s="75" t="n">
        <v>14937.7848</v>
      </c>
      <c r="M44" s="76" t="n">
        <v>39.108</v>
      </c>
      <c r="N44" s="76" t="n">
        <v>41.7884</v>
      </c>
      <c r="O44" s="76" t="n">
        <v>42.8783</v>
      </c>
      <c r="P44" s="76" t="n">
        <v>1554.42</v>
      </c>
      <c r="Q44" s="76" t="n">
        <v>35.87</v>
      </c>
      <c r="R44" s="58" t="n">
        <f aca="false">P44/3600</f>
        <v>0.4317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41.02</v>
      </c>
      <c r="I45" s="76" t="n">
        <v>31.05</v>
      </c>
      <c r="J45" s="58" t="n">
        <f aca="false">H45/3600</f>
        <v>0.400283333333333</v>
      </c>
      <c r="L45" s="75" t="n">
        <v>8821.368</v>
      </c>
      <c r="M45" s="76" t="n">
        <v>36.1062</v>
      </c>
      <c r="N45" s="76" t="n">
        <v>39.889</v>
      </c>
      <c r="O45" s="76" t="n">
        <v>40.8129</v>
      </c>
      <c r="P45" s="76" t="n">
        <v>1434.15</v>
      </c>
      <c r="Q45" s="76" t="n">
        <v>30.8</v>
      </c>
      <c r="R45" s="58" t="n">
        <f aca="false">P45/3600</f>
        <v>0.3983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5.16</v>
      </c>
      <c r="I46" s="78" t="n">
        <v>28.2</v>
      </c>
      <c r="J46" s="64" t="n">
        <f aca="false">H46/3600</f>
        <v>0.376433333333333</v>
      </c>
      <c r="L46" s="77" t="n">
        <v>5098.948</v>
      </c>
      <c r="M46" s="78" t="n">
        <v>33.1125</v>
      </c>
      <c r="N46" s="78" t="n">
        <v>38.4826</v>
      </c>
      <c r="O46" s="78" t="n">
        <v>39.3055</v>
      </c>
      <c r="P46" s="78" t="n">
        <v>1345.42</v>
      </c>
      <c r="Q46" s="78" t="n">
        <v>28.29</v>
      </c>
      <c r="R46" s="64" t="n">
        <f aca="false">P46/3600</f>
        <v>0.3737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64.51</v>
      </c>
      <c r="I47" s="74" t="n">
        <v>45.64</v>
      </c>
      <c r="J47" s="53" t="n">
        <f aca="false">H47/3600</f>
        <v>0.462363888888889</v>
      </c>
      <c r="L47" s="73" t="n">
        <v>45904.2048</v>
      </c>
      <c r="M47" s="74" t="n">
        <v>41.0349</v>
      </c>
      <c r="N47" s="74" t="n">
        <v>42.5762</v>
      </c>
      <c r="O47" s="74" t="n">
        <v>43.3411</v>
      </c>
      <c r="P47" s="74" t="n">
        <v>1667.27</v>
      </c>
      <c r="Q47" s="74" t="n">
        <v>45.92</v>
      </c>
      <c r="R47" s="53" t="n">
        <f aca="false">P47/3600</f>
        <v>0.4631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18.68</v>
      </c>
      <c r="I48" s="76" t="n">
        <v>38.78</v>
      </c>
      <c r="J48" s="58" t="n">
        <f aca="false">H48/3600</f>
        <v>0.421855555555556</v>
      </c>
      <c r="L48" s="75" t="n">
        <v>28813.7208</v>
      </c>
      <c r="M48" s="76" t="n">
        <v>36.9059</v>
      </c>
      <c r="N48" s="76" t="n">
        <v>39.4175</v>
      </c>
      <c r="O48" s="76" t="n">
        <v>40.1357</v>
      </c>
      <c r="P48" s="76" t="n">
        <v>1516.99</v>
      </c>
      <c r="Q48" s="76" t="n">
        <v>38.58</v>
      </c>
      <c r="R48" s="58" t="n">
        <f aca="false">P48/3600</f>
        <v>0.4213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84.65</v>
      </c>
      <c r="I49" s="76" t="n">
        <v>34.46</v>
      </c>
      <c r="J49" s="58" t="n">
        <f aca="false">H49/3600</f>
        <v>0.384625</v>
      </c>
      <c r="L49" s="75" t="n">
        <v>17228.708</v>
      </c>
      <c r="M49" s="76" t="n">
        <v>33.1396</v>
      </c>
      <c r="N49" s="76" t="n">
        <v>37.2304</v>
      </c>
      <c r="O49" s="76" t="n">
        <v>37.8794</v>
      </c>
      <c r="P49" s="76" t="n">
        <v>1373.29</v>
      </c>
      <c r="Q49" s="76" t="n">
        <v>34.58</v>
      </c>
      <c r="R49" s="58" t="n">
        <f aca="false">P49/3600</f>
        <v>0.38146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50.2</v>
      </c>
      <c r="I50" s="78" t="n">
        <v>29.12</v>
      </c>
      <c r="J50" s="64" t="n">
        <f aca="false">H50/3600</f>
        <v>0.347277777777778</v>
      </c>
      <c r="L50" s="77" t="n">
        <v>9627.144</v>
      </c>
      <c r="M50" s="78" t="n">
        <v>29.6099</v>
      </c>
      <c r="N50" s="78" t="n">
        <v>35.7003</v>
      </c>
      <c r="O50" s="78" t="n">
        <v>36.2743</v>
      </c>
      <c r="P50" s="78" t="n">
        <v>1248.16</v>
      </c>
      <c r="Q50" s="78" t="n">
        <v>28.88</v>
      </c>
      <c r="R50" s="64" t="n">
        <f aca="false">P50/3600</f>
        <v>0.3467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81.49</v>
      </c>
      <c r="I51" s="74" t="n">
        <v>20.64</v>
      </c>
      <c r="J51" s="53" t="n">
        <f aca="false">H51/3600</f>
        <v>0.244858333333333</v>
      </c>
      <c r="L51" s="73" t="n">
        <v>16002.6568</v>
      </c>
      <c r="M51" s="74" t="n">
        <v>42.3108</v>
      </c>
      <c r="N51" s="74" t="n">
        <v>43.5395</v>
      </c>
      <c r="O51" s="74" t="n">
        <v>44.4254</v>
      </c>
      <c r="P51" s="74" t="n">
        <v>885.83</v>
      </c>
      <c r="Q51" s="74" t="n">
        <v>20.94</v>
      </c>
      <c r="R51" s="53" t="n">
        <f aca="false">P51/3600</f>
        <v>0.246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5.27</v>
      </c>
      <c r="I52" s="76" t="n">
        <v>17.16</v>
      </c>
      <c r="J52" s="58" t="n">
        <f aca="false">H52/3600</f>
        <v>0.220908333333333</v>
      </c>
      <c r="L52" s="75" t="n">
        <v>9555.4192</v>
      </c>
      <c r="M52" s="76" t="n">
        <v>38.8906</v>
      </c>
      <c r="N52" s="76" t="n">
        <v>40.4101</v>
      </c>
      <c r="O52" s="76" t="n">
        <v>41.7096</v>
      </c>
      <c r="P52" s="76" t="n">
        <v>803.3</v>
      </c>
      <c r="Q52" s="76" t="n">
        <v>17.48</v>
      </c>
      <c r="R52" s="58" t="n">
        <f aca="false">P52/3600</f>
        <v>0.22313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28.84</v>
      </c>
      <c r="I53" s="76" t="n">
        <v>15.58</v>
      </c>
      <c r="J53" s="58" t="n">
        <f aca="false">H53/3600</f>
        <v>0.202455555555556</v>
      </c>
      <c r="L53" s="75" t="n">
        <v>5512.0008</v>
      </c>
      <c r="M53" s="76" t="n">
        <v>35.566</v>
      </c>
      <c r="N53" s="76" t="n">
        <v>38.1453</v>
      </c>
      <c r="O53" s="76" t="n">
        <v>39.7362</v>
      </c>
      <c r="P53" s="76" t="n">
        <v>729.69</v>
      </c>
      <c r="Q53" s="76" t="n">
        <v>15.57</v>
      </c>
      <c r="R53" s="58" t="n">
        <f aca="false">P53/3600</f>
        <v>0.2026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3.67</v>
      </c>
      <c r="I54" s="78" t="n">
        <v>14.04</v>
      </c>
      <c r="J54" s="64" t="n">
        <f aca="false">H54/3600</f>
        <v>0.189908333333333</v>
      </c>
      <c r="L54" s="77" t="n">
        <v>2896.616</v>
      </c>
      <c r="M54" s="78" t="n">
        <v>32.3659</v>
      </c>
      <c r="N54" s="78" t="n">
        <v>36.6103</v>
      </c>
      <c r="O54" s="78" t="n">
        <v>38.2736</v>
      </c>
      <c r="P54" s="78" t="n">
        <v>682.51</v>
      </c>
      <c r="Q54" s="78" t="n">
        <v>13.99</v>
      </c>
      <c r="R54" s="64" t="n">
        <f aca="false">P54/3600</f>
        <v>0.1895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1.36</v>
      </c>
      <c r="I55" s="74" t="n">
        <v>8.12</v>
      </c>
      <c r="J55" s="53" t="n">
        <f aca="false">H55/3600</f>
        <v>0.0948222222222222</v>
      </c>
      <c r="L55" s="73" t="n">
        <v>5637.2072</v>
      </c>
      <c r="M55" s="74" t="n">
        <v>42.9763</v>
      </c>
      <c r="N55" s="74" t="n">
        <v>45.111</v>
      </c>
      <c r="O55" s="74" t="n">
        <v>44.866</v>
      </c>
      <c r="P55" s="74" t="n">
        <v>342.51</v>
      </c>
      <c r="Q55" s="74" t="n">
        <v>8.11</v>
      </c>
      <c r="R55" s="53" t="n">
        <f aca="false">P55/3600</f>
        <v>0.0951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5.59</v>
      </c>
      <c r="I56" s="76" t="n">
        <v>6.82</v>
      </c>
      <c r="J56" s="58" t="n">
        <f aca="false">H56/3600</f>
        <v>0.0876638888888889</v>
      </c>
      <c r="L56" s="75" t="n">
        <v>3405.0096</v>
      </c>
      <c r="M56" s="76" t="n">
        <v>39.497</v>
      </c>
      <c r="N56" s="76" t="n">
        <v>42.1723</v>
      </c>
      <c r="O56" s="76" t="n">
        <v>41.6622</v>
      </c>
      <c r="P56" s="76" t="n">
        <v>316.31</v>
      </c>
      <c r="Q56" s="76" t="n">
        <v>6.85</v>
      </c>
      <c r="R56" s="58" t="n">
        <f aca="false">P56/3600</f>
        <v>0.08786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9.86</v>
      </c>
      <c r="I57" s="76" t="n">
        <v>6.38</v>
      </c>
      <c r="J57" s="58" t="n">
        <f aca="false">H57/3600</f>
        <v>0.0805166666666667</v>
      </c>
      <c r="L57" s="75" t="n">
        <v>1973.3096</v>
      </c>
      <c r="M57" s="76" t="n">
        <v>36.1666</v>
      </c>
      <c r="N57" s="76" t="n">
        <v>39.8646</v>
      </c>
      <c r="O57" s="76" t="n">
        <v>39.1854</v>
      </c>
      <c r="P57" s="76" t="n">
        <v>289.95</v>
      </c>
      <c r="Q57" s="76" t="n">
        <v>6.31</v>
      </c>
      <c r="R57" s="58" t="n">
        <f aca="false">P57/3600</f>
        <v>0.08054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2.12</v>
      </c>
      <c r="I58" s="78" t="n">
        <v>5.7</v>
      </c>
      <c r="J58" s="64" t="n">
        <f aca="false">H58/3600</f>
        <v>0.0755888888888889</v>
      </c>
      <c r="L58" s="77" t="n">
        <v>1115.916</v>
      </c>
      <c r="M58" s="78" t="n">
        <v>33.0927</v>
      </c>
      <c r="N58" s="78" t="n">
        <v>38.1782</v>
      </c>
      <c r="O58" s="78" t="n">
        <v>37.3684</v>
      </c>
      <c r="P58" s="78" t="n">
        <v>272.87</v>
      </c>
      <c r="Q58" s="78" t="n">
        <v>5.69</v>
      </c>
      <c r="R58" s="64" t="n">
        <f aca="false">P58/3600</f>
        <v>0.07579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3.78</v>
      </c>
      <c r="I59" s="74" t="n">
        <v>13.39</v>
      </c>
      <c r="J59" s="53" t="n">
        <f aca="false">H59/3600</f>
        <v>0.134383333333333</v>
      </c>
      <c r="L59" s="73" t="n">
        <v>13652.5232</v>
      </c>
      <c r="M59" s="74" t="n">
        <v>41.1131</v>
      </c>
      <c r="N59" s="74" t="n">
        <v>43.4478</v>
      </c>
      <c r="O59" s="74" t="n">
        <v>44.3423</v>
      </c>
      <c r="P59" s="74" t="n">
        <v>484.04</v>
      </c>
      <c r="Q59" s="74" t="n">
        <v>13.39</v>
      </c>
      <c r="R59" s="53" t="n">
        <f aca="false">P59/3600</f>
        <v>0.1344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41.05</v>
      </c>
      <c r="I60" s="76" t="n">
        <v>11.38</v>
      </c>
      <c r="J60" s="58" t="n">
        <f aca="false">H60/3600</f>
        <v>0.122513888888889</v>
      </c>
      <c r="L60" s="75" t="n">
        <v>8799.584</v>
      </c>
      <c r="M60" s="76" t="n">
        <v>36.8322</v>
      </c>
      <c r="N60" s="76" t="n">
        <v>40.8424</v>
      </c>
      <c r="O60" s="76" t="n">
        <v>41.7294</v>
      </c>
      <c r="P60" s="76" t="n">
        <v>441.54</v>
      </c>
      <c r="Q60" s="76" t="n">
        <v>11.36</v>
      </c>
      <c r="R60" s="58" t="n">
        <f aca="false">P60/3600</f>
        <v>0.1226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668.68</v>
      </c>
      <c r="I61" s="76" t="n">
        <v>15.69</v>
      </c>
      <c r="J61" s="58" t="n">
        <f aca="false">H61/3600</f>
        <v>0.185744444444444</v>
      </c>
      <c r="L61" s="75" t="n">
        <v>5396.2176</v>
      </c>
      <c r="M61" s="76" t="n">
        <v>33.0154</v>
      </c>
      <c r="N61" s="76" t="n">
        <v>39.0921</v>
      </c>
      <c r="O61" s="76" t="n">
        <v>39.8926</v>
      </c>
      <c r="P61" s="76" t="n">
        <v>670.41</v>
      </c>
      <c r="Q61" s="76" t="n">
        <v>15.58</v>
      </c>
      <c r="R61" s="58" t="n">
        <f aca="false">P61/3600</f>
        <v>0.1862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9.36</v>
      </c>
      <c r="I62" s="78" t="n">
        <v>8.48</v>
      </c>
      <c r="J62" s="64" t="n">
        <f aca="false">H62/3600</f>
        <v>0.0998222222222222</v>
      </c>
      <c r="L62" s="77" t="n">
        <v>3221.312</v>
      </c>
      <c r="M62" s="78" t="n">
        <v>29.5554</v>
      </c>
      <c r="N62" s="78" t="n">
        <v>37.9146</v>
      </c>
      <c r="O62" s="78" t="n">
        <v>38.5921</v>
      </c>
      <c r="P62" s="78" t="n">
        <v>359.12</v>
      </c>
      <c r="Q62" s="78" t="n">
        <v>8.45</v>
      </c>
      <c r="R62" s="64" t="n">
        <f aca="false">P62/3600</f>
        <v>0.09975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5.43</v>
      </c>
      <c r="I63" s="74" t="n">
        <v>11.08</v>
      </c>
      <c r="J63" s="53" t="n">
        <f aca="false">H63/3600</f>
        <v>0.112619444444444</v>
      </c>
      <c r="L63" s="73" t="n">
        <v>11967.776</v>
      </c>
      <c r="M63" s="74" t="n">
        <v>40.9663</v>
      </c>
      <c r="N63" s="74" t="n">
        <v>42.1985</v>
      </c>
      <c r="O63" s="74" t="n">
        <v>42.8329</v>
      </c>
      <c r="P63" s="74" t="n">
        <v>405.33</v>
      </c>
      <c r="Q63" s="74" t="n">
        <v>11.21</v>
      </c>
      <c r="R63" s="53" t="n">
        <f aca="false">P63/3600</f>
        <v>0.1125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9.49</v>
      </c>
      <c r="I64" s="76" t="n">
        <v>9.93</v>
      </c>
      <c r="J64" s="58" t="n">
        <f aca="false">H64/3600</f>
        <v>0.102636111111111</v>
      </c>
      <c r="L64" s="75" t="n">
        <v>7464.0848</v>
      </c>
      <c r="M64" s="76" t="n">
        <v>36.7514</v>
      </c>
      <c r="N64" s="76" t="n">
        <v>39.1232</v>
      </c>
      <c r="O64" s="76" t="n">
        <v>39.6105</v>
      </c>
      <c r="P64" s="76" t="n">
        <v>369.5</v>
      </c>
      <c r="Q64" s="76" t="n">
        <v>9.85</v>
      </c>
      <c r="R64" s="58" t="n">
        <f aca="false">P64/3600</f>
        <v>0.1026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29.96</v>
      </c>
      <c r="I65" s="76" t="n">
        <v>8.07</v>
      </c>
      <c r="J65" s="58" t="n">
        <f aca="false">H65/3600</f>
        <v>0.0916555555555556</v>
      </c>
      <c r="L65" s="75" t="n">
        <v>4330.2472</v>
      </c>
      <c r="M65" s="76" t="n">
        <v>32.9005</v>
      </c>
      <c r="N65" s="76" t="n">
        <v>36.873</v>
      </c>
      <c r="O65" s="76" t="n">
        <v>37.2957</v>
      </c>
      <c r="P65" s="76" t="n">
        <v>331.19</v>
      </c>
      <c r="Q65" s="76" t="n">
        <v>8.09</v>
      </c>
      <c r="R65" s="58" t="n">
        <f aca="false">P65/3600</f>
        <v>0.09199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35</v>
      </c>
      <c r="I66" s="78" t="n">
        <v>7.18</v>
      </c>
      <c r="J66" s="64" t="n">
        <f aca="false">H66/3600</f>
        <v>0.0831527777777778</v>
      </c>
      <c r="L66" s="77" t="n">
        <v>2308.0088</v>
      </c>
      <c r="M66" s="78" t="n">
        <v>29.4935</v>
      </c>
      <c r="N66" s="78" t="n">
        <v>35.2974</v>
      </c>
      <c r="O66" s="78" t="n">
        <v>35.6956</v>
      </c>
      <c r="P66" s="78" t="n">
        <v>299.7</v>
      </c>
      <c r="Q66" s="78" t="n">
        <v>7.18</v>
      </c>
      <c r="R66" s="64" t="n">
        <f aca="false">P66/3600</f>
        <v>0.083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8.45</v>
      </c>
      <c r="I67" s="74" t="n">
        <v>5.48</v>
      </c>
      <c r="J67" s="53" t="n">
        <f aca="false">H67/3600</f>
        <v>0.0606805555555556</v>
      </c>
      <c r="L67" s="73" t="n">
        <v>4674.5488</v>
      </c>
      <c r="M67" s="74" t="n">
        <v>42.3151</v>
      </c>
      <c r="N67" s="74" t="n">
        <v>43.1331</v>
      </c>
      <c r="O67" s="74" t="n">
        <v>43.9664</v>
      </c>
      <c r="P67" s="74" t="n">
        <v>218.39</v>
      </c>
      <c r="Q67" s="74" t="n">
        <v>5.5</v>
      </c>
      <c r="R67" s="53" t="n">
        <f aca="false">P67/3600</f>
        <v>0.0606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9.57</v>
      </c>
      <c r="I68" s="76" t="n">
        <v>4.56</v>
      </c>
      <c r="J68" s="58" t="n">
        <f aca="false">H68/3600</f>
        <v>0.0554361111111111</v>
      </c>
      <c r="L68" s="75" t="n">
        <v>2855.3128</v>
      </c>
      <c r="M68" s="76" t="n">
        <v>38.4114</v>
      </c>
      <c r="N68" s="76" t="n">
        <v>39.8735</v>
      </c>
      <c r="O68" s="76" t="n">
        <v>40.9973</v>
      </c>
      <c r="P68" s="76" t="n">
        <v>199.45</v>
      </c>
      <c r="Q68" s="76" t="n">
        <v>4.54</v>
      </c>
      <c r="R68" s="58" t="n">
        <f aca="false">P68/3600</f>
        <v>0.05540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5.3</v>
      </c>
      <c r="I69" s="76" t="n">
        <v>4.25</v>
      </c>
      <c r="J69" s="58" t="n">
        <f aca="false">H69/3600</f>
        <v>0.0514722222222222</v>
      </c>
      <c r="L69" s="75" t="n">
        <v>1609.2456</v>
      </c>
      <c r="M69" s="76" t="n">
        <v>34.738</v>
      </c>
      <c r="N69" s="76" t="n">
        <v>37.5747</v>
      </c>
      <c r="O69" s="76" t="n">
        <v>38.7263</v>
      </c>
      <c r="P69" s="76" t="n">
        <v>185.22</v>
      </c>
      <c r="Q69" s="76" t="n">
        <v>4.26</v>
      </c>
      <c r="R69" s="58" t="n">
        <f aca="false">P69/3600</f>
        <v>0.051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9.8</v>
      </c>
      <c r="I70" s="78" t="n">
        <v>3.62</v>
      </c>
      <c r="J70" s="64" t="n">
        <f aca="false">H70/3600</f>
        <v>0.0471666666666667</v>
      </c>
      <c r="L70" s="77" t="n">
        <v>843.3984</v>
      </c>
      <c r="M70" s="78" t="n">
        <v>31.5756</v>
      </c>
      <c r="N70" s="78" t="n">
        <v>35.9705</v>
      </c>
      <c r="O70" s="78" t="n">
        <v>37.039</v>
      </c>
      <c r="P70" s="78" t="n">
        <v>169.27</v>
      </c>
      <c r="Q70" s="78" t="n">
        <v>3.52</v>
      </c>
      <c r="R70" s="64" t="n">
        <f aca="false">P70/3600</f>
        <v>0.04701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413.17</v>
      </c>
      <c r="I71" s="74" t="n">
        <v>73.07</v>
      </c>
      <c r="J71" s="53" t="n">
        <f aca="false">H71/3600</f>
        <v>0.948102777777778</v>
      </c>
      <c r="L71" s="73" t="n">
        <v>23384.8168</v>
      </c>
      <c r="M71" s="74" t="n">
        <v>44.7074</v>
      </c>
      <c r="N71" s="74" t="n">
        <v>47.3316</v>
      </c>
      <c r="O71" s="74" t="n">
        <v>48.1428</v>
      </c>
      <c r="P71" s="74" t="n">
        <v>3413.93</v>
      </c>
      <c r="Q71" s="74" t="n">
        <v>73.65</v>
      </c>
      <c r="R71" s="53" t="n">
        <f aca="false">P71/3600</f>
        <v>0.94831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41.97</v>
      </c>
      <c r="I72" s="76" t="n">
        <v>62.14</v>
      </c>
      <c r="J72" s="58" t="n">
        <f aca="false">H72/3600</f>
        <v>0.872769444444444</v>
      </c>
      <c r="L72" s="75" t="n">
        <v>13429.8976</v>
      </c>
      <c r="M72" s="76" t="n">
        <v>42.2939</v>
      </c>
      <c r="N72" s="76" t="n">
        <v>45.6366</v>
      </c>
      <c r="O72" s="76" t="n">
        <v>46.258</v>
      </c>
      <c r="P72" s="76" t="n">
        <v>3163.3</v>
      </c>
      <c r="Q72" s="76" t="n">
        <v>62.57</v>
      </c>
      <c r="R72" s="58" t="n">
        <f aca="false">P72/3600</f>
        <v>0.87869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06.28</v>
      </c>
      <c r="I73" s="76" t="n">
        <v>58.2</v>
      </c>
      <c r="J73" s="58" t="n">
        <f aca="false">H73/3600</f>
        <v>0.835077777777778</v>
      </c>
      <c r="L73" s="75" t="n">
        <v>7997.0256</v>
      </c>
      <c r="M73" s="76" t="n">
        <v>39.6898</v>
      </c>
      <c r="N73" s="76" t="n">
        <v>44.0233</v>
      </c>
      <c r="O73" s="76" t="n">
        <v>44.4467</v>
      </c>
      <c r="P73" s="76" t="n">
        <v>2997.22</v>
      </c>
      <c r="Q73" s="76" t="n">
        <v>57.27</v>
      </c>
      <c r="R73" s="58" t="n">
        <f aca="false">P73/3600</f>
        <v>0.83256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891.9</v>
      </c>
      <c r="I74" s="78" t="n">
        <v>54.21</v>
      </c>
      <c r="J74" s="64" t="n">
        <f aca="false">H74/3600</f>
        <v>0.803305555555556</v>
      </c>
      <c r="L74" s="77" t="n">
        <v>4802.38</v>
      </c>
      <c r="M74" s="78" t="n">
        <v>36.8936</v>
      </c>
      <c r="N74" s="78" t="n">
        <v>42.8399</v>
      </c>
      <c r="O74" s="78" t="n">
        <v>43.1769</v>
      </c>
      <c r="P74" s="78" t="n">
        <v>2887.77</v>
      </c>
      <c r="Q74" s="78" t="n">
        <v>54.35</v>
      </c>
      <c r="R74" s="64" t="n">
        <f aca="false">P74/3600</f>
        <v>0.80215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51.3</v>
      </c>
      <c r="I75" s="74" t="n">
        <v>70.46</v>
      </c>
      <c r="J75" s="53" t="n">
        <f aca="false">H75/3600</f>
        <v>0.930916666666667</v>
      </c>
      <c r="L75" s="73" t="n">
        <v>23771.6048</v>
      </c>
      <c r="M75" s="74" t="n">
        <v>44.6137</v>
      </c>
      <c r="N75" s="74" t="n">
        <v>48.5854</v>
      </c>
      <c r="O75" s="74" t="n">
        <v>48.2902</v>
      </c>
      <c r="P75" s="74" t="n">
        <v>3343.45</v>
      </c>
      <c r="Q75" s="74" t="n">
        <v>69.56</v>
      </c>
      <c r="R75" s="53" t="n">
        <f aca="false">P75/3600</f>
        <v>0.92873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91.97</v>
      </c>
      <c r="I76" s="76" t="n">
        <v>63.81</v>
      </c>
      <c r="J76" s="58" t="n">
        <f aca="false">H76/3600</f>
        <v>0.886658333333333</v>
      </c>
      <c r="L76" s="75" t="n">
        <v>14221.3512</v>
      </c>
      <c r="M76" s="76" t="n">
        <v>42.1897</v>
      </c>
      <c r="N76" s="76" t="n">
        <v>46.9046</v>
      </c>
      <c r="O76" s="76" t="n">
        <v>46.036</v>
      </c>
      <c r="P76" s="76" t="n">
        <v>3188.12</v>
      </c>
      <c r="Q76" s="76" t="n">
        <v>63.44</v>
      </c>
      <c r="R76" s="58" t="n">
        <f aca="false">P76/3600</f>
        <v>0.88558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37.55</v>
      </c>
      <c r="I77" s="76" t="n">
        <v>59</v>
      </c>
      <c r="J77" s="58" t="n">
        <f aca="false">H77/3600</f>
        <v>0.843763888888889</v>
      </c>
      <c r="L77" s="75" t="n">
        <v>8716.312</v>
      </c>
      <c r="M77" s="76" t="n">
        <v>39.4239</v>
      </c>
      <c r="N77" s="76" t="n">
        <v>45.5498</v>
      </c>
      <c r="O77" s="76" t="n">
        <v>44.1028</v>
      </c>
      <c r="P77" s="76" t="n">
        <v>3028.32</v>
      </c>
      <c r="Q77" s="76" t="n">
        <v>58.55</v>
      </c>
      <c r="R77" s="58" t="n">
        <f aca="false">P77/3600</f>
        <v>0.841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928.94</v>
      </c>
      <c r="I78" s="78" t="n">
        <v>55.01</v>
      </c>
      <c r="J78" s="64" t="n">
        <f aca="false">H78/3600</f>
        <v>0.813594444444445</v>
      </c>
      <c r="L78" s="77" t="n">
        <v>5285.56</v>
      </c>
      <c r="M78" s="78" t="n">
        <v>36.4129</v>
      </c>
      <c r="N78" s="78" t="n">
        <v>44.5527</v>
      </c>
      <c r="O78" s="78" t="n">
        <v>42.7552</v>
      </c>
      <c r="P78" s="78" t="n">
        <v>2908.91</v>
      </c>
      <c r="Q78" s="78" t="n">
        <v>54.77</v>
      </c>
      <c r="R78" s="64" t="n">
        <f aca="false">P78/3600</f>
        <v>0.8080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64.58</v>
      </c>
      <c r="I79" s="74" t="n">
        <v>70.88</v>
      </c>
      <c r="J79" s="53" t="n">
        <f aca="false">H79/3600</f>
        <v>0.934605555555556</v>
      </c>
      <c r="L79" s="73" t="n">
        <v>25323.9544</v>
      </c>
      <c r="M79" s="74" t="n">
        <v>44.668</v>
      </c>
      <c r="N79" s="74" t="n">
        <v>48.5129</v>
      </c>
      <c r="O79" s="74" t="n">
        <v>48.7088</v>
      </c>
      <c r="P79" s="74" t="n">
        <v>3368.7</v>
      </c>
      <c r="Q79" s="74" t="n">
        <v>70.55</v>
      </c>
      <c r="R79" s="53" t="n">
        <f aca="false">P79/3600</f>
        <v>0.935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71.79</v>
      </c>
      <c r="I80" s="76" t="n">
        <v>63.52</v>
      </c>
      <c r="J80" s="58" t="n">
        <f aca="false">H80/3600</f>
        <v>0.881052777777778</v>
      </c>
      <c r="L80" s="75" t="n">
        <v>14493.404</v>
      </c>
      <c r="M80" s="76" t="n">
        <v>41.9585</v>
      </c>
      <c r="N80" s="76" t="n">
        <v>46.5232</v>
      </c>
      <c r="O80" s="76" t="n">
        <v>46.7122</v>
      </c>
      <c r="P80" s="76" t="n">
        <v>3161.07</v>
      </c>
      <c r="Q80" s="76" t="n">
        <v>63.08</v>
      </c>
      <c r="R80" s="58" t="n">
        <f aca="false">P80/3600</f>
        <v>0.8780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41.98</v>
      </c>
      <c r="I81" s="76" t="n">
        <v>58.52</v>
      </c>
      <c r="J81" s="58" t="n">
        <f aca="false">H81/3600</f>
        <v>0.844994444444445</v>
      </c>
      <c r="L81" s="75" t="n">
        <v>8308.2024</v>
      </c>
      <c r="M81" s="76" t="n">
        <v>39.2162</v>
      </c>
      <c r="N81" s="76" t="n">
        <v>44.7791</v>
      </c>
      <c r="O81" s="76" t="n">
        <v>44.8358</v>
      </c>
      <c r="P81" s="76" t="n">
        <v>3028.7</v>
      </c>
      <c r="Q81" s="76" t="n">
        <v>58.4</v>
      </c>
      <c r="R81" s="58" t="n">
        <f aca="false">P81/3600</f>
        <v>0.84130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17.35</v>
      </c>
      <c r="I82" s="78" t="n">
        <v>54.93</v>
      </c>
      <c r="J82" s="64" t="n">
        <f aca="false">H82/3600</f>
        <v>0.810375</v>
      </c>
      <c r="L82" s="77" t="n">
        <v>4755.9632</v>
      </c>
      <c r="M82" s="78" t="n">
        <v>36.493</v>
      </c>
      <c r="N82" s="78" t="n">
        <v>43.4448</v>
      </c>
      <c r="O82" s="78" t="n">
        <v>43.4064</v>
      </c>
      <c r="P82" s="78" t="n">
        <v>2911.18</v>
      </c>
      <c r="Q82" s="78" t="n">
        <v>55</v>
      </c>
      <c r="R82" s="64" t="n">
        <f aca="false">P82/3600</f>
        <v>0.8086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78.7</v>
      </c>
      <c r="I83" s="74" t="n">
        <v>37.54</v>
      </c>
      <c r="J83" s="53" t="n">
        <f aca="false">H83/3600</f>
        <v>0.41075</v>
      </c>
      <c r="L83" s="73" t="n">
        <v>24764.7384</v>
      </c>
      <c r="M83" s="74" t="n">
        <v>41.9886</v>
      </c>
      <c r="N83" s="74" t="n">
        <v>43.7006</v>
      </c>
      <c r="O83" s="74" t="n">
        <v>44.2123</v>
      </c>
      <c r="P83" s="74" t="n">
        <v>1474.68</v>
      </c>
      <c r="Q83" s="74" t="n">
        <v>37.6</v>
      </c>
      <c r="R83" s="53" t="n">
        <f aca="false">P83/3600</f>
        <v>0.4096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43.25</v>
      </c>
      <c r="I84" s="76" t="n">
        <v>31.53</v>
      </c>
      <c r="J84" s="58" t="n">
        <f aca="false">H84/3600</f>
        <v>0.373125</v>
      </c>
      <c r="L84" s="75" t="n">
        <v>14455.7864</v>
      </c>
      <c r="M84" s="76" t="n">
        <v>38.5849</v>
      </c>
      <c r="N84" s="76" t="n">
        <v>40.6955</v>
      </c>
      <c r="O84" s="76" t="n">
        <v>40.8999</v>
      </c>
      <c r="P84" s="76" t="n">
        <v>1343.72</v>
      </c>
      <c r="Q84" s="76" t="n">
        <v>31.74</v>
      </c>
      <c r="R84" s="58" t="n">
        <f aca="false">P84/3600</f>
        <v>0.37325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38.43</v>
      </c>
      <c r="I85" s="76" t="n">
        <v>28.5</v>
      </c>
      <c r="J85" s="58" t="n">
        <f aca="false">H85/3600</f>
        <v>0.344008333333333</v>
      </c>
      <c r="L85" s="75" t="n">
        <v>8273.2184</v>
      </c>
      <c r="M85" s="76" t="n">
        <v>35.4796</v>
      </c>
      <c r="N85" s="76" t="n">
        <v>38.3069</v>
      </c>
      <c r="O85" s="76" t="n">
        <v>38.3469</v>
      </c>
      <c r="P85" s="76" t="n">
        <v>1230.9</v>
      </c>
      <c r="Q85" s="76" t="n">
        <v>27.83</v>
      </c>
      <c r="R85" s="58" t="n">
        <f aca="false">P85/3600</f>
        <v>0.3419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4.31</v>
      </c>
      <c r="I86" s="78" t="n">
        <v>23.17</v>
      </c>
      <c r="J86" s="64" t="n">
        <f aca="false">H86/3600</f>
        <v>0.315086111111111</v>
      </c>
      <c r="L86" s="77" t="n">
        <v>4819.7368</v>
      </c>
      <c r="M86" s="78" t="n">
        <v>32.6143</v>
      </c>
      <c r="N86" s="78" t="n">
        <v>36.4863</v>
      </c>
      <c r="O86" s="78" t="n">
        <v>36.4605</v>
      </c>
      <c r="P86" s="78" t="n">
        <v>1128.79</v>
      </c>
      <c r="Q86" s="78" t="n">
        <v>23.39</v>
      </c>
      <c r="R86" s="64" t="n">
        <f aca="false">P86/3600</f>
        <v>0.3135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572.51</v>
      </c>
      <c r="I87" s="74" t="n">
        <v>57.23</v>
      </c>
      <c r="J87" s="53" t="n">
        <f aca="false">H87/3600</f>
        <v>0.714586111111111</v>
      </c>
      <c r="L87" s="73" t="n">
        <v>25785.3067</v>
      </c>
      <c r="M87" s="74" t="n">
        <v>44.4371</v>
      </c>
      <c r="N87" s="74" t="n">
        <v>46.3825</v>
      </c>
      <c r="O87" s="74" t="n">
        <v>46.4582</v>
      </c>
      <c r="P87" s="74" t="n">
        <v>2584.16</v>
      </c>
      <c r="Q87" s="74" t="n">
        <v>58.12</v>
      </c>
      <c r="R87" s="53" t="n">
        <f aca="false">P87/3600</f>
        <v>0.7178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66.32</v>
      </c>
      <c r="I88" s="76" t="n">
        <v>55.88</v>
      </c>
      <c r="J88" s="58" t="n">
        <f aca="false">H88/3600</f>
        <v>0.712866666666667</v>
      </c>
      <c r="L88" s="75" t="n">
        <v>17447.257</v>
      </c>
      <c r="M88" s="76" t="n">
        <v>40.5627</v>
      </c>
      <c r="N88" s="76" t="n">
        <v>43.1443</v>
      </c>
      <c r="O88" s="76" t="n">
        <v>42.9024</v>
      </c>
      <c r="P88" s="76" t="n">
        <v>2567.17</v>
      </c>
      <c r="Q88" s="76" t="n">
        <v>56.21</v>
      </c>
      <c r="R88" s="58" t="n">
        <f aca="false">P88/3600</f>
        <v>0.71310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07.36</v>
      </c>
      <c r="I89" s="76" t="n">
        <v>51.66</v>
      </c>
      <c r="J89" s="58" t="n">
        <f aca="false">H89/3600</f>
        <v>0.668711111111111</v>
      </c>
      <c r="L89" s="75" t="n">
        <v>11423.1998</v>
      </c>
      <c r="M89" s="76" t="n">
        <v>36.7516</v>
      </c>
      <c r="N89" s="76" t="n">
        <v>40.7595</v>
      </c>
      <c r="O89" s="76" t="n">
        <v>40.2316</v>
      </c>
      <c r="P89" s="76" t="n">
        <v>2400.15</v>
      </c>
      <c r="Q89" s="76" t="n">
        <v>51.39</v>
      </c>
      <c r="R89" s="58" t="n">
        <f aca="false">P89/3600</f>
        <v>0.66670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3832.73</v>
      </c>
      <c r="I90" s="78" t="n">
        <v>75.12</v>
      </c>
      <c r="J90" s="64" t="n">
        <f aca="false">H90/3600</f>
        <v>1.06464722222222</v>
      </c>
      <c r="L90" s="77" t="n">
        <v>7364.7043</v>
      </c>
      <c r="M90" s="78" t="n">
        <v>33.1745</v>
      </c>
      <c r="N90" s="78" t="n">
        <v>39.0893</v>
      </c>
      <c r="O90" s="78" t="n">
        <v>38.2189</v>
      </c>
      <c r="P90" s="78" t="n">
        <v>3846.71</v>
      </c>
      <c r="Q90" s="78" t="n">
        <v>75.02</v>
      </c>
      <c r="R90" s="64" t="n">
        <f aca="false">P90/3600</f>
        <v>1.0685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7.97</v>
      </c>
      <c r="I91" s="74" t="n">
        <v>47.92</v>
      </c>
      <c r="J91" s="53" t="n">
        <f aca="false">H91/3600</f>
        <v>0.560547222222222</v>
      </c>
      <c r="L91" s="73" t="n">
        <v>39273.8744</v>
      </c>
      <c r="M91" s="74" t="n">
        <v>45.4509</v>
      </c>
      <c r="N91" s="74" t="n">
        <v>44.7857</v>
      </c>
      <c r="O91" s="74" t="n">
        <v>44.8281</v>
      </c>
      <c r="P91" s="74" t="n">
        <v>2004.17</v>
      </c>
      <c r="Q91" s="74" t="n">
        <v>47.77</v>
      </c>
      <c r="R91" s="53" t="n">
        <f aca="false">P91/3600</f>
        <v>0.5567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3.56</v>
      </c>
      <c r="I92" s="76" t="n">
        <v>43.81</v>
      </c>
      <c r="J92" s="58" t="n">
        <f aca="false">H92/3600</f>
        <v>0.531544444444444</v>
      </c>
      <c r="L92" s="75" t="n">
        <v>29754.916</v>
      </c>
      <c r="M92" s="76" t="n">
        <v>40.9443</v>
      </c>
      <c r="N92" s="76" t="n">
        <v>41.1995</v>
      </c>
      <c r="O92" s="76" t="n">
        <v>41.2228</v>
      </c>
      <c r="P92" s="76" t="n">
        <v>1913.36</v>
      </c>
      <c r="Q92" s="76" t="n">
        <v>43.85</v>
      </c>
      <c r="R92" s="58" t="n">
        <f aca="false">P92/3600</f>
        <v>0.5314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3126.9</v>
      </c>
      <c r="I93" s="76" t="n">
        <v>67.16</v>
      </c>
      <c r="J93" s="58" t="n">
        <f aca="false">H93/3600</f>
        <v>0.868583333333333</v>
      </c>
      <c r="L93" s="75" t="n">
        <v>22166.5944</v>
      </c>
      <c r="M93" s="76" t="n">
        <v>36.2043</v>
      </c>
      <c r="N93" s="76" t="n">
        <v>39.0163</v>
      </c>
      <c r="O93" s="76" t="n">
        <v>38.9717</v>
      </c>
      <c r="P93" s="76" t="n">
        <v>3137.39</v>
      </c>
      <c r="Q93" s="76" t="n">
        <v>66.9</v>
      </c>
      <c r="R93" s="58" t="n">
        <f aca="false">P93/3600</f>
        <v>0.87149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615.6</v>
      </c>
      <c r="I94" s="78" t="n">
        <v>35.63</v>
      </c>
      <c r="J94" s="64" t="n">
        <f aca="false">H94/3600</f>
        <v>0.448777777777778</v>
      </c>
      <c r="L94" s="77" t="n">
        <v>15834.4096</v>
      </c>
      <c r="M94" s="78" t="n">
        <v>31.5753</v>
      </c>
      <c r="N94" s="78" t="n">
        <v>37.6247</v>
      </c>
      <c r="O94" s="78" t="n">
        <v>37.3852</v>
      </c>
      <c r="P94" s="78" t="n">
        <v>1625.06</v>
      </c>
      <c r="Q94" s="78" t="n">
        <v>35.51</v>
      </c>
      <c r="R94" s="64" t="n">
        <f aca="false">P94/3600</f>
        <v>0.4514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83.73</v>
      </c>
      <c r="I95" s="74" t="n">
        <v>49.25</v>
      </c>
      <c r="J95" s="53" t="n">
        <f aca="false">H95/3600</f>
        <v>0.689925</v>
      </c>
      <c r="L95" s="73" t="n">
        <v>5653.3488</v>
      </c>
      <c r="M95" s="74" t="n">
        <v>50.0949</v>
      </c>
      <c r="N95" s="74" t="n">
        <v>53.0155</v>
      </c>
      <c r="O95" s="74" t="n">
        <v>53.9195</v>
      </c>
      <c r="P95" s="74" t="n">
        <v>2453.31</v>
      </c>
      <c r="Q95" s="74" t="n">
        <v>48.68</v>
      </c>
      <c r="R95" s="53" t="n">
        <f aca="false">P95/3600</f>
        <v>0.6814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05.9</v>
      </c>
      <c r="I96" s="76" t="n">
        <v>46.52</v>
      </c>
      <c r="J96" s="58" t="n">
        <f aca="false">H96/3600</f>
        <v>0.668305555555556</v>
      </c>
      <c r="L96" s="75" t="n">
        <v>3836.8029</v>
      </c>
      <c r="M96" s="76" t="n">
        <v>46.536</v>
      </c>
      <c r="N96" s="76" t="n">
        <v>49.6523</v>
      </c>
      <c r="O96" s="76" t="n">
        <v>50.6628</v>
      </c>
      <c r="P96" s="76" t="n">
        <v>2399.75</v>
      </c>
      <c r="Q96" s="76" t="n">
        <v>46.68</v>
      </c>
      <c r="R96" s="58" t="n">
        <f aca="false">P96/3600</f>
        <v>0.66659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9.35</v>
      </c>
      <c r="I97" s="76" t="n">
        <v>45.11</v>
      </c>
      <c r="J97" s="58" t="n">
        <f aca="false">H97/3600</f>
        <v>0.658152777777778</v>
      </c>
      <c r="L97" s="75" t="n">
        <v>2585.6851</v>
      </c>
      <c r="M97" s="76" t="n">
        <v>42.8825</v>
      </c>
      <c r="N97" s="76" t="n">
        <v>46.9414</v>
      </c>
      <c r="O97" s="76" t="n">
        <v>48.1872</v>
      </c>
      <c r="P97" s="76" t="n">
        <v>2357.24</v>
      </c>
      <c r="Q97" s="76" t="n">
        <v>44.81</v>
      </c>
      <c r="R97" s="58" t="n">
        <f aca="false">P97/3600</f>
        <v>0.65478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327.01</v>
      </c>
      <c r="I98" s="78" t="n">
        <v>43.75</v>
      </c>
      <c r="J98" s="64" t="n">
        <f aca="false">H98/3600</f>
        <v>0.646391666666667</v>
      </c>
      <c r="L98" s="77" t="n">
        <v>1720.2147</v>
      </c>
      <c r="M98" s="78" t="n">
        <v>39.1649</v>
      </c>
      <c r="N98" s="78" t="n">
        <v>44.9058</v>
      </c>
      <c r="O98" s="78" t="n">
        <v>45.8726</v>
      </c>
      <c r="P98" s="78" t="n">
        <v>2313.58</v>
      </c>
      <c r="Q98" s="78" t="n">
        <v>43.36</v>
      </c>
      <c r="R98" s="64" t="n">
        <f aca="false">P98/3600</f>
        <v>0.64266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0823917078447</v>
      </c>
      <c r="J106" s="82" t="n">
        <f aca="false">GEOMEAN(J3:J98)</f>
        <v>0.499684740060814</v>
      </c>
      <c r="Q106" s="82" t="n">
        <f aca="false">GEOMEAN(Q3:Q98)</f>
        <v>39.0311752373168</v>
      </c>
      <c r="R106" s="82" t="n">
        <f aca="false">GEOMEAN(R3:R98)</f>
        <v>0.49893983635775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689525684334</v>
      </c>
      <c r="R107" s="83" t="n">
        <f aca="false">R106/J106</f>
        <v>0.9985092526480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633888888889</v>
      </c>
      <c r="J108" s="82" t="n">
        <f aca="false">SUM(J3:J98)</f>
        <v>64.6587777777778</v>
      </c>
      <c r="Q108" s="82" t="n">
        <f aca="false">SUM(Q3:Q98)/3600</f>
        <v>1.37427777777778</v>
      </c>
      <c r="R108" s="82" t="n">
        <f aca="false">SUM(R3:R98)</f>
        <v>64.5444333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0082987877551</v>
      </c>
      <c r="J113" s="82" t="n">
        <f aca="false">GEOMEAN(J3:J10,J19:J82)</f>
        <v>0.484601840961119</v>
      </c>
      <c r="Q113" s="82" t="n">
        <f aca="false">GEOMEAN(Q3:Q10,Q19:Q82)</f>
        <v>37.9604325198165</v>
      </c>
      <c r="R113" s="82" t="n">
        <f aca="false">GEOMEAN(R3:R10,R19:R82)</f>
        <v>0.48393025233963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8740636401384</v>
      </c>
      <c r="R114" s="83" t="n">
        <f aca="false">R113/J113</f>
        <v>0.998614143478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549.84</v>
      </c>
      <c r="I3" s="52" t="n">
        <v>49</v>
      </c>
      <c r="J3" s="53" t="n">
        <f aca="false">H3/3600</f>
        <v>5.15273333333333</v>
      </c>
      <c r="L3" s="51" t="n">
        <v>12673.952</v>
      </c>
      <c r="M3" s="52" t="n">
        <v>41.387</v>
      </c>
      <c r="N3" s="52" t="n">
        <v>41.271</v>
      </c>
      <c r="O3" s="52" t="n">
        <v>43.8937</v>
      </c>
      <c r="P3" s="52" t="n">
        <v>18599.6</v>
      </c>
      <c r="Q3" s="52" t="n">
        <v>48.88</v>
      </c>
      <c r="R3" s="54" t="n">
        <f aca="false">P3/3600</f>
        <v>5.1665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060.38</v>
      </c>
      <c r="I4" s="57" t="n">
        <v>40.81</v>
      </c>
      <c r="J4" s="58" t="n">
        <f aca="false">H4/3600</f>
        <v>4.73899444444445</v>
      </c>
      <c r="L4" s="56" t="n">
        <v>5265.8</v>
      </c>
      <c r="M4" s="57" t="n">
        <v>38.9225</v>
      </c>
      <c r="N4" s="57" t="n">
        <v>39.6418</v>
      </c>
      <c r="O4" s="57" t="n">
        <v>42.0925</v>
      </c>
      <c r="P4" s="57" t="n">
        <v>17095.98</v>
      </c>
      <c r="Q4" s="57" t="n">
        <v>40.52</v>
      </c>
      <c r="R4" s="59" t="n">
        <f aca="false">P4/3600</f>
        <v>4.7488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57.05</v>
      </c>
      <c r="I5" s="57" t="n">
        <v>36.02</v>
      </c>
      <c r="J5" s="58" t="n">
        <f aca="false">H5/3600</f>
        <v>4.62695833333333</v>
      </c>
      <c r="L5" s="56" t="n">
        <v>2555.1776</v>
      </c>
      <c r="M5" s="57" t="n">
        <v>36.4057</v>
      </c>
      <c r="N5" s="57" t="n">
        <v>38.3528</v>
      </c>
      <c r="O5" s="57" t="n">
        <v>40.6526</v>
      </c>
      <c r="P5" s="57" t="n">
        <v>16669.91</v>
      </c>
      <c r="Q5" s="57" t="n">
        <v>36.4</v>
      </c>
      <c r="R5" s="59" t="n">
        <f aca="false">P5/3600</f>
        <v>4.6305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254.76</v>
      </c>
      <c r="I6" s="63" t="n">
        <v>33.18</v>
      </c>
      <c r="J6" s="64" t="n">
        <f aca="false">H6/3600</f>
        <v>4.51521111111111</v>
      </c>
      <c r="L6" s="62" t="n">
        <v>1331.4288</v>
      </c>
      <c r="M6" s="63" t="n">
        <v>33.8035</v>
      </c>
      <c r="N6" s="63" t="n">
        <v>37.3596</v>
      </c>
      <c r="O6" s="63" t="n">
        <v>39.5998</v>
      </c>
      <c r="P6" s="63" t="n">
        <v>16109.85</v>
      </c>
      <c r="Q6" s="63" t="n">
        <v>33.59</v>
      </c>
      <c r="R6" s="65" t="n">
        <f aca="false">P6/3600</f>
        <v>4.4749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306.85</v>
      </c>
      <c r="I7" s="52" t="n">
        <v>69.22</v>
      </c>
      <c r="J7" s="53" t="n">
        <f aca="false">H7/3600</f>
        <v>6.474125</v>
      </c>
      <c r="L7" s="51" t="n">
        <v>32807.6752</v>
      </c>
      <c r="M7" s="52" t="n">
        <v>39.7963</v>
      </c>
      <c r="N7" s="52" t="n">
        <v>44.6172</v>
      </c>
      <c r="O7" s="52" t="n">
        <v>44.4384</v>
      </c>
      <c r="P7" s="52" t="n">
        <v>23231.95</v>
      </c>
      <c r="Q7" s="52" t="n">
        <v>67.91</v>
      </c>
      <c r="R7" s="54" t="n">
        <f aca="false">P7/3600</f>
        <v>6.4533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120.08</v>
      </c>
      <c r="I8" s="57" t="n">
        <v>55.92</v>
      </c>
      <c r="J8" s="58" t="n">
        <f aca="false">H8/3600</f>
        <v>5.86668888888889</v>
      </c>
      <c r="L8" s="56" t="n">
        <v>16082.592</v>
      </c>
      <c r="M8" s="57" t="n">
        <v>36.9176</v>
      </c>
      <c r="N8" s="57" t="n">
        <v>42.7152</v>
      </c>
      <c r="O8" s="57" t="n">
        <v>43.0336</v>
      </c>
      <c r="P8" s="57" t="n">
        <v>21123.73</v>
      </c>
      <c r="Q8" s="57" t="n">
        <v>55.95</v>
      </c>
      <c r="R8" s="59" t="n">
        <f aca="false">P8/3600</f>
        <v>5.8677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826.82</v>
      </c>
      <c r="I9" s="57" t="n">
        <v>49.42</v>
      </c>
      <c r="J9" s="58" t="n">
        <f aca="false">H9/3600</f>
        <v>5.50745</v>
      </c>
      <c r="L9" s="56" t="n">
        <v>8474.7728</v>
      </c>
      <c r="M9" s="57" t="n">
        <v>34.0241</v>
      </c>
      <c r="N9" s="57" t="n">
        <v>41.0903</v>
      </c>
      <c r="O9" s="57" t="n">
        <v>41.6926</v>
      </c>
      <c r="P9" s="57" t="n">
        <v>19812.02</v>
      </c>
      <c r="Q9" s="57" t="n">
        <v>48.52</v>
      </c>
      <c r="R9" s="59" t="n">
        <f aca="false">P9/3600</f>
        <v>5.5033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9115.42</v>
      </c>
      <c r="I10" s="63" t="n">
        <v>44.39</v>
      </c>
      <c r="J10" s="64" t="n">
        <f aca="false">H10/3600</f>
        <v>5.30983888888889</v>
      </c>
      <c r="L10" s="62" t="n">
        <v>4745.9056</v>
      </c>
      <c r="M10" s="63" t="n">
        <v>31.3073</v>
      </c>
      <c r="N10" s="63" t="n">
        <v>39.8353</v>
      </c>
      <c r="O10" s="63" t="n">
        <v>40.6402</v>
      </c>
      <c r="P10" s="63" t="n">
        <v>19247</v>
      </c>
      <c r="Q10" s="63" t="n">
        <v>44.07</v>
      </c>
      <c r="R10" s="65" t="n">
        <f aca="false">P10/3600</f>
        <v>5.346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588.86</v>
      </c>
      <c r="I19" s="74" t="n">
        <v>42.57</v>
      </c>
      <c r="J19" s="53" t="n">
        <f aca="false">H19/3600</f>
        <v>4.60801666666667</v>
      </c>
      <c r="L19" s="73" t="n">
        <v>4908.9264</v>
      </c>
      <c r="M19" s="74" t="n">
        <v>41.4066</v>
      </c>
      <c r="N19" s="74" t="n">
        <v>43.2723</v>
      </c>
      <c r="O19" s="74" t="n">
        <v>44.9891</v>
      </c>
      <c r="P19" s="74" t="n">
        <v>16616.37</v>
      </c>
      <c r="Q19" s="74" t="n">
        <v>42.46</v>
      </c>
      <c r="R19" s="53" t="n">
        <f aca="false">P19/3600</f>
        <v>4.6156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820.42</v>
      </c>
      <c r="I20" s="76" t="n">
        <v>37.37</v>
      </c>
      <c r="J20" s="58" t="n">
        <f aca="false">H20/3600</f>
        <v>4.39456111111111</v>
      </c>
      <c r="L20" s="75" t="n">
        <v>2235.4344</v>
      </c>
      <c r="M20" s="76" t="n">
        <v>39.5633</v>
      </c>
      <c r="N20" s="76" t="n">
        <v>41.9747</v>
      </c>
      <c r="O20" s="76" t="n">
        <v>43.2708</v>
      </c>
      <c r="P20" s="76" t="n">
        <v>15827.16</v>
      </c>
      <c r="Q20" s="76" t="n">
        <v>36.55</v>
      </c>
      <c r="R20" s="58" t="n">
        <f aca="false">P20/3600</f>
        <v>4.3964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702.5</v>
      </c>
      <c r="I21" s="76" t="n">
        <v>33.08</v>
      </c>
      <c r="J21" s="58" t="n">
        <f aca="false">H21/3600</f>
        <v>4.08402777777778</v>
      </c>
      <c r="L21" s="75" t="n">
        <v>1088.972</v>
      </c>
      <c r="M21" s="76" t="n">
        <v>37.2597</v>
      </c>
      <c r="N21" s="76" t="n">
        <v>40.8199</v>
      </c>
      <c r="O21" s="76" t="n">
        <v>41.9942</v>
      </c>
      <c r="P21" s="76" t="n">
        <v>14738.96</v>
      </c>
      <c r="Q21" s="76" t="n">
        <v>33.04</v>
      </c>
      <c r="R21" s="58" t="n">
        <f aca="false">P21/3600</f>
        <v>4.0941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331.28</v>
      </c>
      <c r="I22" s="78" t="n">
        <v>32.16</v>
      </c>
      <c r="J22" s="64" t="n">
        <f aca="false">H22/3600</f>
        <v>3.98091111111111</v>
      </c>
      <c r="L22" s="77" t="n">
        <v>543.5672</v>
      </c>
      <c r="M22" s="78" t="n">
        <v>34.8696</v>
      </c>
      <c r="N22" s="78" t="n">
        <v>39.961</v>
      </c>
      <c r="O22" s="78" t="n">
        <v>41.1657</v>
      </c>
      <c r="P22" s="78" t="n">
        <v>14162.4</v>
      </c>
      <c r="Q22" s="78" t="n">
        <v>30.56</v>
      </c>
      <c r="R22" s="64" t="n">
        <f aca="false">P22/3600</f>
        <v>3.93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36.29</v>
      </c>
      <c r="I23" s="74" t="n">
        <v>44.52</v>
      </c>
      <c r="J23" s="53" t="n">
        <f aca="false">H23/3600</f>
        <v>4.31563611111111</v>
      </c>
      <c r="L23" s="73" t="n">
        <v>7604.3888</v>
      </c>
      <c r="M23" s="74" t="n">
        <v>39.7999</v>
      </c>
      <c r="N23" s="74" t="n">
        <v>42.1026</v>
      </c>
      <c r="O23" s="74" t="n">
        <v>43.4613</v>
      </c>
      <c r="P23" s="74" t="n">
        <v>15543.22</v>
      </c>
      <c r="Q23" s="74" t="n">
        <v>44.44</v>
      </c>
      <c r="R23" s="53" t="n">
        <f aca="false">P23/3600</f>
        <v>4.317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491.49</v>
      </c>
      <c r="I24" s="76" t="n">
        <v>37.8</v>
      </c>
      <c r="J24" s="58" t="n">
        <f aca="false">H24/3600</f>
        <v>4.02541388888889</v>
      </c>
      <c r="L24" s="75" t="n">
        <v>3364.4144</v>
      </c>
      <c r="M24" s="76" t="n">
        <v>37.3532</v>
      </c>
      <c r="N24" s="76" t="n">
        <v>40.3197</v>
      </c>
      <c r="O24" s="76" t="n">
        <v>41.396</v>
      </c>
      <c r="P24" s="76" t="n">
        <v>14395.11</v>
      </c>
      <c r="Q24" s="76" t="n">
        <v>37.67</v>
      </c>
      <c r="R24" s="58" t="n">
        <f aca="false">P24/3600</f>
        <v>3.998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35.52</v>
      </c>
      <c r="I25" s="76" t="n">
        <v>33.77</v>
      </c>
      <c r="J25" s="58" t="n">
        <f aca="false">H25/3600</f>
        <v>3.8432</v>
      </c>
      <c r="L25" s="75" t="n">
        <v>1566.1048</v>
      </c>
      <c r="M25" s="76" t="n">
        <v>34.8139</v>
      </c>
      <c r="N25" s="76" t="n">
        <v>38.7821</v>
      </c>
      <c r="O25" s="76" t="n">
        <v>39.8938</v>
      </c>
      <c r="P25" s="76" t="n">
        <v>14036.93</v>
      </c>
      <c r="Q25" s="76" t="n">
        <v>33.91</v>
      </c>
      <c r="R25" s="58" t="n">
        <f aca="false">P25/3600</f>
        <v>3.8991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326.06</v>
      </c>
      <c r="I26" s="78" t="n">
        <v>30.45</v>
      </c>
      <c r="J26" s="64" t="n">
        <f aca="false">H26/3600</f>
        <v>3.70168333333333</v>
      </c>
      <c r="L26" s="77" t="n">
        <v>729.7848</v>
      </c>
      <c r="M26" s="78" t="n">
        <v>32.3452</v>
      </c>
      <c r="N26" s="78" t="n">
        <v>37.6329</v>
      </c>
      <c r="O26" s="78" t="n">
        <v>38.9826</v>
      </c>
      <c r="P26" s="78" t="n">
        <v>13337.26</v>
      </c>
      <c r="Q26" s="78" t="n">
        <v>30.51</v>
      </c>
      <c r="R26" s="64" t="n">
        <f aca="false">P26/3600</f>
        <v>3.7047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245.25</v>
      </c>
      <c r="I27" s="74" t="n">
        <v>88.69</v>
      </c>
      <c r="J27" s="53" t="n">
        <f aca="false">H27/3600</f>
        <v>9.51256944444445</v>
      </c>
      <c r="L27" s="73" t="n">
        <v>17610.5032</v>
      </c>
      <c r="M27" s="74" t="n">
        <v>38.2743</v>
      </c>
      <c r="N27" s="74" t="n">
        <v>39.8463</v>
      </c>
      <c r="O27" s="74" t="n">
        <v>43.2588</v>
      </c>
      <c r="P27" s="74" t="n">
        <v>34324.17</v>
      </c>
      <c r="Q27" s="74" t="n">
        <v>88.63</v>
      </c>
      <c r="R27" s="53" t="n">
        <f aca="false">P27/3600</f>
        <v>9.5344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356.74</v>
      </c>
      <c r="I28" s="76" t="n">
        <v>66.48</v>
      </c>
      <c r="J28" s="58" t="n">
        <f aca="false">H28/3600</f>
        <v>8.43242777777778</v>
      </c>
      <c r="L28" s="75" t="n">
        <v>5890.74</v>
      </c>
      <c r="M28" s="76" t="n">
        <v>36.6733</v>
      </c>
      <c r="N28" s="76" t="n">
        <v>38.91</v>
      </c>
      <c r="O28" s="76" t="n">
        <v>41.5929</v>
      </c>
      <c r="P28" s="76" t="n">
        <v>30357.78</v>
      </c>
      <c r="Q28" s="76" t="n">
        <v>66.62</v>
      </c>
      <c r="R28" s="58" t="n">
        <f aca="false">P28/3600</f>
        <v>8.4327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9215.08</v>
      </c>
      <c r="I29" s="76" t="n">
        <v>61.24</v>
      </c>
      <c r="J29" s="58" t="n">
        <f aca="false">H29/3600</f>
        <v>8.1153</v>
      </c>
      <c r="L29" s="75" t="n">
        <v>2735.628</v>
      </c>
      <c r="M29" s="76" t="n">
        <v>34.7714</v>
      </c>
      <c r="N29" s="76" t="n">
        <v>38.1112</v>
      </c>
      <c r="O29" s="76" t="n">
        <v>40.09</v>
      </c>
      <c r="P29" s="76" t="n">
        <v>29180.59</v>
      </c>
      <c r="Q29" s="76" t="n">
        <v>60.67</v>
      </c>
      <c r="R29" s="58" t="n">
        <f aca="false">P29/3600</f>
        <v>8.1057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800.62</v>
      </c>
      <c r="I30" s="78" t="n">
        <v>56.19</v>
      </c>
      <c r="J30" s="64" t="n">
        <f aca="false">H30/3600</f>
        <v>7.72239444444444</v>
      </c>
      <c r="L30" s="77" t="n">
        <v>1385.2984</v>
      </c>
      <c r="M30" s="78" t="n">
        <v>32.6051</v>
      </c>
      <c r="N30" s="78" t="n">
        <v>37.4239</v>
      </c>
      <c r="O30" s="78" t="n">
        <v>38.922</v>
      </c>
      <c r="P30" s="78" t="n">
        <v>27781.37</v>
      </c>
      <c r="Q30" s="78" t="n">
        <v>55.98</v>
      </c>
      <c r="R30" s="64" t="n">
        <f aca="false">P30/3600</f>
        <v>7.717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69612.28</v>
      </c>
      <c r="I31" s="74" t="n">
        <v>161.26</v>
      </c>
      <c r="J31" s="53" t="n">
        <f aca="false">H31/3600</f>
        <v>19.3367444444444</v>
      </c>
      <c r="L31" s="73" t="n">
        <v>17198.204</v>
      </c>
      <c r="M31" s="74" t="n">
        <v>38.9342</v>
      </c>
      <c r="N31" s="74" t="n">
        <v>43.5649</v>
      </c>
      <c r="O31" s="74" t="n">
        <v>44.6679</v>
      </c>
      <c r="P31" s="74" t="n">
        <v>70018.87</v>
      </c>
      <c r="Q31" s="74" t="n">
        <v>155.65</v>
      </c>
      <c r="R31" s="53" t="n">
        <f aca="false">P31/3600</f>
        <v>19.4496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63427.73</v>
      </c>
      <c r="I32" s="76" t="n">
        <v>131.55</v>
      </c>
      <c r="J32" s="58" t="n">
        <f aca="false">H32/3600</f>
        <v>17.6188138888889</v>
      </c>
      <c r="L32" s="75" t="n">
        <v>6281.5144</v>
      </c>
      <c r="M32" s="76" t="n">
        <v>37.3398</v>
      </c>
      <c r="N32" s="76" t="n">
        <v>42.3218</v>
      </c>
      <c r="O32" s="76" t="n">
        <v>42.7835</v>
      </c>
      <c r="P32" s="76" t="n">
        <v>63758.47</v>
      </c>
      <c r="Q32" s="76" t="n">
        <v>130.65</v>
      </c>
      <c r="R32" s="58" t="n">
        <f aca="false">P32/3600</f>
        <v>17.7106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619.84</v>
      </c>
      <c r="I33" s="76" t="n">
        <v>69.62</v>
      </c>
      <c r="J33" s="58" t="n">
        <f aca="false">H33/3600</f>
        <v>9.33884444444444</v>
      </c>
      <c r="L33" s="75" t="n">
        <v>2933.6728</v>
      </c>
      <c r="M33" s="76" t="n">
        <v>35.4938</v>
      </c>
      <c r="N33" s="76" t="n">
        <v>41.1307</v>
      </c>
      <c r="O33" s="76" t="n">
        <v>41.0465</v>
      </c>
      <c r="P33" s="76" t="n">
        <v>33736.19</v>
      </c>
      <c r="Q33" s="76" t="n">
        <v>69.86</v>
      </c>
      <c r="R33" s="58" t="n">
        <f aca="false">P33/3600</f>
        <v>9.3711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754.66</v>
      </c>
      <c r="I34" s="78" t="n">
        <v>65.45</v>
      </c>
      <c r="J34" s="64" t="n">
        <f aca="false">H34/3600</f>
        <v>8.82073888888889</v>
      </c>
      <c r="L34" s="77" t="n">
        <v>1518.0016</v>
      </c>
      <c r="M34" s="78" t="n">
        <v>33.5031</v>
      </c>
      <c r="N34" s="78" t="n">
        <v>40.154</v>
      </c>
      <c r="O34" s="78" t="n">
        <v>39.7198</v>
      </c>
      <c r="P34" s="78" t="n">
        <v>31999.21</v>
      </c>
      <c r="Q34" s="78" t="n">
        <v>66.82</v>
      </c>
      <c r="R34" s="64" t="n">
        <f aca="false">P34/3600</f>
        <v>8.8886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84.71</v>
      </c>
      <c r="I35" s="74" t="n">
        <v>133.71</v>
      </c>
      <c r="J35" s="53" t="n">
        <f aca="false">H35/3600</f>
        <v>12.467975</v>
      </c>
      <c r="L35" s="73" t="n">
        <v>34391.7168</v>
      </c>
      <c r="M35" s="74" t="n">
        <v>36.9806</v>
      </c>
      <c r="N35" s="74" t="n">
        <v>41.9052</v>
      </c>
      <c r="O35" s="74" t="n">
        <v>44.0636</v>
      </c>
      <c r="P35" s="74" t="n">
        <v>44944.57</v>
      </c>
      <c r="Q35" s="74" t="n">
        <v>132.72</v>
      </c>
      <c r="R35" s="53" t="n">
        <f aca="false">P35/3600</f>
        <v>12.4846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259.71</v>
      </c>
      <c r="I36" s="76" t="n">
        <v>85.84</v>
      </c>
      <c r="J36" s="58" t="n">
        <f aca="false">H36/3600</f>
        <v>10.3499194444444</v>
      </c>
      <c r="L36" s="75" t="n">
        <v>6733.544</v>
      </c>
      <c r="M36" s="76" t="n">
        <v>35.1106</v>
      </c>
      <c r="N36" s="76" t="n">
        <v>40.6416</v>
      </c>
      <c r="O36" s="76" t="n">
        <v>42.9456</v>
      </c>
      <c r="P36" s="76" t="n">
        <v>37252.51</v>
      </c>
      <c r="Q36" s="76" t="n">
        <v>85.1</v>
      </c>
      <c r="R36" s="58" t="n">
        <f aca="false">P36/3600</f>
        <v>10.3479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460.33</v>
      </c>
      <c r="I37" s="76" t="n">
        <v>75.83</v>
      </c>
      <c r="J37" s="58" t="n">
        <f aca="false">H37/3600</f>
        <v>9.85009166666667</v>
      </c>
      <c r="L37" s="75" t="n">
        <v>2244.844</v>
      </c>
      <c r="M37" s="76" t="n">
        <v>33.677</v>
      </c>
      <c r="N37" s="76" t="n">
        <v>39.5062</v>
      </c>
      <c r="O37" s="76" t="n">
        <v>41.8927</v>
      </c>
      <c r="P37" s="76" t="n">
        <v>35397.01</v>
      </c>
      <c r="Q37" s="76" t="n">
        <v>75.89</v>
      </c>
      <c r="R37" s="58" t="n">
        <f aca="false">P37/3600</f>
        <v>9.8325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606.9</v>
      </c>
      <c r="I38" s="78" t="n">
        <v>71.09</v>
      </c>
      <c r="J38" s="64" t="n">
        <f aca="false">H38/3600</f>
        <v>9.61302777777778</v>
      </c>
      <c r="L38" s="77" t="n">
        <v>972.9704</v>
      </c>
      <c r="M38" s="78" t="n">
        <v>31.828</v>
      </c>
      <c r="N38" s="78" t="n">
        <v>38.596</v>
      </c>
      <c r="O38" s="78" t="n">
        <v>41.0197</v>
      </c>
      <c r="P38" s="78" t="n">
        <v>34557.48</v>
      </c>
      <c r="Q38" s="78" t="n">
        <v>71.48</v>
      </c>
      <c r="R38" s="64" t="n">
        <f aca="false">P38/3600</f>
        <v>9.599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926.33</v>
      </c>
      <c r="I39" s="74" t="n">
        <v>17.93</v>
      </c>
      <c r="J39" s="53" t="n">
        <f aca="false">H39/3600</f>
        <v>1.92398055555556</v>
      </c>
      <c r="L39" s="73" t="n">
        <v>3515.4624</v>
      </c>
      <c r="M39" s="74" t="n">
        <v>40.1288</v>
      </c>
      <c r="N39" s="74" t="n">
        <v>42.5506</v>
      </c>
      <c r="O39" s="74" t="n">
        <v>42.9876</v>
      </c>
      <c r="P39" s="74" t="n">
        <v>6940.26</v>
      </c>
      <c r="Q39" s="74" t="n">
        <v>17.86</v>
      </c>
      <c r="R39" s="53" t="n">
        <f aca="false">P39/3600</f>
        <v>1.927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433.56</v>
      </c>
      <c r="I40" s="76" t="n">
        <v>15.08</v>
      </c>
      <c r="J40" s="58" t="n">
        <f aca="false">H40/3600</f>
        <v>1.7871</v>
      </c>
      <c r="L40" s="75" t="n">
        <v>1715.8144</v>
      </c>
      <c r="M40" s="76" t="n">
        <v>37.1246</v>
      </c>
      <c r="N40" s="76" t="n">
        <v>40.2738</v>
      </c>
      <c r="O40" s="76" t="n">
        <v>40.3694</v>
      </c>
      <c r="P40" s="76" t="n">
        <v>6483.69</v>
      </c>
      <c r="Q40" s="76" t="n">
        <v>15.25</v>
      </c>
      <c r="R40" s="58" t="n">
        <f aca="false">P40/3600</f>
        <v>1.8010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33.26</v>
      </c>
      <c r="I41" s="76" t="n">
        <v>12.79</v>
      </c>
      <c r="J41" s="58" t="n">
        <f aca="false">H41/3600</f>
        <v>1.64812777777778</v>
      </c>
      <c r="L41" s="75" t="n">
        <v>842.8368</v>
      </c>
      <c r="M41" s="76" t="n">
        <v>34.2602</v>
      </c>
      <c r="N41" s="76" t="n">
        <v>38.3653</v>
      </c>
      <c r="O41" s="76" t="n">
        <v>38.2238</v>
      </c>
      <c r="P41" s="76" t="n">
        <v>5961.95</v>
      </c>
      <c r="Q41" s="76" t="n">
        <v>12.91</v>
      </c>
      <c r="R41" s="58" t="n">
        <f aca="false">P41/3600</f>
        <v>1.6560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71.33</v>
      </c>
      <c r="I42" s="78" t="n">
        <v>11.49</v>
      </c>
      <c r="J42" s="64" t="n">
        <f aca="false">H42/3600</f>
        <v>1.57536944444444</v>
      </c>
      <c r="L42" s="77" t="n">
        <v>437.9448</v>
      </c>
      <c r="M42" s="78" t="n">
        <v>31.7501</v>
      </c>
      <c r="N42" s="78" t="n">
        <v>36.9324</v>
      </c>
      <c r="O42" s="78" t="n">
        <v>36.5914</v>
      </c>
      <c r="P42" s="78" t="n">
        <v>5622.54</v>
      </c>
      <c r="Q42" s="78" t="n">
        <v>11.65</v>
      </c>
      <c r="R42" s="64" t="n">
        <f aca="false">P42/3600</f>
        <v>1.5618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51.72</v>
      </c>
      <c r="I43" s="74" t="n">
        <v>20.55</v>
      </c>
      <c r="J43" s="53" t="n">
        <f aca="false">H43/3600</f>
        <v>2.23658888888889</v>
      </c>
      <c r="L43" s="73" t="n">
        <v>3613.1608</v>
      </c>
      <c r="M43" s="74" t="n">
        <v>39.8611</v>
      </c>
      <c r="N43" s="74" t="n">
        <v>43.1538</v>
      </c>
      <c r="O43" s="74" t="n">
        <v>44.5469</v>
      </c>
      <c r="P43" s="74" t="n">
        <v>8104.31</v>
      </c>
      <c r="Q43" s="74" t="n">
        <v>20.35</v>
      </c>
      <c r="R43" s="53" t="n">
        <f aca="false">P43/3600</f>
        <v>2.2511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28.47</v>
      </c>
      <c r="I44" s="76" t="n">
        <v>17.35</v>
      </c>
      <c r="J44" s="58" t="n">
        <f aca="false">H44/3600</f>
        <v>2.06346388888889</v>
      </c>
      <c r="L44" s="75" t="n">
        <v>1709.6576</v>
      </c>
      <c r="M44" s="76" t="n">
        <v>37.3547</v>
      </c>
      <c r="N44" s="76" t="n">
        <v>41.2774</v>
      </c>
      <c r="O44" s="76" t="n">
        <v>42.3423</v>
      </c>
      <c r="P44" s="76" t="n">
        <v>7426.95</v>
      </c>
      <c r="Q44" s="76" t="n">
        <v>17.24</v>
      </c>
      <c r="R44" s="58" t="n">
        <f aca="false">P44/3600</f>
        <v>2.0630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39.15</v>
      </c>
      <c r="I45" s="76" t="n">
        <v>15.44</v>
      </c>
      <c r="J45" s="58" t="n">
        <f aca="false">H45/3600</f>
        <v>1.98309722222222</v>
      </c>
      <c r="L45" s="75" t="n">
        <v>857.6976</v>
      </c>
      <c r="M45" s="76" t="n">
        <v>34.6413</v>
      </c>
      <c r="N45" s="76" t="n">
        <v>39.6302</v>
      </c>
      <c r="O45" s="76" t="n">
        <v>40.4911</v>
      </c>
      <c r="P45" s="76" t="n">
        <v>7110.04</v>
      </c>
      <c r="Q45" s="76" t="n">
        <v>15.31</v>
      </c>
      <c r="R45" s="58" t="n">
        <f aca="false">P45/3600</f>
        <v>1.9750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34.71</v>
      </c>
      <c r="I46" s="78" t="n">
        <v>14.07</v>
      </c>
      <c r="J46" s="64" t="n">
        <f aca="false">H46/3600</f>
        <v>1.89853055555556</v>
      </c>
      <c r="L46" s="77" t="n">
        <v>450.568</v>
      </c>
      <c r="M46" s="78" t="n">
        <v>31.9335</v>
      </c>
      <c r="N46" s="78" t="n">
        <v>38.3592</v>
      </c>
      <c r="O46" s="78" t="n">
        <v>39.1246</v>
      </c>
      <c r="P46" s="78" t="n">
        <v>6861.73</v>
      </c>
      <c r="Q46" s="78" t="n">
        <v>14.07</v>
      </c>
      <c r="R46" s="64" t="n">
        <f aca="false">P46/3600</f>
        <v>1.9060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00.18</v>
      </c>
      <c r="I47" s="74" t="n">
        <v>21.94</v>
      </c>
      <c r="J47" s="53" t="n">
        <f aca="false">H47/3600</f>
        <v>2.02782777777778</v>
      </c>
      <c r="L47" s="73" t="n">
        <v>6738.8736</v>
      </c>
      <c r="M47" s="74" t="n">
        <v>37.7876</v>
      </c>
      <c r="N47" s="74" t="n">
        <v>40.8725</v>
      </c>
      <c r="O47" s="74" t="n">
        <v>41.8712</v>
      </c>
      <c r="P47" s="74" t="n">
        <v>7246.08</v>
      </c>
      <c r="Q47" s="74" t="n">
        <v>21.77</v>
      </c>
      <c r="R47" s="53" t="n">
        <f aca="false">P47/3600</f>
        <v>2.012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88.44</v>
      </c>
      <c r="I48" s="76" t="n">
        <v>17.45</v>
      </c>
      <c r="J48" s="58" t="n">
        <f aca="false">H48/3600</f>
        <v>1.80234444444444</v>
      </c>
      <c r="L48" s="75" t="n">
        <v>3107.0584</v>
      </c>
      <c r="M48" s="76" t="n">
        <v>34.3909</v>
      </c>
      <c r="N48" s="76" t="n">
        <v>38.506</v>
      </c>
      <c r="O48" s="76" t="n">
        <v>39.4173</v>
      </c>
      <c r="P48" s="76" t="n">
        <v>6493.56</v>
      </c>
      <c r="Q48" s="76" t="n">
        <v>18.29</v>
      </c>
      <c r="R48" s="58" t="n">
        <f aca="false">P48/3600</f>
        <v>1.8037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59.62</v>
      </c>
      <c r="I49" s="76" t="n">
        <v>15.02</v>
      </c>
      <c r="J49" s="58" t="n">
        <f aca="false">H49/3600</f>
        <v>1.68322777777778</v>
      </c>
      <c r="L49" s="75" t="n">
        <v>1462.6072</v>
      </c>
      <c r="M49" s="76" t="n">
        <v>31.3174</v>
      </c>
      <c r="N49" s="76" t="n">
        <v>36.7525</v>
      </c>
      <c r="O49" s="76" t="n">
        <v>37.5498</v>
      </c>
      <c r="P49" s="76" t="n">
        <v>6027.53</v>
      </c>
      <c r="Q49" s="76" t="n">
        <v>14.93</v>
      </c>
      <c r="R49" s="58" t="n">
        <f aca="false">P49/3600</f>
        <v>1.6743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883.71</v>
      </c>
      <c r="I50" s="78" t="n">
        <v>13.48</v>
      </c>
      <c r="J50" s="64" t="n">
        <f aca="false">H50/3600</f>
        <v>1.63436388888889</v>
      </c>
      <c r="L50" s="77" t="n">
        <v>689.6288</v>
      </c>
      <c r="M50" s="78" t="n">
        <v>28.4918</v>
      </c>
      <c r="N50" s="78" t="n">
        <v>35.4711</v>
      </c>
      <c r="O50" s="78" t="n">
        <v>36.1915</v>
      </c>
      <c r="P50" s="78" t="n">
        <v>5833.87</v>
      </c>
      <c r="Q50" s="78" t="n">
        <v>13.26</v>
      </c>
      <c r="R50" s="64" t="n">
        <f aca="false">P50/3600</f>
        <v>1.6205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35.48</v>
      </c>
      <c r="I51" s="74" t="n">
        <v>14.5</v>
      </c>
      <c r="J51" s="53" t="n">
        <f aca="false">H51/3600</f>
        <v>1.42652222222222</v>
      </c>
      <c r="L51" s="73" t="n">
        <v>4687.848</v>
      </c>
      <c r="M51" s="74" t="n">
        <v>38.6172</v>
      </c>
      <c r="N51" s="74" t="n">
        <v>41.0156</v>
      </c>
      <c r="O51" s="74" t="n">
        <v>42.4625</v>
      </c>
      <c r="P51" s="74" t="n">
        <v>5150.92</v>
      </c>
      <c r="Q51" s="74" t="n">
        <v>14.45</v>
      </c>
      <c r="R51" s="53" t="n">
        <f aca="false">P51/3600</f>
        <v>1.430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649.06</v>
      </c>
      <c r="I52" s="76" t="n">
        <v>11.65</v>
      </c>
      <c r="J52" s="58" t="n">
        <f aca="false">H52/3600</f>
        <v>1.29140555555556</v>
      </c>
      <c r="L52" s="75" t="n">
        <v>2052.16</v>
      </c>
      <c r="M52" s="76" t="n">
        <v>35.5683</v>
      </c>
      <c r="N52" s="76" t="n">
        <v>38.8091</v>
      </c>
      <c r="O52" s="76" t="n">
        <v>40.3952</v>
      </c>
      <c r="P52" s="76" t="n">
        <v>4657.88</v>
      </c>
      <c r="Q52" s="76" t="n">
        <v>12.08</v>
      </c>
      <c r="R52" s="58" t="n">
        <f aca="false">P52/3600</f>
        <v>1.2938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7.65</v>
      </c>
      <c r="I53" s="76" t="n">
        <v>9.78</v>
      </c>
      <c r="J53" s="58" t="n">
        <f aca="false">H53/3600</f>
        <v>1.17156944444444</v>
      </c>
      <c r="L53" s="75" t="n">
        <v>960.2512</v>
      </c>
      <c r="M53" s="76" t="n">
        <v>32.7313</v>
      </c>
      <c r="N53" s="76" t="n">
        <v>37.0302</v>
      </c>
      <c r="O53" s="76" t="n">
        <v>38.6928</v>
      </c>
      <c r="P53" s="76" t="n">
        <v>4240.51</v>
      </c>
      <c r="Q53" s="76" t="n">
        <v>9.62</v>
      </c>
      <c r="R53" s="58" t="n">
        <f aca="false">P53/3600</f>
        <v>1.17791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67.68</v>
      </c>
      <c r="I54" s="78" t="n">
        <v>8.46</v>
      </c>
      <c r="J54" s="64" t="n">
        <f aca="false">H54/3600</f>
        <v>1.07435555555556</v>
      </c>
      <c r="L54" s="77" t="n">
        <v>468.152</v>
      </c>
      <c r="M54" s="78" t="n">
        <v>30.1487</v>
      </c>
      <c r="N54" s="78" t="n">
        <v>35.7277</v>
      </c>
      <c r="O54" s="78" t="n">
        <v>37.3811</v>
      </c>
      <c r="P54" s="78" t="n">
        <v>3877.6</v>
      </c>
      <c r="Q54" s="78" t="n">
        <v>8.45</v>
      </c>
      <c r="R54" s="64" t="n">
        <f aca="false">P54/3600</f>
        <v>1.077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89.42</v>
      </c>
      <c r="I55" s="74" t="n">
        <v>5.16</v>
      </c>
      <c r="J55" s="53" t="n">
        <f aca="false">H55/3600</f>
        <v>0.497061111111111</v>
      </c>
      <c r="L55" s="73" t="n">
        <v>1512.4624</v>
      </c>
      <c r="M55" s="74" t="n">
        <v>40.1913</v>
      </c>
      <c r="N55" s="74" t="n">
        <v>43.3484</v>
      </c>
      <c r="O55" s="74" t="n">
        <v>42.4602</v>
      </c>
      <c r="P55" s="74" t="n">
        <v>1799.75</v>
      </c>
      <c r="Q55" s="74" t="n">
        <v>5.13</v>
      </c>
      <c r="R55" s="53" t="n">
        <f aca="false">P55/3600</f>
        <v>0.499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7.56</v>
      </c>
      <c r="I56" s="76" t="n">
        <v>4.5</v>
      </c>
      <c r="J56" s="58" t="n">
        <f aca="false">H56/3600</f>
        <v>0.463211111111111</v>
      </c>
      <c r="L56" s="75" t="n">
        <v>767.4288</v>
      </c>
      <c r="M56" s="76" t="n">
        <v>36.6111</v>
      </c>
      <c r="N56" s="76" t="n">
        <v>40.9044</v>
      </c>
      <c r="O56" s="76" t="n">
        <v>39.6674</v>
      </c>
      <c r="P56" s="76" t="n">
        <v>1668.49</v>
      </c>
      <c r="Q56" s="76" t="n">
        <v>4.47</v>
      </c>
      <c r="R56" s="58" t="n">
        <f aca="false">P56/3600</f>
        <v>0.4634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53.76</v>
      </c>
      <c r="I57" s="76" t="n">
        <v>3.92</v>
      </c>
      <c r="J57" s="58" t="n">
        <f aca="false">H57/3600</f>
        <v>0.4316</v>
      </c>
      <c r="L57" s="75" t="n">
        <v>381.2824</v>
      </c>
      <c r="M57" s="76" t="n">
        <v>33.3416</v>
      </c>
      <c r="N57" s="76" t="n">
        <v>38.9919</v>
      </c>
      <c r="O57" s="76" t="n">
        <v>37.4609</v>
      </c>
      <c r="P57" s="76" t="n">
        <v>1551.22</v>
      </c>
      <c r="Q57" s="76" t="n">
        <v>3.92</v>
      </c>
      <c r="R57" s="58" t="n">
        <f aca="false">P57/3600</f>
        <v>0.4308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2586.59</v>
      </c>
      <c r="I58" s="78" t="n">
        <v>5.61</v>
      </c>
      <c r="J58" s="64" t="n">
        <f aca="false">H58/3600</f>
        <v>0.718497222222222</v>
      </c>
      <c r="L58" s="77" t="n">
        <v>195.9088</v>
      </c>
      <c r="M58" s="78" t="n">
        <v>30.6163</v>
      </c>
      <c r="N58" s="78" t="n">
        <v>37.4912</v>
      </c>
      <c r="O58" s="78" t="n">
        <v>35.8749</v>
      </c>
      <c r="P58" s="78" t="n">
        <v>2602.97</v>
      </c>
      <c r="Q58" s="78" t="n">
        <v>5.63</v>
      </c>
      <c r="R58" s="64" t="n">
        <f aca="false">P58/3600</f>
        <v>0.7230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91.95</v>
      </c>
      <c r="I59" s="74" t="n">
        <v>6.42</v>
      </c>
      <c r="J59" s="53" t="n">
        <f aca="false">H59/3600</f>
        <v>0.553319444444445</v>
      </c>
      <c r="L59" s="73" t="n">
        <v>1562.5544</v>
      </c>
      <c r="M59" s="74" t="n">
        <v>37.4608</v>
      </c>
      <c r="N59" s="74" t="n">
        <v>42.7736</v>
      </c>
      <c r="O59" s="74" t="n">
        <v>43.7554</v>
      </c>
      <c r="P59" s="74" t="n">
        <v>1994.07</v>
      </c>
      <c r="Q59" s="74" t="n">
        <v>6.39</v>
      </c>
      <c r="R59" s="53" t="n">
        <f aca="false">P59/3600</f>
        <v>0.5539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91.73</v>
      </c>
      <c r="I60" s="76" t="n">
        <v>5.01</v>
      </c>
      <c r="J60" s="58" t="n">
        <f aca="false">H60/3600</f>
        <v>0.497702777777778</v>
      </c>
      <c r="L60" s="75" t="n">
        <v>607.7448</v>
      </c>
      <c r="M60" s="76" t="n">
        <v>34.2051</v>
      </c>
      <c r="N60" s="76" t="n">
        <v>40.8376</v>
      </c>
      <c r="O60" s="76" t="n">
        <v>41.7248</v>
      </c>
      <c r="P60" s="76" t="n">
        <v>1791.16</v>
      </c>
      <c r="Q60" s="76" t="n">
        <v>4.99</v>
      </c>
      <c r="R60" s="58" t="n">
        <f aca="false">P60/3600</f>
        <v>0.4975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3.36</v>
      </c>
      <c r="I61" s="76" t="n">
        <v>4.35</v>
      </c>
      <c r="J61" s="58" t="n">
        <f aca="false">H61/3600</f>
        <v>0.462044444444444</v>
      </c>
      <c r="L61" s="75" t="n">
        <v>272.8736</v>
      </c>
      <c r="M61" s="76" t="n">
        <v>31.4776</v>
      </c>
      <c r="N61" s="76" t="n">
        <v>39.2802</v>
      </c>
      <c r="O61" s="76" t="n">
        <v>40.1445</v>
      </c>
      <c r="P61" s="76" t="n">
        <v>1663.57</v>
      </c>
      <c r="Q61" s="76" t="n">
        <v>4.3</v>
      </c>
      <c r="R61" s="58" t="n">
        <f aca="false">P61/3600</f>
        <v>0.4621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2855.56</v>
      </c>
      <c r="I62" s="78" t="n">
        <v>6.7</v>
      </c>
      <c r="J62" s="64" t="n">
        <f aca="false">H62/3600</f>
        <v>0.793211111111111</v>
      </c>
      <c r="L62" s="77" t="n">
        <v>137.0952</v>
      </c>
      <c r="M62" s="78" t="n">
        <v>28.8492</v>
      </c>
      <c r="N62" s="78" t="n">
        <v>38.2032</v>
      </c>
      <c r="O62" s="78" t="n">
        <v>38.9698</v>
      </c>
      <c r="P62" s="78" t="n">
        <v>2860.68</v>
      </c>
      <c r="Q62" s="78" t="n">
        <v>6.43</v>
      </c>
      <c r="R62" s="64" t="n">
        <f aca="false">P62/3600</f>
        <v>0.794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16.41</v>
      </c>
      <c r="I63" s="74" t="n">
        <v>5.27</v>
      </c>
      <c r="J63" s="53" t="n">
        <f aca="false">H63/3600</f>
        <v>0.449002777777778</v>
      </c>
      <c r="L63" s="73" t="n">
        <v>1598.9112</v>
      </c>
      <c r="M63" s="74" t="n">
        <v>37.7149</v>
      </c>
      <c r="N63" s="74" t="n">
        <v>40.7094</v>
      </c>
      <c r="O63" s="74" t="n">
        <v>41.5746</v>
      </c>
      <c r="P63" s="74" t="n">
        <v>1620.9</v>
      </c>
      <c r="Q63" s="74" t="n">
        <v>5.19</v>
      </c>
      <c r="R63" s="53" t="n">
        <f aca="false">P63/3600</f>
        <v>0.450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59.06</v>
      </c>
      <c r="I64" s="76" t="n">
        <v>4.23</v>
      </c>
      <c r="J64" s="58" t="n">
        <f aca="false">H64/3600</f>
        <v>0.405294444444444</v>
      </c>
      <c r="L64" s="75" t="n">
        <v>738.388</v>
      </c>
      <c r="M64" s="76" t="n">
        <v>34.4477</v>
      </c>
      <c r="N64" s="76" t="n">
        <v>38.3109</v>
      </c>
      <c r="O64" s="76" t="n">
        <v>39.0433</v>
      </c>
      <c r="P64" s="76" t="n">
        <v>1460.45</v>
      </c>
      <c r="Q64" s="76" t="n">
        <v>4.24</v>
      </c>
      <c r="R64" s="58" t="n">
        <f aca="false">P64/3600</f>
        <v>0.4056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3.64</v>
      </c>
      <c r="I65" s="76" t="n">
        <v>3.67</v>
      </c>
      <c r="J65" s="58" t="n">
        <f aca="false">H65/3600</f>
        <v>0.381566666666667</v>
      </c>
      <c r="L65" s="75" t="n">
        <v>347.4016</v>
      </c>
      <c r="M65" s="76" t="n">
        <v>31.392</v>
      </c>
      <c r="N65" s="76" t="n">
        <v>36.4069</v>
      </c>
      <c r="O65" s="76" t="n">
        <v>37.0985</v>
      </c>
      <c r="P65" s="76" t="n">
        <v>1374.91</v>
      </c>
      <c r="Q65" s="76" t="n">
        <v>3.62</v>
      </c>
      <c r="R65" s="58" t="n">
        <f aca="false">P65/3600</f>
        <v>0.3819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90.16</v>
      </c>
      <c r="I66" s="78" t="n">
        <v>3.14</v>
      </c>
      <c r="J66" s="64" t="n">
        <f aca="false">H66/3600</f>
        <v>0.358377777777778</v>
      </c>
      <c r="L66" s="77" t="n">
        <v>162.712</v>
      </c>
      <c r="M66" s="78" t="n">
        <v>28.6038</v>
      </c>
      <c r="N66" s="78" t="n">
        <v>35.0945</v>
      </c>
      <c r="O66" s="78" t="n">
        <v>35.6507</v>
      </c>
      <c r="P66" s="78" t="n">
        <v>1289.38</v>
      </c>
      <c r="Q66" s="78" t="n">
        <v>3.12</v>
      </c>
      <c r="R66" s="64" t="n">
        <f aca="false">P66/3600</f>
        <v>0.3581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2.74</v>
      </c>
      <c r="I67" s="74" t="n">
        <v>3.82</v>
      </c>
      <c r="J67" s="53" t="n">
        <f aca="false">H67/3600</f>
        <v>0.328538888888889</v>
      </c>
      <c r="L67" s="73" t="n">
        <v>1190.0208</v>
      </c>
      <c r="M67" s="74" t="n">
        <v>38.9962</v>
      </c>
      <c r="N67" s="74" t="n">
        <v>41.034</v>
      </c>
      <c r="O67" s="74" t="n">
        <v>42.1173</v>
      </c>
      <c r="P67" s="74" t="n">
        <v>1185.96</v>
      </c>
      <c r="Q67" s="74" t="n">
        <v>3.83</v>
      </c>
      <c r="R67" s="53" t="n">
        <f aca="false">P67/3600</f>
        <v>0.329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0.02</v>
      </c>
      <c r="I68" s="76" t="n">
        <v>3.15</v>
      </c>
      <c r="J68" s="58" t="n">
        <f aca="false">H68/3600</f>
        <v>0.29445</v>
      </c>
      <c r="L68" s="75" t="n">
        <v>593.1656</v>
      </c>
      <c r="M68" s="76" t="n">
        <v>35.4093</v>
      </c>
      <c r="N68" s="76" t="n">
        <v>38.5003</v>
      </c>
      <c r="O68" s="76" t="n">
        <v>39.6848</v>
      </c>
      <c r="P68" s="76" t="n">
        <v>1063.11</v>
      </c>
      <c r="Q68" s="76" t="n">
        <v>3.13</v>
      </c>
      <c r="R68" s="58" t="n">
        <f aca="false">P68/3600</f>
        <v>0.2953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3.32</v>
      </c>
      <c r="I69" s="76" t="n">
        <v>2.6</v>
      </c>
      <c r="J69" s="58" t="n">
        <f aca="false">H69/3600</f>
        <v>0.267588888888889</v>
      </c>
      <c r="L69" s="75" t="n">
        <v>288.8608</v>
      </c>
      <c r="M69" s="76" t="n">
        <v>32.0997</v>
      </c>
      <c r="N69" s="76" t="n">
        <v>36.5676</v>
      </c>
      <c r="O69" s="76" t="n">
        <v>37.7261</v>
      </c>
      <c r="P69" s="76" t="n">
        <v>968.59</v>
      </c>
      <c r="Q69" s="76" t="n">
        <v>2.62</v>
      </c>
      <c r="R69" s="58" t="n">
        <f aca="false">P69/3600</f>
        <v>0.2690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1602.6</v>
      </c>
      <c r="I70" s="78" t="n">
        <v>3.68</v>
      </c>
      <c r="J70" s="64" t="n">
        <f aca="false">H70/3600</f>
        <v>0.445166666666667</v>
      </c>
      <c r="L70" s="77" t="n">
        <v>141.9112</v>
      </c>
      <c r="M70" s="78" t="n">
        <v>29.3927</v>
      </c>
      <c r="N70" s="78" t="n">
        <v>35.1681</v>
      </c>
      <c r="O70" s="78" t="n">
        <v>36.2591</v>
      </c>
      <c r="P70" s="78" t="n">
        <v>1607.72</v>
      </c>
      <c r="Q70" s="78" t="n">
        <v>3.67</v>
      </c>
      <c r="R70" s="64" t="n">
        <f aca="false">P70/3600</f>
        <v>0.4465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68.81</v>
      </c>
      <c r="I83" s="74" t="n">
        <v>17.52</v>
      </c>
      <c r="J83" s="53" t="n">
        <f aca="false">H83/3600</f>
        <v>1.880225</v>
      </c>
      <c r="L83" s="73" t="n">
        <v>3642.8768</v>
      </c>
      <c r="M83" s="74" t="n">
        <v>40.1997</v>
      </c>
      <c r="N83" s="74" t="n">
        <v>42.2944</v>
      </c>
      <c r="O83" s="74" t="n">
        <v>42.7531</v>
      </c>
      <c r="P83" s="74" t="n">
        <v>6761.59</v>
      </c>
      <c r="Q83" s="74" t="n">
        <v>17.43</v>
      </c>
      <c r="R83" s="53" t="n">
        <f aca="false">P83/3600</f>
        <v>1.8782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423.46</v>
      </c>
      <c r="I84" s="76" t="n">
        <v>15.41</v>
      </c>
      <c r="J84" s="58" t="n">
        <f aca="false">H84/3600</f>
        <v>1.78429444444444</v>
      </c>
      <c r="L84" s="75" t="n">
        <v>1823.1088</v>
      </c>
      <c r="M84" s="76" t="n">
        <v>37.0973</v>
      </c>
      <c r="N84" s="76" t="n">
        <v>39.7546</v>
      </c>
      <c r="O84" s="76" t="n">
        <v>39.9137</v>
      </c>
      <c r="P84" s="76" t="n">
        <v>6435.03</v>
      </c>
      <c r="Q84" s="76" t="n">
        <v>15.37</v>
      </c>
      <c r="R84" s="58" t="n">
        <f aca="false">P84/3600</f>
        <v>1.7875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46.42</v>
      </c>
      <c r="I85" s="76" t="n">
        <v>12.8</v>
      </c>
      <c r="J85" s="58" t="n">
        <f aca="false">H85/3600</f>
        <v>1.62400555555556</v>
      </c>
      <c r="L85" s="75" t="n">
        <v>918.7672</v>
      </c>
      <c r="M85" s="76" t="n">
        <v>34.105</v>
      </c>
      <c r="N85" s="76" t="n">
        <v>37.6472</v>
      </c>
      <c r="O85" s="76" t="n">
        <v>37.6212</v>
      </c>
      <c r="P85" s="76" t="n">
        <v>5883.07</v>
      </c>
      <c r="Q85" s="76" t="n">
        <v>12.97</v>
      </c>
      <c r="R85" s="58" t="n">
        <f aca="false">P85/3600</f>
        <v>1.6341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78.16</v>
      </c>
      <c r="I86" s="78" t="n">
        <v>11.39</v>
      </c>
      <c r="J86" s="64" t="n">
        <f aca="false">H86/3600</f>
        <v>1.54948888888889</v>
      </c>
      <c r="L86" s="77" t="n">
        <v>488.1376</v>
      </c>
      <c r="M86" s="78" t="n">
        <v>31.4302</v>
      </c>
      <c r="N86" s="78" t="n">
        <v>36.0483</v>
      </c>
      <c r="O86" s="78" t="n">
        <v>35.8811</v>
      </c>
      <c r="P86" s="78" t="n">
        <v>5585.34</v>
      </c>
      <c r="Q86" s="78" t="n">
        <v>11.45</v>
      </c>
      <c r="R86" s="64" t="n">
        <f aca="false">P86/3600</f>
        <v>1.5514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991.88</v>
      </c>
      <c r="I87" s="74" t="n">
        <v>37.6</v>
      </c>
      <c r="J87" s="53" t="n">
        <f aca="false">H87/3600</f>
        <v>4.16441111111111</v>
      </c>
      <c r="L87" s="73" t="n">
        <v>5521.8096</v>
      </c>
      <c r="M87" s="74" t="n">
        <v>41.5742</v>
      </c>
      <c r="N87" s="74" t="n">
        <v>45.1709</v>
      </c>
      <c r="O87" s="74" t="n">
        <v>45.0375</v>
      </c>
      <c r="P87" s="74" t="n">
        <v>15009.12</v>
      </c>
      <c r="Q87" s="74" t="n">
        <v>37.75</v>
      </c>
      <c r="R87" s="53" t="n">
        <f aca="false">P87/3600</f>
        <v>4.169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985.62</v>
      </c>
      <c r="I88" s="76" t="n">
        <v>30.65</v>
      </c>
      <c r="J88" s="58" t="n">
        <f aca="false">H88/3600</f>
        <v>3.60711666666667</v>
      </c>
      <c r="L88" s="75" t="n">
        <v>2876.0986</v>
      </c>
      <c r="M88" s="76" t="n">
        <v>37.8035</v>
      </c>
      <c r="N88" s="76" t="n">
        <v>42.4558</v>
      </c>
      <c r="O88" s="76" t="n">
        <v>42.0218</v>
      </c>
      <c r="P88" s="76" t="n">
        <v>13022.37</v>
      </c>
      <c r="Q88" s="76" t="n">
        <v>30.56</v>
      </c>
      <c r="R88" s="58" t="n">
        <f aca="false">P88/3600</f>
        <v>3.6173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59.12</v>
      </c>
      <c r="I89" s="76" t="n">
        <v>26.23</v>
      </c>
      <c r="J89" s="58" t="n">
        <f aca="false">H89/3600</f>
        <v>3.32197777777778</v>
      </c>
      <c r="L89" s="75" t="n">
        <v>1419.7584</v>
      </c>
      <c r="M89" s="76" t="n">
        <v>34.1931</v>
      </c>
      <c r="N89" s="76" t="n">
        <v>40.3592</v>
      </c>
      <c r="O89" s="76" t="n">
        <v>39.6768</v>
      </c>
      <c r="P89" s="76" t="n">
        <v>11991.66</v>
      </c>
      <c r="Q89" s="76" t="n">
        <v>26.19</v>
      </c>
      <c r="R89" s="58" t="n">
        <f aca="false">P89/3600</f>
        <v>3.3310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170.11</v>
      </c>
      <c r="I90" s="78" t="n">
        <v>24.57</v>
      </c>
      <c r="J90" s="64" t="n">
        <f aca="false">H90/3600</f>
        <v>3.10280833333333</v>
      </c>
      <c r="L90" s="77" t="n">
        <v>701.7619</v>
      </c>
      <c r="M90" s="78" t="n">
        <v>31.1372</v>
      </c>
      <c r="N90" s="78" t="n">
        <v>38.9034</v>
      </c>
      <c r="O90" s="78" t="n">
        <v>37.9475</v>
      </c>
      <c r="P90" s="78" t="n">
        <v>11088.17</v>
      </c>
      <c r="Q90" s="78" t="n">
        <v>24.61</v>
      </c>
      <c r="R90" s="64" t="n">
        <f aca="false">P90/3600</f>
        <v>3.0800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25.31</v>
      </c>
      <c r="I91" s="74" t="n">
        <v>12.2</v>
      </c>
      <c r="J91" s="53" t="n">
        <f aca="false">H91/3600</f>
        <v>1.75703055555556</v>
      </c>
      <c r="L91" s="73" t="n">
        <v>1527.1888</v>
      </c>
      <c r="M91" s="74" t="n">
        <v>45.7015</v>
      </c>
      <c r="N91" s="74" t="n">
        <v>44.8267</v>
      </c>
      <c r="O91" s="74" t="n">
        <v>44.8217</v>
      </c>
      <c r="P91" s="74" t="n">
        <v>6282.63</v>
      </c>
      <c r="Q91" s="74" t="n">
        <v>11.96</v>
      </c>
      <c r="R91" s="53" t="n">
        <f aca="false">P91/3600</f>
        <v>1.7451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307.91</v>
      </c>
      <c r="I92" s="76" t="n">
        <v>11.94</v>
      </c>
      <c r="J92" s="58" t="n">
        <f aca="false">H92/3600</f>
        <v>1.75219722222222</v>
      </c>
      <c r="L92" s="75" t="n">
        <v>1148.4792</v>
      </c>
      <c r="M92" s="76" t="n">
        <v>41.3469</v>
      </c>
      <c r="N92" s="76" t="n">
        <v>41.3063</v>
      </c>
      <c r="O92" s="76" t="n">
        <v>41.2751</v>
      </c>
      <c r="P92" s="76" t="n">
        <v>6238.66</v>
      </c>
      <c r="Q92" s="76" t="n">
        <v>11.94</v>
      </c>
      <c r="R92" s="58" t="n">
        <f aca="false">P92/3600</f>
        <v>1.7329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87.94</v>
      </c>
      <c r="I93" s="76" t="n">
        <v>11.94</v>
      </c>
      <c r="J93" s="58" t="n">
        <f aca="false">H93/3600</f>
        <v>1.71887222222222</v>
      </c>
      <c r="L93" s="75" t="n">
        <v>854.2744</v>
      </c>
      <c r="M93" s="76" t="n">
        <v>36.653</v>
      </c>
      <c r="N93" s="76" t="n">
        <v>39.1907</v>
      </c>
      <c r="O93" s="76" t="n">
        <v>39.0959</v>
      </c>
      <c r="P93" s="76" t="n">
        <v>6201.04</v>
      </c>
      <c r="Q93" s="76" t="n">
        <v>11.7</v>
      </c>
      <c r="R93" s="58" t="n">
        <f aca="false">P93/3600</f>
        <v>1.7225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33.68</v>
      </c>
      <c r="I94" s="78" t="n">
        <v>11.7</v>
      </c>
      <c r="J94" s="64" t="n">
        <f aca="false">H94/3600</f>
        <v>1.7038</v>
      </c>
      <c r="L94" s="77" t="n">
        <v>612.2208</v>
      </c>
      <c r="M94" s="78" t="n">
        <v>32.0282</v>
      </c>
      <c r="N94" s="78" t="n">
        <v>37.8912</v>
      </c>
      <c r="O94" s="78" t="n">
        <v>37.6031</v>
      </c>
      <c r="P94" s="78" t="n">
        <v>6119.67</v>
      </c>
      <c r="Q94" s="78" t="n">
        <v>11.72</v>
      </c>
      <c r="R94" s="64" t="n">
        <f aca="false">P94/3600</f>
        <v>1.6999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43</v>
      </c>
      <c r="I95" s="74" t="n">
        <v>23.65</v>
      </c>
      <c r="J95" s="53" t="n">
        <f aca="false">H95/3600</f>
        <v>2.95638888888889</v>
      </c>
      <c r="L95" s="73" t="n">
        <v>863.2512</v>
      </c>
      <c r="M95" s="74" t="n">
        <v>49.3668</v>
      </c>
      <c r="N95" s="74" t="n">
        <v>52.4986</v>
      </c>
      <c r="O95" s="74" t="n">
        <v>53.5574</v>
      </c>
      <c r="P95" s="74" t="n">
        <v>10635.4</v>
      </c>
      <c r="Q95" s="74" t="n">
        <v>22.76</v>
      </c>
      <c r="R95" s="53" t="n">
        <f aca="false">P95/3600</f>
        <v>2.9542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55.68</v>
      </c>
      <c r="I96" s="76" t="n">
        <v>22.28</v>
      </c>
      <c r="J96" s="58" t="n">
        <f aca="false">H96/3600</f>
        <v>2.93213333333333</v>
      </c>
      <c r="L96" s="75" t="n">
        <v>541.5104</v>
      </c>
      <c r="M96" s="76" t="n">
        <v>45.6573</v>
      </c>
      <c r="N96" s="76" t="n">
        <v>49.3456</v>
      </c>
      <c r="O96" s="76" t="n">
        <v>50.4952</v>
      </c>
      <c r="P96" s="76" t="n">
        <v>10570.38</v>
      </c>
      <c r="Q96" s="76" t="n">
        <v>22.06</v>
      </c>
      <c r="R96" s="58" t="n">
        <f aca="false">P96/3600</f>
        <v>2.9362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8153.33</v>
      </c>
      <c r="I97" s="76" t="n">
        <v>34.49</v>
      </c>
      <c r="J97" s="58" t="n">
        <f aca="false">H97/3600</f>
        <v>5.04259166666667</v>
      </c>
      <c r="L97" s="75" t="n">
        <v>344.9226</v>
      </c>
      <c r="M97" s="76" t="n">
        <v>42.0285</v>
      </c>
      <c r="N97" s="76" t="n">
        <v>46.9045</v>
      </c>
      <c r="O97" s="76" t="n">
        <v>48.1187</v>
      </c>
      <c r="P97" s="76" t="n">
        <v>18166.69</v>
      </c>
      <c r="Q97" s="76" t="n">
        <v>34.26</v>
      </c>
      <c r="R97" s="58" t="n">
        <f aca="false">P97/3600</f>
        <v>5.0463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98.58</v>
      </c>
      <c r="I98" s="78" t="n">
        <v>21.49</v>
      </c>
      <c r="J98" s="64" t="n">
        <f aca="false">H98/3600</f>
        <v>2.83293888888889</v>
      </c>
      <c r="L98" s="77" t="n">
        <v>224.7789</v>
      </c>
      <c r="M98" s="78" t="n">
        <v>38.4373</v>
      </c>
      <c r="N98" s="78" t="n">
        <v>44.896</v>
      </c>
      <c r="O98" s="78" t="n">
        <v>46.1686</v>
      </c>
      <c r="P98" s="78" t="n">
        <v>10258.07</v>
      </c>
      <c r="Q98" s="78" t="n">
        <v>21.38</v>
      </c>
      <c r="R98" s="64" t="n">
        <f aca="false">P98/3600</f>
        <v>2.8494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4148572874309</v>
      </c>
      <c r="J106" s="82" t="n">
        <f aca="false">GEOMEAN(J3:J98)</f>
        <v>2.26176087867712</v>
      </c>
      <c r="Q106" s="82" t="n">
        <f aca="false">GEOMEAN(Q3:Q98)</f>
        <v>19.3388977046749</v>
      </c>
      <c r="R106" s="82" t="n">
        <f aca="false">GEOMEAN(R3:R98)</f>
        <v>2.2634070009099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087553895892</v>
      </c>
      <c r="R107" s="83" t="n">
        <f aca="false">R106/J106</f>
        <v>1.0007278055997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58527777777778</v>
      </c>
      <c r="J108" s="82" t="n">
        <f aca="false">SUM(J3:J98)</f>
        <v>282.629086111111</v>
      </c>
      <c r="Q108" s="82" t="n">
        <f aca="false">SUM(Q3:Q98)/3600</f>
        <v>0.654813888888889</v>
      </c>
      <c r="R108" s="82" t="n">
        <f aca="false">SUM(R3:R98)</f>
        <v>282.95747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9.5975274604766</v>
      </c>
      <c r="J113" s="82" t="n">
        <f aca="false">GEOMEAN(J3:J10,J19:J70)</f>
        <v>2.21936889537912</v>
      </c>
      <c r="Q113" s="82" t="n">
        <f aca="false">GEOMEAN(Q3:Q10,Q19:Q70)</f>
        <v>19.5286658684473</v>
      </c>
      <c r="R113" s="82" t="n">
        <f aca="false">GEOMEAN(R3:R10,R19:R70)</f>
        <v>2.2215318861214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486210203395</v>
      </c>
      <c r="R114" s="83" t="n">
        <f aca="false">R113/J113</f>
        <v>1.000974597214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3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0072342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RE : Request for crosschecking our proposal on unifying transform coefficient cod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