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7" uniqueCount="98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-5.0</t>
  </si>
  <si>
    <t xml:space="preserve">Y</t>
  </si>
  <si>
    <t xml:space="preserve">U</t>
  </si>
  <si>
    <t xml:space="preserve">V</t>
  </si>
  <si>
    <t xml:space="preserve">Tested: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Propos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88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1283260357023"/>
          <c:w val="0.932976200212644"/>
          <c:h val="0.83287302121926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1535995"/>
        <c:axId val="31480752"/>
      </c:scatterChart>
      <c:valAx>
        <c:axId val="81535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0752"/>
        <c:crossesAt val="0"/>
        <c:crossBetween val="midCat"/>
      </c:valAx>
      <c:valAx>
        <c:axId val="31480752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92084877062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599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687576674573"/>
          <c:y val="0.783832940383968"/>
          <c:w val="0.235135356178948"/>
          <c:h val="0.0736948467497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8599718064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14116936295899"/>
          <c:w val="0.932230457393227"/>
          <c:h val="0.8307712962341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750798"/>
        <c:axId val="43530557"/>
      </c:scatterChart>
      <c:valAx>
        <c:axId val="7750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866550312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0557"/>
        <c:crossesAt val="0"/>
        <c:crossBetween val="midCat"/>
      </c:valAx>
      <c:valAx>
        <c:axId val="43530557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3871249244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79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79284419681815"/>
          <c:w val="0.238360427500921"/>
          <c:h val="0.073437604886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1417428725121"/>
          <c:w val="0.923876991114205"/>
          <c:h val="0.830755782678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0511583"/>
        <c:axId val="44981985"/>
      </c:scatterChart>
      <c:valAx>
        <c:axId val="10511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1985"/>
        <c:crossesAt val="0"/>
        <c:crossBetween val="midCat"/>
      </c:valAx>
      <c:valAx>
        <c:axId val="44981985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158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85839160839161"/>
          <c:w val="0.238360427500921"/>
          <c:h val="0.07356105433028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1013986013986"/>
          <c:w val="0.927827472123514"/>
          <c:h val="0.83364712210866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3843480"/>
        <c:axId val="92037128"/>
      </c:scatterChart>
      <c:valAx>
        <c:axId val="53843480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7128"/>
        <c:crossesAt val="0"/>
        <c:crossBetween val="midCat"/>
      </c:valAx>
      <c:valAx>
        <c:axId val="92037128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348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57525630029"/>
          <c:y val="0.778778913394298"/>
          <c:w val="0.237756810848344"/>
          <c:h val="0.07356105433028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57360"/>
        <a:ext cx="880308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922240" y="657360"/>
        <a:ext cx="8791200" cy="53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22240" y="609588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8135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45481311851</cdr:x>
      <cdr:y>0.075985180195352</cdr:y>
    </cdr:from>
    <cdr:to>
      <cdr:x>0.768749488836182</cdr:x>
      <cdr:y>0.121522398113843</cdr:y>
    </cdr:to>
    <cdr:sp>
      <cdr:nvSpPr>
        <cdr:cNvPr id="1" name="Text Box 4"/>
        <cdr:cNvSpPr/>
      </cdr:nvSpPr>
      <cdr:spPr>
        <a:xfrm>
          <a:off x="2251440" y="406080"/>
          <a:ext cx="451620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710210109418004</cdr:y>
    </cdr:from>
    <cdr:to>
      <cdr:x>0.758732238647066</cdr:x>
      <cdr:y>0.116265019802645</cdr:y>
    </cdr:to>
    <cdr:sp>
      <cdr:nvSpPr>
        <cdr:cNvPr id="3" name="Text Box 1"/>
        <cdr:cNvSpPr/>
      </cdr:nvSpPr>
      <cdr:spPr>
        <a:xfrm>
          <a:off x="2189160" y="380880"/>
          <a:ext cx="4481280" cy="24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916219647</cdr:x>
      <cdr:y>0.0717455621301775</cdr:y>
    </cdr:from>
    <cdr:to>
      <cdr:x>0.763482248884157</cdr:x>
      <cdr:y>0.11773803119957</cdr:y>
    </cdr:to>
    <cdr:sp>
      <cdr:nvSpPr>
        <cdr:cNvPr id="5" name="Text Box 1"/>
        <cdr:cNvSpPr/>
      </cdr:nvSpPr>
      <cdr:spPr>
        <a:xfrm>
          <a:off x="2208960" y="384120"/>
          <a:ext cx="450324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7920597966</cdr:x>
      <cdr:y>0.0782678859601937</cdr:y>
    </cdr:from>
    <cdr:to>
      <cdr:x>0.760241800432954</cdr:x>
      <cdr:y>0.123991393222162</cdr:y>
    </cdr:to>
    <cdr:sp>
      <cdr:nvSpPr>
        <cdr:cNvPr id="7" name="Text Box 1"/>
        <cdr:cNvSpPr/>
      </cdr:nvSpPr>
      <cdr:spPr>
        <a:xfrm>
          <a:off x="2236680" y="419040"/>
          <a:ext cx="446400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" hidden="false" customHeight="tru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/>
    </row>
    <row r="4" customFormat="false" ht="12" hidden="false" customHeight="true" outlineLevel="0" collapsed="false">
      <c r="B4" s="7" t="s">
        <v>9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tru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tru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tru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" hidden="false" customHeight="tru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true" outlineLevel="0" collapsed="false">
      <c r="B9" s="15" t="s">
        <v>14</v>
      </c>
      <c r="C9" s="16" t="e">
        <f aca="false">'AI-HE'!T112</f>
        <v>#VALUE!</v>
      </c>
      <c r="D9" s="16" t="e">
        <f aca="false">'AI-HE'!U112</f>
        <v>#VALUE!</v>
      </c>
      <c r="E9" s="17" t="e">
        <f aca="false">'AI-HE'!V112</f>
        <v>#VALUE!</v>
      </c>
      <c r="F9" s="16" t="e">
        <f aca="false">'AI-LC'!T112</f>
        <v>#VALUE!</v>
      </c>
      <c r="G9" s="16" t="e">
        <f aca="false">'AI-LC'!U112</f>
        <v>#VALUE!</v>
      </c>
      <c r="H9" s="17" t="e">
        <f aca="false">'AI-LC'!V112</f>
        <v>#VALUE!</v>
      </c>
      <c r="I9" s="9"/>
      <c r="J9" s="9"/>
      <c r="K9" s="10"/>
      <c r="M9" s="3" t="s">
        <v>15</v>
      </c>
    </row>
    <row r="10" customFormat="false" ht="12" hidden="false" customHeight="true" outlineLevel="0" collapsed="false">
      <c r="B10" s="18"/>
      <c r="C10" s="19" t="e">
        <f aca="false">'AI-HE'!W112</f>
        <v>#VALUE!</v>
      </c>
      <c r="D10" s="19" t="e">
        <f aca="false">'AI-HE'!X112</f>
        <v>#VALUE!</v>
      </c>
      <c r="E10" s="20" t="e">
        <f aca="false">'AI-HE'!Y112</f>
        <v>#VALUE!</v>
      </c>
      <c r="F10" s="19" t="e">
        <f aca="false">'AI-LC'!W112</f>
        <v>#VALUE!</v>
      </c>
      <c r="G10" s="19" t="e">
        <f aca="false">'AI-LC'!X112</f>
        <v>#VALUE!</v>
      </c>
      <c r="H10" s="20" t="e">
        <f aca="false">'AI-LC'!Y112</f>
        <v>#VALUE!</v>
      </c>
      <c r="I10" s="19"/>
      <c r="J10" s="19"/>
      <c r="K10" s="20"/>
      <c r="M10" s="1" t="s">
        <v>16</v>
      </c>
    </row>
    <row r="11" customFormat="false" ht="12" hidden="false" customHeight="true" outlineLevel="0" collapsed="false">
      <c r="B11" s="21" t="s">
        <v>17</v>
      </c>
      <c r="C11" s="22" t="e">
        <f aca="false">'AI-HE'!T104</f>
        <v>#VALUE!</v>
      </c>
      <c r="D11" s="23" t="e">
        <f aca="false">'AI-HE'!U104</f>
        <v>#VALUE!</v>
      </c>
      <c r="E11" s="24" t="e">
        <f aca="false">'AI-HE'!V104</f>
        <v>#VALUE!</v>
      </c>
      <c r="F11" s="22" t="e">
        <f aca="false">'AI-LC'!T104</f>
        <v>#VALUE!</v>
      </c>
      <c r="G11" s="23" t="e">
        <f aca="false">'AI-LC'!U104</f>
        <v>#VALUE!</v>
      </c>
      <c r="H11" s="24" t="e">
        <f aca="false">'AI-LC'!V104</f>
        <v>#VALUE!</v>
      </c>
      <c r="I11" s="22"/>
      <c r="J11" s="23"/>
      <c r="K11" s="24"/>
    </row>
    <row r="12" customFormat="false" ht="12" hidden="false" customHeight="true" outlineLevel="0" collapsed="false">
      <c r="B12" s="11" t="s">
        <v>18</v>
      </c>
      <c r="C12" s="25" t="n">
        <f aca="false">'AI-HE'!R114</f>
        <v>1.00248688846319</v>
      </c>
      <c r="D12" s="25"/>
      <c r="E12" s="25"/>
      <c r="F12" s="25" t="n">
        <f aca="false">'AI-LC'!R114</f>
        <v>0.996558731916924</v>
      </c>
      <c r="G12" s="25"/>
      <c r="H12" s="25"/>
      <c r="I12" s="25"/>
      <c r="J12" s="25"/>
      <c r="K12" s="25"/>
    </row>
    <row r="13" customFormat="false" ht="12" hidden="false" customHeight="true" outlineLevel="0" collapsed="false">
      <c r="B13" s="18" t="s">
        <v>19</v>
      </c>
      <c r="C13" s="26" t="n">
        <f aca="false">'AI-HE'!Q114</f>
        <v>0.99450009363866</v>
      </c>
      <c r="D13" s="26"/>
      <c r="E13" s="26"/>
      <c r="F13" s="26" t="n">
        <f aca="false">'AI-LC'!Q114</f>
        <v>0.99418396236163</v>
      </c>
      <c r="G13" s="26"/>
      <c r="H13" s="26"/>
      <c r="I13" s="26"/>
      <c r="J13" s="26"/>
      <c r="K13" s="26"/>
      <c r="M13" s="3" t="s">
        <v>20</v>
      </c>
    </row>
    <row r="14" customFormat="false" ht="12" hidden="false" customHeight="true" outlineLevel="0" collapsed="false"/>
    <row r="15" customFormat="false" ht="12" hidden="false" customHeight="tru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" hidden="false" customHeight="true" outlineLevel="0" collapsed="false">
      <c r="C16" s="27" t="s">
        <v>5</v>
      </c>
      <c r="D16" s="28" t="s">
        <v>6</v>
      </c>
      <c r="E16" s="29" t="s">
        <v>7</v>
      </c>
      <c r="F16" s="27" t="s">
        <v>5</v>
      </c>
      <c r="G16" s="28" t="s">
        <v>6</v>
      </c>
      <c r="H16" s="29" t="s">
        <v>7</v>
      </c>
      <c r="I16" s="27" t="s">
        <v>5</v>
      </c>
      <c r="J16" s="28" t="s">
        <v>6</v>
      </c>
      <c r="K16" s="29" t="s">
        <v>7</v>
      </c>
    </row>
    <row r="17" customFormat="false" ht="12" hidden="false" customHeight="true" outlineLevel="0" collapsed="false">
      <c r="B17" s="7" t="s">
        <v>9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tru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tru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tru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" hidden="false" customHeight="true" outlineLevel="0" collapsed="false">
      <c r="B21" s="11" t="s">
        <v>13</v>
      </c>
      <c r="C21" s="27"/>
      <c r="D21" s="28"/>
      <c r="E21" s="29"/>
      <c r="F21" s="27"/>
      <c r="G21" s="28"/>
      <c r="H21" s="29"/>
      <c r="I21" s="27"/>
      <c r="J21" s="28"/>
      <c r="K21" s="29"/>
    </row>
    <row r="22" customFormat="false" ht="12" hidden="false" customHeight="true" outlineLevel="0" collapsed="false">
      <c r="B22" s="15" t="s">
        <v>14</v>
      </c>
      <c r="C22" s="16" t="e">
        <f aca="false">'RA-HE'!T112</f>
        <v>#VALUE!</v>
      </c>
      <c r="D22" s="16" t="e">
        <f aca="false">'RA-HE'!U112</f>
        <v>#VALUE!</v>
      </c>
      <c r="E22" s="17" t="e">
        <f aca="false">'RA-HE'!V112</f>
        <v>#VALUE!</v>
      </c>
      <c r="F22" s="16" t="e">
        <f aca="false">'RA-LC'!T112</f>
        <v>#VALUE!</v>
      </c>
      <c r="G22" s="16" t="e">
        <f aca="false">'RA-LC'!U112</f>
        <v>#VALUE!</v>
      </c>
      <c r="H22" s="17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" hidden="false" customHeight="true" outlineLevel="0" collapsed="false">
      <c r="B23" s="18"/>
      <c r="C23" s="19" t="e">
        <f aca="false">'RA-HE'!W112</f>
        <v>#VALUE!</v>
      </c>
      <c r="D23" s="19" t="e">
        <f aca="false">'RA-HE'!X112</f>
        <v>#VALUE!</v>
      </c>
      <c r="E23" s="20" t="e">
        <f aca="false">'RA-HE'!Y112</f>
        <v>#VALUE!</v>
      </c>
      <c r="F23" s="19" t="e">
        <f aca="false">'RA-LC'!W112</f>
        <v>#VALUE!</v>
      </c>
      <c r="G23" s="19" t="e">
        <f aca="false">'RA-LC'!X112</f>
        <v>#VALUE!</v>
      </c>
      <c r="H23" s="20" t="e">
        <f aca="false">'RA-LC'!Y112</f>
        <v>#VALUE!</v>
      </c>
      <c r="I23" s="19" t="e">
        <f aca="false">'RA-HE10'!W112</f>
        <v>#VALUE!</v>
      </c>
      <c r="J23" s="19" t="e">
        <f aca="false">'RA-HE10'!X112</f>
        <v>#VALUE!</v>
      </c>
      <c r="K23" s="20" t="e">
        <f aca="false">'RA-HE10'!Y112</f>
        <v>#VALUE!</v>
      </c>
    </row>
    <row r="24" customFormat="false" ht="12" hidden="false" customHeight="true" outlineLevel="0" collapsed="false">
      <c r="B24" s="18" t="s">
        <v>17</v>
      </c>
      <c r="C24" s="30" t="e">
        <f aca="false">'RA-HE'!T104</f>
        <v>#VALUE!</v>
      </c>
      <c r="D24" s="31" t="e">
        <f aca="false">'RA-HE'!U104</f>
        <v>#VALUE!</v>
      </c>
      <c r="E24" s="32" t="e">
        <f aca="false">'RA-HE'!V104</f>
        <v>#VALUE!</v>
      </c>
      <c r="F24" s="30" t="e">
        <f aca="false">'RA-LC'!T104</f>
        <v>#VALUE!</v>
      </c>
      <c r="G24" s="31" t="e">
        <f aca="false">'RA-LC'!U104</f>
        <v>#VALUE!</v>
      </c>
      <c r="H24" s="32" t="e">
        <f aca="false">'RA-LC'!V104</f>
        <v>#VALUE!</v>
      </c>
      <c r="I24" s="30"/>
      <c r="J24" s="31"/>
      <c r="K24" s="32"/>
    </row>
    <row r="25" customFormat="false" ht="12" hidden="false" customHeight="true" outlineLevel="0" collapsed="false">
      <c r="B25" s="7" t="s">
        <v>18</v>
      </c>
      <c r="C25" s="25" t="n">
        <f aca="false">'RA-HE'!R114</f>
        <v>1.00526806380153</v>
      </c>
      <c r="D25" s="25"/>
      <c r="E25" s="25"/>
      <c r="F25" s="25" t="n">
        <f aca="false">'RA-LC'!R114</f>
        <v>1.00126185059826</v>
      </c>
      <c r="G25" s="25"/>
      <c r="H25" s="25"/>
      <c r="I25" s="25" t="n">
        <f aca="false">'RA-HE10'!R114</f>
        <v>1.00189085638531</v>
      </c>
      <c r="J25" s="25"/>
      <c r="K25" s="25"/>
    </row>
    <row r="26" customFormat="false" ht="12" hidden="false" customHeight="true" outlineLevel="0" collapsed="false">
      <c r="B26" s="18" t="s">
        <v>19</v>
      </c>
      <c r="C26" s="26" t="n">
        <f aca="false">'RA-HE'!Q114</f>
        <v>0.995311086482862</v>
      </c>
      <c r="D26" s="26"/>
      <c r="E26" s="26"/>
      <c r="F26" s="26" t="n">
        <f aca="false">'RA-LC'!Q114</f>
        <v>0.995663738164635</v>
      </c>
      <c r="G26" s="26"/>
      <c r="H26" s="26"/>
      <c r="I26" s="26" t="n">
        <f aca="false">'RA-HE10'!Q114</f>
        <v>0.992453731650207</v>
      </c>
      <c r="J26" s="26"/>
      <c r="K26" s="26"/>
    </row>
    <row r="27" customFormat="false" ht="12" hidden="false" customHeight="true" outlineLevel="0" collapsed="false"/>
    <row r="28" customFormat="false" ht="12" hidden="false" customHeight="tru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" hidden="false" customHeight="true" outlineLevel="0" collapsed="false">
      <c r="C29" s="27" t="s">
        <v>5</v>
      </c>
      <c r="D29" s="28" t="s">
        <v>6</v>
      </c>
      <c r="E29" s="29" t="s">
        <v>7</v>
      </c>
      <c r="F29" s="27" t="s">
        <v>5</v>
      </c>
      <c r="G29" s="28" t="s">
        <v>6</v>
      </c>
      <c r="H29" s="29" t="s">
        <v>7</v>
      </c>
      <c r="I29" s="27" t="s">
        <v>5</v>
      </c>
      <c r="J29" s="28" t="s">
        <v>6</v>
      </c>
      <c r="K29" s="29" t="s">
        <v>7</v>
      </c>
    </row>
    <row r="30" customFormat="false" ht="12" hidden="false" customHeight="true" outlineLevel="0" collapsed="false">
      <c r="B30" s="7" t="s">
        <v>27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tru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tru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tru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" hidden="false" customHeight="tru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true" outlineLevel="0" collapsed="false">
      <c r="B35" s="15" t="s">
        <v>14</v>
      </c>
      <c r="C35" s="16" t="e">
        <f aca="false">'LB-HE'!T112</f>
        <v>#VALUE!</v>
      </c>
      <c r="D35" s="16" t="e">
        <f aca="false">'LB-HE'!U112</f>
        <v>#VALUE!</v>
      </c>
      <c r="E35" s="17" t="e">
        <f aca="false">'LB-HE'!V112</f>
        <v>#VALUE!</v>
      </c>
      <c r="F35" s="16" t="e">
        <f aca="false">'LB-LC'!T112</f>
        <v>#VALUE!</v>
      </c>
      <c r="G35" s="16" t="e">
        <f aca="false">'LB-LC'!U112</f>
        <v>#VALUE!</v>
      </c>
      <c r="H35" s="17" t="e">
        <f aca="false">'LB-LC'!V112</f>
        <v>#VALUE!</v>
      </c>
      <c r="I35" s="13"/>
      <c r="J35" s="13"/>
      <c r="K35" s="14"/>
    </row>
    <row r="36" customFormat="false" ht="12" hidden="false" customHeight="true" outlineLevel="0" collapsed="false">
      <c r="B36" s="18"/>
      <c r="C36" s="19" t="e">
        <f aca="false">'LB-HE'!W112</f>
        <v>#VALUE!</v>
      </c>
      <c r="D36" s="19" t="e">
        <f aca="false">'LB-HE'!X112</f>
        <v>#VALUE!</v>
      </c>
      <c r="E36" s="20" t="e">
        <f aca="false">'LB-HE'!Y112</f>
        <v>#VALUE!</v>
      </c>
      <c r="F36" s="19" t="e">
        <f aca="false">'LB-LC'!W112</f>
        <v>#VALUE!</v>
      </c>
      <c r="G36" s="19" t="e">
        <f aca="false">'LB-LC'!X112</f>
        <v>#VALUE!</v>
      </c>
      <c r="H36" s="20" t="e">
        <f aca="false">'LB-LC'!Y112</f>
        <v>#VALUE!</v>
      </c>
      <c r="I36" s="19"/>
      <c r="J36" s="19"/>
      <c r="K36" s="20"/>
    </row>
    <row r="37" customFormat="false" ht="12" hidden="false" customHeight="true" outlineLevel="0" collapsed="false">
      <c r="B37" s="18" t="s">
        <v>17</v>
      </c>
      <c r="C37" s="30" t="e">
        <f aca="false">'LB-HE'!T104</f>
        <v>#VALUE!</v>
      </c>
      <c r="D37" s="31" t="e">
        <f aca="false">'LB-HE'!U104</f>
        <v>#VALUE!</v>
      </c>
      <c r="E37" s="32" t="e">
        <f aca="false">'LB-HE'!V104</f>
        <v>#VALUE!</v>
      </c>
      <c r="F37" s="30" t="e">
        <f aca="false">'LB-LC'!T104</f>
        <v>#VALUE!</v>
      </c>
      <c r="G37" s="31" t="e">
        <f aca="false">'LB-LC'!U104</f>
        <v>#VALUE!</v>
      </c>
      <c r="H37" s="32" t="e">
        <f aca="false">'LB-LC'!V104</f>
        <v>#VALUE!</v>
      </c>
      <c r="I37" s="30"/>
      <c r="J37" s="31"/>
      <c r="K37" s="32"/>
    </row>
    <row r="38" customFormat="false" ht="12" hidden="false" customHeight="true" outlineLevel="0" collapsed="false">
      <c r="B38" s="7" t="s">
        <v>18</v>
      </c>
      <c r="C38" s="25" t="n">
        <f aca="false">'LB-HE'!R114</f>
        <v>1.00450207773282</v>
      </c>
      <c r="D38" s="25"/>
      <c r="E38" s="25"/>
      <c r="F38" s="25" t="n">
        <f aca="false">'LB-LC'!R114</f>
        <v>1.00223449604513</v>
      </c>
      <c r="G38" s="25"/>
      <c r="H38" s="25"/>
      <c r="I38" s="25"/>
      <c r="J38" s="25"/>
      <c r="K38" s="25"/>
    </row>
    <row r="39" customFormat="false" ht="12" hidden="false" customHeight="true" outlineLevel="0" collapsed="false">
      <c r="B39" s="18" t="s">
        <v>19</v>
      </c>
      <c r="C39" s="26" t="n">
        <f aca="false">'LB-HE'!Q114</f>
        <v>0.996958058318478</v>
      </c>
      <c r="D39" s="26"/>
      <c r="E39" s="26"/>
      <c r="F39" s="26" t="n">
        <f aca="false">'LB-LC'!Q114</f>
        <v>0.992432375616019</v>
      </c>
      <c r="G39" s="26"/>
      <c r="H39" s="26"/>
      <c r="I39" s="26"/>
      <c r="J39" s="26"/>
      <c r="K39" s="26"/>
    </row>
    <row r="40" customFormat="false" ht="12" hidden="false" customHeight="true" outlineLevel="0" collapsed="false"/>
    <row r="41" customFormat="false" ht="12" hidden="false" customHeight="true" outlineLevel="0" collapsed="false">
      <c r="C41" s="2" t="s">
        <v>28</v>
      </c>
      <c r="D41" s="2"/>
      <c r="E41" s="2"/>
      <c r="F41" s="2" t="s">
        <v>29</v>
      </c>
      <c r="G41" s="2"/>
      <c r="H41" s="2"/>
      <c r="I41" s="2" t="s">
        <v>30</v>
      </c>
      <c r="J41" s="2"/>
      <c r="K41" s="2"/>
    </row>
    <row r="42" customFormat="false" ht="12" hidden="false" customHeight="true" outlineLevel="0" collapsed="false">
      <c r="C42" s="27" t="s">
        <v>5</v>
      </c>
      <c r="D42" s="28" t="s">
        <v>6</v>
      </c>
      <c r="E42" s="29" t="s">
        <v>7</v>
      </c>
      <c r="F42" s="27" t="s">
        <v>5</v>
      </c>
      <c r="G42" s="28" t="s">
        <v>6</v>
      </c>
      <c r="H42" s="29" t="s">
        <v>7</v>
      </c>
      <c r="I42" s="27" t="s">
        <v>5</v>
      </c>
      <c r="J42" s="28" t="s">
        <v>6</v>
      </c>
      <c r="K42" s="29" t="s">
        <v>7</v>
      </c>
    </row>
    <row r="43" customFormat="false" ht="12" hidden="false" customHeight="true" outlineLevel="0" collapsed="false">
      <c r="B43" s="7" t="s">
        <v>27</v>
      </c>
      <c r="C43" s="33"/>
      <c r="D43" s="34"/>
      <c r="E43" s="35"/>
      <c r="F43" s="33"/>
      <c r="G43" s="34"/>
      <c r="H43" s="35"/>
      <c r="I43" s="33"/>
      <c r="J43" s="34"/>
      <c r="K43" s="35"/>
    </row>
    <row r="44" customFormat="false" ht="12" hidden="false" customHeight="tru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/>
      <c r="J44" s="13"/>
      <c r="K44" s="14"/>
    </row>
    <row r="45" customFormat="false" ht="12" hidden="false" customHeight="tru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/>
      <c r="J45" s="13"/>
      <c r="K45" s="14"/>
    </row>
    <row r="46" customFormat="false" ht="12" hidden="false" customHeight="tru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/>
      <c r="J46" s="13"/>
      <c r="K46" s="14"/>
    </row>
    <row r="47" customFormat="false" ht="12" hidden="false" customHeight="tru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/>
      <c r="J47" s="13"/>
      <c r="K47" s="14"/>
    </row>
    <row r="48" customFormat="false" ht="12" hidden="false" customHeight="true" outlineLevel="0" collapsed="false">
      <c r="B48" s="15" t="s">
        <v>14</v>
      </c>
      <c r="C48" s="16" t="e">
        <f aca="false">'LP-HE'!T112</f>
        <v>#VALUE!</v>
      </c>
      <c r="D48" s="16" t="e">
        <f aca="false">'LP-HE'!U112</f>
        <v>#VALUE!</v>
      </c>
      <c r="E48" s="17" t="e">
        <f aca="false">'LP-HE'!V112</f>
        <v>#VALUE!</v>
      </c>
      <c r="F48" s="16" t="e">
        <f aca="false">'LP-LC'!T112</f>
        <v>#VALUE!</v>
      </c>
      <c r="G48" s="16" t="e">
        <f aca="false">'LP-LC'!U112</f>
        <v>#VALUE!</v>
      </c>
      <c r="H48" s="17" t="e">
        <f aca="false">'LP-LC'!V112</f>
        <v>#VALUE!</v>
      </c>
      <c r="I48" s="9"/>
      <c r="J48" s="9"/>
      <c r="K48" s="10"/>
    </row>
    <row r="49" customFormat="false" ht="12" hidden="false" customHeight="true" outlineLevel="0" collapsed="false">
      <c r="B49" s="18"/>
      <c r="C49" s="19" t="e">
        <f aca="false">'LP-HE'!W112</f>
        <v>#VALUE!</v>
      </c>
      <c r="D49" s="19" t="e">
        <f aca="false">'LP-HE'!X112</f>
        <v>#VALUE!</v>
      </c>
      <c r="E49" s="20" t="e">
        <f aca="false">'LP-HE'!Y112</f>
        <v>#VALUE!</v>
      </c>
      <c r="F49" s="19" t="e">
        <f aca="false">'LP-LC'!W112</f>
        <v>#VALUE!</v>
      </c>
      <c r="G49" s="19" t="e">
        <f aca="false">'LP-LC'!X112</f>
        <v>#VALUE!</v>
      </c>
      <c r="H49" s="20" t="e">
        <f aca="false">'LP-LC'!Y112</f>
        <v>#VALUE!</v>
      </c>
      <c r="I49" s="19"/>
      <c r="J49" s="19"/>
      <c r="K49" s="20"/>
    </row>
    <row r="50" customFormat="false" ht="12" hidden="false" customHeight="true" outlineLevel="0" collapsed="false">
      <c r="B50" s="18" t="s">
        <v>17</v>
      </c>
      <c r="C50" s="30" t="e">
        <f aca="false">'LP-HE'!T104</f>
        <v>#VALUE!</v>
      </c>
      <c r="D50" s="31" t="e">
        <f aca="false">'LP-HE'!U104</f>
        <v>#VALUE!</v>
      </c>
      <c r="E50" s="32" t="e">
        <f aca="false">'LP-HE'!V104</f>
        <v>#VALUE!</v>
      </c>
      <c r="F50" s="30" t="e">
        <f aca="false">'LP-LC'!T104</f>
        <v>#VALUE!</v>
      </c>
      <c r="G50" s="31" t="e">
        <f aca="false">'LP-LC'!U104</f>
        <v>#VALUE!</v>
      </c>
      <c r="H50" s="32" t="e">
        <f aca="false">'LP-LC'!V104</f>
        <v>#VALUE!</v>
      </c>
      <c r="I50" s="30"/>
      <c r="J50" s="31"/>
      <c r="K50" s="32"/>
    </row>
    <row r="51" customFormat="false" ht="12" hidden="false" customHeight="true" outlineLevel="0" collapsed="false">
      <c r="B51" s="7" t="s">
        <v>18</v>
      </c>
      <c r="C51" s="25" t="n">
        <f aca="false">'LP-HE'!R107</f>
        <v>1.004603728646</v>
      </c>
      <c r="D51" s="25"/>
      <c r="E51" s="25"/>
      <c r="F51" s="25" t="n">
        <f aca="false">'LP-LC'!R107</f>
        <v>0.999950987072732</v>
      </c>
      <c r="G51" s="25"/>
      <c r="H51" s="25"/>
      <c r="I51" s="25"/>
      <c r="J51" s="25"/>
      <c r="K51" s="25"/>
    </row>
    <row r="52" customFormat="false" ht="12" hidden="false" customHeight="true" outlineLevel="0" collapsed="false">
      <c r="B52" s="18" t="s">
        <v>19</v>
      </c>
      <c r="C52" s="26" t="n">
        <f aca="false">'LP-HE'!Q107</f>
        <v>0.995396230711811</v>
      </c>
      <c r="D52" s="26"/>
      <c r="E52" s="26"/>
      <c r="F52" s="26" t="n">
        <f aca="false">'LP-LC'!Q107</f>
        <v>0.996488573041991</v>
      </c>
      <c r="G52" s="26"/>
      <c r="H52" s="26"/>
      <c r="I52" s="26"/>
      <c r="J52" s="26"/>
      <c r="K52" s="26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C44:H47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C48:H4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C50:H5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C48:H48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C50:H50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conditionalFormatting sqref="C44:H47">
    <cfRule type="cellIs" priority="44" operator="greaterThan" aboveAverage="0" equalAverage="0" bottom="0" percent="0" rank="0" text="" dxfId="42">
      <formula>0.03</formula>
    </cfRule>
    <cfRule type="cellIs" priority="45" operator="lessThan" aboveAverage="0" equalAverage="0" bottom="0" percent="0" rank="0" text="" dxfId="43">
      <formula>-0.03</formula>
    </cfRule>
  </conditionalFormatting>
  <conditionalFormatting sqref="C50:H50">
    <cfRule type="cellIs" priority="46" operator="greaterThan" aboveAverage="0" equalAverage="0" bottom="0" percent="0" rank="0" text="" dxfId="44">
      <formula>0.03</formula>
    </cfRule>
    <cfRule type="cellIs" priority="47" operator="lessThan" aboveAverage="0" equalAverage="0" bottom="0" percent="0" rank="0" text="" dxfId="45">
      <formula>-0.03</formula>
    </cfRule>
  </conditionalFormatting>
  <conditionalFormatting sqref="C48:H48">
    <cfRule type="cellIs" priority="48" operator="greaterThan" aboveAverage="0" equalAverage="0" bottom="0" percent="0" rank="0" text="" dxfId="46">
      <formula>0.03</formula>
    </cfRule>
    <cfRule type="cellIs" priority="49" operator="lessThan" aboveAverage="0" equalAverage="0" bottom="0" percent="0" rank="0" text="" dxfId="47">
      <formula>-0.03</formula>
    </cfRule>
  </conditionalFormatting>
  <conditionalFormatting sqref="C50:H50">
    <cfRule type="cellIs" priority="50" operator="greaterThan" aboveAverage="0" equalAverage="0" bottom="0" percent="0" rank="0" text="" dxfId="48">
      <formula>0.03</formula>
    </cfRule>
    <cfRule type="cellIs" priority="51" operator="lessThan" aboveAverage="0" equalAverage="0" bottom="0" percent="0" rank="0" text="" dxfId="49">
      <formula>-0.03</formula>
    </cfRule>
  </conditionalFormatting>
  <conditionalFormatting sqref="C48:H48">
    <cfRule type="cellIs" priority="52" operator="greaterThan" aboveAverage="0" equalAverage="0" bottom="0" percent="0" rank="0" text="" dxfId="50">
      <formula>0.03</formula>
    </cfRule>
    <cfRule type="cellIs" priority="53" operator="lessThan" aboveAverage="0" equalAverage="0" bottom="0" percent="0" rank="0" text="" dxfId="51">
      <formula>-0.03</formula>
    </cfRule>
  </conditionalFormatting>
  <conditionalFormatting sqref="C50:H50">
    <cfRule type="cellIs" priority="54" operator="greaterThan" aboveAverage="0" equalAverage="0" bottom="0" percent="0" rank="0" text="" dxfId="52">
      <formula>0.03</formula>
    </cfRule>
    <cfRule type="cellIs" priority="55" operator="lessThan" aboveAverage="0" equalAverage="0" bottom="0" percent="0" rank="0" text="" dxfId="53">
      <formula>-0.03</formula>
    </cfRule>
  </conditionalFormatting>
  <conditionalFormatting sqref="C48:H48">
    <cfRule type="cellIs" priority="56" operator="greaterThan" aboveAverage="0" equalAverage="0" bottom="0" percent="0" rank="0" text="" dxfId="54">
      <formula>0.03</formula>
    </cfRule>
    <cfRule type="cellIs" priority="57" operator="lessThan" aboveAverage="0" equalAverage="0" bottom="0" percent="0" rank="0" text="" dxfId="55">
      <formula>-0.03</formula>
    </cfRule>
  </conditionalFormatting>
  <conditionalFormatting sqref="C50:H50">
    <cfRule type="cellIs" priority="58" operator="greaterThan" aboveAverage="0" equalAverage="0" bottom="0" percent="0" rank="0" text="" dxfId="56">
      <formula>0.03</formula>
    </cfRule>
    <cfRule type="cellIs" priority="59" operator="lessThan" aboveAverage="0" equalAverage="0" bottom="0" percent="0" rank="0" text="" dxfId="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5</v>
      </c>
      <c r="B4" s="70"/>
      <c r="C4" s="70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5328.0528</v>
      </c>
      <c r="E19" s="74" t="n">
        <v>41.4709</v>
      </c>
      <c r="F19" s="74" t="n">
        <v>43.0572</v>
      </c>
      <c r="G19" s="74" t="n">
        <v>44.4916</v>
      </c>
      <c r="H19" s="74" t="n">
        <v>25599.31</v>
      </c>
      <c r="I19" s="74" t="n">
        <v>47.17</v>
      </c>
      <c r="J19" s="53" t="n">
        <f aca="false">H19/3600</f>
        <v>7.11091944444445</v>
      </c>
      <c r="L19" s="73" t="n">
        <v>5324.6856</v>
      </c>
      <c r="M19" s="74" t="n">
        <v>41.4693</v>
      </c>
      <c r="N19" s="74" t="n">
        <v>43.0551</v>
      </c>
      <c r="O19" s="74" t="n">
        <v>44.4928</v>
      </c>
      <c r="P19" s="74" t="n">
        <v>25554.82</v>
      </c>
      <c r="Q19" s="74" t="n">
        <v>46.77</v>
      </c>
      <c r="R19" s="53" t="n">
        <f aca="false">P19/3600</f>
        <v>7.09856111111111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5" t="n">
        <v>2479.9384</v>
      </c>
      <c r="E20" s="76" t="n">
        <v>39.48</v>
      </c>
      <c r="F20" s="76" t="n">
        <v>41.4327</v>
      </c>
      <c r="G20" s="76" t="n">
        <v>42.6042</v>
      </c>
      <c r="H20" s="76" t="n">
        <v>24095.38</v>
      </c>
      <c r="I20" s="76" t="n">
        <v>39.44</v>
      </c>
      <c r="J20" s="58" t="n">
        <f aca="false">H20/3600</f>
        <v>6.69316111111111</v>
      </c>
      <c r="L20" s="75" t="n">
        <v>2479.7512</v>
      </c>
      <c r="M20" s="76" t="n">
        <v>39.4814</v>
      </c>
      <c r="N20" s="76" t="n">
        <v>41.4334</v>
      </c>
      <c r="O20" s="76" t="n">
        <v>42.6098</v>
      </c>
      <c r="P20" s="76" t="n">
        <v>24284.84</v>
      </c>
      <c r="Q20" s="76" t="n">
        <v>39.81</v>
      </c>
      <c r="R20" s="58" t="n">
        <f aca="false">P20/3600</f>
        <v>6.74578888888889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83.4832</v>
      </c>
      <c r="E21" s="76" t="n">
        <v>36.95</v>
      </c>
      <c r="F21" s="76" t="n">
        <v>40.1603</v>
      </c>
      <c r="G21" s="76" t="n">
        <v>41.3632</v>
      </c>
      <c r="H21" s="76" t="n">
        <v>22652.94</v>
      </c>
      <c r="I21" s="76" t="n">
        <v>34.03</v>
      </c>
      <c r="J21" s="58" t="n">
        <f aca="false">H21/3600</f>
        <v>6.29248333333333</v>
      </c>
      <c r="L21" s="75" t="n">
        <v>1183.1744</v>
      </c>
      <c r="M21" s="76" t="n">
        <v>36.95</v>
      </c>
      <c r="N21" s="76" t="n">
        <v>40.1702</v>
      </c>
      <c r="O21" s="76" t="n">
        <v>41.3677</v>
      </c>
      <c r="P21" s="76" t="n">
        <v>22650.07</v>
      </c>
      <c r="Q21" s="76" t="n">
        <v>34</v>
      </c>
      <c r="R21" s="58" t="n">
        <f aca="false">P21/3600</f>
        <v>6.29168611111111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64.9312</v>
      </c>
      <c r="E22" s="78" t="n">
        <v>34.3314</v>
      </c>
      <c r="F22" s="78" t="n">
        <v>39.3275</v>
      </c>
      <c r="G22" s="78" t="n">
        <v>40.6287</v>
      </c>
      <c r="H22" s="78" t="n">
        <v>21745.82</v>
      </c>
      <c r="I22" s="78" t="n">
        <v>31.52</v>
      </c>
      <c r="J22" s="64" t="n">
        <f aca="false">H22/3600</f>
        <v>6.04050555555556</v>
      </c>
      <c r="L22" s="77" t="n">
        <v>565.3024</v>
      </c>
      <c r="M22" s="78" t="n">
        <v>34.3316</v>
      </c>
      <c r="N22" s="78" t="n">
        <v>39.3231</v>
      </c>
      <c r="O22" s="78" t="n">
        <v>40.6102</v>
      </c>
      <c r="P22" s="78" t="n">
        <v>21725.92</v>
      </c>
      <c r="Q22" s="78" t="n">
        <v>31.23</v>
      </c>
      <c r="R22" s="64" t="n">
        <f aca="false">P22/3600</f>
        <v>6.03497777777778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7842.7952</v>
      </c>
      <c r="E23" s="74" t="n">
        <v>39.648</v>
      </c>
      <c r="F23" s="74" t="n">
        <v>41.6693</v>
      </c>
      <c r="G23" s="74" t="n">
        <v>42.7317</v>
      </c>
      <c r="H23" s="74" t="n">
        <v>23549.44</v>
      </c>
      <c r="I23" s="74" t="n">
        <v>49.38</v>
      </c>
      <c r="J23" s="53" t="n">
        <f aca="false">H23/3600</f>
        <v>6.54151111111111</v>
      </c>
      <c r="L23" s="73" t="n">
        <v>7844.8536</v>
      </c>
      <c r="M23" s="74" t="n">
        <v>39.6485</v>
      </c>
      <c r="N23" s="74" t="n">
        <v>41.6688</v>
      </c>
      <c r="O23" s="74" t="n">
        <v>42.735</v>
      </c>
      <c r="P23" s="74" t="n">
        <v>23649.25</v>
      </c>
      <c r="Q23" s="74" t="n">
        <v>49.31</v>
      </c>
      <c r="R23" s="53" t="n">
        <f aca="false">P23/3600</f>
        <v>6.56923611111111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85.036</v>
      </c>
      <c r="E24" s="76" t="n">
        <v>36.7966</v>
      </c>
      <c r="F24" s="76" t="n">
        <v>39.5792</v>
      </c>
      <c r="G24" s="76" t="n">
        <v>40.5718</v>
      </c>
      <c r="H24" s="76" t="n">
        <v>21894.21</v>
      </c>
      <c r="I24" s="76" t="n">
        <v>39.19</v>
      </c>
      <c r="J24" s="58" t="n">
        <f aca="false">H24/3600</f>
        <v>6.081725</v>
      </c>
      <c r="L24" s="75" t="n">
        <v>3186.1304</v>
      </c>
      <c r="M24" s="76" t="n">
        <v>36.7963</v>
      </c>
      <c r="N24" s="76" t="n">
        <v>39.5768</v>
      </c>
      <c r="O24" s="76" t="n">
        <v>40.573</v>
      </c>
      <c r="P24" s="76" t="n">
        <v>21986.04</v>
      </c>
      <c r="Q24" s="76" t="n">
        <v>39.64</v>
      </c>
      <c r="R24" s="58" t="n">
        <f aca="false">P24/3600</f>
        <v>6.10723333333333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348.1664</v>
      </c>
      <c r="E25" s="76" t="n">
        <v>34.0495</v>
      </c>
      <c r="F25" s="76" t="n">
        <v>37.9869</v>
      </c>
      <c r="G25" s="76" t="n">
        <v>39.2383</v>
      </c>
      <c r="H25" s="76" t="n">
        <v>20639.71</v>
      </c>
      <c r="I25" s="76" t="n">
        <v>33.57</v>
      </c>
      <c r="J25" s="58" t="n">
        <f aca="false">H25/3600</f>
        <v>5.73325277777778</v>
      </c>
      <c r="L25" s="75" t="n">
        <v>1347.9616</v>
      </c>
      <c r="M25" s="76" t="n">
        <v>34.0549</v>
      </c>
      <c r="N25" s="76" t="n">
        <v>37.9983</v>
      </c>
      <c r="O25" s="76" t="n">
        <v>39.2404</v>
      </c>
      <c r="P25" s="76" t="n">
        <v>20685.67</v>
      </c>
      <c r="Q25" s="76" t="n">
        <v>33.41</v>
      </c>
      <c r="R25" s="58" t="n">
        <f aca="false">P25/3600</f>
        <v>5.74601944444444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579.0952</v>
      </c>
      <c r="E26" s="78" t="n">
        <v>31.5066</v>
      </c>
      <c r="F26" s="78" t="n">
        <v>36.9139</v>
      </c>
      <c r="G26" s="78" t="n">
        <v>38.5004</v>
      </c>
      <c r="H26" s="78" t="n">
        <v>19995.22</v>
      </c>
      <c r="I26" s="78" t="n">
        <v>30.25</v>
      </c>
      <c r="J26" s="64" t="n">
        <f aca="false">H26/3600</f>
        <v>5.55422777777778</v>
      </c>
      <c r="L26" s="77" t="n">
        <v>579.0368</v>
      </c>
      <c r="M26" s="78" t="n">
        <v>31.5043</v>
      </c>
      <c r="N26" s="78" t="n">
        <v>36.9178</v>
      </c>
      <c r="O26" s="78" t="n">
        <v>38.5158</v>
      </c>
      <c r="P26" s="78" t="n">
        <v>19943.39</v>
      </c>
      <c r="Q26" s="78" t="n">
        <v>29.94</v>
      </c>
      <c r="R26" s="64" t="n">
        <f aca="false">P26/3600</f>
        <v>5.53983055555556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19763.9808</v>
      </c>
      <c r="E27" s="74" t="n">
        <v>38.5385</v>
      </c>
      <c r="F27" s="74" t="n">
        <v>39.8826</v>
      </c>
      <c r="G27" s="74" t="n">
        <v>43.0118</v>
      </c>
      <c r="H27" s="74" t="n">
        <v>48629.35</v>
      </c>
      <c r="I27" s="74" t="n">
        <v>98.48</v>
      </c>
      <c r="J27" s="53" t="n">
        <f aca="false">H27/3600</f>
        <v>13.5081527777778</v>
      </c>
      <c r="L27" s="73" t="n">
        <v>19772.9352</v>
      </c>
      <c r="M27" s="74" t="n">
        <v>38.5381</v>
      </c>
      <c r="N27" s="74" t="n">
        <v>39.8823</v>
      </c>
      <c r="O27" s="74" t="n">
        <v>43.0082</v>
      </c>
      <c r="P27" s="74" t="n">
        <v>48763.37</v>
      </c>
      <c r="Q27" s="74" t="n">
        <v>98.08</v>
      </c>
      <c r="R27" s="53" t="n">
        <f aca="false">P27/3600</f>
        <v>13.5453805555556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6021.6616</v>
      </c>
      <c r="E28" s="76" t="n">
        <v>36.6</v>
      </c>
      <c r="F28" s="76" t="n">
        <v>38.7155</v>
      </c>
      <c r="G28" s="76" t="n">
        <v>41.0804</v>
      </c>
      <c r="H28" s="76" t="n">
        <v>43073.37</v>
      </c>
      <c r="I28" s="76" t="n">
        <v>71.84</v>
      </c>
      <c r="J28" s="58" t="n">
        <f aca="false">H28/3600</f>
        <v>11.964825</v>
      </c>
      <c r="L28" s="75" t="n">
        <v>6022.0008</v>
      </c>
      <c r="M28" s="76" t="n">
        <v>36.6008</v>
      </c>
      <c r="N28" s="76" t="n">
        <v>38.7214</v>
      </c>
      <c r="O28" s="76" t="n">
        <v>41.0826</v>
      </c>
      <c r="P28" s="76" t="n">
        <v>43340.36</v>
      </c>
      <c r="Q28" s="76" t="n">
        <v>72.46</v>
      </c>
      <c r="R28" s="58" t="n">
        <f aca="false">P28/3600</f>
        <v>12.0389888888889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93.224</v>
      </c>
      <c r="E29" s="76" t="n">
        <v>34.4347</v>
      </c>
      <c r="F29" s="76" t="n">
        <v>37.8086</v>
      </c>
      <c r="G29" s="76" t="n">
        <v>39.5481</v>
      </c>
      <c r="H29" s="76" t="n">
        <v>41668.16</v>
      </c>
      <c r="I29" s="76" t="n">
        <v>64.59</v>
      </c>
      <c r="J29" s="58" t="n">
        <f aca="false">H29/3600</f>
        <v>11.5744888888889</v>
      </c>
      <c r="L29" s="75" t="n">
        <v>2693.6688</v>
      </c>
      <c r="M29" s="76" t="n">
        <v>34.4365</v>
      </c>
      <c r="N29" s="76" t="n">
        <v>37.8149</v>
      </c>
      <c r="O29" s="76" t="n">
        <v>39.5375</v>
      </c>
      <c r="P29" s="76" t="n">
        <v>41547.11</v>
      </c>
      <c r="Q29" s="76" t="n">
        <v>65.23</v>
      </c>
      <c r="R29" s="58" t="n">
        <f aca="false">P29/3600</f>
        <v>11.5408638888889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311.3944</v>
      </c>
      <c r="E30" s="78" t="n">
        <v>32.1337</v>
      </c>
      <c r="F30" s="78" t="n">
        <v>37.0858</v>
      </c>
      <c r="G30" s="78" t="n">
        <v>38.3754</v>
      </c>
      <c r="H30" s="78" t="n">
        <v>39334.36</v>
      </c>
      <c r="I30" s="78" t="n">
        <v>57.43</v>
      </c>
      <c r="J30" s="64" t="n">
        <f aca="false">H30/3600</f>
        <v>10.9262111111111</v>
      </c>
      <c r="L30" s="77" t="n">
        <v>1310.3432</v>
      </c>
      <c r="M30" s="78" t="n">
        <v>32.1345</v>
      </c>
      <c r="N30" s="78" t="n">
        <v>37.0955</v>
      </c>
      <c r="O30" s="78" t="n">
        <v>38.3678</v>
      </c>
      <c r="P30" s="78" t="n">
        <v>39400</v>
      </c>
      <c r="Q30" s="78" t="n">
        <v>56.58</v>
      </c>
      <c r="R30" s="64" t="n">
        <f aca="false">P30/3600</f>
        <v>10.9444444444444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20770.14</v>
      </c>
      <c r="E31" s="74" t="n">
        <v>39.2596</v>
      </c>
      <c r="F31" s="74" t="n">
        <v>43.3942</v>
      </c>
      <c r="G31" s="74" t="n">
        <v>44.4824</v>
      </c>
      <c r="H31" s="74" t="n">
        <v>57463.69</v>
      </c>
      <c r="I31" s="74" t="n">
        <v>109.19</v>
      </c>
      <c r="J31" s="53" t="n">
        <f aca="false">H31/3600</f>
        <v>15.9621361111111</v>
      </c>
      <c r="L31" s="73" t="n">
        <v>20770.1384</v>
      </c>
      <c r="M31" s="74" t="n">
        <v>39.2591</v>
      </c>
      <c r="N31" s="74" t="n">
        <v>43.3925</v>
      </c>
      <c r="O31" s="74" t="n">
        <v>44.4781</v>
      </c>
      <c r="P31" s="74" t="n">
        <v>57550.86</v>
      </c>
      <c r="Q31" s="74" t="n">
        <v>107.97</v>
      </c>
      <c r="R31" s="53" t="n">
        <f aca="false">P31/3600</f>
        <v>15.98635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7308.4472</v>
      </c>
      <c r="E32" s="76" t="n">
        <v>37.3988</v>
      </c>
      <c r="F32" s="76" t="n">
        <v>41.9819</v>
      </c>
      <c r="G32" s="76" t="n">
        <v>42.4249</v>
      </c>
      <c r="H32" s="76" t="n">
        <v>50416.2</v>
      </c>
      <c r="I32" s="76" t="n">
        <v>78.75</v>
      </c>
      <c r="J32" s="58" t="n">
        <f aca="false">H32/3600</f>
        <v>14.0045</v>
      </c>
      <c r="L32" s="75" t="n">
        <v>7307.3088</v>
      </c>
      <c r="M32" s="76" t="n">
        <v>37.3979</v>
      </c>
      <c r="N32" s="76" t="n">
        <v>41.9856</v>
      </c>
      <c r="O32" s="76" t="n">
        <v>42.419</v>
      </c>
      <c r="P32" s="76" t="n">
        <v>50810.57</v>
      </c>
      <c r="Q32" s="76" t="n">
        <v>78.02</v>
      </c>
      <c r="R32" s="58" t="n">
        <f aca="false">P32/3600</f>
        <v>14.1140472222222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359.1344</v>
      </c>
      <c r="E33" s="76" t="n">
        <v>35.4205</v>
      </c>
      <c r="F33" s="76" t="n">
        <v>40.6691</v>
      </c>
      <c r="G33" s="76" t="n">
        <v>40.5762</v>
      </c>
      <c r="H33" s="76" t="n">
        <v>48668.37</v>
      </c>
      <c r="I33" s="76" t="n">
        <v>75.25</v>
      </c>
      <c r="J33" s="58" t="n">
        <f aca="false">H33/3600</f>
        <v>13.5189916666667</v>
      </c>
      <c r="L33" s="75" t="n">
        <v>3359.252</v>
      </c>
      <c r="M33" s="76" t="n">
        <v>35.4208</v>
      </c>
      <c r="N33" s="76" t="n">
        <v>40.6696</v>
      </c>
      <c r="O33" s="76" t="n">
        <v>40.5701</v>
      </c>
      <c r="P33" s="76" t="n">
        <v>48581.67</v>
      </c>
      <c r="Q33" s="76" t="n">
        <v>73.87</v>
      </c>
      <c r="R33" s="58" t="n">
        <f aca="false">P33/3600</f>
        <v>13.4949083333333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668.848</v>
      </c>
      <c r="E34" s="78" t="n">
        <v>33.25</v>
      </c>
      <c r="F34" s="78" t="n">
        <v>39.6472</v>
      </c>
      <c r="G34" s="78" t="n">
        <v>39.2074</v>
      </c>
      <c r="H34" s="78" t="n">
        <v>45296.95</v>
      </c>
      <c r="I34" s="78" t="n">
        <v>67.86</v>
      </c>
      <c r="J34" s="64" t="n">
        <f aca="false">H34/3600</f>
        <v>12.5824861111111</v>
      </c>
      <c r="L34" s="77" t="n">
        <v>1668.7264</v>
      </c>
      <c r="M34" s="78" t="n">
        <v>33.2476</v>
      </c>
      <c r="N34" s="78" t="n">
        <v>39.6553</v>
      </c>
      <c r="O34" s="78" t="n">
        <v>39.2087</v>
      </c>
      <c r="P34" s="78" t="n">
        <v>45337.21</v>
      </c>
      <c r="Q34" s="78" t="n">
        <v>66.71</v>
      </c>
      <c r="R34" s="64" t="n">
        <f aca="false">P34/3600</f>
        <v>12.5936694444444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46503.0072</v>
      </c>
      <c r="E35" s="74" t="n">
        <v>37.7405</v>
      </c>
      <c r="F35" s="74" t="n">
        <v>41.7766</v>
      </c>
      <c r="G35" s="74" t="n">
        <v>43.8692</v>
      </c>
      <c r="H35" s="74" t="n">
        <v>62375.52</v>
      </c>
      <c r="I35" s="74" t="n">
        <v>152.69</v>
      </c>
      <c r="J35" s="53" t="n">
        <f aca="false">H35/3600</f>
        <v>17.3265333333333</v>
      </c>
      <c r="L35" s="73" t="n">
        <v>46522.9072</v>
      </c>
      <c r="M35" s="74" t="n">
        <v>37.741</v>
      </c>
      <c r="N35" s="74" t="n">
        <v>41.7718</v>
      </c>
      <c r="O35" s="74" t="n">
        <v>43.872</v>
      </c>
      <c r="P35" s="74" t="n">
        <v>62488.08</v>
      </c>
      <c r="Q35" s="74" t="n">
        <v>152.09</v>
      </c>
      <c r="R35" s="53" t="n">
        <f aca="false">P35/3600</f>
        <v>17.3578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080.732</v>
      </c>
      <c r="E36" s="76" t="n">
        <v>35.2339</v>
      </c>
      <c r="F36" s="76" t="n">
        <v>40.2719</v>
      </c>
      <c r="G36" s="76" t="n">
        <v>42.6364</v>
      </c>
      <c r="H36" s="76" t="n">
        <v>52431.55</v>
      </c>
      <c r="I36" s="76" t="n">
        <v>93.48</v>
      </c>
      <c r="J36" s="58" t="n">
        <f aca="false">H36/3600</f>
        <v>14.5643194444444</v>
      </c>
      <c r="L36" s="75" t="n">
        <v>7082.2784</v>
      </c>
      <c r="M36" s="76" t="n">
        <v>35.234</v>
      </c>
      <c r="N36" s="76" t="n">
        <v>40.275</v>
      </c>
      <c r="O36" s="76" t="n">
        <v>42.6297</v>
      </c>
      <c r="P36" s="76" t="n">
        <v>52306.91</v>
      </c>
      <c r="Q36" s="76" t="n">
        <v>90.81</v>
      </c>
      <c r="R36" s="58" t="n">
        <f aca="false">P36/3600</f>
        <v>14.5296972222222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014.8344</v>
      </c>
      <c r="E37" s="76" t="n">
        <v>33.4397</v>
      </c>
      <c r="F37" s="76" t="n">
        <v>39.0303</v>
      </c>
      <c r="G37" s="76" t="n">
        <v>41.5864</v>
      </c>
      <c r="H37" s="76" t="n">
        <v>49478.67</v>
      </c>
      <c r="I37" s="76" t="n">
        <v>75.76</v>
      </c>
      <c r="J37" s="58" t="n">
        <f aca="false">H37/3600</f>
        <v>13.744075</v>
      </c>
      <c r="L37" s="75" t="n">
        <v>2014.5752</v>
      </c>
      <c r="M37" s="76" t="n">
        <v>33.4397</v>
      </c>
      <c r="N37" s="76" t="n">
        <v>39.0183</v>
      </c>
      <c r="O37" s="76" t="n">
        <v>41.5911</v>
      </c>
      <c r="P37" s="76" t="n">
        <v>49587.07</v>
      </c>
      <c r="Q37" s="76" t="n">
        <v>75.84</v>
      </c>
      <c r="R37" s="58" t="n">
        <f aca="false">P37/3600</f>
        <v>13.7741861111111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764.2624</v>
      </c>
      <c r="E38" s="78" t="n">
        <v>31.2044</v>
      </c>
      <c r="F38" s="78" t="n">
        <v>38.1654</v>
      </c>
      <c r="G38" s="78" t="n">
        <v>40.8522</v>
      </c>
      <c r="H38" s="78" t="n">
        <v>48410.13</v>
      </c>
      <c r="I38" s="78" t="n">
        <v>70.12</v>
      </c>
      <c r="J38" s="64" t="n">
        <f aca="false">H38/3600</f>
        <v>13.4472583333333</v>
      </c>
      <c r="L38" s="77" t="n">
        <v>765.9016</v>
      </c>
      <c r="M38" s="78" t="n">
        <v>31.1991</v>
      </c>
      <c r="N38" s="78" t="n">
        <v>38.1641</v>
      </c>
      <c r="O38" s="78" t="n">
        <v>40.83</v>
      </c>
      <c r="P38" s="78" t="n">
        <v>48534.24</v>
      </c>
      <c r="Q38" s="78" t="n">
        <v>70.34</v>
      </c>
      <c r="R38" s="64" t="n">
        <f aca="false">P38/3600</f>
        <v>13.4817333333333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3796.528</v>
      </c>
      <c r="E39" s="74" t="n">
        <v>40.062</v>
      </c>
      <c r="F39" s="74" t="n">
        <v>42.0393</v>
      </c>
      <c r="G39" s="74" t="n">
        <v>42.4506</v>
      </c>
      <c r="H39" s="74" t="n">
        <v>9739.92</v>
      </c>
      <c r="I39" s="74" t="n">
        <v>19.42</v>
      </c>
      <c r="J39" s="53" t="n">
        <f aca="false">H39/3600</f>
        <v>2.70553333333333</v>
      </c>
      <c r="L39" s="73" t="n">
        <v>3796.2288</v>
      </c>
      <c r="M39" s="74" t="n">
        <v>40.06</v>
      </c>
      <c r="N39" s="74" t="n">
        <v>42.0333</v>
      </c>
      <c r="O39" s="74" t="n">
        <v>42.4384</v>
      </c>
      <c r="P39" s="74" t="n">
        <v>9763.02</v>
      </c>
      <c r="Q39" s="74" t="n">
        <v>19.36</v>
      </c>
      <c r="R39" s="53" t="n">
        <f aca="false">P39/3600</f>
        <v>2.71195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5" t="n">
        <v>1823.5984</v>
      </c>
      <c r="E40" s="76" t="n">
        <v>36.9105</v>
      </c>
      <c r="F40" s="76" t="n">
        <v>39.5671</v>
      </c>
      <c r="G40" s="76" t="n">
        <v>39.675</v>
      </c>
      <c r="H40" s="76" t="n">
        <v>9028.22</v>
      </c>
      <c r="I40" s="76" t="n">
        <v>16.88</v>
      </c>
      <c r="J40" s="58" t="n">
        <f aca="false">H40/3600</f>
        <v>2.50783888888889</v>
      </c>
      <c r="L40" s="75" t="n">
        <v>1822.7632</v>
      </c>
      <c r="M40" s="76" t="n">
        <v>36.9087</v>
      </c>
      <c r="N40" s="76" t="n">
        <v>39.5635</v>
      </c>
      <c r="O40" s="76" t="n">
        <v>39.685</v>
      </c>
      <c r="P40" s="76" t="n">
        <v>9044.25</v>
      </c>
      <c r="Q40" s="76" t="n">
        <v>16.57</v>
      </c>
      <c r="R40" s="58" t="n">
        <f aca="false">P40/3600</f>
        <v>2.51229166666667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61.7392</v>
      </c>
      <c r="E41" s="76" t="n">
        <v>33.9539</v>
      </c>
      <c r="F41" s="76" t="n">
        <v>37.7539</v>
      </c>
      <c r="G41" s="76" t="n">
        <v>37.5735</v>
      </c>
      <c r="H41" s="76" t="n">
        <v>8603.8</v>
      </c>
      <c r="I41" s="76" t="n">
        <v>14.14</v>
      </c>
      <c r="J41" s="58" t="n">
        <f aca="false">H41/3600</f>
        <v>2.38994444444444</v>
      </c>
      <c r="L41" s="75" t="n">
        <v>861.5448</v>
      </c>
      <c r="M41" s="76" t="n">
        <v>33.9573</v>
      </c>
      <c r="N41" s="76" t="n">
        <v>37.7234</v>
      </c>
      <c r="O41" s="76" t="n">
        <v>37.5681</v>
      </c>
      <c r="P41" s="76" t="n">
        <v>8635.02</v>
      </c>
      <c r="Q41" s="76" t="n">
        <v>14.03</v>
      </c>
      <c r="R41" s="58" t="n">
        <f aca="false">P41/3600</f>
        <v>2.39861666666667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27.4</v>
      </c>
      <c r="E42" s="78" t="n">
        <v>31.3756</v>
      </c>
      <c r="F42" s="78" t="n">
        <v>36.4282</v>
      </c>
      <c r="G42" s="78" t="n">
        <v>36.0893</v>
      </c>
      <c r="H42" s="78" t="n">
        <v>7932.2</v>
      </c>
      <c r="I42" s="78" t="n">
        <v>12.01</v>
      </c>
      <c r="J42" s="64" t="n">
        <f aca="false">H42/3600</f>
        <v>2.20338888888889</v>
      </c>
      <c r="L42" s="77" t="n">
        <v>427.7104</v>
      </c>
      <c r="M42" s="78" t="n">
        <v>31.3742</v>
      </c>
      <c r="N42" s="78" t="n">
        <v>36.4784</v>
      </c>
      <c r="O42" s="78" t="n">
        <v>36.1149</v>
      </c>
      <c r="P42" s="78" t="n">
        <v>8018.5</v>
      </c>
      <c r="Q42" s="78" t="n">
        <v>12.04</v>
      </c>
      <c r="R42" s="64" t="n">
        <f aca="false">P42/3600</f>
        <v>2.22736111111111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4230.8056</v>
      </c>
      <c r="E43" s="74" t="n">
        <v>39.8156</v>
      </c>
      <c r="F43" s="74" t="n">
        <v>42.7004</v>
      </c>
      <c r="G43" s="74" t="n">
        <v>43.9367</v>
      </c>
      <c r="H43" s="74" t="n">
        <v>11474.93</v>
      </c>
      <c r="I43" s="74" t="n">
        <v>23.12</v>
      </c>
      <c r="J43" s="53" t="n">
        <f aca="false">H43/3600</f>
        <v>3.18748055555556</v>
      </c>
      <c r="L43" s="73" t="n">
        <v>4230.152</v>
      </c>
      <c r="M43" s="74" t="n">
        <v>39.817</v>
      </c>
      <c r="N43" s="74" t="n">
        <v>42.7009</v>
      </c>
      <c r="O43" s="74" t="n">
        <v>43.9378</v>
      </c>
      <c r="P43" s="74" t="n">
        <v>11485.64</v>
      </c>
      <c r="Q43" s="74" t="n">
        <v>23.06</v>
      </c>
      <c r="R43" s="53" t="n">
        <f aca="false">P43/3600</f>
        <v>3.19045555555556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913.6328</v>
      </c>
      <c r="E44" s="76" t="n">
        <v>36.9786</v>
      </c>
      <c r="F44" s="76" t="n">
        <v>40.597</v>
      </c>
      <c r="G44" s="76" t="n">
        <v>41.5618</v>
      </c>
      <c r="H44" s="76" t="n">
        <v>10630.56</v>
      </c>
      <c r="I44" s="76" t="n">
        <v>18.98</v>
      </c>
      <c r="J44" s="58" t="n">
        <f aca="false">H44/3600</f>
        <v>2.95293333333333</v>
      </c>
      <c r="L44" s="75" t="n">
        <v>1915.4928</v>
      </c>
      <c r="M44" s="76" t="n">
        <v>36.9779</v>
      </c>
      <c r="N44" s="76" t="n">
        <v>40.5999</v>
      </c>
      <c r="O44" s="76" t="n">
        <v>41.5769</v>
      </c>
      <c r="P44" s="76" t="n">
        <v>10713.5</v>
      </c>
      <c r="Q44" s="76" t="n">
        <v>18.83</v>
      </c>
      <c r="R44" s="58" t="n">
        <f aca="false">P44/3600</f>
        <v>2.97597222222222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22.4376</v>
      </c>
      <c r="E45" s="76" t="n">
        <v>34.0386</v>
      </c>
      <c r="F45" s="76" t="n">
        <v>38.8787</v>
      </c>
      <c r="G45" s="76" t="n">
        <v>39.7234</v>
      </c>
      <c r="H45" s="76" t="n">
        <v>10145.32</v>
      </c>
      <c r="I45" s="76" t="n">
        <v>16.31</v>
      </c>
      <c r="J45" s="58" t="n">
        <f aca="false">H45/3600</f>
        <v>2.81814444444444</v>
      </c>
      <c r="L45" s="75" t="n">
        <v>922.0624</v>
      </c>
      <c r="M45" s="76" t="n">
        <v>34.0375</v>
      </c>
      <c r="N45" s="76" t="n">
        <v>38.8739</v>
      </c>
      <c r="O45" s="76" t="n">
        <v>39.7003</v>
      </c>
      <c r="P45" s="76" t="n">
        <v>10138.67</v>
      </c>
      <c r="Q45" s="76" t="n">
        <v>16.24</v>
      </c>
      <c r="R45" s="58" t="n">
        <f aca="false">P45/3600</f>
        <v>2.81629722222222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66.0208</v>
      </c>
      <c r="E46" s="78" t="n">
        <v>31.1722</v>
      </c>
      <c r="F46" s="78" t="n">
        <v>37.7114</v>
      </c>
      <c r="G46" s="78" t="n">
        <v>38.3902</v>
      </c>
      <c r="H46" s="78" t="n">
        <v>9611.96</v>
      </c>
      <c r="I46" s="78" t="n">
        <v>14.54</v>
      </c>
      <c r="J46" s="64" t="n">
        <f aca="false">H46/3600</f>
        <v>2.66998888888889</v>
      </c>
      <c r="L46" s="77" t="n">
        <v>465.9368</v>
      </c>
      <c r="M46" s="78" t="n">
        <v>31.1794</v>
      </c>
      <c r="N46" s="78" t="n">
        <v>37.6743</v>
      </c>
      <c r="O46" s="78" t="n">
        <v>38.3679</v>
      </c>
      <c r="P46" s="78" t="n">
        <v>9611.83</v>
      </c>
      <c r="Q46" s="78" t="n">
        <v>14.37</v>
      </c>
      <c r="R46" s="64" t="n">
        <f aca="false">P46/3600</f>
        <v>2.66995277777778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8078.8192</v>
      </c>
      <c r="E47" s="74" t="n">
        <v>37.9601</v>
      </c>
      <c r="F47" s="74" t="n">
        <v>40.4862</v>
      </c>
      <c r="G47" s="74" t="n">
        <v>41.3571</v>
      </c>
      <c r="H47" s="74" t="n">
        <v>10340.11</v>
      </c>
      <c r="I47" s="74" t="n">
        <v>25.06</v>
      </c>
      <c r="J47" s="53" t="n">
        <f aca="false">H47/3600</f>
        <v>2.87225277777778</v>
      </c>
      <c r="L47" s="73" t="n">
        <v>8079.5624</v>
      </c>
      <c r="M47" s="74" t="n">
        <v>37.9591</v>
      </c>
      <c r="N47" s="74" t="n">
        <v>40.4877</v>
      </c>
      <c r="O47" s="74" t="n">
        <v>41.3497</v>
      </c>
      <c r="P47" s="74" t="n">
        <v>10412.9</v>
      </c>
      <c r="Q47" s="74" t="n">
        <v>25.45</v>
      </c>
      <c r="R47" s="53" t="n">
        <f aca="false">P47/3600</f>
        <v>2.89247222222222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498.3576</v>
      </c>
      <c r="E48" s="76" t="n">
        <v>34.2308</v>
      </c>
      <c r="F48" s="76" t="n">
        <v>37.9193</v>
      </c>
      <c r="G48" s="76" t="n">
        <v>38.7362</v>
      </c>
      <c r="H48" s="76" t="n">
        <v>9540.77</v>
      </c>
      <c r="I48" s="76" t="n">
        <v>20.31</v>
      </c>
      <c r="J48" s="58" t="n">
        <f aca="false">H48/3600</f>
        <v>2.65021388888889</v>
      </c>
      <c r="L48" s="75" t="n">
        <v>3496.644</v>
      </c>
      <c r="M48" s="76" t="n">
        <v>34.231</v>
      </c>
      <c r="N48" s="76" t="n">
        <v>37.9121</v>
      </c>
      <c r="O48" s="76" t="n">
        <v>38.714</v>
      </c>
      <c r="P48" s="76" t="n">
        <v>9464.61</v>
      </c>
      <c r="Q48" s="76" t="n">
        <v>19.87</v>
      </c>
      <c r="R48" s="58" t="n">
        <f aca="false">P48/3600</f>
        <v>2.62905833333333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536.7984</v>
      </c>
      <c r="E49" s="76" t="n">
        <v>30.8487</v>
      </c>
      <c r="F49" s="76" t="n">
        <v>36.0579</v>
      </c>
      <c r="G49" s="76" t="n">
        <v>36.815</v>
      </c>
      <c r="H49" s="76" t="n">
        <v>8621.12</v>
      </c>
      <c r="I49" s="76" t="n">
        <v>16.09</v>
      </c>
      <c r="J49" s="58" t="n">
        <f aca="false">H49/3600</f>
        <v>2.39475555555556</v>
      </c>
      <c r="L49" s="75" t="n">
        <v>1537.6504</v>
      </c>
      <c r="M49" s="76" t="n">
        <v>30.8453</v>
      </c>
      <c r="N49" s="76" t="n">
        <v>36.0558</v>
      </c>
      <c r="O49" s="76" t="n">
        <v>36.817</v>
      </c>
      <c r="P49" s="76" t="n">
        <v>8659.18</v>
      </c>
      <c r="Q49" s="76" t="n">
        <v>15.82</v>
      </c>
      <c r="R49" s="58" t="n">
        <f aca="false">P49/3600</f>
        <v>2.40532777777778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648.5912</v>
      </c>
      <c r="E50" s="78" t="n">
        <v>27.6629</v>
      </c>
      <c r="F50" s="78" t="n">
        <v>34.7602</v>
      </c>
      <c r="G50" s="78" t="n">
        <v>35.4626</v>
      </c>
      <c r="H50" s="78" t="n">
        <v>8148.02</v>
      </c>
      <c r="I50" s="78" t="n">
        <v>13.65</v>
      </c>
      <c r="J50" s="64" t="n">
        <f aca="false">H50/3600</f>
        <v>2.26333888888889</v>
      </c>
      <c r="L50" s="77" t="n">
        <v>649.1864</v>
      </c>
      <c r="M50" s="78" t="n">
        <v>27.6616</v>
      </c>
      <c r="N50" s="78" t="n">
        <v>34.7312</v>
      </c>
      <c r="O50" s="78" t="n">
        <v>35.4798</v>
      </c>
      <c r="P50" s="78" t="n">
        <v>8168.96</v>
      </c>
      <c r="Q50" s="78" t="n">
        <v>13.51</v>
      </c>
      <c r="R50" s="64" t="n">
        <f aca="false">P50/3600</f>
        <v>2.26915555555556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5533.9232</v>
      </c>
      <c r="E51" s="74" t="n">
        <v>39.3589</v>
      </c>
      <c r="F51" s="74" t="n">
        <v>41.0865</v>
      </c>
      <c r="G51" s="74" t="n">
        <v>42.411</v>
      </c>
      <c r="H51" s="74" t="n">
        <v>7465.69</v>
      </c>
      <c r="I51" s="74" t="n">
        <v>16.05</v>
      </c>
      <c r="J51" s="53" t="n">
        <f aca="false">H51/3600</f>
        <v>2.07380277777778</v>
      </c>
      <c r="L51" s="73" t="n">
        <v>5533.1432</v>
      </c>
      <c r="M51" s="74" t="n">
        <v>39.3605</v>
      </c>
      <c r="N51" s="74" t="n">
        <v>41.0775</v>
      </c>
      <c r="O51" s="74" t="n">
        <v>42.4064</v>
      </c>
      <c r="P51" s="74" t="n">
        <v>7447.42</v>
      </c>
      <c r="Q51" s="74" t="n">
        <v>15.82</v>
      </c>
      <c r="R51" s="53" t="n">
        <f aca="false">P51/3600</f>
        <v>2.06872777777778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274.332</v>
      </c>
      <c r="E52" s="76" t="n">
        <v>35.9261</v>
      </c>
      <c r="F52" s="76" t="n">
        <v>38.5401</v>
      </c>
      <c r="G52" s="76" t="n">
        <v>40.0779</v>
      </c>
      <c r="H52" s="76" t="n">
        <v>6728.16</v>
      </c>
      <c r="I52" s="76" t="n">
        <v>12.4</v>
      </c>
      <c r="J52" s="58" t="n">
        <f aca="false">H52/3600</f>
        <v>1.86893333333333</v>
      </c>
      <c r="L52" s="75" t="n">
        <v>2274.1424</v>
      </c>
      <c r="M52" s="76" t="n">
        <v>35.9176</v>
      </c>
      <c r="N52" s="76" t="n">
        <v>38.5444</v>
      </c>
      <c r="O52" s="76" t="n">
        <v>40.0696</v>
      </c>
      <c r="P52" s="76" t="n">
        <v>6772.38</v>
      </c>
      <c r="Q52" s="76" t="n">
        <v>12.35</v>
      </c>
      <c r="R52" s="58" t="n">
        <f aca="false">P52/3600</f>
        <v>1.88121666666667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017.092</v>
      </c>
      <c r="E53" s="76" t="n">
        <v>32.8013</v>
      </c>
      <c r="F53" s="76" t="n">
        <v>36.6482</v>
      </c>
      <c r="G53" s="76" t="n">
        <v>38.2686</v>
      </c>
      <c r="H53" s="76" t="n">
        <v>6249.65</v>
      </c>
      <c r="I53" s="76" t="n">
        <v>10.48</v>
      </c>
      <c r="J53" s="58" t="n">
        <f aca="false">H53/3600</f>
        <v>1.73601388888889</v>
      </c>
      <c r="L53" s="75" t="n">
        <v>1015.9216</v>
      </c>
      <c r="M53" s="76" t="n">
        <v>32.8026</v>
      </c>
      <c r="N53" s="76" t="n">
        <v>36.6471</v>
      </c>
      <c r="O53" s="76" t="n">
        <v>38.2469</v>
      </c>
      <c r="P53" s="76" t="n">
        <v>6294.81</v>
      </c>
      <c r="Q53" s="76" t="n">
        <v>10.47</v>
      </c>
      <c r="R53" s="58" t="n">
        <f aca="false">P53/3600</f>
        <v>1.74855833333333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462.9632</v>
      </c>
      <c r="E54" s="78" t="n">
        <v>29.9906</v>
      </c>
      <c r="F54" s="78" t="n">
        <v>35.3976</v>
      </c>
      <c r="G54" s="78" t="n">
        <v>37.0049</v>
      </c>
      <c r="H54" s="78" t="n">
        <v>5706.03</v>
      </c>
      <c r="I54" s="78" t="n">
        <v>8.66</v>
      </c>
      <c r="J54" s="64" t="n">
        <f aca="false">H54/3600</f>
        <v>1.58500833333333</v>
      </c>
      <c r="L54" s="77" t="n">
        <v>462.3016</v>
      </c>
      <c r="M54" s="78" t="n">
        <v>29.9866</v>
      </c>
      <c r="N54" s="78" t="n">
        <v>35.3916</v>
      </c>
      <c r="O54" s="78" t="n">
        <v>36.9972</v>
      </c>
      <c r="P54" s="78" t="n">
        <v>5729.12</v>
      </c>
      <c r="Q54" s="78" t="n">
        <v>8.64</v>
      </c>
      <c r="R54" s="64" t="n">
        <f aca="false">P54/3600</f>
        <v>1.59142222222222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1741.9224</v>
      </c>
      <c r="E55" s="74" t="n">
        <v>40.4024</v>
      </c>
      <c r="F55" s="74" t="n">
        <v>42.9664</v>
      </c>
      <c r="G55" s="74" t="n">
        <v>42.333</v>
      </c>
      <c r="H55" s="74" t="n">
        <v>2484.86</v>
      </c>
      <c r="I55" s="74" t="n">
        <v>5.13</v>
      </c>
      <c r="J55" s="53" t="n">
        <f aca="false">H55/3600</f>
        <v>0.690238888888889</v>
      </c>
      <c r="L55" s="73" t="n">
        <v>1740.3432</v>
      </c>
      <c r="M55" s="74" t="n">
        <v>40.4038</v>
      </c>
      <c r="N55" s="74" t="n">
        <v>42.9503</v>
      </c>
      <c r="O55" s="74" t="n">
        <v>42.318</v>
      </c>
      <c r="P55" s="74" t="n">
        <v>2502.5</v>
      </c>
      <c r="Q55" s="74" t="n">
        <v>5.07</v>
      </c>
      <c r="R55" s="53" t="n">
        <f aca="false">P55/3600</f>
        <v>0.695138888888889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5" t="n">
        <v>886.6424</v>
      </c>
      <c r="E56" s="76" t="n">
        <v>36.7389</v>
      </c>
      <c r="F56" s="76" t="n">
        <v>40.3759</v>
      </c>
      <c r="G56" s="76" t="n">
        <v>39.3485</v>
      </c>
      <c r="H56" s="76" t="n">
        <v>2381.53</v>
      </c>
      <c r="I56" s="76" t="n">
        <v>4.87</v>
      </c>
      <c r="J56" s="58" t="n">
        <f aca="false">H56/3600</f>
        <v>0.661536111111111</v>
      </c>
      <c r="L56" s="75" t="n">
        <v>887.2912</v>
      </c>
      <c r="M56" s="76" t="n">
        <v>36.7366</v>
      </c>
      <c r="N56" s="76" t="n">
        <v>40.3736</v>
      </c>
      <c r="O56" s="76" t="n">
        <v>39.3624</v>
      </c>
      <c r="P56" s="76" t="n">
        <v>2417.45</v>
      </c>
      <c r="Q56" s="76" t="n">
        <v>4.84</v>
      </c>
      <c r="R56" s="58" t="n">
        <f aca="false">P56/3600</f>
        <v>0.671513888888889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29.5984</v>
      </c>
      <c r="E57" s="76" t="n">
        <v>33.2804</v>
      </c>
      <c r="F57" s="76" t="n">
        <v>38.3902</v>
      </c>
      <c r="G57" s="76" t="n">
        <v>37.0736</v>
      </c>
      <c r="H57" s="76" t="n">
        <v>2192.15</v>
      </c>
      <c r="I57" s="76" t="n">
        <v>3.95</v>
      </c>
      <c r="J57" s="58" t="n">
        <f aca="false">H57/3600</f>
        <v>0.608930555555556</v>
      </c>
      <c r="L57" s="75" t="n">
        <v>429.3968</v>
      </c>
      <c r="M57" s="76" t="n">
        <v>33.2793</v>
      </c>
      <c r="N57" s="76" t="n">
        <v>38.3855</v>
      </c>
      <c r="O57" s="76" t="n">
        <v>37.102</v>
      </c>
      <c r="P57" s="76" t="n">
        <v>2191.38</v>
      </c>
      <c r="Q57" s="76" t="n">
        <v>3.94</v>
      </c>
      <c r="R57" s="58" t="n">
        <f aca="false">P57/3600</f>
        <v>0.608716666666667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213.288</v>
      </c>
      <c r="E58" s="78" t="n">
        <v>30.3823</v>
      </c>
      <c r="F58" s="78" t="n">
        <v>37.0158</v>
      </c>
      <c r="G58" s="78" t="n">
        <v>35.4776</v>
      </c>
      <c r="H58" s="78" t="n">
        <v>2088.87</v>
      </c>
      <c r="I58" s="78" t="n">
        <v>3.64</v>
      </c>
      <c r="J58" s="64" t="n">
        <f aca="false">H58/3600</f>
        <v>0.580241666666667</v>
      </c>
      <c r="L58" s="77" t="n">
        <v>213.3792</v>
      </c>
      <c r="M58" s="78" t="n">
        <v>30.3835</v>
      </c>
      <c r="N58" s="78" t="n">
        <v>37.0197</v>
      </c>
      <c r="O58" s="78" t="n">
        <v>35.4547</v>
      </c>
      <c r="P58" s="78" t="n">
        <v>2093.7</v>
      </c>
      <c r="Q58" s="78" t="n">
        <v>3.64</v>
      </c>
      <c r="R58" s="64" t="n">
        <f aca="false">P58/3600</f>
        <v>0.581583333333333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2138.3384</v>
      </c>
      <c r="E59" s="74" t="n">
        <v>37.834</v>
      </c>
      <c r="F59" s="74" t="n">
        <v>42.2733</v>
      </c>
      <c r="G59" s="74" t="n">
        <v>43.1605</v>
      </c>
      <c r="H59" s="74" t="n">
        <v>2812.88</v>
      </c>
      <c r="I59" s="74" t="n">
        <v>7.63</v>
      </c>
      <c r="J59" s="53" t="n">
        <f aca="false">H59/3600</f>
        <v>0.781355555555556</v>
      </c>
      <c r="L59" s="73" t="n">
        <v>2139.7944</v>
      </c>
      <c r="M59" s="74" t="n">
        <v>37.8336</v>
      </c>
      <c r="N59" s="74" t="n">
        <v>42.2508</v>
      </c>
      <c r="O59" s="74" t="n">
        <v>43.1579</v>
      </c>
      <c r="P59" s="74" t="n">
        <v>2822.23</v>
      </c>
      <c r="Q59" s="74" t="n">
        <v>7.5</v>
      </c>
      <c r="R59" s="53" t="n">
        <f aca="false">P59/3600</f>
        <v>0.783952777777778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45.0296</v>
      </c>
      <c r="E60" s="76" t="n">
        <v>34.0921</v>
      </c>
      <c r="F60" s="76" t="n">
        <v>40.4045</v>
      </c>
      <c r="G60" s="76" t="n">
        <v>41.1319</v>
      </c>
      <c r="H60" s="76" t="n">
        <v>2491.94</v>
      </c>
      <c r="I60" s="76" t="n">
        <v>5.48</v>
      </c>
      <c r="J60" s="58" t="n">
        <f aca="false">H60/3600</f>
        <v>0.692205555555556</v>
      </c>
      <c r="L60" s="75" t="n">
        <v>745.3544</v>
      </c>
      <c r="M60" s="76" t="n">
        <v>34.0937</v>
      </c>
      <c r="N60" s="76" t="n">
        <v>40.3508</v>
      </c>
      <c r="O60" s="76" t="n">
        <v>41.1764</v>
      </c>
      <c r="P60" s="76" t="n">
        <v>2497.92</v>
      </c>
      <c r="Q60" s="76" t="n">
        <v>5.43</v>
      </c>
      <c r="R60" s="58" t="n">
        <f aca="false">P60/3600</f>
        <v>0.693866666666667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301.5056</v>
      </c>
      <c r="E61" s="76" t="n">
        <v>31.0213</v>
      </c>
      <c r="F61" s="76" t="n">
        <v>39.0426</v>
      </c>
      <c r="G61" s="76" t="n">
        <v>39.7967</v>
      </c>
      <c r="H61" s="76" t="n">
        <v>2349.37</v>
      </c>
      <c r="I61" s="76" t="n">
        <v>4.44</v>
      </c>
      <c r="J61" s="58" t="n">
        <f aca="false">H61/3600</f>
        <v>0.652602777777778</v>
      </c>
      <c r="L61" s="75" t="n">
        <v>301.0168</v>
      </c>
      <c r="M61" s="76" t="n">
        <v>31.0251</v>
      </c>
      <c r="N61" s="76" t="n">
        <v>39.0226</v>
      </c>
      <c r="O61" s="76" t="n">
        <v>39.8659</v>
      </c>
      <c r="P61" s="76" t="n">
        <v>2349.06</v>
      </c>
      <c r="Q61" s="76" t="n">
        <v>4.43</v>
      </c>
      <c r="R61" s="58" t="n">
        <f aca="false">P61/3600</f>
        <v>0.652516666666667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26.5008</v>
      </c>
      <c r="E62" s="78" t="n">
        <v>28.003</v>
      </c>
      <c r="F62" s="78" t="n">
        <v>38.0879</v>
      </c>
      <c r="G62" s="78" t="n">
        <v>38.779</v>
      </c>
      <c r="H62" s="78" t="n">
        <v>2246.91</v>
      </c>
      <c r="I62" s="78" t="n">
        <v>3.85</v>
      </c>
      <c r="J62" s="64" t="n">
        <f aca="false">H62/3600</f>
        <v>0.624141666666667</v>
      </c>
      <c r="L62" s="77" t="n">
        <v>126.3872</v>
      </c>
      <c r="M62" s="78" t="n">
        <v>27.9973</v>
      </c>
      <c r="N62" s="78" t="n">
        <v>38.0043</v>
      </c>
      <c r="O62" s="78" t="n">
        <v>38.8069</v>
      </c>
      <c r="P62" s="78" t="n">
        <v>2269.27</v>
      </c>
      <c r="Q62" s="78" t="n">
        <v>3.82</v>
      </c>
      <c r="R62" s="64" t="n">
        <f aca="false">P62/3600</f>
        <v>0.630352777777778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1904.6832</v>
      </c>
      <c r="E63" s="74" t="n">
        <v>37.6109</v>
      </c>
      <c r="F63" s="74" t="n">
        <v>40.1295</v>
      </c>
      <c r="G63" s="74" t="n">
        <v>40.7947</v>
      </c>
      <c r="H63" s="74" t="n">
        <v>2353.57</v>
      </c>
      <c r="I63" s="74" t="n">
        <v>6.26</v>
      </c>
      <c r="J63" s="53" t="n">
        <f aca="false">H63/3600</f>
        <v>0.653769444444445</v>
      </c>
      <c r="L63" s="73" t="n">
        <v>1902.1784</v>
      </c>
      <c r="M63" s="74" t="n">
        <v>37.6099</v>
      </c>
      <c r="N63" s="74" t="n">
        <v>40.1269</v>
      </c>
      <c r="O63" s="74" t="n">
        <v>40.7893</v>
      </c>
      <c r="P63" s="74" t="n">
        <v>2358.46</v>
      </c>
      <c r="Q63" s="74" t="n">
        <v>6.28</v>
      </c>
      <c r="R63" s="53" t="n">
        <f aca="false">P63/3600</f>
        <v>0.655127777777778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822.344</v>
      </c>
      <c r="E64" s="76" t="n">
        <v>33.9899</v>
      </c>
      <c r="F64" s="76" t="n">
        <v>37.5172</v>
      </c>
      <c r="G64" s="76" t="n">
        <v>38.1407</v>
      </c>
      <c r="H64" s="76" t="n">
        <v>2138.02</v>
      </c>
      <c r="I64" s="76" t="n">
        <v>4.92</v>
      </c>
      <c r="J64" s="58" t="n">
        <f aca="false">H64/3600</f>
        <v>0.593894444444444</v>
      </c>
      <c r="L64" s="75" t="n">
        <v>822.9</v>
      </c>
      <c r="M64" s="76" t="n">
        <v>33.9947</v>
      </c>
      <c r="N64" s="76" t="n">
        <v>37.5041</v>
      </c>
      <c r="O64" s="76" t="n">
        <v>38.1088</v>
      </c>
      <c r="P64" s="76" t="n">
        <v>2133</v>
      </c>
      <c r="Q64" s="76" t="n">
        <v>4.89</v>
      </c>
      <c r="R64" s="58" t="n">
        <f aca="false">P64/3600</f>
        <v>0.5925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3.5048</v>
      </c>
      <c r="E65" s="76" t="n">
        <v>30.6362</v>
      </c>
      <c r="F65" s="76" t="n">
        <v>35.5935</v>
      </c>
      <c r="G65" s="76" t="n">
        <v>36.1827</v>
      </c>
      <c r="H65" s="76" t="n">
        <v>1950.22</v>
      </c>
      <c r="I65" s="76" t="n">
        <v>3.82</v>
      </c>
      <c r="J65" s="58" t="n">
        <f aca="false">H65/3600</f>
        <v>0.541727777777778</v>
      </c>
      <c r="L65" s="75" t="n">
        <v>352.9552</v>
      </c>
      <c r="M65" s="76" t="n">
        <v>30.6385</v>
      </c>
      <c r="N65" s="76" t="n">
        <v>35.5728</v>
      </c>
      <c r="O65" s="76" t="n">
        <v>36.187</v>
      </c>
      <c r="P65" s="76" t="n">
        <v>1969.82</v>
      </c>
      <c r="Q65" s="76" t="n">
        <v>3.76</v>
      </c>
      <c r="R65" s="58" t="n">
        <f aca="false">P65/3600</f>
        <v>0.547172222222222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49.164</v>
      </c>
      <c r="E66" s="78" t="n">
        <v>27.6401</v>
      </c>
      <c r="F66" s="78" t="n">
        <v>34.2336</v>
      </c>
      <c r="G66" s="78" t="n">
        <v>34.8286</v>
      </c>
      <c r="H66" s="78" t="n">
        <v>1846.45</v>
      </c>
      <c r="I66" s="78" t="n">
        <v>3.11</v>
      </c>
      <c r="J66" s="64" t="n">
        <f aca="false">H66/3600</f>
        <v>0.512902777777778</v>
      </c>
      <c r="L66" s="77" t="n">
        <v>148.8944</v>
      </c>
      <c r="M66" s="78" t="n">
        <v>27.6429</v>
      </c>
      <c r="N66" s="78" t="n">
        <v>34.2619</v>
      </c>
      <c r="O66" s="78" t="n">
        <v>34.8375</v>
      </c>
      <c r="P66" s="78" t="n">
        <v>1845.84</v>
      </c>
      <c r="Q66" s="78" t="n">
        <v>3.15</v>
      </c>
      <c r="R66" s="64" t="n">
        <f aca="false">P66/3600</f>
        <v>0.512733333333333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1324.6144</v>
      </c>
      <c r="E67" s="74" t="n">
        <v>39.3515</v>
      </c>
      <c r="F67" s="74" t="n">
        <v>40.778</v>
      </c>
      <c r="G67" s="74" t="n">
        <v>41.7786</v>
      </c>
      <c r="H67" s="74" t="n">
        <v>1734.58</v>
      </c>
      <c r="I67" s="74" t="n">
        <v>4.07</v>
      </c>
      <c r="J67" s="53" t="n">
        <f aca="false">H67/3600</f>
        <v>0.481827777777778</v>
      </c>
      <c r="L67" s="73" t="n">
        <v>1325.7944</v>
      </c>
      <c r="M67" s="74" t="n">
        <v>39.3529</v>
      </c>
      <c r="N67" s="74" t="n">
        <v>40.7812</v>
      </c>
      <c r="O67" s="74" t="n">
        <v>41.7795</v>
      </c>
      <c r="P67" s="74" t="n">
        <v>1739.74</v>
      </c>
      <c r="Q67" s="74" t="n">
        <v>4.01</v>
      </c>
      <c r="R67" s="53" t="n">
        <f aca="false">P67/3600</f>
        <v>0.483261111111111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43.8816</v>
      </c>
      <c r="E68" s="76" t="n">
        <v>35.5019</v>
      </c>
      <c r="F68" s="76" t="n">
        <v>38.0011</v>
      </c>
      <c r="G68" s="76" t="n">
        <v>39.1245</v>
      </c>
      <c r="H68" s="76" t="n">
        <v>1569.68</v>
      </c>
      <c r="I68" s="76" t="n">
        <v>3.26</v>
      </c>
      <c r="J68" s="58" t="n">
        <f aca="false">H68/3600</f>
        <v>0.436022222222222</v>
      </c>
      <c r="L68" s="75" t="n">
        <v>645.0736</v>
      </c>
      <c r="M68" s="76" t="n">
        <v>35.5112</v>
      </c>
      <c r="N68" s="76" t="n">
        <v>38.0005</v>
      </c>
      <c r="O68" s="76" t="n">
        <v>39.1104</v>
      </c>
      <c r="P68" s="76" t="n">
        <v>1576</v>
      </c>
      <c r="Q68" s="76" t="n">
        <v>3.26</v>
      </c>
      <c r="R68" s="58" t="n">
        <f aca="false">P68/3600</f>
        <v>0.437777777777778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301.4704</v>
      </c>
      <c r="E69" s="76" t="n">
        <v>31.9782</v>
      </c>
      <c r="F69" s="76" t="n">
        <v>36.0542</v>
      </c>
      <c r="G69" s="76" t="n">
        <v>37.1292</v>
      </c>
      <c r="H69" s="76" t="n">
        <v>1446.04</v>
      </c>
      <c r="I69" s="76" t="n">
        <v>2.92</v>
      </c>
      <c r="J69" s="58" t="n">
        <f aca="false">H69/3600</f>
        <v>0.401677777777778</v>
      </c>
      <c r="L69" s="75" t="n">
        <v>301.704</v>
      </c>
      <c r="M69" s="76" t="n">
        <v>31.9781</v>
      </c>
      <c r="N69" s="76" t="n">
        <v>36.0786</v>
      </c>
      <c r="O69" s="76" t="n">
        <v>37.1496</v>
      </c>
      <c r="P69" s="76" t="n">
        <v>1449.6</v>
      </c>
      <c r="Q69" s="76" t="n">
        <v>2.72</v>
      </c>
      <c r="R69" s="58" t="n">
        <f aca="false">P69/3600</f>
        <v>0.402666666666667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44.0824</v>
      </c>
      <c r="E70" s="78" t="n">
        <v>29.1798</v>
      </c>
      <c r="F70" s="78" t="n">
        <v>34.6633</v>
      </c>
      <c r="G70" s="78" t="n">
        <v>35.7109</v>
      </c>
      <c r="H70" s="78" t="n">
        <v>1328.99</v>
      </c>
      <c r="I70" s="78" t="n">
        <v>2.24</v>
      </c>
      <c r="J70" s="64" t="n">
        <f aca="false">H70/3600</f>
        <v>0.369163888888889</v>
      </c>
      <c r="L70" s="77" t="n">
        <v>143.7688</v>
      </c>
      <c r="M70" s="78" t="n">
        <v>29.171</v>
      </c>
      <c r="N70" s="78" t="n">
        <v>34.6651</v>
      </c>
      <c r="O70" s="78" t="n">
        <v>35.6987</v>
      </c>
      <c r="P70" s="78" t="n">
        <v>1334.25</v>
      </c>
      <c r="Q70" s="78" t="n">
        <v>2.22</v>
      </c>
      <c r="R70" s="64" t="n">
        <f aca="false">P70/3600</f>
        <v>0.370625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9</v>
      </c>
      <c r="B71" s="7" t="s">
        <v>75</v>
      </c>
      <c r="C71" s="7" t="n">
        <v>22</v>
      </c>
      <c r="D71" s="73" t="n">
        <v>2037.8632</v>
      </c>
      <c r="E71" s="74" t="n">
        <v>43.2115</v>
      </c>
      <c r="F71" s="74" t="n">
        <v>46.3615</v>
      </c>
      <c r="G71" s="74" t="n">
        <v>47.3262</v>
      </c>
      <c r="H71" s="74" t="n">
        <v>20639.42</v>
      </c>
      <c r="I71" s="74" t="n">
        <v>33.95</v>
      </c>
      <c r="J71" s="53" t="n">
        <f aca="false">H71/3600</f>
        <v>5.73317222222222</v>
      </c>
      <c r="L71" s="73" t="n">
        <v>2038.5512</v>
      </c>
      <c r="M71" s="74" t="n">
        <v>43.2165</v>
      </c>
      <c r="N71" s="74" t="n">
        <v>46.3654</v>
      </c>
      <c r="O71" s="74" t="n">
        <v>47.3077</v>
      </c>
      <c r="P71" s="74" t="n">
        <v>20688.57</v>
      </c>
      <c r="Q71" s="74" t="n">
        <v>33.45</v>
      </c>
      <c r="R71" s="53" t="n">
        <f aca="false">P71/3600</f>
        <v>5.746825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5" t="n">
        <v>753.4992</v>
      </c>
      <c r="E72" s="76" t="n">
        <v>40.9749</v>
      </c>
      <c r="F72" s="76" t="n">
        <v>45.117</v>
      </c>
      <c r="G72" s="76" t="n">
        <v>45.7192</v>
      </c>
      <c r="H72" s="76" t="n">
        <v>20134.26</v>
      </c>
      <c r="I72" s="76" t="n">
        <v>29.61</v>
      </c>
      <c r="J72" s="58" t="n">
        <f aca="false">H72/3600</f>
        <v>5.59285</v>
      </c>
      <c r="L72" s="75" t="n">
        <v>752.1448</v>
      </c>
      <c r="M72" s="76" t="n">
        <v>40.9703</v>
      </c>
      <c r="N72" s="76" t="n">
        <v>45.1351</v>
      </c>
      <c r="O72" s="76" t="n">
        <v>45.7668</v>
      </c>
      <c r="P72" s="76" t="n">
        <v>20120.02</v>
      </c>
      <c r="Q72" s="76" t="n">
        <v>29.64</v>
      </c>
      <c r="R72" s="58" t="n">
        <f aca="false">P72/3600</f>
        <v>5.58889444444445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357.8752</v>
      </c>
      <c r="E73" s="76" t="n">
        <v>38.4923</v>
      </c>
      <c r="F73" s="76" t="n">
        <v>43.8142</v>
      </c>
      <c r="G73" s="76" t="n">
        <v>44.171</v>
      </c>
      <c r="H73" s="76" t="n">
        <v>19402.25</v>
      </c>
      <c r="I73" s="76" t="n">
        <v>27.33</v>
      </c>
      <c r="J73" s="58" t="n">
        <f aca="false">H73/3600</f>
        <v>5.38951388888889</v>
      </c>
      <c r="L73" s="75" t="n">
        <v>358.1472</v>
      </c>
      <c r="M73" s="76" t="n">
        <v>38.4926</v>
      </c>
      <c r="N73" s="76" t="n">
        <v>43.812</v>
      </c>
      <c r="O73" s="76" t="n">
        <v>44.1915</v>
      </c>
      <c r="P73" s="76" t="n">
        <v>19402.93</v>
      </c>
      <c r="Q73" s="76" t="n">
        <v>26.72</v>
      </c>
      <c r="R73" s="58" t="n">
        <f aca="false">P73/3600</f>
        <v>5.38970277777778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187.8096</v>
      </c>
      <c r="E74" s="78" t="n">
        <v>35.7714</v>
      </c>
      <c r="F74" s="78" t="n">
        <v>42.7585</v>
      </c>
      <c r="G74" s="78" t="n">
        <v>42.9885</v>
      </c>
      <c r="H74" s="78" t="n">
        <v>19088.75</v>
      </c>
      <c r="I74" s="78" t="n">
        <v>25.36</v>
      </c>
      <c r="J74" s="64" t="n">
        <f aca="false">H74/3600</f>
        <v>5.30243055555556</v>
      </c>
      <c r="L74" s="77" t="n">
        <v>188.2008</v>
      </c>
      <c r="M74" s="78" t="n">
        <v>35.7673</v>
      </c>
      <c r="N74" s="78" t="n">
        <v>42.7713</v>
      </c>
      <c r="O74" s="78" t="n">
        <v>43.0395</v>
      </c>
      <c r="P74" s="78" t="n">
        <v>19114.92</v>
      </c>
      <c r="Q74" s="78" t="n">
        <v>25.4</v>
      </c>
      <c r="R74" s="64" t="n">
        <f aca="false">P74/3600</f>
        <v>5.3097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3" t="n">
        <v>2712.5984</v>
      </c>
      <c r="E75" s="74" t="n">
        <v>42.9439</v>
      </c>
      <c r="F75" s="74" t="n">
        <v>47.8059</v>
      </c>
      <c r="G75" s="74" t="n">
        <v>47.4519</v>
      </c>
      <c r="H75" s="74" t="n">
        <v>21003.72</v>
      </c>
      <c r="I75" s="74" t="n">
        <v>35.36</v>
      </c>
      <c r="J75" s="53" t="n">
        <f aca="false">H75/3600</f>
        <v>5.83436666666667</v>
      </c>
      <c r="L75" s="73" t="n">
        <v>2715.5176</v>
      </c>
      <c r="M75" s="74" t="n">
        <v>42.941</v>
      </c>
      <c r="N75" s="74" t="n">
        <v>47.8208</v>
      </c>
      <c r="O75" s="74" t="n">
        <v>47.4557</v>
      </c>
      <c r="P75" s="74" t="n">
        <v>21020.89</v>
      </c>
      <c r="Q75" s="74" t="n">
        <v>34.64</v>
      </c>
      <c r="R75" s="53" t="n">
        <f aca="false">P75/3600</f>
        <v>5.83913611111111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892.584</v>
      </c>
      <c r="E76" s="76" t="n">
        <v>40.5334</v>
      </c>
      <c r="F76" s="76" t="n">
        <v>46.3897</v>
      </c>
      <c r="G76" s="76" t="n">
        <v>45.6167</v>
      </c>
      <c r="H76" s="76" t="n">
        <v>19955.37</v>
      </c>
      <c r="I76" s="76" t="n">
        <v>29.66</v>
      </c>
      <c r="J76" s="58" t="n">
        <f aca="false">H76/3600</f>
        <v>5.54315833333333</v>
      </c>
      <c r="L76" s="75" t="n">
        <v>893.22</v>
      </c>
      <c r="M76" s="76" t="n">
        <v>40.5325</v>
      </c>
      <c r="N76" s="76" t="n">
        <v>46.3698</v>
      </c>
      <c r="O76" s="76" t="n">
        <v>45.5257</v>
      </c>
      <c r="P76" s="76" t="n">
        <v>19993.08</v>
      </c>
      <c r="Q76" s="76" t="n">
        <v>29.23</v>
      </c>
      <c r="R76" s="58" t="n">
        <f aca="false">P76/3600</f>
        <v>5.55363333333333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413.6528</v>
      </c>
      <c r="E77" s="76" t="n">
        <v>37.8981</v>
      </c>
      <c r="F77" s="76" t="n">
        <v>45.2254</v>
      </c>
      <c r="G77" s="76" t="n">
        <v>43.8663</v>
      </c>
      <c r="H77" s="76" t="n">
        <v>19589.67</v>
      </c>
      <c r="I77" s="76" t="n">
        <v>26.6</v>
      </c>
      <c r="J77" s="58" t="n">
        <f aca="false">H77/3600</f>
        <v>5.441575</v>
      </c>
      <c r="L77" s="75" t="n">
        <v>414.1672</v>
      </c>
      <c r="M77" s="76" t="n">
        <v>37.9083</v>
      </c>
      <c r="N77" s="76" t="n">
        <v>45.2429</v>
      </c>
      <c r="O77" s="76" t="n">
        <v>43.8925</v>
      </c>
      <c r="P77" s="76" t="n">
        <v>19639.89</v>
      </c>
      <c r="Q77" s="76" t="n">
        <v>26.71</v>
      </c>
      <c r="R77" s="58" t="n">
        <f aca="false">P77/3600</f>
        <v>5.455525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219.0392</v>
      </c>
      <c r="E78" s="78" t="n">
        <v>34.9985</v>
      </c>
      <c r="F78" s="78" t="n">
        <v>44.4183</v>
      </c>
      <c r="G78" s="78" t="n">
        <v>42.6203</v>
      </c>
      <c r="H78" s="78" t="n">
        <v>19246.66</v>
      </c>
      <c r="I78" s="78" t="n">
        <v>25.41</v>
      </c>
      <c r="J78" s="64" t="n">
        <f aca="false">H78/3600</f>
        <v>5.34629444444444</v>
      </c>
      <c r="L78" s="77" t="n">
        <v>219.1856</v>
      </c>
      <c r="M78" s="78" t="n">
        <v>35.015</v>
      </c>
      <c r="N78" s="78" t="n">
        <v>44.5512</v>
      </c>
      <c r="O78" s="78" t="n">
        <v>42.545</v>
      </c>
      <c r="P78" s="78" t="n">
        <v>19263.93</v>
      </c>
      <c r="Q78" s="78" t="n">
        <v>24.94</v>
      </c>
      <c r="R78" s="64" t="n">
        <f aca="false">P78/3600</f>
        <v>5.35109166666667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3" t="n">
        <v>2319.3616</v>
      </c>
      <c r="E79" s="74" t="n">
        <v>42.9295</v>
      </c>
      <c r="F79" s="74" t="n">
        <v>47.5245</v>
      </c>
      <c r="G79" s="74" t="n">
        <v>47.7013</v>
      </c>
      <c r="H79" s="74" t="n">
        <v>21097.36</v>
      </c>
      <c r="I79" s="74" t="n">
        <v>34.2</v>
      </c>
      <c r="J79" s="53" t="n">
        <f aca="false">H79/3600</f>
        <v>5.86037777777778</v>
      </c>
      <c r="L79" s="73" t="n">
        <v>2318.5744</v>
      </c>
      <c r="M79" s="74" t="n">
        <v>42.9301</v>
      </c>
      <c r="N79" s="74" t="n">
        <v>47.5365</v>
      </c>
      <c r="O79" s="74" t="n">
        <v>47.7084</v>
      </c>
      <c r="P79" s="74" t="n">
        <v>21020.77</v>
      </c>
      <c r="Q79" s="74" t="n">
        <v>34.03</v>
      </c>
      <c r="R79" s="53" t="n">
        <f aca="false">P79/3600</f>
        <v>5.83910277777778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745.0928</v>
      </c>
      <c r="E80" s="76" t="n">
        <v>40.5607</v>
      </c>
      <c r="F80" s="76" t="n">
        <v>45.796</v>
      </c>
      <c r="G80" s="76" t="n">
        <v>45.9157</v>
      </c>
      <c r="H80" s="76" t="n">
        <v>20049.12</v>
      </c>
      <c r="I80" s="76" t="n">
        <v>28.83</v>
      </c>
      <c r="J80" s="58" t="n">
        <f aca="false">H80/3600</f>
        <v>5.5692</v>
      </c>
      <c r="L80" s="75" t="n">
        <v>745.36</v>
      </c>
      <c r="M80" s="76" t="n">
        <v>40.5742</v>
      </c>
      <c r="N80" s="76" t="n">
        <v>45.8139</v>
      </c>
      <c r="O80" s="76" t="n">
        <v>45.9179</v>
      </c>
      <c r="P80" s="76" t="n">
        <v>20096.4</v>
      </c>
      <c r="Q80" s="76" t="n">
        <v>28.89</v>
      </c>
      <c r="R80" s="58" t="n">
        <f aca="false">P80/3600</f>
        <v>5.58233333333333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329.8216</v>
      </c>
      <c r="E81" s="76" t="n">
        <v>38.0712</v>
      </c>
      <c r="F81" s="76" t="n">
        <v>44.1448</v>
      </c>
      <c r="G81" s="76" t="n">
        <v>44.0873</v>
      </c>
      <c r="H81" s="76" t="n">
        <v>19760.23</v>
      </c>
      <c r="I81" s="76" t="n">
        <v>26.93</v>
      </c>
      <c r="J81" s="58" t="n">
        <f aca="false">H81/3600</f>
        <v>5.48895277777778</v>
      </c>
      <c r="L81" s="75" t="n">
        <v>329.6704</v>
      </c>
      <c r="M81" s="76" t="n">
        <v>38.0739</v>
      </c>
      <c r="N81" s="76" t="n">
        <v>44.2168</v>
      </c>
      <c r="O81" s="76" t="n">
        <v>44.1319</v>
      </c>
      <c r="P81" s="76" t="n">
        <v>19678.68</v>
      </c>
      <c r="Q81" s="76" t="n">
        <v>26.25</v>
      </c>
      <c r="R81" s="58" t="n">
        <f aca="false">P81/3600</f>
        <v>5.4663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167.5432</v>
      </c>
      <c r="E82" s="78" t="n">
        <v>35.4291</v>
      </c>
      <c r="F82" s="78" t="n">
        <v>43.0236</v>
      </c>
      <c r="G82" s="78" t="n">
        <v>42.9325</v>
      </c>
      <c r="H82" s="78" t="n">
        <v>19506.43</v>
      </c>
      <c r="I82" s="78" t="n">
        <v>25.34</v>
      </c>
      <c r="J82" s="64" t="n">
        <f aca="false">H82/3600</f>
        <v>5.41845277777778</v>
      </c>
      <c r="L82" s="77" t="n">
        <v>168.02</v>
      </c>
      <c r="M82" s="78" t="n">
        <v>35.4303</v>
      </c>
      <c r="N82" s="78" t="n">
        <v>42.9975</v>
      </c>
      <c r="O82" s="78" t="n">
        <v>42.8511</v>
      </c>
      <c r="P82" s="78" t="n">
        <v>19417.8</v>
      </c>
      <c r="Q82" s="78" t="n">
        <v>25.17</v>
      </c>
      <c r="R82" s="64" t="n">
        <f aca="false">P82/3600</f>
        <v>5.39383333333333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1</v>
      </c>
      <c r="B83" s="79" t="s">
        <v>43</v>
      </c>
      <c r="C83" s="79" t="n">
        <v>22</v>
      </c>
      <c r="D83" s="73" t="n">
        <v>4024.7368</v>
      </c>
      <c r="E83" s="74" t="n">
        <v>40.1313</v>
      </c>
      <c r="F83" s="74" t="n">
        <v>41.7432</v>
      </c>
      <c r="G83" s="74" t="n">
        <v>42.1489</v>
      </c>
      <c r="H83" s="74" t="n">
        <v>9623.75</v>
      </c>
      <c r="I83" s="74" t="n">
        <v>19.9</v>
      </c>
      <c r="J83" s="53" t="n">
        <f aca="false">H83/3600</f>
        <v>2.67326388888889</v>
      </c>
      <c r="L83" s="73" t="n">
        <v>4023.0232</v>
      </c>
      <c r="M83" s="74" t="n">
        <v>40.1284</v>
      </c>
      <c r="N83" s="74" t="n">
        <v>41.7273</v>
      </c>
      <c r="O83" s="74" t="n">
        <v>42.1567</v>
      </c>
      <c r="P83" s="74" t="n">
        <v>9654.13</v>
      </c>
      <c r="Q83" s="74" t="n">
        <v>19.95</v>
      </c>
      <c r="R83" s="53" t="n">
        <f aca="false">P83/3600</f>
        <v>2.68170277777778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941.6776</v>
      </c>
      <c r="E84" s="76" t="n">
        <v>36.8493</v>
      </c>
      <c r="F84" s="76" t="n">
        <v>38.9534</v>
      </c>
      <c r="G84" s="76" t="n">
        <v>39.1863</v>
      </c>
      <c r="H84" s="76" t="n">
        <v>9026.07</v>
      </c>
      <c r="I84" s="76" t="n">
        <v>16.59</v>
      </c>
      <c r="J84" s="58" t="n">
        <f aca="false">H84/3600</f>
        <v>2.50724166666667</v>
      </c>
      <c r="L84" s="75" t="n">
        <v>1940.5464</v>
      </c>
      <c r="M84" s="76" t="n">
        <v>36.8497</v>
      </c>
      <c r="N84" s="76" t="n">
        <v>38.9477</v>
      </c>
      <c r="O84" s="76" t="n">
        <v>39.1908</v>
      </c>
      <c r="P84" s="76" t="n">
        <v>8974.98</v>
      </c>
      <c r="Q84" s="76" t="n">
        <v>16.39</v>
      </c>
      <c r="R84" s="58" t="n">
        <f aca="false">P84/3600</f>
        <v>2.49305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932.8584</v>
      </c>
      <c r="E85" s="76" t="n">
        <v>33.7677</v>
      </c>
      <c r="F85" s="76" t="n">
        <v>36.8789</v>
      </c>
      <c r="G85" s="76" t="n">
        <v>36.9313</v>
      </c>
      <c r="H85" s="76" t="n">
        <v>8398.05</v>
      </c>
      <c r="I85" s="76" t="n">
        <v>13.96</v>
      </c>
      <c r="J85" s="58" t="n">
        <f aca="false">H85/3600</f>
        <v>2.33279166666667</v>
      </c>
      <c r="L85" s="75" t="n">
        <v>933.9512</v>
      </c>
      <c r="M85" s="76" t="n">
        <v>33.7621</v>
      </c>
      <c r="N85" s="76" t="n">
        <v>36.8958</v>
      </c>
      <c r="O85" s="76" t="n">
        <v>36.9145</v>
      </c>
      <c r="P85" s="76" t="n">
        <v>8400.73</v>
      </c>
      <c r="Q85" s="76" t="n">
        <v>13.9</v>
      </c>
      <c r="R85" s="58" t="n">
        <f aca="false">P85/3600</f>
        <v>2.33353611111111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70.4232</v>
      </c>
      <c r="E86" s="78" t="n">
        <v>30.9729</v>
      </c>
      <c r="F86" s="78" t="n">
        <v>35.3616</v>
      </c>
      <c r="G86" s="78" t="n">
        <v>35.252</v>
      </c>
      <c r="H86" s="78" t="n">
        <v>8052.45</v>
      </c>
      <c r="I86" s="78" t="n">
        <v>12.54</v>
      </c>
      <c r="J86" s="64" t="n">
        <f aca="false">H86/3600</f>
        <v>2.23679166666667</v>
      </c>
      <c r="L86" s="77" t="n">
        <v>470.1736</v>
      </c>
      <c r="M86" s="78" t="n">
        <v>30.9785</v>
      </c>
      <c r="N86" s="78" t="n">
        <v>35.329</v>
      </c>
      <c r="O86" s="78" t="n">
        <v>35.3511</v>
      </c>
      <c r="P86" s="78" t="n">
        <v>7975.36</v>
      </c>
      <c r="Q86" s="78" t="n">
        <v>12.36</v>
      </c>
      <c r="R86" s="64" t="n">
        <f aca="false">P86/3600</f>
        <v>2.21537777777778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5777.2646</v>
      </c>
      <c r="E87" s="74" t="n">
        <v>41.9438</v>
      </c>
      <c r="F87" s="74" t="n">
        <v>44.9296</v>
      </c>
      <c r="G87" s="74" t="n">
        <v>44.8614</v>
      </c>
      <c r="H87" s="74" t="n">
        <v>20898.34</v>
      </c>
      <c r="I87" s="74" t="n">
        <v>39.24</v>
      </c>
      <c r="J87" s="53" t="n">
        <f aca="false">H87/3600</f>
        <v>5.80509444444444</v>
      </c>
      <c r="L87" s="73" t="n">
        <v>5781.8448</v>
      </c>
      <c r="M87" s="74" t="n">
        <v>41.8641</v>
      </c>
      <c r="N87" s="74" t="n">
        <v>44.9303</v>
      </c>
      <c r="O87" s="74" t="n">
        <v>44.8574</v>
      </c>
      <c r="P87" s="74" t="n">
        <v>20940.4</v>
      </c>
      <c r="Q87" s="74" t="n">
        <v>38.85</v>
      </c>
      <c r="R87" s="53" t="n">
        <f aca="false">P87/3600</f>
        <v>5.81677777777778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2936.5872</v>
      </c>
      <c r="E88" s="76" t="n">
        <v>38.0852</v>
      </c>
      <c r="F88" s="76" t="n">
        <v>42.1203</v>
      </c>
      <c r="G88" s="76" t="n">
        <v>41.7134</v>
      </c>
      <c r="H88" s="76" t="n">
        <v>19050.23</v>
      </c>
      <c r="I88" s="76" t="n">
        <v>33.39</v>
      </c>
      <c r="J88" s="58" t="n">
        <f aca="false">H88/3600</f>
        <v>5.29173055555556</v>
      </c>
      <c r="L88" s="75" t="n">
        <v>2934.4138</v>
      </c>
      <c r="M88" s="76" t="n">
        <v>38.1191</v>
      </c>
      <c r="N88" s="76" t="n">
        <v>42.1144</v>
      </c>
      <c r="O88" s="76" t="n">
        <v>41.7277</v>
      </c>
      <c r="P88" s="76" t="n">
        <v>19094.26</v>
      </c>
      <c r="Q88" s="76" t="n">
        <v>32.76</v>
      </c>
      <c r="R88" s="58" t="n">
        <f aca="false">P88/3600</f>
        <v>5.30396111111111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394.8939</v>
      </c>
      <c r="E89" s="76" t="n">
        <v>34.4525</v>
      </c>
      <c r="F89" s="76" t="n">
        <v>39.9792</v>
      </c>
      <c r="G89" s="76" t="n">
        <v>39.2825</v>
      </c>
      <c r="H89" s="76" t="n">
        <v>17564.4</v>
      </c>
      <c r="I89" s="76" t="n">
        <v>28.64</v>
      </c>
      <c r="J89" s="58" t="n">
        <f aca="false">H89/3600</f>
        <v>4.879</v>
      </c>
      <c r="L89" s="75" t="n">
        <v>1394.8056</v>
      </c>
      <c r="M89" s="76" t="n">
        <v>34.4603</v>
      </c>
      <c r="N89" s="76" t="n">
        <v>39.9862</v>
      </c>
      <c r="O89" s="76" t="n">
        <v>39.2967</v>
      </c>
      <c r="P89" s="76" t="n">
        <v>17601.74</v>
      </c>
      <c r="Q89" s="76" t="n">
        <v>28.7</v>
      </c>
      <c r="R89" s="58" t="n">
        <f aca="false">P89/3600</f>
        <v>4.88937222222222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627.0931</v>
      </c>
      <c r="E90" s="78" t="n">
        <v>31.1949</v>
      </c>
      <c r="F90" s="78" t="n">
        <v>38.4586</v>
      </c>
      <c r="G90" s="78" t="n">
        <v>37.47</v>
      </c>
      <c r="H90" s="78" t="n">
        <v>16505.58</v>
      </c>
      <c r="I90" s="78" t="n">
        <v>25.07</v>
      </c>
      <c r="J90" s="64" t="n">
        <f aca="false">H90/3600</f>
        <v>4.58488333333333</v>
      </c>
      <c r="L90" s="77" t="n">
        <v>628.1342</v>
      </c>
      <c r="M90" s="78" t="n">
        <v>31.1935</v>
      </c>
      <c r="N90" s="78" t="n">
        <v>38.4824</v>
      </c>
      <c r="O90" s="78" t="n">
        <v>37.5103</v>
      </c>
      <c r="P90" s="78" t="n">
        <v>16449.37</v>
      </c>
      <c r="Q90" s="78" t="n">
        <v>24.53</v>
      </c>
      <c r="R90" s="64" t="n">
        <f aca="false">P90/3600</f>
        <v>4.56926944444444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380.0488</v>
      </c>
      <c r="E91" s="74" t="n">
        <v>44.5509</v>
      </c>
      <c r="F91" s="74" t="n">
        <v>44.1218</v>
      </c>
      <c r="G91" s="74" t="n">
        <v>43.9736</v>
      </c>
      <c r="H91" s="74" t="n">
        <v>9210.12</v>
      </c>
      <c r="I91" s="74" t="n">
        <v>11.41</v>
      </c>
      <c r="J91" s="53" t="n">
        <f aca="false">H91/3600</f>
        <v>2.55836666666667</v>
      </c>
      <c r="L91" s="73" t="n">
        <v>381.6728</v>
      </c>
      <c r="M91" s="74" t="n">
        <v>44.5178</v>
      </c>
      <c r="N91" s="74" t="n">
        <v>44.1207</v>
      </c>
      <c r="O91" s="74" t="n">
        <v>43.9916</v>
      </c>
      <c r="P91" s="74" t="n">
        <v>9276.47</v>
      </c>
      <c r="Q91" s="74" t="n">
        <v>11.6</v>
      </c>
      <c r="R91" s="53" t="n">
        <f aca="false">P91/3600</f>
        <v>2.57679722222222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270.4104</v>
      </c>
      <c r="E92" s="76" t="n">
        <v>40.0642</v>
      </c>
      <c r="F92" s="76" t="n">
        <v>40.7702</v>
      </c>
      <c r="G92" s="76" t="n">
        <v>40.5658</v>
      </c>
      <c r="H92" s="76" t="n">
        <v>9200.78</v>
      </c>
      <c r="I92" s="76" t="n">
        <v>11.43</v>
      </c>
      <c r="J92" s="58" t="n">
        <f aca="false">H92/3600</f>
        <v>2.55577222222222</v>
      </c>
      <c r="L92" s="75" t="n">
        <v>271.8168</v>
      </c>
      <c r="M92" s="76" t="n">
        <v>40.0637</v>
      </c>
      <c r="N92" s="76" t="n">
        <v>40.7436</v>
      </c>
      <c r="O92" s="76" t="n">
        <v>40.5641</v>
      </c>
      <c r="P92" s="76" t="n">
        <v>9201.19</v>
      </c>
      <c r="Q92" s="76" t="n">
        <v>11.31</v>
      </c>
      <c r="R92" s="58" t="n">
        <f aca="false">P92/3600</f>
        <v>2.55588611111111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197.6688</v>
      </c>
      <c r="E93" s="76" t="n">
        <v>35.3608</v>
      </c>
      <c r="F93" s="76" t="n">
        <v>38.7354</v>
      </c>
      <c r="G93" s="76" t="n">
        <v>38.4566</v>
      </c>
      <c r="H93" s="76" t="n">
        <v>9109.38</v>
      </c>
      <c r="I93" s="76" t="n">
        <v>11.56</v>
      </c>
      <c r="J93" s="58" t="n">
        <f aca="false">H93/3600</f>
        <v>2.53038333333333</v>
      </c>
      <c r="L93" s="75" t="n">
        <v>194.8064</v>
      </c>
      <c r="M93" s="76" t="n">
        <v>35.3737</v>
      </c>
      <c r="N93" s="76" t="n">
        <v>38.7111</v>
      </c>
      <c r="O93" s="76" t="n">
        <v>38.4247</v>
      </c>
      <c r="P93" s="76" t="n">
        <v>9230.63</v>
      </c>
      <c r="Q93" s="76" t="n">
        <v>11.43</v>
      </c>
      <c r="R93" s="58" t="n">
        <f aca="false">P93/3600</f>
        <v>2.56406388888889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132.9176</v>
      </c>
      <c r="E94" s="78" t="n">
        <v>30.8382</v>
      </c>
      <c r="F94" s="78" t="n">
        <v>37.3393</v>
      </c>
      <c r="G94" s="78" t="n">
        <v>37.0517</v>
      </c>
      <c r="H94" s="78" t="n">
        <v>9084.46</v>
      </c>
      <c r="I94" s="78" t="n">
        <v>11.04</v>
      </c>
      <c r="J94" s="64" t="n">
        <f aca="false">H94/3600</f>
        <v>2.52346111111111</v>
      </c>
      <c r="L94" s="77" t="n">
        <v>132.6624</v>
      </c>
      <c r="M94" s="78" t="n">
        <v>30.8709</v>
      </c>
      <c r="N94" s="78" t="n">
        <v>37.452</v>
      </c>
      <c r="O94" s="78" t="n">
        <v>37.0166</v>
      </c>
      <c r="P94" s="78" t="n">
        <v>9133.12</v>
      </c>
      <c r="Q94" s="78" t="n">
        <v>11.03</v>
      </c>
      <c r="R94" s="64" t="n">
        <f aca="false">P94/3600</f>
        <v>2.53697777777778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726.0515</v>
      </c>
      <c r="E95" s="74" t="n">
        <v>47.5622</v>
      </c>
      <c r="F95" s="74" t="n">
        <v>51.0014</v>
      </c>
      <c r="G95" s="74" t="n">
        <v>51.9143</v>
      </c>
      <c r="H95" s="74" t="n">
        <v>17165.28</v>
      </c>
      <c r="I95" s="74" t="n">
        <v>25.04</v>
      </c>
      <c r="J95" s="53" t="n">
        <f aca="false">H95/3600</f>
        <v>4.76813333333333</v>
      </c>
      <c r="L95" s="73" t="n">
        <v>726.5814</v>
      </c>
      <c r="M95" s="74" t="n">
        <v>47.5571</v>
      </c>
      <c r="N95" s="74" t="n">
        <v>50.9041</v>
      </c>
      <c r="O95" s="74" t="n">
        <v>51.9248</v>
      </c>
      <c r="P95" s="74" t="n">
        <v>17135.61</v>
      </c>
      <c r="Q95" s="74" t="n">
        <v>23.52</v>
      </c>
      <c r="R95" s="53" t="n">
        <f aca="false">P95/3600</f>
        <v>4.75989166666667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439.1165</v>
      </c>
      <c r="E96" s="76" t="n">
        <v>43.7876</v>
      </c>
      <c r="F96" s="76" t="n">
        <v>47.6462</v>
      </c>
      <c r="G96" s="76" t="n">
        <v>48.7765</v>
      </c>
      <c r="H96" s="76" t="n">
        <v>16867.26</v>
      </c>
      <c r="I96" s="76" t="n">
        <v>22.37</v>
      </c>
      <c r="J96" s="58" t="n">
        <f aca="false">H96/3600</f>
        <v>4.68535</v>
      </c>
      <c r="L96" s="75" t="n">
        <v>437.8387</v>
      </c>
      <c r="M96" s="76" t="n">
        <v>43.7812</v>
      </c>
      <c r="N96" s="76" t="n">
        <v>47.6794</v>
      </c>
      <c r="O96" s="76" t="n">
        <v>48.8275</v>
      </c>
      <c r="P96" s="76" t="n">
        <v>16849.74</v>
      </c>
      <c r="Q96" s="76" t="n">
        <v>22.01</v>
      </c>
      <c r="R96" s="58" t="n">
        <f aca="false">P96/3600</f>
        <v>4.68048333333333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263.1245</v>
      </c>
      <c r="E97" s="76" t="n">
        <v>39.9831</v>
      </c>
      <c r="F97" s="76" t="n">
        <v>44.1919</v>
      </c>
      <c r="G97" s="76" t="n">
        <v>46.1831</v>
      </c>
      <c r="H97" s="76" t="n">
        <v>16692.42</v>
      </c>
      <c r="I97" s="76" t="n">
        <v>21.92</v>
      </c>
      <c r="J97" s="58" t="n">
        <f aca="false">H97/3600</f>
        <v>4.63678333333333</v>
      </c>
      <c r="L97" s="75" t="n">
        <v>263.0182</v>
      </c>
      <c r="M97" s="76" t="n">
        <v>39.9971</v>
      </c>
      <c r="N97" s="76" t="n">
        <v>44.6303</v>
      </c>
      <c r="O97" s="76" t="n">
        <v>46.3324</v>
      </c>
      <c r="P97" s="76" t="n">
        <v>16719.35</v>
      </c>
      <c r="Q97" s="76" t="n">
        <v>21.67</v>
      </c>
      <c r="R97" s="58" t="n">
        <f aca="false">P97/3600</f>
        <v>4.64426388888889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163.207</v>
      </c>
      <c r="E98" s="78" t="n">
        <v>36.2849</v>
      </c>
      <c r="F98" s="78" t="n">
        <v>42.9472</v>
      </c>
      <c r="G98" s="78" t="n">
        <v>44.1501</v>
      </c>
      <c r="H98" s="78" t="n">
        <v>16218.31</v>
      </c>
      <c r="I98" s="78" t="n">
        <v>21.23</v>
      </c>
      <c r="J98" s="64" t="n">
        <f aca="false">H98/3600</f>
        <v>4.50508611111111</v>
      </c>
      <c r="L98" s="77" t="n">
        <v>162.5885</v>
      </c>
      <c r="M98" s="78" t="n">
        <v>36.2929</v>
      </c>
      <c r="N98" s="78" t="n">
        <v>42.7966</v>
      </c>
      <c r="O98" s="78" t="n">
        <v>44.4985</v>
      </c>
      <c r="P98" s="78" t="n">
        <v>16223.21</v>
      </c>
      <c r="Q98" s="78" t="n">
        <v>21.21</v>
      </c>
      <c r="R98" s="64" t="n">
        <f aca="false">P98/3600</f>
        <v>4.50644722222222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2" t="n">
        <f aca="false">GEOMEAN(I3:I98)</f>
        <v>19.0592499662601</v>
      </c>
      <c r="J106" s="82" t="n">
        <f aca="false">GEOMEAN(J3:J98)</f>
        <v>3.12936371075569</v>
      </c>
      <c r="Q106" s="82" t="n">
        <f aca="false">GEOMEAN(Q3:Q98)</f>
        <v>18.9024715966571</v>
      </c>
      <c r="R106" s="82" t="n">
        <f aca="false">GEOMEAN(R3:R98)</f>
        <v>3.13558899610932</v>
      </c>
    </row>
    <row r="107" customFormat="false" ht="12" hidden="false" customHeight="false" outlineLevel="0" collapsed="false">
      <c r="B107" s="1" t="s">
        <v>94</v>
      </c>
      <c r="Q107" s="83" t="n">
        <f aca="false">Q106/I106</f>
        <v>0.991774158485745</v>
      </c>
      <c r="R107" s="83" t="n">
        <f aca="false">R106/J106</f>
        <v>1.00198931346083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.644886111111111</v>
      </c>
      <c r="J108" s="82" t="n">
        <f aca="false">SUM(J3:J98)</f>
        <v>386.928052777778</v>
      </c>
      <c r="Q108" s="82" t="n">
        <f aca="false">SUM(Q3:Q98)/3600</f>
        <v>0.639941666666667</v>
      </c>
      <c r="R108" s="82" t="n">
        <f aca="false">SUM(R3:R98)</f>
        <v>387.487680555556</v>
      </c>
    </row>
    <row r="111" customFormat="false" ht="12.75" hidden="false" customHeight="false" outlineLevel="0" collapsed="false">
      <c r="B111" s="1" t="s">
        <v>96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2" t="n">
        <f aca="false">GEOMEAN(I19:I82)</f>
        <v>19.134131074216</v>
      </c>
      <c r="J113" s="82" t="n">
        <f aca="false">GEOMEAN(J3:J10,J19:J82)</f>
        <v>3.0467985664011</v>
      </c>
      <c r="Q113" s="82" t="n">
        <f aca="false">GEOMEAN(Q19:Q82)</f>
        <v>18.9893311573325</v>
      </c>
      <c r="R113" s="82" t="n">
        <f aca="false">GEOMEAN(R3:R10,R19:R82)</f>
        <v>3.05360662574804</v>
      </c>
    </row>
    <row r="114" customFormat="false" ht="12" hidden="false" customHeight="false" outlineLevel="0" collapsed="false">
      <c r="B114" s="1" t="s">
        <v>94</v>
      </c>
      <c r="Q114" s="83" t="n">
        <f aca="false">Q113/I113</f>
        <v>0.992432375616019</v>
      </c>
      <c r="R114" s="83" t="n">
        <f aca="false">R113/J113</f>
        <v>1.0022344960451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48">
      <formula>0.03</formula>
    </cfRule>
    <cfRule type="cellIs" priority="3" operator="lessThan" aboveAverage="0" equalAverage="0" bottom="0" percent="0" rank="0" text="" dxfId="1349">
      <formula>-0.03</formula>
    </cfRule>
  </conditionalFormatting>
  <conditionalFormatting sqref="T3:V82">
    <cfRule type="cellIs" priority="4" operator="greaterThan" aboveAverage="0" equalAverage="0" bottom="0" percent="0" rank="0" text="" dxfId="1350">
      <formula>0.03</formula>
    </cfRule>
    <cfRule type="cellIs" priority="5" operator="lessThan" aboveAverage="0" equalAverage="0" bottom="0" percent="0" rank="0" text="" dxfId="1351">
      <formula>-0.03</formula>
    </cfRule>
  </conditionalFormatting>
  <conditionalFormatting sqref="W3">
    <cfRule type="cellIs" priority="6" operator="greaterThan" aboveAverage="0" equalAverage="0" bottom="0" percent="0" rank="0" text="" dxfId="1352">
      <formula>0.03</formula>
    </cfRule>
    <cfRule type="cellIs" priority="7" operator="lessThan" aboveAverage="0" equalAverage="0" bottom="0" percent="0" rank="0" text="" dxfId="1353">
      <formula>-0.03</formula>
    </cfRule>
  </conditionalFormatting>
  <conditionalFormatting sqref="X3">
    <cfRule type="cellIs" priority="8" operator="greaterThan" aboveAverage="0" equalAverage="0" bottom="0" percent="0" rank="0" text="" dxfId="1354">
      <formula>0.03</formula>
    </cfRule>
    <cfRule type="cellIs" priority="9" operator="lessThan" aboveAverage="0" equalAverage="0" bottom="0" percent="0" rank="0" text="" dxfId="1355">
      <formula>-0.03</formula>
    </cfRule>
  </conditionalFormatting>
  <conditionalFormatting sqref="Y3">
    <cfRule type="cellIs" priority="10" operator="greaterThan" aboveAverage="0" equalAverage="0" bottom="0" percent="0" rank="0" text="" dxfId="1356">
      <formula>0.03</formula>
    </cfRule>
    <cfRule type="cellIs" priority="11" operator="lessThan" aboveAverage="0" equalAverage="0" bottom="0" percent="0" rank="0" text="" dxfId="1357">
      <formula>-0.03</formula>
    </cfRule>
  </conditionalFormatting>
  <conditionalFormatting sqref="W7">
    <cfRule type="cellIs" priority="12" operator="greaterThan" aboveAverage="0" equalAverage="0" bottom="0" percent="0" rank="0" text="" dxfId="1358">
      <formula>0.03</formula>
    </cfRule>
    <cfRule type="cellIs" priority="13" operator="lessThan" aboveAverage="0" equalAverage="0" bottom="0" percent="0" rank="0" text="" dxfId="1359">
      <formula>-0.03</formula>
    </cfRule>
  </conditionalFormatting>
  <conditionalFormatting sqref="X7">
    <cfRule type="cellIs" priority="14" operator="greaterThan" aboveAverage="0" equalAverage="0" bottom="0" percent="0" rank="0" text="" dxfId="1360">
      <formula>0.03</formula>
    </cfRule>
    <cfRule type="cellIs" priority="15" operator="lessThan" aboveAverage="0" equalAverage="0" bottom="0" percent="0" rank="0" text="" dxfId="1361">
      <formula>-0.03</formula>
    </cfRule>
  </conditionalFormatting>
  <conditionalFormatting sqref="Y7">
    <cfRule type="cellIs" priority="16" operator="greaterThan" aboveAverage="0" equalAverage="0" bottom="0" percent="0" rank="0" text="" dxfId="1362">
      <formula>0.03</formula>
    </cfRule>
    <cfRule type="cellIs" priority="17" operator="lessThan" aboveAverage="0" equalAverage="0" bottom="0" percent="0" rank="0" text="" dxfId="1363">
      <formula>-0.03</formula>
    </cfRule>
  </conditionalFormatting>
  <conditionalFormatting sqref="W11">
    <cfRule type="cellIs" priority="18" operator="greaterThan" aboveAverage="0" equalAverage="0" bottom="0" percent="0" rank="0" text="" dxfId="1364">
      <formula>0.03</formula>
    </cfRule>
    <cfRule type="cellIs" priority="19" operator="lessThan" aboveAverage="0" equalAverage="0" bottom="0" percent="0" rank="0" text="" dxfId="1365">
      <formula>-0.03</formula>
    </cfRule>
  </conditionalFormatting>
  <conditionalFormatting sqref="X11">
    <cfRule type="cellIs" priority="20" operator="greaterThan" aboveAverage="0" equalAverage="0" bottom="0" percent="0" rank="0" text="" dxfId="1366">
      <formula>0.03</formula>
    </cfRule>
    <cfRule type="cellIs" priority="21" operator="lessThan" aboveAverage="0" equalAverage="0" bottom="0" percent="0" rank="0" text="" dxfId="1367">
      <formula>-0.03</formula>
    </cfRule>
  </conditionalFormatting>
  <conditionalFormatting sqref="Y11">
    <cfRule type="cellIs" priority="22" operator="greaterThan" aboveAverage="0" equalAverage="0" bottom="0" percent="0" rank="0" text="" dxfId="1368">
      <formula>0.03</formula>
    </cfRule>
    <cfRule type="cellIs" priority="23" operator="lessThan" aboveAverage="0" equalAverage="0" bottom="0" percent="0" rank="0" text="" dxfId="1369">
      <formula>-0.03</formula>
    </cfRule>
  </conditionalFormatting>
  <conditionalFormatting sqref="W15">
    <cfRule type="cellIs" priority="24" operator="greaterThan" aboveAverage="0" equalAverage="0" bottom="0" percent="0" rank="0" text="" dxfId="1370">
      <formula>0.03</formula>
    </cfRule>
    <cfRule type="cellIs" priority="25" operator="lessThan" aboveAverage="0" equalAverage="0" bottom="0" percent="0" rank="0" text="" dxfId="1371">
      <formula>-0.03</formula>
    </cfRule>
  </conditionalFormatting>
  <conditionalFormatting sqref="X15">
    <cfRule type="cellIs" priority="26" operator="greaterThan" aboveAverage="0" equalAverage="0" bottom="0" percent="0" rank="0" text="" dxfId="1372">
      <formula>0.03</formula>
    </cfRule>
    <cfRule type="cellIs" priority="27" operator="lessThan" aboveAverage="0" equalAverage="0" bottom="0" percent="0" rank="0" text="" dxfId="1373">
      <formula>-0.03</formula>
    </cfRule>
  </conditionalFormatting>
  <conditionalFormatting sqref="Y15">
    <cfRule type="cellIs" priority="28" operator="greaterThan" aboveAverage="0" equalAverage="0" bottom="0" percent="0" rank="0" text="" dxfId="1374">
      <formula>0.03</formula>
    </cfRule>
    <cfRule type="cellIs" priority="29" operator="lessThan" aboveAverage="0" equalAverage="0" bottom="0" percent="0" rank="0" text="" dxfId="1375">
      <formula>-0.03</formula>
    </cfRule>
  </conditionalFormatting>
  <conditionalFormatting sqref="W19">
    <cfRule type="cellIs" priority="30" operator="greaterThan" aboveAverage="0" equalAverage="0" bottom="0" percent="0" rank="0" text="" dxfId="1376">
      <formula>0.03</formula>
    </cfRule>
    <cfRule type="cellIs" priority="31" operator="lessThan" aboveAverage="0" equalAverage="0" bottom="0" percent="0" rank="0" text="" dxfId="1377">
      <formula>-0.03</formula>
    </cfRule>
  </conditionalFormatting>
  <conditionalFormatting sqref="X19">
    <cfRule type="cellIs" priority="32" operator="greaterThan" aboveAverage="0" equalAverage="0" bottom="0" percent="0" rank="0" text="" dxfId="1378">
      <formula>0.03</formula>
    </cfRule>
    <cfRule type="cellIs" priority="33" operator="lessThan" aboveAverage="0" equalAverage="0" bottom="0" percent="0" rank="0" text="" dxfId="1379">
      <formula>-0.03</formula>
    </cfRule>
  </conditionalFormatting>
  <conditionalFormatting sqref="Y19">
    <cfRule type="cellIs" priority="34" operator="greaterThan" aboveAverage="0" equalAverage="0" bottom="0" percent="0" rank="0" text="" dxfId="1380">
      <formula>0.03</formula>
    </cfRule>
    <cfRule type="cellIs" priority="35" operator="lessThan" aboveAverage="0" equalAverage="0" bottom="0" percent="0" rank="0" text="" dxfId="1381">
      <formula>-0.03</formula>
    </cfRule>
  </conditionalFormatting>
  <conditionalFormatting sqref="W23">
    <cfRule type="cellIs" priority="36" operator="greaterThan" aboveAverage="0" equalAverage="0" bottom="0" percent="0" rank="0" text="" dxfId="1382">
      <formula>0.03</formula>
    </cfRule>
    <cfRule type="cellIs" priority="37" operator="lessThan" aboveAverage="0" equalAverage="0" bottom="0" percent="0" rank="0" text="" dxfId="1383">
      <formula>-0.03</formula>
    </cfRule>
  </conditionalFormatting>
  <conditionalFormatting sqref="X23">
    <cfRule type="cellIs" priority="38" operator="greaterThan" aboveAverage="0" equalAverage="0" bottom="0" percent="0" rank="0" text="" dxfId="1384">
      <formula>0.03</formula>
    </cfRule>
    <cfRule type="cellIs" priority="39" operator="lessThan" aboveAverage="0" equalAverage="0" bottom="0" percent="0" rank="0" text="" dxfId="1385">
      <formula>-0.03</formula>
    </cfRule>
  </conditionalFormatting>
  <conditionalFormatting sqref="Y23">
    <cfRule type="cellIs" priority="40" operator="greaterThan" aboveAverage="0" equalAverage="0" bottom="0" percent="0" rank="0" text="" dxfId="1386">
      <formula>0.03</formula>
    </cfRule>
    <cfRule type="cellIs" priority="41" operator="lessThan" aboveAverage="0" equalAverage="0" bottom="0" percent="0" rank="0" text="" dxfId="1387">
      <formula>-0.03</formula>
    </cfRule>
  </conditionalFormatting>
  <conditionalFormatting sqref="W27">
    <cfRule type="cellIs" priority="42" operator="greaterThan" aboveAverage="0" equalAverage="0" bottom="0" percent="0" rank="0" text="" dxfId="1388">
      <formula>0.03</formula>
    </cfRule>
    <cfRule type="cellIs" priority="43" operator="lessThan" aboveAverage="0" equalAverage="0" bottom="0" percent="0" rank="0" text="" dxfId="1389">
      <formula>-0.03</formula>
    </cfRule>
  </conditionalFormatting>
  <conditionalFormatting sqref="X27">
    <cfRule type="cellIs" priority="44" operator="greaterThan" aboveAverage="0" equalAverage="0" bottom="0" percent="0" rank="0" text="" dxfId="1390">
      <formula>0.03</formula>
    </cfRule>
    <cfRule type="cellIs" priority="45" operator="lessThan" aboveAverage="0" equalAverage="0" bottom="0" percent="0" rank="0" text="" dxfId="1391">
      <formula>-0.03</formula>
    </cfRule>
  </conditionalFormatting>
  <conditionalFormatting sqref="Y27">
    <cfRule type="cellIs" priority="46" operator="greaterThan" aboveAverage="0" equalAverage="0" bottom="0" percent="0" rank="0" text="" dxfId="1392">
      <formula>0.03</formula>
    </cfRule>
    <cfRule type="cellIs" priority="47" operator="lessThan" aboveAverage="0" equalAverage="0" bottom="0" percent="0" rank="0" text="" dxfId="1393">
      <formula>-0.03</formula>
    </cfRule>
  </conditionalFormatting>
  <conditionalFormatting sqref="W31">
    <cfRule type="cellIs" priority="48" operator="greaterThan" aboveAverage="0" equalAverage="0" bottom="0" percent="0" rank="0" text="" dxfId="1394">
      <formula>0.03</formula>
    </cfRule>
    <cfRule type="cellIs" priority="49" operator="lessThan" aboveAverage="0" equalAverage="0" bottom="0" percent="0" rank="0" text="" dxfId="1395">
      <formula>-0.03</formula>
    </cfRule>
  </conditionalFormatting>
  <conditionalFormatting sqref="X31">
    <cfRule type="cellIs" priority="50" operator="greaterThan" aboveAverage="0" equalAverage="0" bottom="0" percent="0" rank="0" text="" dxfId="1396">
      <formula>0.03</formula>
    </cfRule>
    <cfRule type="cellIs" priority="51" operator="lessThan" aboveAverage="0" equalAverage="0" bottom="0" percent="0" rank="0" text="" dxfId="1397">
      <formula>-0.03</formula>
    </cfRule>
  </conditionalFormatting>
  <conditionalFormatting sqref="Y31">
    <cfRule type="cellIs" priority="52" operator="greaterThan" aboveAverage="0" equalAverage="0" bottom="0" percent="0" rank="0" text="" dxfId="1398">
      <formula>0.03</formula>
    </cfRule>
    <cfRule type="cellIs" priority="53" operator="lessThan" aboveAverage="0" equalAverage="0" bottom="0" percent="0" rank="0" text="" dxfId="1399">
      <formula>-0.03</formula>
    </cfRule>
  </conditionalFormatting>
  <conditionalFormatting sqref="W35">
    <cfRule type="cellIs" priority="54" operator="greaterThan" aboveAverage="0" equalAverage="0" bottom="0" percent="0" rank="0" text="" dxfId="1400">
      <formula>0.03</formula>
    </cfRule>
    <cfRule type="cellIs" priority="55" operator="lessThan" aboveAverage="0" equalAverage="0" bottom="0" percent="0" rank="0" text="" dxfId="1401">
      <formula>-0.03</formula>
    </cfRule>
  </conditionalFormatting>
  <conditionalFormatting sqref="X35">
    <cfRule type="cellIs" priority="56" operator="greaterThan" aboveAverage="0" equalAverage="0" bottom="0" percent="0" rank="0" text="" dxfId="1402">
      <formula>0.03</formula>
    </cfRule>
    <cfRule type="cellIs" priority="57" operator="lessThan" aboveAverage="0" equalAverage="0" bottom="0" percent="0" rank="0" text="" dxfId="1403">
      <formula>-0.03</formula>
    </cfRule>
  </conditionalFormatting>
  <conditionalFormatting sqref="Y35">
    <cfRule type="cellIs" priority="58" operator="greaterThan" aboveAverage="0" equalAverage="0" bottom="0" percent="0" rank="0" text="" dxfId="1404">
      <formula>0.03</formula>
    </cfRule>
    <cfRule type="cellIs" priority="59" operator="lessThan" aboveAverage="0" equalAverage="0" bottom="0" percent="0" rank="0" text="" dxfId="1405">
      <formula>-0.03</formula>
    </cfRule>
  </conditionalFormatting>
  <conditionalFormatting sqref="W39">
    <cfRule type="cellIs" priority="60" operator="greaterThan" aboveAverage="0" equalAverage="0" bottom="0" percent="0" rank="0" text="" dxfId="1406">
      <formula>0.03</formula>
    </cfRule>
    <cfRule type="cellIs" priority="61" operator="lessThan" aboveAverage="0" equalAverage="0" bottom="0" percent="0" rank="0" text="" dxfId="1407">
      <formula>-0.03</formula>
    </cfRule>
  </conditionalFormatting>
  <conditionalFormatting sqref="X39">
    <cfRule type="cellIs" priority="62" operator="greaterThan" aboveAverage="0" equalAverage="0" bottom="0" percent="0" rank="0" text="" dxfId="1408">
      <formula>0.03</formula>
    </cfRule>
    <cfRule type="cellIs" priority="63" operator="lessThan" aboveAverage="0" equalAverage="0" bottom="0" percent="0" rank="0" text="" dxfId="1409">
      <formula>-0.03</formula>
    </cfRule>
  </conditionalFormatting>
  <conditionalFormatting sqref="Y39">
    <cfRule type="cellIs" priority="64" operator="greaterThan" aboveAverage="0" equalAverage="0" bottom="0" percent="0" rank="0" text="" dxfId="1410">
      <formula>0.03</formula>
    </cfRule>
    <cfRule type="cellIs" priority="65" operator="lessThan" aboveAverage="0" equalAverage="0" bottom="0" percent="0" rank="0" text="" dxfId="1411">
      <formula>-0.03</formula>
    </cfRule>
  </conditionalFormatting>
  <conditionalFormatting sqref="W43">
    <cfRule type="cellIs" priority="66" operator="greaterThan" aboveAverage="0" equalAverage="0" bottom="0" percent="0" rank="0" text="" dxfId="1412">
      <formula>0.03</formula>
    </cfRule>
    <cfRule type="cellIs" priority="67" operator="lessThan" aboveAverage="0" equalAverage="0" bottom="0" percent="0" rank="0" text="" dxfId="1413">
      <formula>-0.03</formula>
    </cfRule>
  </conditionalFormatting>
  <conditionalFormatting sqref="X43">
    <cfRule type="cellIs" priority="68" operator="greaterThan" aboveAverage="0" equalAverage="0" bottom="0" percent="0" rank="0" text="" dxfId="1414">
      <formula>0.03</formula>
    </cfRule>
    <cfRule type="cellIs" priority="69" operator="lessThan" aboveAverage="0" equalAverage="0" bottom="0" percent="0" rank="0" text="" dxfId="1415">
      <formula>-0.03</formula>
    </cfRule>
  </conditionalFormatting>
  <conditionalFormatting sqref="Y43">
    <cfRule type="cellIs" priority="70" operator="greaterThan" aboveAverage="0" equalAverage="0" bottom="0" percent="0" rank="0" text="" dxfId="1416">
      <formula>0.03</formula>
    </cfRule>
    <cfRule type="cellIs" priority="71" operator="lessThan" aboveAverage="0" equalAverage="0" bottom="0" percent="0" rank="0" text="" dxfId="1417">
      <formula>-0.03</formula>
    </cfRule>
  </conditionalFormatting>
  <conditionalFormatting sqref="W47">
    <cfRule type="cellIs" priority="72" operator="greaterThan" aboveAverage="0" equalAverage="0" bottom="0" percent="0" rank="0" text="" dxfId="1418">
      <formula>0.03</formula>
    </cfRule>
    <cfRule type="cellIs" priority="73" operator="lessThan" aboveAverage="0" equalAverage="0" bottom="0" percent="0" rank="0" text="" dxfId="1419">
      <formula>-0.03</formula>
    </cfRule>
  </conditionalFormatting>
  <conditionalFormatting sqref="X47">
    <cfRule type="cellIs" priority="74" operator="greaterThan" aboveAverage="0" equalAverage="0" bottom="0" percent="0" rank="0" text="" dxfId="1420">
      <formula>0.03</formula>
    </cfRule>
    <cfRule type="cellIs" priority="75" operator="lessThan" aboveAverage="0" equalAverage="0" bottom="0" percent="0" rank="0" text="" dxfId="1421">
      <formula>-0.03</formula>
    </cfRule>
  </conditionalFormatting>
  <conditionalFormatting sqref="Y47">
    <cfRule type="cellIs" priority="76" operator="greaterThan" aboveAverage="0" equalAverage="0" bottom="0" percent="0" rank="0" text="" dxfId="1422">
      <formula>0.03</formula>
    </cfRule>
    <cfRule type="cellIs" priority="77" operator="lessThan" aboveAverage="0" equalAverage="0" bottom="0" percent="0" rank="0" text="" dxfId="1423">
      <formula>-0.03</formula>
    </cfRule>
  </conditionalFormatting>
  <conditionalFormatting sqref="W51">
    <cfRule type="cellIs" priority="78" operator="greaterThan" aboveAverage="0" equalAverage="0" bottom="0" percent="0" rank="0" text="" dxfId="1424">
      <formula>0.03</formula>
    </cfRule>
    <cfRule type="cellIs" priority="79" operator="lessThan" aboveAverage="0" equalAverage="0" bottom="0" percent="0" rank="0" text="" dxfId="1425">
      <formula>-0.03</formula>
    </cfRule>
  </conditionalFormatting>
  <conditionalFormatting sqref="X51">
    <cfRule type="cellIs" priority="80" operator="greaterThan" aboveAverage="0" equalAverage="0" bottom="0" percent="0" rank="0" text="" dxfId="1426">
      <formula>0.03</formula>
    </cfRule>
    <cfRule type="cellIs" priority="81" operator="lessThan" aboveAverage="0" equalAverage="0" bottom="0" percent="0" rank="0" text="" dxfId="1427">
      <formula>-0.03</formula>
    </cfRule>
  </conditionalFormatting>
  <conditionalFormatting sqref="Y51">
    <cfRule type="cellIs" priority="82" operator="greaterThan" aboveAverage="0" equalAverage="0" bottom="0" percent="0" rank="0" text="" dxfId="1428">
      <formula>0.03</formula>
    </cfRule>
    <cfRule type="cellIs" priority="83" operator="lessThan" aboveAverage="0" equalAverage="0" bottom="0" percent="0" rank="0" text="" dxfId="1429">
      <formula>-0.03</formula>
    </cfRule>
  </conditionalFormatting>
  <conditionalFormatting sqref="W55">
    <cfRule type="cellIs" priority="84" operator="greaterThan" aboveAverage="0" equalAverage="0" bottom="0" percent="0" rank="0" text="" dxfId="1430">
      <formula>0.03</formula>
    </cfRule>
    <cfRule type="cellIs" priority="85" operator="lessThan" aboveAverage="0" equalAverage="0" bottom="0" percent="0" rank="0" text="" dxfId="1431">
      <formula>-0.03</formula>
    </cfRule>
  </conditionalFormatting>
  <conditionalFormatting sqref="X55">
    <cfRule type="cellIs" priority="86" operator="greaterThan" aboveAverage="0" equalAverage="0" bottom="0" percent="0" rank="0" text="" dxfId="1432">
      <formula>0.03</formula>
    </cfRule>
    <cfRule type="cellIs" priority="87" operator="lessThan" aboveAverage="0" equalAverage="0" bottom="0" percent="0" rank="0" text="" dxfId="1433">
      <formula>-0.03</formula>
    </cfRule>
  </conditionalFormatting>
  <conditionalFormatting sqref="Y55">
    <cfRule type="cellIs" priority="88" operator="greaterThan" aboveAverage="0" equalAverage="0" bottom="0" percent="0" rank="0" text="" dxfId="1434">
      <formula>0.03</formula>
    </cfRule>
    <cfRule type="cellIs" priority="89" operator="lessThan" aboveAverage="0" equalAverage="0" bottom="0" percent="0" rank="0" text="" dxfId="1435">
      <formula>-0.03</formula>
    </cfRule>
  </conditionalFormatting>
  <conditionalFormatting sqref="W59">
    <cfRule type="cellIs" priority="90" operator="greaterThan" aboveAverage="0" equalAverage="0" bottom="0" percent="0" rank="0" text="" dxfId="1436">
      <formula>0.03</formula>
    </cfRule>
    <cfRule type="cellIs" priority="91" operator="lessThan" aboveAverage="0" equalAverage="0" bottom="0" percent="0" rank="0" text="" dxfId="1437">
      <formula>-0.03</formula>
    </cfRule>
  </conditionalFormatting>
  <conditionalFormatting sqref="X59">
    <cfRule type="cellIs" priority="92" operator="greaterThan" aboveAverage="0" equalAverage="0" bottom="0" percent="0" rank="0" text="" dxfId="1438">
      <formula>0.03</formula>
    </cfRule>
    <cfRule type="cellIs" priority="93" operator="lessThan" aboveAverage="0" equalAverage="0" bottom="0" percent="0" rank="0" text="" dxfId="1439">
      <formula>-0.03</formula>
    </cfRule>
  </conditionalFormatting>
  <conditionalFormatting sqref="Y59">
    <cfRule type="cellIs" priority="94" operator="greaterThan" aboveAverage="0" equalAverage="0" bottom="0" percent="0" rank="0" text="" dxfId="1440">
      <formula>0.03</formula>
    </cfRule>
    <cfRule type="cellIs" priority="95" operator="lessThan" aboveAverage="0" equalAverage="0" bottom="0" percent="0" rank="0" text="" dxfId="1441">
      <formula>-0.03</formula>
    </cfRule>
  </conditionalFormatting>
  <conditionalFormatting sqref="W63">
    <cfRule type="cellIs" priority="96" operator="greaterThan" aboveAverage="0" equalAverage="0" bottom="0" percent="0" rank="0" text="" dxfId="1442">
      <formula>0.03</formula>
    </cfRule>
    <cfRule type="cellIs" priority="97" operator="lessThan" aboveAverage="0" equalAverage="0" bottom="0" percent="0" rank="0" text="" dxfId="1443">
      <formula>-0.03</formula>
    </cfRule>
  </conditionalFormatting>
  <conditionalFormatting sqref="X63">
    <cfRule type="cellIs" priority="98" operator="greaterThan" aboveAverage="0" equalAverage="0" bottom="0" percent="0" rank="0" text="" dxfId="1444">
      <formula>0.03</formula>
    </cfRule>
    <cfRule type="cellIs" priority="99" operator="lessThan" aboveAverage="0" equalAverage="0" bottom="0" percent="0" rank="0" text="" dxfId="1445">
      <formula>-0.03</formula>
    </cfRule>
  </conditionalFormatting>
  <conditionalFormatting sqref="Y63">
    <cfRule type="cellIs" priority="100" operator="greaterThan" aboveAverage="0" equalAverage="0" bottom="0" percent="0" rank="0" text="" dxfId="1446">
      <formula>0.03</formula>
    </cfRule>
    <cfRule type="cellIs" priority="101" operator="lessThan" aboveAverage="0" equalAverage="0" bottom="0" percent="0" rank="0" text="" dxfId="1447">
      <formula>-0.03</formula>
    </cfRule>
  </conditionalFormatting>
  <conditionalFormatting sqref="W67">
    <cfRule type="cellIs" priority="102" operator="greaterThan" aboveAverage="0" equalAverage="0" bottom="0" percent="0" rank="0" text="" dxfId="1448">
      <formula>0.03</formula>
    </cfRule>
    <cfRule type="cellIs" priority="103" operator="lessThan" aboveAverage="0" equalAverage="0" bottom="0" percent="0" rank="0" text="" dxfId="1449">
      <formula>-0.03</formula>
    </cfRule>
  </conditionalFormatting>
  <conditionalFormatting sqref="X67">
    <cfRule type="cellIs" priority="104" operator="greaterThan" aboveAverage="0" equalAverage="0" bottom="0" percent="0" rank="0" text="" dxfId="1450">
      <formula>0.03</formula>
    </cfRule>
    <cfRule type="cellIs" priority="105" operator="lessThan" aboveAverage="0" equalAverage="0" bottom="0" percent="0" rank="0" text="" dxfId="1451">
      <formula>-0.03</formula>
    </cfRule>
  </conditionalFormatting>
  <conditionalFormatting sqref="Y67">
    <cfRule type="cellIs" priority="106" operator="greaterThan" aboveAverage="0" equalAverage="0" bottom="0" percent="0" rank="0" text="" dxfId="1452">
      <formula>0.03</formula>
    </cfRule>
    <cfRule type="cellIs" priority="107" operator="lessThan" aboveAverage="0" equalAverage="0" bottom="0" percent="0" rank="0" text="" dxfId="1453">
      <formula>-0.03</formula>
    </cfRule>
  </conditionalFormatting>
  <conditionalFormatting sqref="W71">
    <cfRule type="cellIs" priority="108" operator="greaterThan" aboveAverage="0" equalAverage="0" bottom="0" percent="0" rank="0" text="" dxfId="1454">
      <formula>0.03</formula>
    </cfRule>
    <cfRule type="cellIs" priority="109" operator="lessThan" aboveAverage="0" equalAverage="0" bottom="0" percent="0" rank="0" text="" dxfId="1455">
      <formula>-0.03</formula>
    </cfRule>
  </conditionalFormatting>
  <conditionalFormatting sqref="X71">
    <cfRule type="cellIs" priority="110" operator="greaterThan" aboveAverage="0" equalAverage="0" bottom="0" percent="0" rank="0" text="" dxfId="1456">
      <formula>0.03</formula>
    </cfRule>
    <cfRule type="cellIs" priority="111" operator="lessThan" aboveAverage="0" equalAverage="0" bottom="0" percent="0" rank="0" text="" dxfId="1457">
      <formula>-0.03</formula>
    </cfRule>
  </conditionalFormatting>
  <conditionalFormatting sqref="Y71">
    <cfRule type="cellIs" priority="112" operator="greaterThan" aboveAverage="0" equalAverage="0" bottom="0" percent="0" rank="0" text="" dxfId="1458">
      <formula>0.03</formula>
    </cfRule>
    <cfRule type="cellIs" priority="113" operator="lessThan" aboveAverage="0" equalAverage="0" bottom="0" percent="0" rank="0" text="" dxfId="1459">
      <formula>-0.03</formula>
    </cfRule>
  </conditionalFormatting>
  <conditionalFormatting sqref="W75">
    <cfRule type="cellIs" priority="114" operator="greaterThan" aboveAverage="0" equalAverage="0" bottom="0" percent="0" rank="0" text="" dxfId="1460">
      <formula>0.03</formula>
    </cfRule>
    <cfRule type="cellIs" priority="115" operator="lessThan" aboveAverage="0" equalAverage="0" bottom="0" percent="0" rank="0" text="" dxfId="1461">
      <formula>-0.03</formula>
    </cfRule>
  </conditionalFormatting>
  <conditionalFormatting sqref="X75">
    <cfRule type="cellIs" priority="116" operator="greaterThan" aboveAverage="0" equalAverage="0" bottom="0" percent="0" rank="0" text="" dxfId="1462">
      <formula>0.03</formula>
    </cfRule>
    <cfRule type="cellIs" priority="117" operator="lessThan" aboveAverage="0" equalAverage="0" bottom="0" percent="0" rank="0" text="" dxfId="1463">
      <formula>-0.03</formula>
    </cfRule>
  </conditionalFormatting>
  <conditionalFormatting sqref="Y75">
    <cfRule type="cellIs" priority="118" operator="greaterThan" aboveAverage="0" equalAverage="0" bottom="0" percent="0" rank="0" text="" dxfId="1464">
      <formula>0.03</formula>
    </cfRule>
    <cfRule type="cellIs" priority="119" operator="lessThan" aboveAverage="0" equalAverage="0" bottom="0" percent="0" rank="0" text="" dxfId="1465">
      <formula>-0.03</formula>
    </cfRule>
  </conditionalFormatting>
  <conditionalFormatting sqref="W79">
    <cfRule type="cellIs" priority="120" operator="greaterThan" aboveAverage="0" equalAverage="0" bottom="0" percent="0" rank="0" text="" dxfId="1466">
      <formula>0.03</formula>
    </cfRule>
    <cfRule type="cellIs" priority="121" operator="lessThan" aboveAverage="0" equalAverage="0" bottom="0" percent="0" rank="0" text="" dxfId="1467">
      <formula>-0.03</formula>
    </cfRule>
  </conditionalFormatting>
  <conditionalFormatting sqref="X79">
    <cfRule type="cellIs" priority="122" operator="greaterThan" aboveAverage="0" equalAverage="0" bottom="0" percent="0" rank="0" text="" dxfId="1468">
      <formula>0.03</formula>
    </cfRule>
    <cfRule type="cellIs" priority="123" operator="lessThan" aboveAverage="0" equalAverage="0" bottom="0" percent="0" rank="0" text="" dxfId="1469">
      <formula>-0.03</formula>
    </cfRule>
  </conditionalFormatting>
  <conditionalFormatting sqref="Y79">
    <cfRule type="cellIs" priority="124" operator="greaterThan" aboveAverage="0" equalAverage="0" bottom="0" percent="0" rank="0" text="" dxfId="1470">
      <formula>0.03</formula>
    </cfRule>
    <cfRule type="cellIs" priority="125" operator="lessThan" aboveAverage="0" equalAverage="0" bottom="0" percent="0" rank="0" text="" dxfId="1471">
      <formula>-0.03</formula>
    </cfRule>
  </conditionalFormatting>
  <conditionalFormatting sqref="T83:V98">
    <cfRule type="cellIs" priority="126" operator="greaterThan" aboveAverage="0" equalAverage="0" bottom="0" percent="0" rank="0" text="" dxfId="1472">
      <formula>0.03</formula>
    </cfRule>
    <cfRule type="cellIs" priority="127" operator="lessThan" aboveAverage="0" equalAverage="0" bottom="0" percent="0" rank="0" text="" dxfId="1473">
      <formula>-0.03</formula>
    </cfRule>
  </conditionalFormatting>
  <conditionalFormatting sqref="W6:X6">
    <cfRule type="cellIs" priority="128" operator="greaterThan" aboveAverage="0" equalAverage="0" bottom="0" percent="0" rank="0" text="" dxfId="1474">
      <formula>0.03</formula>
    </cfRule>
    <cfRule type="cellIs" priority="129" operator="lessThan" aboveAverage="0" equalAverage="0" bottom="0" percent="0" rank="0" text="" dxfId="1475">
      <formula>-0.03</formula>
    </cfRule>
  </conditionalFormatting>
  <conditionalFormatting sqref="W10:X10">
    <cfRule type="cellIs" priority="130" operator="greaterThan" aboveAverage="0" equalAverage="0" bottom="0" percent="0" rank="0" text="" dxfId="1476">
      <formula>0.03</formula>
    </cfRule>
    <cfRule type="cellIs" priority="131" operator="lessThan" aboveAverage="0" equalAverage="0" bottom="0" percent="0" rank="0" text="" dxfId="1477">
      <formula>-0.03</formula>
    </cfRule>
  </conditionalFormatting>
  <conditionalFormatting sqref="W14:X14">
    <cfRule type="cellIs" priority="132" operator="greaterThan" aboveAverage="0" equalAverage="0" bottom="0" percent="0" rank="0" text="" dxfId="1478">
      <formula>0.03</formula>
    </cfRule>
    <cfRule type="cellIs" priority="133" operator="lessThan" aboveAverage="0" equalAverage="0" bottom="0" percent="0" rank="0" text="" dxfId="1479">
      <formula>-0.03</formula>
    </cfRule>
  </conditionalFormatting>
  <conditionalFormatting sqref="W18:X18">
    <cfRule type="cellIs" priority="134" operator="greaterThan" aboveAverage="0" equalAverage="0" bottom="0" percent="0" rank="0" text="" dxfId="1480">
      <formula>0.03</formula>
    </cfRule>
    <cfRule type="cellIs" priority="135" operator="lessThan" aboveAverage="0" equalAverage="0" bottom="0" percent="0" rank="0" text="" dxfId="1481">
      <formula>-0.03</formula>
    </cfRule>
  </conditionalFormatting>
  <conditionalFormatting sqref="W22:X22">
    <cfRule type="cellIs" priority="136" operator="greaterThan" aboveAverage="0" equalAverage="0" bottom="0" percent="0" rank="0" text="" dxfId="1482">
      <formula>0.03</formula>
    </cfRule>
    <cfRule type="cellIs" priority="137" operator="lessThan" aboveAverage="0" equalAverage="0" bottom="0" percent="0" rank="0" text="" dxfId="1483">
      <formula>-0.03</formula>
    </cfRule>
  </conditionalFormatting>
  <conditionalFormatting sqref="W26:X26">
    <cfRule type="cellIs" priority="138" operator="greaterThan" aboveAverage="0" equalAverage="0" bottom="0" percent="0" rank="0" text="" dxfId="1484">
      <formula>0.03</formula>
    </cfRule>
    <cfRule type="cellIs" priority="139" operator="lessThan" aboveAverage="0" equalAverage="0" bottom="0" percent="0" rank="0" text="" dxfId="1485">
      <formula>-0.03</formula>
    </cfRule>
  </conditionalFormatting>
  <conditionalFormatting sqref="W30:X30">
    <cfRule type="cellIs" priority="140" operator="greaterThan" aboveAverage="0" equalAverage="0" bottom="0" percent="0" rank="0" text="" dxfId="1486">
      <formula>0.03</formula>
    </cfRule>
    <cfRule type="cellIs" priority="141" operator="lessThan" aboveAverage="0" equalAverage="0" bottom="0" percent="0" rank="0" text="" dxfId="1487">
      <formula>-0.03</formula>
    </cfRule>
  </conditionalFormatting>
  <conditionalFormatting sqref="W34:X34">
    <cfRule type="cellIs" priority="142" operator="greaterThan" aboveAverage="0" equalAverage="0" bottom="0" percent="0" rank="0" text="" dxfId="1488">
      <formula>0.03</formula>
    </cfRule>
    <cfRule type="cellIs" priority="143" operator="lessThan" aboveAverage="0" equalAverage="0" bottom="0" percent="0" rank="0" text="" dxfId="1489">
      <formula>-0.03</formula>
    </cfRule>
  </conditionalFormatting>
  <conditionalFormatting sqref="W38:X38">
    <cfRule type="cellIs" priority="144" operator="greaterThan" aboveAverage="0" equalAverage="0" bottom="0" percent="0" rank="0" text="" dxfId="1490">
      <formula>0.03</formula>
    </cfRule>
    <cfRule type="cellIs" priority="145" operator="lessThan" aboveAverage="0" equalAverage="0" bottom="0" percent="0" rank="0" text="" dxfId="1491">
      <formula>-0.03</formula>
    </cfRule>
  </conditionalFormatting>
  <conditionalFormatting sqref="W42:X42">
    <cfRule type="cellIs" priority="146" operator="greaterThan" aboveAverage="0" equalAverage="0" bottom="0" percent="0" rank="0" text="" dxfId="1492">
      <formula>0.03</formula>
    </cfRule>
    <cfRule type="cellIs" priority="147" operator="lessThan" aboveAverage="0" equalAverage="0" bottom="0" percent="0" rank="0" text="" dxfId="1493">
      <formula>-0.03</formula>
    </cfRule>
  </conditionalFormatting>
  <conditionalFormatting sqref="W46:X46">
    <cfRule type="cellIs" priority="148" operator="greaterThan" aboveAverage="0" equalAverage="0" bottom="0" percent="0" rank="0" text="" dxfId="1494">
      <formula>0.03</formula>
    </cfRule>
    <cfRule type="cellIs" priority="149" operator="lessThan" aboveAverage="0" equalAverage="0" bottom="0" percent="0" rank="0" text="" dxfId="1495">
      <formula>-0.03</formula>
    </cfRule>
  </conditionalFormatting>
  <conditionalFormatting sqref="W50:X50">
    <cfRule type="cellIs" priority="150" operator="greaterThan" aboveAverage="0" equalAverage="0" bottom="0" percent="0" rank="0" text="" dxfId="1496">
      <formula>0.03</formula>
    </cfRule>
    <cfRule type="cellIs" priority="151" operator="lessThan" aboveAverage="0" equalAverage="0" bottom="0" percent="0" rank="0" text="" dxfId="1497">
      <formula>-0.03</formula>
    </cfRule>
  </conditionalFormatting>
  <conditionalFormatting sqref="W54:X54">
    <cfRule type="cellIs" priority="152" operator="greaterThan" aboveAverage="0" equalAverage="0" bottom="0" percent="0" rank="0" text="" dxfId="1498">
      <formula>0.03</formula>
    </cfRule>
    <cfRule type="cellIs" priority="153" operator="lessThan" aboveAverage="0" equalAverage="0" bottom="0" percent="0" rank="0" text="" dxfId="1499">
      <formula>-0.03</formula>
    </cfRule>
  </conditionalFormatting>
  <conditionalFormatting sqref="W58:X58">
    <cfRule type="cellIs" priority="154" operator="greaterThan" aboveAverage="0" equalAverage="0" bottom="0" percent="0" rank="0" text="" dxfId="1500">
      <formula>0.03</formula>
    </cfRule>
    <cfRule type="cellIs" priority="155" operator="lessThan" aboveAverage="0" equalAverage="0" bottom="0" percent="0" rank="0" text="" dxfId="1501">
      <formula>-0.03</formula>
    </cfRule>
  </conditionalFormatting>
  <conditionalFormatting sqref="W62:X62">
    <cfRule type="cellIs" priority="156" operator="greaterThan" aboveAverage="0" equalAverage="0" bottom="0" percent="0" rank="0" text="" dxfId="1502">
      <formula>0.03</formula>
    </cfRule>
    <cfRule type="cellIs" priority="157" operator="lessThan" aboveAverage="0" equalAverage="0" bottom="0" percent="0" rank="0" text="" dxfId="1503">
      <formula>-0.03</formula>
    </cfRule>
  </conditionalFormatting>
  <conditionalFormatting sqref="W66:X66">
    <cfRule type="cellIs" priority="158" operator="greaterThan" aboveAverage="0" equalAverage="0" bottom="0" percent="0" rank="0" text="" dxfId="1504">
      <formula>0.03</formula>
    </cfRule>
    <cfRule type="cellIs" priority="159" operator="lessThan" aboveAverage="0" equalAverage="0" bottom="0" percent="0" rank="0" text="" dxfId="1505">
      <formula>-0.03</formula>
    </cfRule>
  </conditionalFormatting>
  <conditionalFormatting sqref="W70:X70">
    <cfRule type="cellIs" priority="160" operator="greaterThan" aboveAverage="0" equalAverage="0" bottom="0" percent="0" rank="0" text="" dxfId="1506">
      <formula>0.03</formula>
    </cfRule>
    <cfRule type="cellIs" priority="161" operator="lessThan" aboveAverage="0" equalAverage="0" bottom="0" percent="0" rank="0" text="" dxfId="1507">
      <formula>-0.03</formula>
    </cfRule>
  </conditionalFormatting>
  <conditionalFormatting sqref="W74:X74">
    <cfRule type="cellIs" priority="162" operator="greaterThan" aboveAverage="0" equalAverage="0" bottom="0" percent="0" rank="0" text="" dxfId="1508">
      <formula>0.03</formula>
    </cfRule>
    <cfRule type="cellIs" priority="163" operator="lessThan" aboveAverage="0" equalAverage="0" bottom="0" percent="0" rank="0" text="" dxfId="1509">
      <formula>-0.03</formula>
    </cfRule>
  </conditionalFormatting>
  <conditionalFormatting sqref="T99:V105">
    <cfRule type="cellIs" priority="164" operator="greaterThan" aboveAverage="0" equalAverage="0" bottom="0" percent="0" rank="0" text="" dxfId="1510">
      <formula>0.03</formula>
    </cfRule>
    <cfRule type="cellIs" priority="165" operator="lessThan" aboveAverage="0" equalAverage="0" bottom="0" percent="0" rank="0" text="" dxfId="1511">
      <formula>-0.03</formula>
    </cfRule>
  </conditionalFormatting>
  <conditionalFormatting sqref="W99:Y103 W105:Y105">
    <cfRule type="cellIs" priority="166" operator="greaterThan" aboveAverage="0" equalAverage="0" bottom="0" percent="0" rank="0" text="" dxfId="1512">
      <formula>0.03</formula>
    </cfRule>
    <cfRule type="cellIs" priority="167" operator="lessThan" aboveAverage="0" equalAverage="0" bottom="0" percent="0" rank="0" text="" dxfId="1513">
      <formula>-0.03</formula>
    </cfRule>
  </conditionalFormatting>
  <conditionalFormatting sqref="W83">
    <cfRule type="cellIs" priority="168" operator="greaterThan" aboveAverage="0" equalAverage="0" bottom="0" percent="0" rank="0" text="" dxfId="1514">
      <formula>0.03</formula>
    </cfRule>
    <cfRule type="cellIs" priority="169" operator="lessThan" aboveAverage="0" equalAverage="0" bottom="0" percent="0" rank="0" text="" dxfId="1515">
      <formula>-0.03</formula>
    </cfRule>
  </conditionalFormatting>
  <conditionalFormatting sqref="X83">
    <cfRule type="cellIs" priority="170" operator="greaterThan" aboveAverage="0" equalAverage="0" bottom="0" percent="0" rank="0" text="" dxfId="1516">
      <formula>0.03</formula>
    </cfRule>
    <cfRule type="cellIs" priority="171" operator="lessThan" aboveAverage="0" equalAverage="0" bottom="0" percent="0" rank="0" text="" dxfId="1517">
      <formula>-0.03</formula>
    </cfRule>
  </conditionalFormatting>
  <conditionalFormatting sqref="Y83">
    <cfRule type="cellIs" priority="172" operator="greaterThan" aboveAverage="0" equalAverage="0" bottom="0" percent="0" rank="0" text="" dxfId="1518">
      <formula>0.03</formula>
    </cfRule>
    <cfRule type="cellIs" priority="173" operator="lessThan" aboveAverage="0" equalAverage="0" bottom="0" percent="0" rank="0" text="" dxfId="1519">
      <formula>-0.03</formula>
    </cfRule>
  </conditionalFormatting>
  <conditionalFormatting sqref="W87">
    <cfRule type="cellIs" priority="174" operator="greaterThan" aboveAverage="0" equalAverage="0" bottom="0" percent="0" rank="0" text="" dxfId="1520">
      <formula>0.03</formula>
    </cfRule>
    <cfRule type="cellIs" priority="175" operator="lessThan" aboveAverage="0" equalAverage="0" bottom="0" percent="0" rank="0" text="" dxfId="1521">
      <formula>-0.03</formula>
    </cfRule>
  </conditionalFormatting>
  <conditionalFormatting sqref="X87">
    <cfRule type="cellIs" priority="176" operator="greaterThan" aboveAverage="0" equalAverage="0" bottom="0" percent="0" rank="0" text="" dxfId="1522">
      <formula>0.03</formula>
    </cfRule>
    <cfRule type="cellIs" priority="177" operator="lessThan" aboveAverage="0" equalAverage="0" bottom="0" percent="0" rank="0" text="" dxfId="1523">
      <formula>-0.03</formula>
    </cfRule>
  </conditionalFormatting>
  <conditionalFormatting sqref="Y87">
    <cfRule type="cellIs" priority="178" operator="greaterThan" aboveAverage="0" equalAverage="0" bottom="0" percent="0" rank="0" text="" dxfId="1524">
      <formula>0.03</formula>
    </cfRule>
    <cfRule type="cellIs" priority="179" operator="lessThan" aboveAverage="0" equalAverage="0" bottom="0" percent="0" rank="0" text="" dxfId="1525">
      <formula>-0.03</formula>
    </cfRule>
  </conditionalFormatting>
  <conditionalFormatting sqref="W91">
    <cfRule type="cellIs" priority="180" operator="greaterThan" aboveAverage="0" equalAverage="0" bottom="0" percent="0" rank="0" text="" dxfId="1526">
      <formula>0.03</formula>
    </cfRule>
    <cfRule type="cellIs" priority="181" operator="lessThan" aboveAverage="0" equalAverage="0" bottom="0" percent="0" rank="0" text="" dxfId="1527">
      <formula>-0.03</formula>
    </cfRule>
  </conditionalFormatting>
  <conditionalFormatting sqref="X91">
    <cfRule type="cellIs" priority="182" operator="greaterThan" aboveAverage="0" equalAverage="0" bottom="0" percent="0" rank="0" text="" dxfId="1528">
      <formula>0.03</formula>
    </cfRule>
    <cfRule type="cellIs" priority="183" operator="lessThan" aboveAverage="0" equalAverage="0" bottom="0" percent="0" rank="0" text="" dxfId="1529">
      <formula>-0.03</formula>
    </cfRule>
  </conditionalFormatting>
  <conditionalFormatting sqref="Y91">
    <cfRule type="cellIs" priority="184" operator="greaterThan" aboveAverage="0" equalAverage="0" bottom="0" percent="0" rank="0" text="" dxfId="1530">
      <formula>0.03</formula>
    </cfRule>
    <cfRule type="cellIs" priority="185" operator="lessThan" aboveAverage="0" equalAverage="0" bottom="0" percent="0" rank="0" text="" dxfId="1531">
      <formula>-0.03</formula>
    </cfRule>
  </conditionalFormatting>
  <conditionalFormatting sqref="W95">
    <cfRule type="cellIs" priority="186" operator="greaterThan" aboveAverage="0" equalAverage="0" bottom="0" percent="0" rank="0" text="" dxfId="1532">
      <formula>0.03</formula>
    </cfRule>
    <cfRule type="cellIs" priority="187" operator="lessThan" aboveAverage="0" equalAverage="0" bottom="0" percent="0" rank="0" text="" dxfId="1533">
      <formula>-0.03</formula>
    </cfRule>
  </conditionalFormatting>
  <conditionalFormatting sqref="X95">
    <cfRule type="cellIs" priority="188" operator="greaterThan" aboveAverage="0" equalAverage="0" bottom="0" percent="0" rank="0" text="" dxfId="1534">
      <formula>0.03</formula>
    </cfRule>
    <cfRule type="cellIs" priority="189" operator="lessThan" aboveAverage="0" equalAverage="0" bottom="0" percent="0" rank="0" text="" dxfId="1535">
      <formula>-0.03</formula>
    </cfRule>
  </conditionalFormatting>
  <conditionalFormatting sqref="Y95">
    <cfRule type="cellIs" priority="190" operator="greaterThan" aboveAverage="0" equalAverage="0" bottom="0" percent="0" rank="0" text="" dxfId="1536">
      <formula>0.03</formula>
    </cfRule>
    <cfRule type="cellIs" priority="191" operator="lessThan" aboveAverage="0" equalAverage="0" bottom="0" percent="0" rank="0" text="" dxfId="1537">
      <formula>-0.03</formula>
    </cfRule>
  </conditionalFormatting>
  <conditionalFormatting sqref="W86:X86">
    <cfRule type="cellIs" priority="192" operator="greaterThan" aboveAverage="0" equalAverage="0" bottom="0" percent="0" rank="0" text="" dxfId="1538">
      <formula>0.03</formula>
    </cfRule>
    <cfRule type="cellIs" priority="193" operator="lessThan" aboveAverage="0" equalAverage="0" bottom="0" percent="0" rank="0" text="" dxfId="1539">
      <formula>-0.03</formula>
    </cfRule>
  </conditionalFormatting>
  <conditionalFormatting sqref="W90:X90">
    <cfRule type="cellIs" priority="194" operator="greaterThan" aboveAverage="0" equalAverage="0" bottom="0" percent="0" rank="0" text="" dxfId="1540">
      <formula>0.03</formula>
    </cfRule>
    <cfRule type="cellIs" priority="195" operator="lessThan" aboveAverage="0" equalAverage="0" bottom="0" percent="0" rank="0" text="" dxfId="1541">
      <formula>-0.03</formula>
    </cfRule>
  </conditionalFormatting>
  <conditionalFormatting sqref="W94:X94">
    <cfRule type="cellIs" priority="196" operator="greaterThan" aboveAverage="0" equalAverage="0" bottom="0" percent="0" rank="0" text="" dxfId="1542">
      <formula>0.03</formula>
    </cfRule>
    <cfRule type="cellIs" priority="197" operator="lessThan" aboveAverage="0" equalAverage="0" bottom="0" percent="0" rank="0" text="" dxfId="1543">
      <formula>-0.03</formula>
    </cfRule>
  </conditionalFormatting>
  <conditionalFormatting sqref="W98:X98">
    <cfRule type="cellIs" priority="198" operator="greaterThan" aboveAverage="0" equalAverage="0" bottom="0" percent="0" rank="0" text="" dxfId="1544">
      <formula>0.03</formula>
    </cfRule>
    <cfRule type="cellIs" priority="199" operator="lessThan" aboveAverage="0" equalAverage="0" bottom="0" percent="0" rank="0" text="" dxfId="1545">
      <formula>-0.03</formula>
    </cfRule>
  </conditionalFormatting>
  <conditionalFormatting sqref="W104">
    <cfRule type="cellIs" priority="200" operator="greaterThan" aboveAverage="0" equalAverage="0" bottom="0" percent="0" rank="0" text="" dxfId="1546">
      <formula>0.03</formula>
    </cfRule>
    <cfRule type="cellIs" priority="201" operator="lessThan" aboveAverage="0" equalAverage="0" bottom="0" percent="0" rank="0" text="" dxfId="1547">
      <formula>-0.03</formula>
    </cfRule>
  </conditionalFormatting>
  <conditionalFormatting sqref="X104">
    <cfRule type="cellIs" priority="202" operator="greaterThan" aboveAverage="0" equalAverage="0" bottom="0" percent="0" rank="0" text="" dxfId="1548">
      <formula>0.03</formula>
    </cfRule>
    <cfRule type="cellIs" priority="203" operator="lessThan" aboveAverage="0" equalAverage="0" bottom="0" percent="0" rank="0" text="" dxfId="1549">
      <formula>-0.03</formula>
    </cfRule>
  </conditionalFormatting>
  <conditionalFormatting sqref="Y104">
    <cfRule type="cellIs" priority="204" operator="greaterThan" aboveAverage="0" equalAverage="0" bottom="0" percent="0" rank="0" text="" dxfId="1550">
      <formula>0.03</formula>
    </cfRule>
    <cfRule type="cellIs" priority="205" operator="lessThan" aboveAverage="0" equalAverage="0" bottom="0" percent="0" rank="0" text="" dxfId="1551">
      <formula>-0.03</formula>
    </cfRule>
  </conditionalFormatting>
  <conditionalFormatting sqref="T111:V112">
    <cfRule type="cellIs" priority="206" operator="greaterThan" aboveAverage="0" equalAverage="0" bottom="0" percent="0" rank="0" text="" dxfId="1552">
      <formula>0.03</formula>
    </cfRule>
    <cfRule type="cellIs" priority="207" operator="lessThan" aboveAverage="0" equalAverage="0" bottom="0" percent="0" rank="0" text="" dxfId="1553">
      <formula>-0.03</formula>
    </cfRule>
  </conditionalFormatting>
  <conditionalFormatting sqref="W112:Y112">
    <cfRule type="cellIs" priority="208" operator="greaterThan" aboveAverage="0" equalAverage="0" bottom="0" percent="0" rank="0" text="" dxfId="1554">
      <formula>0.03</formula>
    </cfRule>
    <cfRule type="cellIs" priority="209" operator="lessThan" aboveAverage="0" equalAverage="0" bottom="0" percent="0" rank="0" text="" dxfId="1555">
      <formula>-0.03</formula>
    </cfRule>
  </conditionalFormatting>
  <conditionalFormatting sqref="W111">
    <cfRule type="cellIs" priority="210" operator="greaterThan" aboveAverage="0" equalAverage="0" bottom="0" percent="0" rank="0" text="" dxfId="1556">
      <formula>0.03</formula>
    </cfRule>
    <cfRule type="cellIs" priority="211" operator="lessThan" aboveAverage="0" equalAverage="0" bottom="0" percent="0" rank="0" text="" dxfId="1557">
      <formula>-0.03</formula>
    </cfRule>
  </conditionalFormatting>
  <conditionalFormatting sqref="X111">
    <cfRule type="cellIs" priority="212" operator="greaterThan" aboveAverage="0" equalAverage="0" bottom="0" percent="0" rank="0" text="" dxfId="1558">
      <formula>0.03</formula>
    </cfRule>
    <cfRule type="cellIs" priority="213" operator="lessThan" aboveAverage="0" equalAverage="0" bottom="0" percent="0" rank="0" text="" dxfId="1559">
      <formula>-0.03</formula>
    </cfRule>
  </conditionalFormatting>
  <conditionalFormatting sqref="Y111">
    <cfRule type="cellIs" priority="214" operator="greaterThan" aboveAverage="0" equalAverage="0" bottom="0" percent="0" rank="0" text="" dxfId="1560">
      <formula>0.03</formula>
    </cfRule>
    <cfRule type="cellIs" priority="215" operator="lessThan" aboveAverage="0" equalAverage="0" bottom="0" percent="0" rank="0" text="" dxfId="1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5</v>
      </c>
      <c r="B4" s="70"/>
      <c r="C4" s="70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1" t="s">
        <v>10</v>
      </c>
      <c r="B19" s="71" t="s">
        <v>64</v>
      </c>
      <c r="C19" s="71" t="n">
        <v>22</v>
      </c>
      <c r="D19" s="73" t="n">
        <v>5749.8008</v>
      </c>
      <c r="E19" s="74" t="n">
        <v>41.2156</v>
      </c>
      <c r="F19" s="74" t="n">
        <v>43.031</v>
      </c>
      <c r="G19" s="74" t="n">
        <v>44.5081</v>
      </c>
      <c r="H19" s="74" t="n">
        <v>16748.24</v>
      </c>
      <c r="I19" s="74" t="n">
        <v>41.51</v>
      </c>
      <c r="J19" s="53" t="n">
        <f aca="false">H19/3600</f>
        <v>4.65228888888889</v>
      </c>
      <c r="L19" s="73" t="n">
        <v>5744.424</v>
      </c>
      <c r="M19" s="74" t="n">
        <v>41.214</v>
      </c>
      <c r="N19" s="74" t="n">
        <v>43.0284</v>
      </c>
      <c r="O19" s="74" t="n">
        <v>44.5021</v>
      </c>
      <c r="P19" s="74" t="n">
        <v>16662.15</v>
      </c>
      <c r="Q19" s="74" t="n">
        <v>41.12</v>
      </c>
      <c r="R19" s="53" t="n">
        <f aca="false">P19/3600</f>
        <v>4.628375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6</v>
      </c>
      <c r="B20" s="70"/>
      <c r="C20" s="70" t="n">
        <v>27</v>
      </c>
      <c r="D20" s="75" t="n">
        <v>2591.0088</v>
      </c>
      <c r="E20" s="76" t="n">
        <v>39.2098</v>
      </c>
      <c r="F20" s="76" t="n">
        <v>41.4207</v>
      </c>
      <c r="G20" s="76" t="n">
        <v>42.61</v>
      </c>
      <c r="H20" s="76" t="n">
        <v>14902.1</v>
      </c>
      <c r="I20" s="76" t="n">
        <v>33.87</v>
      </c>
      <c r="J20" s="58" t="n">
        <f aca="false">H20/3600</f>
        <v>4.13947222222222</v>
      </c>
      <c r="L20" s="75" t="n">
        <v>2591.4936</v>
      </c>
      <c r="M20" s="76" t="n">
        <v>39.2089</v>
      </c>
      <c r="N20" s="76" t="n">
        <v>41.4252</v>
      </c>
      <c r="O20" s="76" t="n">
        <v>42.6184</v>
      </c>
      <c r="P20" s="76" t="n">
        <v>14918.55</v>
      </c>
      <c r="Q20" s="76" t="n">
        <v>33.77</v>
      </c>
      <c r="R20" s="58" t="n">
        <f aca="false">P20/3600</f>
        <v>4.14404166666667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 t="n">
        <v>1225.5312</v>
      </c>
      <c r="E21" s="76" t="n">
        <v>36.7437</v>
      </c>
      <c r="F21" s="76" t="n">
        <v>40.1526</v>
      </c>
      <c r="G21" s="76" t="n">
        <v>41.3519</v>
      </c>
      <c r="H21" s="76" t="n">
        <v>13793.2</v>
      </c>
      <c r="I21" s="76" t="n">
        <v>29.39</v>
      </c>
      <c r="J21" s="58" t="n">
        <f aca="false">H21/3600</f>
        <v>3.83144444444444</v>
      </c>
      <c r="L21" s="75" t="n">
        <v>1225.9608</v>
      </c>
      <c r="M21" s="76" t="n">
        <v>36.7405</v>
      </c>
      <c r="N21" s="76" t="n">
        <v>40.1666</v>
      </c>
      <c r="O21" s="76" t="n">
        <v>41.3753</v>
      </c>
      <c r="P21" s="76" t="n">
        <v>13877.17</v>
      </c>
      <c r="Q21" s="76" t="n">
        <v>29.44</v>
      </c>
      <c r="R21" s="58" t="n">
        <f aca="false">P21/3600</f>
        <v>3.85476944444444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 t="n">
        <v>585.848</v>
      </c>
      <c r="E22" s="78" t="n">
        <v>34.1945</v>
      </c>
      <c r="F22" s="78" t="n">
        <v>39.3117</v>
      </c>
      <c r="G22" s="78" t="n">
        <v>40.6096</v>
      </c>
      <c r="H22" s="78" t="n">
        <v>12600.68</v>
      </c>
      <c r="I22" s="78" t="n">
        <v>26.29</v>
      </c>
      <c r="J22" s="64" t="n">
        <f aca="false">H22/3600</f>
        <v>3.50018888888889</v>
      </c>
      <c r="L22" s="77" t="n">
        <v>585.5032</v>
      </c>
      <c r="M22" s="78" t="n">
        <v>34.1902</v>
      </c>
      <c r="N22" s="78" t="n">
        <v>39.3058</v>
      </c>
      <c r="O22" s="78" t="n">
        <v>40.599</v>
      </c>
      <c r="P22" s="78" t="n">
        <v>12580.35</v>
      </c>
      <c r="Q22" s="78" t="n">
        <v>26.23</v>
      </c>
      <c r="R22" s="64" t="n">
        <f aca="false">P22/3600</f>
        <v>3.49454166666667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7</v>
      </c>
      <c r="C23" s="71" t="n">
        <v>22</v>
      </c>
      <c r="D23" s="73" t="n">
        <v>8417.2688</v>
      </c>
      <c r="E23" s="74" t="n">
        <v>39.4615</v>
      </c>
      <c r="F23" s="74" t="n">
        <v>41.6333</v>
      </c>
      <c r="G23" s="74" t="n">
        <v>42.7115</v>
      </c>
      <c r="H23" s="74" t="n">
        <v>15097.32</v>
      </c>
      <c r="I23" s="74" t="n">
        <v>46.55</v>
      </c>
      <c r="J23" s="53" t="n">
        <f aca="false">H23/3600</f>
        <v>4.1937</v>
      </c>
      <c r="L23" s="73" t="n">
        <v>8418.192</v>
      </c>
      <c r="M23" s="74" t="n">
        <v>39.4614</v>
      </c>
      <c r="N23" s="74" t="n">
        <v>41.6332</v>
      </c>
      <c r="O23" s="74" t="n">
        <v>42.7122</v>
      </c>
      <c r="P23" s="74" t="n">
        <v>15161.21</v>
      </c>
      <c r="Q23" s="74" t="n">
        <v>45.75</v>
      </c>
      <c r="R23" s="53" t="n">
        <f aca="false">P23/3600</f>
        <v>4.21144722222222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 t="n">
        <v>3331.0616</v>
      </c>
      <c r="E24" s="76" t="n">
        <v>36.6335</v>
      </c>
      <c r="F24" s="76" t="n">
        <v>39.5742</v>
      </c>
      <c r="G24" s="76" t="n">
        <v>40.5665</v>
      </c>
      <c r="H24" s="76" t="n">
        <v>13160.21</v>
      </c>
      <c r="I24" s="76" t="n">
        <v>34.95</v>
      </c>
      <c r="J24" s="58" t="n">
        <f aca="false">H24/3600</f>
        <v>3.65561388888889</v>
      </c>
      <c r="L24" s="75" t="n">
        <v>3333.3816</v>
      </c>
      <c r="M24" s="76" t="n">
        <v>36.636</v>
      </c>
      <c r="N24" s="76" t="n">
        <v>39.5713</v>
      </c>
      <c r="O24" s="76" t="n">
        <v>40.5577</v>
      </c>
      <c r="P24" s="76" t="n">
        <v>13122.53</v>
      </c>
      <c r="Q24" s="76" t="n">
        <v>34.58</v>
      </c>
      <c r="R24" s="58" t="n">
        <f aca="false">P24/3600</f>
        <v>3.64514722222222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 t="n">
        <v>1397.3928</v>
      </c>
      <c r="E25" s="76" t="n">
        <v>33.9473</v>
      </c>
      <c r="F25" s="76" t="n">
        <v>37.9925</v>
      </c>
      <c r="G25" s="76" t="n">
        <v>39.221</v>
      </c>
      <c r="H25" s="76" t="n">
        <v>11993.76</v>
      </c>
      <c r="I25" s="76" t="n">
        <v>28.73</v>
      </c>
      <c r="J25" s="58" t="n">
        <f aca="false">H25/3600</f>
        <v>3.3316</v>
      </c>
      <c r="L25" s="75" t="n">
        <v>1397.7976</v>
      </c>
      <c r="M25" s="76" t="n">
        <v>33.9464</v>
      </c>
      <c r="N25" s="76" t="n">
        <v>37.9976</v>
      </c>
      <c r="O25" s="76" t="n">
        <v>39.2094</v>
      </c>
      <c r="P25" s="76" t="n">
        <v>11988.03</v>
      </c>
      <c r="Q25" s="76" t="n">
        <v>28.56</v>
      </c>
      <c r="R25" s="58" t="n">
        <f aca="false">P25/3600</f>
        <v>3.33000833333333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 t="n">
        <v>599.0384</v>
      </c>
      <c r="E26" s="78" t="n">
        <v>31.4499</v>
      </c>
      <c r="F26" s="78" t="n">
        <v>36.9148</v>
      </c>
      <c r="G26" s="78" t="n">
        <v>38.4676</v>
      </c>
      <c r="H26" s="78" t="n">
        <v>11412.45</v>
      </c>
      <c r="I26" s="78" t="n">
        <v>24.98</v>
      </c>
      <c r="J26" s="64" t="n">
        <f aca="false">H26/3600</f>
        <v>3.170125</v>
      </c>
      <c r="L26" s="77" t="n">
        <v>598.3064</v>
      </c>
      <c r="M26" s="78" t="n">
        <v>31.4496</v>
      </c>
      <c r="N26" s="78" t="n">
        <v>36.9219</v>
      </c>
      <c r="O26" s="78" t="n">
        <v>38.4976</v>
      </c>
      <c r="P26" s="78" t="n">
        <v>11397.7</v>
      </c>
      <c r="Q26" s="78" t="n">
        <v>25.22</v>
      </c>
      <c r="R26" s="64" t="n">
        <f aca="false">P26/3600</f>
        <v>3.16602777777778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6</v>
      </c>
      <c r="C27" s="71" t="n">
        <v>22</v>
      </c>
      <c r="D27" s="73" t="n">
        <v>23935.3232</v>
      </c>
      <c r="E27" s="74" t="n">
        <v>38.3059</v>
      </c>
      <c r="F27" s="74" t="n">
        <v>39.7983</v>
      </c>
      <c r="G27" s="74" t="n">
        <v>43.012</v>
      </c>
      <c r="H27" s="74" t="n">
        <v>31669.64</v>
      </c>
      <c r="I27" s="74" t="n">
        <v>98.7</v>
      </c>
      <c r="J27" s="53" t="n">
        <f aca="false">H27/3600</f>
        <v>8.79712222222222</v>
      </c>
      <c r="L27" s="73" t="n">
        <v>23936.6456</v>
      </c>
      <c r="M27" s="74" t="n">
        <v>38.3076</v>
      </c>
      <c r="N27" s="74" t="n">
        <v>39.7972</v>
      </c>
      <c r="O27" s="74" t="n">
        <v>43.0074</v>
      </c>
      <c r="P27" s="74" t="n">
        <v>31781.06</v>
      </c>
      <c r="Q27" s="74" t="n">
        <v>98.63</v>
      </c>
      <c r="R27" s="53" t="n">
        <f aca="false">P27/3600</f>
        <v>8.82807222222222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 t="n">
        <v>6452.688</v>
      </c>
      <c r="E28" s="76" t="n">
        <v>36.4347</v>
      </c>
      <c r="F28" s="76" t="n">
        <v>38.706</v>
      </c>
      <c r="G28" s="76" t="n">
        <v>41.0907</v>
      </c>
      <c r="H28" s="76" t="n">
        <v>26521.41</v>
      </c>
      <c r="I28" s="76" t="n">
        <v>62.11</v>
      </c>
      <c r="J28" s="58" t="n">
        <f aca="false">H28/3600</f>
        <v>7.36705833333333</v>
      </c>
      <c r="L28" s="75" t="n">
        <v>6452.9344</v>
      </c>
      <c r="M28" s="76" t="n">
        <v>36.4342</v>
      </c>
      <c r="N28" s="76" t="n">
        <v>38.704</v>
      </c>
      <c r="O28" s="76" t="n">
        <v>41.1025</v>
      </c>
      <c r="P28" s="76" t="n">
        <v>26571.97</v>
      </c>
      <c r="Q28" s="76" t="n">
        <v>62.18</v>
      </c>
      <c r="R28" s="58" t="n">
        <f aca="false">P28/3600</f>
        <v>7.38110277777778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 t="n">
        <v>2802.7216</v>
      </c>
      <c r="E29" s="76" t="n">
        <v>34.3344</v>
      </c>
      <c r="F29" s="76" t="n">
        <v>37.7918</v>
      </c>
      <c r="G29" s="76" t="n">
        <v>39.524</v>
      </c>
      <c r="H29" s="76" t="n">
        <v>24669.15</v>
      </c>
      <c r="I29" s="76" t="n">
        <v>55.12</v>
      </c>
      <c r="J29" s="58" t="n">
        <f aca="false">H29/3600</f>
        <v>6.85254166666667</v>
      </c>
      <c r="L29" s="75" t="n">
        <v>2801.6608</v>
      </c>
      <c r="M29" s="76" t="n">
        <v>34.3324</v>
      </c>
      <c r="N29" s="76" t="n">
        <v>37.7945</v>
      </c>
      <c r="O29" s="76" t="n">
        <v>39.5137</v>
      </c>
      <c r="P29" s="76" t="n">
        <v>24590.48</v>
      </c>
      <c r="Q29" s="76" t="n">
        <v>55.28</v>
      </c>
      <c r="R29" s="58" t="n">
        <f aca="false">P29/3600</f>
        <v>6.83068888888889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 t="n">
        <v>1349.2096</v>
      </c>
      <c r="E30" s="78" t="n">
        <v>32.0605</v>
      </c>
      <c r="F30" s="78" t="n">
        <v>37.0739</v>
      </c>
      <c r="G30" s="78" t="n">
        <v>38.3411</v>
      </c>
      <c r="H30" s="78" t="n">
        <v>22134.21</v>
      </c>
      <c r="I30" s="78" t="n">
        <v>40.39</v>
      </c>
      <c r="J30" s="64" t="n">
        <f aca="false">H30/3600</f>
        <v>6.14839166666667</v>
      </c>
      <c r="L30" s="77" t="n">
        <v>1349.82</v>
      </c>
      <c r="M30" s="78" t="n">
        <v>32.0656</v>
      </c>
      <c r="N30" s="78" t="n">
        <v>37.0774</v>
      </c>
      <c r="O30" s="78" t="n">
        <v>38.3279</v>
      </c>
      <c r="P30" s="78" t="n">
        <v>22100.07</v>
      </c>
      <c r="Q30" s="78" t="n">
        <v>45.11</v>
      </c>
      <c r="R30" s="64" t="n">
        <f aca="false">P30/3600</f>
        <v>6.13890833333333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5</v>
      </c>
      <c r="C31" s="71" t="n">
        <v>22</v>
      </c>
      <c r="D31" s="73" t="n">
        <v>23397.2936</v>
      </c>
      <c r="E31" s="74" t="n">
        <v>39.0395</v>
      </c>
      <c r="F31" s="74" t="n">
        <v>43.3612</v>
      </c>
      <c r="G31" s="74" t="n">
        <v>44.4409</v>
      </c>
      <c r="H31" s="74" t="n">
        <v>39068.5</v>
      </c>
      <c r="I31" s="74" t="n">
        <v>102.42</v>
      </c>
      <c r="J31" s="53" t="n">
        <f aca="false">H31/3600</f>
        <v>10.8523611111111</v>
      </c>
      <c r="L31" s="73" t="n">
        <v>23402.4944</v>
      </c>
      <c r="M31" s="74" t="n">
        <v>39.0402</v>
      </c>
      <c r="N31" s="74" t="n">
        <v>43.3589</v>
      </c>
      <c r="O31" s="74" t="n">
        <v>44.4425</v>
      </c>
      <c r="P31" s="74" t="n">
        <v>39057.73</v>
      </c>
      <c r="Q31" s="74" t="n">
        <v>101.03</v>
      </c>
      <c r="R31" s="53" t="n">
        <f aca="false">P31/3600</f>
        <v>10.8493694444444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 t="n">
        <v>7800.756</v>
      </c>
      <c r="E32" s="76" t="n">
        <v>37.1774</v>
      </c>
      <c r="F32" s="76" t="n">
        <v>41.9251</v>
      </c>
      <c r="G32" s="76" t="n">
        <v>42.3512</v>
      </c>
      <c r="H32" s="76" t="n">
        <v>33806.36</v>
      </c>
      <c r="I32" s="76" t="n">
        <v>76.84</v>
      </c>
      <c r="J32" s="58" t="n">
        <f aca="false">H32/3600</f>
        <v>9.39065555555556</v>
      </c>
      <c r="L32" s="75" t="n">
        <v>7800.952</v>
      </c>
      <c r="M32" s="76" t="n">
        <v>37.1765</v>
      </c>
      <c r="N32" s="76" t="n">
        <v>41.9218</v>
      </c>
      <c r="O32" s="76" t="n">
        <v>42.3487</v>
      </c>
      <c r="P32" s="76" t="n">
        <v>33843.25</v>
      </c>
      <c r="Q32" s="76" t="n">
        <v>76.69</v>
      </c>
      <c r="R32" s="58" t="n">
        <f aca="false">P32/3600</f>
        <v>9.40090277777778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 t="n">
        <v>3513.5544</v>
      </c>
      <c r="E33" s="76" t="n">
        <v>35.22</v>
      </c>
      <c r="F33" s="76" t="n">
        <v>40.6155</v>
      </c>
      <c r="G33" s="76" t="n">
        <v>40.5049</v>
      </c>
      <c r="H33" s="76" t="n">
        <v>30116.08</v>
      </c>
      <c r="I33" s="76" t="n">
        <v>66.56</v>
      </c>
      <c r="J33" s="58" t="n">
        <f aca="false">H33/3600</f>
        <v>8.36557777777778</v>
      </c>
      <c r="L33" s="75" t="n">
        <v>3513.4</v>
      </c>
      <c r="M33" s="76" t="n">
        <v>35.2208</v>
      </c>
      <c r="N33" s="76" t="n">
        <v>40.6138</v>
      </c>
      <c r="O33" s="76" t="n">
        <v>40.4996</v>
      </c>
      <c r="P33" s="76" t="n">
        <v>30150.48</v>
      </c>
      <c r="Q33" s="76" t="n">
        <v>65.78</v>
      </c>
      <c r="R33" s="58" t="n">
        <f aca="false">P33/3600</f>
        <v>8.37513333333333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 t="n">
        <v>1732.0128</v>
      </c>
      <c r="E34" s="78" t="n">
        <v>33.0698</v>
      </c>
      <c r="F34" s="78" t="n">
        <v>39.606</v>
      </c>
      <c r="G34" s="78" t="n">
        <v>39.1388</v>
      </c>
      <c r="H34" s="78" t="n">
        <v>27472.47</v>
      </c>
      <c r="I34" s="78" t="n">
        <v>57.03</v>
      </c>
      <c r="J34" s="64" t="n">
        <f aca="false">H34/3600</f>
        <v>7.63124166666667</v>
      </c>
      <c r="L34" s="77" t="n">
        <v>1731.0592</v>
      </c>
      <c r="M34" s="78" t="n">
        <v>33.0736</v>
      </c>
      <c r="N34" s="78" t="n">
        <v>39.6028</v>
      </c>
      <c r="O34" s="78" t="n">
        <v>39.1291</v>
      </c>
      <c r="P34" s="78" t="n">
        <v>27496.84</v>
      </c>
      <c r="Q34" s="78" t="n">
        <v>56.98</v>
      </c>
      <c r="R34" s="64" t="n">
        <f aca="false">P34/3600</f>
        <v>7.63801111111111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4</v>
      </c>
      <c r="C35" s="71" t="n">
        <v>22</v>
      </c>
      <c r="D35" s="73" t="n">
        <v>59424.3032</v>
      </c>
      <c r="E35" s="74" t="n">
        <v>37.6634</v>
      </c>
      <c r="F35" s="74" t="n">
        <v>41.7152</v>
      </c>
      <c r="G35" s="74" t="n">
        <v>43.8462</v>
      </c>
      <c r="H35" s="74" t="n">
        <v>41368.62</v>
      </c>
      <c r="I35" s="74" t="n">
        <v>162.39</v>
      </c>
      <c r="J35" s="53" t="n">
        <f aca="false">H35/3600</f>
        <v>11.4912833333333</v>
      </c>
      <c r="L35" s="73" t="n">
        <v>59426.4368</v>
      </c>
      <c r="M35" s="74" t="n">
        <v>37.6635</v>
      </c>
      <c r="N35" s="74" t="n">
        <v>41.7135</v>
      </c>
      <c r="O35" s="74" t="n">
        <v>43.8436</v>
      </c>
      <c r="P35" s="74" t="n">
        <v>41393.31</v>
      </c>
      <c r="Q35" s="74" t="n">
        <v>159.66</v>
      </c>
      <c r="R35" s="53" t="n">
        <f aca="false">P35/3600</f>
        <v>11.4981416666667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 t="n">
        <v>9366.7536</v>
      </c>
      <c r="E36" s="76" t="n">
        <v>34.8194</v>
      </c>
      <c r="F36" s="76" t="n">
        <v>40.2722</v>
      </c>
      <c r="G36" s="76" t="n">
        <v>42.5893</v>
      </c>
      <c r="H36" s="76" t="n">
        <v>31558.41</v>
      </c>
      <c r="I36" s="76" t="n">
        <v>87.14</v>
      </c>
      <c r="J36" s="58" t="n">
        <f aca="false">H36/3600</f>
        <v>8.766225</v>
      </c>
      <c r="L36" s="75" t="n">
        <v>9370.164</v>
      </c>
      <c r="M36" s="76" t="n">
        <v>34.8191</v>
      </c>
      <c r="N36" s="76" t="n">
        <v>40.2611</v>
      </c>
      <c r="O36" s="76" t="n">
        <v>42.6098</v>
      </c>
      <c r="P36" s="76" t="n">
        <v>31673.83</v>
      </c>
      <c r="Q36" s="76" t="n">
        <v>86.32</v>
      </c>
      <c r="R36" s="58" t="n">
        <f aca="false">P36/3600</f>
        <v>8.79828611111111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 t="n">
        <v>2421.1712</v>
      </c>
      <c r="E37" s="76" t="n">
        <v>33.1424</v>
      </c>
      <c r="F37" s="76" t="n">
        <v>39.0192</v>
      </c>
      <c r="G37" s="76" t="n">
        <v>41.533</v>
      </c>
      <c r="H37" s="76" t="n">
        <v>28015.49</v>
      </c>
      <c r="I37" s="76" t="n">
        <v>69.07</v>
      </c>
      <c r="J37" s="58" t="n">
        <f aca="false">H37/3600</f>
        <v>7.78208055555556</v>
      </c>
      <c r="L37" s="75" t="n">
        <v>2421.6712</v>
      </c>
      <c r="M37" s="76" t="n">
        <v>33.1405</v>
      </c>
      <c r="N37" s="76" t="n">
        <v>39.0042</v>
      </c>
      <c r="O37" s="76" t="n">
        <v>41.5518</v>
      </c>
      <c r="P37" s="76" t="n">
        <v>28005.93</v>
      </c>
      <c r="Q37" s="76" t="n">
        <v>68.37</v>
      </c>
      <c r="R37" s="58" t="n">
        <f aca="false">P37/3600</f>
        <v>7.779425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 t="n">
        <v>866.812</v>
      </c>
      <c r="E38" s="78" t="n">
        <v>30.9417</v>
      </c>
      <c r="F38" s="78" t="n">
        <v>38.1247</v>
      </c>
      <c r="G38" s="78" t="n">
        <v>40.8223</v>
      </c>
      <c r="H38" s="78" t="n">
        <v>26634.35</v>
      </c>
      <c r="I38" s="78" t="n">
        <v>56.86</v>
      </c>
      <c r="J38" s="64" t="n">
        <f aca="false">H38/3600</f>
        <v>7.39843055555556</v>
      </c>
      <c r="L38" s="77" t="n">
        <v>866.4304</v>
      </c>
      <c r="M38" s="78" t="n">
        <v>30.9417</v>
      </c>
      <c r="N38" s="78" t="n">
        <v>38.1667</v>
      </c>
      <c r="O38" s="78" t="n">
        <v>40.7988</v>
      </c>
      <c r="P38" s="78" t="n">
        <v>26747.58</v>
      </c>
      <c r="Q38" s="78" t="n">
        <v>57.19</v>
      </c>
      <c r="R38" s="64" t="n">
        <f aca="false">P38/3600</f>
        <v>7.42988333333333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 t="n">
        <v>4032.7984</v>
      </c>
      <c r="E39" s="74" t="n">
        <v>39.8365</v>
      </c>
      <c r="F39" s="74" t="n">
        <v>42.0117</v>
      </c>
      <c r="G39" s="74" t="n">
        <v>42.4468</v>
      </c>
      <c r="H39" s="74" t="n">
        <v>6414.59</v>
      </c>
      <c r="I39" s="74" t="n">
        <v>17.67</v>
      </c>
      <c r="J39" s="53" t="n">
        <f aca="false">H39/3600</f>
        <v>1.78183055555556</v>
      </c>
      <c r="L39" s="73" t="n">
        <v>4033.1776</v>
      </c>
      <c r="M39" s="74" t="n">
        <v>39.8413</v>
      </c>
      <c r="N39" s="74" t="n">
        <v>42</v>
      </c>
      <c r="O39" s="74" t="n">
        <v>42.4319</v>
      </c>
      <c r="P39" s="74" t="n">
        <v>6409.97</v>
      </c>
      <c r="Q39" s="74" t="n">
        <v>17.61</v>
      </c>
      <c r="R39" s="53" t="n">
        <f aca="false">P39/3600</f>
        <v>1.78054722222222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7</v>
      </c>
      <c r="B40" s="70"/>
      <c r="C40" s="70" t="n">
        <v>27</v>
      </c>
      <c r="D40" s="75" t="n">
        <v>1897.6152</v>
      </c>
      <c r="E40" s="76" t="n">
        <v>36.7325</v>
      </c>
      <c r="F40" s="76" t="n">
        <v>39.56</v>
      </c>
      <c r="G40" s="76" t="n">
        <v>39.658</v>
      </c>
      <c r="H40" s="76" t="n">
        <v>5799.76</v>
      </c>
      <c r="I40" s="76" t="n">
        <v>14.83</v>
      </c>
      <c r="J40" s="58" t="n">
        <f aca="false">H40/3600</f>
        <v>1.61104444444444</v>
      </c>
      <c r="L40" s="75" t="n">
        <v>1897.5224</v>
      </c>
      <c r="M40" s="76" t="n">
        <v>36.7345</v>
      </c>
      <c r="N40" s="76" t="n">
        <v>39.5117</v>
      </c>
      <c r="O40" s="76" t="n">
        <v>39.6439</v>
      </c>
      <c r="P40" s="76" t="n">
        <v>5797.37</v>
      </c>
      <c r="Q40" s="76" t="n">
        <v>14.74</v>
      </c>
      <c r="R40" s="58" t="n">
        <f aca="false">P40/3600</f>
        <v>1.61038055555556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 t="n">
        <v>893.28</v>
      </c>
      <c r="E41" s="76" t="n">
        <v>33.8588</v>
      </c>
      <c r="F41" s="76" t="n">
        <v>37.6974</v>
      </c>
      <c r="G41" s="76" t="n">
        <v>37.5557</v>
      </c>
      <c r="H41" s="76" t="n">
        <v>5151.53</v>
      </c>
      <c r="I41" s="76" t="n">
        <v>12.25</v>
      </c>
      <c r="J41" s="58" t="n">
        <f aca="false">H41/3600</f>
        <v>1.43098055555556</v>
      </c>
      <c r="L41" s="75" t="n">
        <v>893.2056</v>
      </c>
      <c r="M41" s="76" t="n">
        <v>33.8556</v>
      </c>
      <c r="N41" s="76" t="n">
        <v>37.6841</v>
      </c>
      <c r="O41" s="76" t="n">
        <v>37.5087</v>
      </c>
      <c r="P41" s="76" t="n">
        <v>5147.46</v>
      </c>
      <c r="Q41" s="76" t="n">
        <v>12.08</v>
      </c>
      <c r="R41" s="58" t="n">
        <f aca="false">P41/3600</f>
        <v>1.42985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 t="n">
        <v>440.8264</v>
      </c>
      <c r="E42" s="78" t="n">
        <v>31.3302</v>
      </c>
      <c r="F42" s="78" t="n">
        <v>36.3816</v>
      </c>
      <c r="G42" s="78" t="n">
        <v>36.0043</v>
      </c>
      <c r="H42" s="78" t="n">
        <v>4613.58</v>
      </c>
      <c r="I42" s="78" t="n">
        <v>8.87</v>
      </c>
      <c r="J42" s="64" t="n">
        <f aca="false">H42/3600</f>
        <v>1.28155</v>
      </c>
      <c r="L42" s="77" t="n">
        <v>440.3968</v>
      </c>
      <c r="M42" s="78" t="n">
        <v>31.3192</v>
      </c>
      <c r="N42" s="78" t="n">
        <v>36.3958</v>
      </c>
      <c r="O42" s="78" t="n">
        <v>36.0943</v>
      </c>
      <c r="P42" s="78" t="n">
        <v>4611.97</v>
      </c>
      <c r="Q42" s="78" t="n">
        <v>8.8</v>
      </c>
      <c r="R42" s="64" t="n">
        <f aca="false">P42/3600</f>
        <v>1.28110277777778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 t="n">
        <v>4693.564</v>
      </c>
      <c r="E43" s="74" t="n">
        <v>39.5599</v>
      </c>
      <c r="F43" s="74" t="n">
        <v>42.6664</v>
      </c>
      <c r="G43" s="74" t="n">
        <v>43.8866</v>
      </c>
      <c r="H43" s="74" t="n">
        <v>7485.44</v>
      </c>
      <c r="I43" s="74" t="n">
        <v>20.9</v>
      </c>
      <c r="J43" s="53" t="n">
        <f aca="false">H43/3600</f>
        <v>2.07928888888889</v>
      </c>
      <c r="L43" s="73" t="n">
        <v>4692.7864</v>
      </c>
      <c r="M43" s="74" t="n">
        <v>39.5586</v>
      </c>
      <c r="N43" s="74" t="n">
        <v>42.6641</v>
      </c>
      <c r="O43" s="74" t="n">
        <v>43.8955</v>
      </c>
      <c r="P43" s="74" t="n">
        <v>7513.37</v>
      </c>
      <c r="Q43" s="74" t="n">
        <v>20.93</v>
      </c>
      <c r="R43" s="53" t="n">
        <f aca="false">P43/3600</f>
        <v>2.08704722222222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 t="n">
        <v>2035.916</v>
      </c>
      <c r="E44" s="76" t="n">
        <v>36.7091</v>
      </c>
      <c r="F44" s="76" t="n">
        <v>40.5771</v>
      </c>
      <c r="G44" s="76" t="n">
        <v>41.5542</v>
      </c>
      <c r="H44" s="76" t="n">
        <v>6769.5</v>
      </c>
      <c r="I44" s="76" t="n">
        <v>16.77</v>
      </c>
      <c r="J44" s="58" t="n">
        <f aca="false">H44/3600</f>
        <v>1.88041666666667</v>
      </c>
      <c r="L44" s="75" t="n">
        <v>2034.2464</v>
      </c>
      <c r="M44" s="76" t="n">
        <v>36.7076</v>
      </c>
      <c r="N44" s="76" t="n">
        <v>40.5727</v>
      </c>
      <c r="O44" s="76" t="n">
        <v>41.543</v>
      </c>
      <c r="P44" s="76" t="n">
        <v>6842.67</v>
      </c>
      <c r="Q44" s="76" t="n">
        <v>16.88</v>
      </c>
      <c r="R44" s="58" t="n">
        <f aca="false">P44/3600</f>
        <v>1.90074166666667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 t="n">
        <v>958.2688</v>
      </c>
      <c r="E45" s="76" t="n">
        <v>33.8215</v>
      </c>
      <c r="F45" s="76" t="n">
        <v>38.8603</v>
      </c>
      <c r="G45" s="76" t="n">
        <v>39.6815</v>
      </c>
      <c r="H45" s="76" t="n">
        <v>6132.95</v>
      </c>
      <c r="I45" s="76" t="n">
        <v>14.35</v>
      </c>
      <c r="J45" s="58" t="n">
        <f aca="false">H45/3600</f>
        <v>1.70359722222222</v>
      </c>
      <c r="L45" s="75" t="n">
        <v>957.8528</v>
      </c>
      <c r="M45" s="76" t="n">
        <v>33.8184</v>
      </c>
      <c r="N45" s="76" t="n">
        <v>38.8565</v>
      </c>
      <c r="O45" s="76" t="n">
        <v>39.6846</v>
      </c>
      <c r="P45" s="76" t="n">
        <v>6132.22</v>
      </c>
      <c r="Q45" s="76" t="n">
        <v>14.18</v>
      </c>
      <c r="R45" s="58" t="n">
        <f aca="false">P45/3600</f>
        <v>1.70339444444444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 t="n">
        <v>477.2056</v>
      </c>
      <c r="E46" s="78" t="n">
        <v>31.0038</v>
      </c>
      <c r="F46" s="78" t="n">
        <v>37.6482</v>
      </c>
      <c r="G46" s="78" t="n">
        <v>38.3389</v>
      </c>
      <c r="H46" s="78" t="n">
        <v>5642.67</v>
      </c>
      <c r="I46" s="78" t="n">
        <v>12.24</v>
      </c>
      <c r="J46" s="64" t="n">
        <f aca="false">H46/3600</f>
        <v>1.56740833333333</v>
      </c>
      <c r="L46" s="77" t="n">
        <v>477.2384</v>
      </c>
      <c r="M46" s="78" t="n">
        <v>31.0072</v>
      </c>
      <c r="N46" s="78" t="n">
        <v>37.658</v>
      </c>
      <c r="O46" s="78" t="n">
        <v>38.366</v>
      </c>
      <c r="P46" s="78" t="n">
        <v>5659.97</v>
      </c>
      <c r="Q46" s="78" t="n">
        <v>12.4</v>
      </c>
      <c r="R46" s="64" t="n">
        <f aca="false">P46/3600</f>
        <v>1.57221388888889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 t="n">
        <v>9170.4088</v>
      </c>
      <c r="E47" s="74" t="n">
        <v>37.7563</v>
      </c>
      <c r="F47" s="74" t="n">
        <v>40.4392</v>
      </c>
      <c r="G47" s="74" t="n">
        <v>41.3003</v>
      </c>
      <c r="H47" s="74" t="n">
        <v>7065.54</v>
      </c>
      <c r="I47" s="74" t="n">
        <v>25.06</v>
      </c>
      <c r="J47" s="53" t="n">
        <f aca="false">H47/3600</f>
        <v>1.96265</v>
      </c>
      <c r="L47" s="73" t="n">
        <v>9170.936</v>
      </c>
      <c r="M47" s="74" t="n">
        <v>37.7583</v>
      </c>
      <c r="N47" s="74" t="n">
        <v>40.4264</v>
      </c>
      <c r="O47" s="74" t="n">
        <v>41.2929</v>
      </c>
      <c r="P47" s="74" t="n">
        <v>7079.37</v>
      </c>
      <c r="Q47" s="74" t="n">
        <v>24.92</v>
      </c>
      <c r="R47" s="53" t="n">
        <f aca="false">P47/3600</f>
        <v>1.96649166666667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 t="n">
        <v>3728.5024</v>
      </c>
      <c r="E48" s="76" t="n">
        <v>34.0192</v>
      </c>
      <c r="F48" s="76" t="n">
        <v>37.8938</v>
      </c>
      <c r="G48" s="76" t="n">
        <v>38.7026</v>
      </c>
      <c r="H48" s="76" t="n">
        <v>6004.22</v>
      </c>
      <c r="I48" s="76" t="n">
        <v>18.56</v>
      </c>
      <c r="J48" s="58" t="n">
        <f aca="false">H48/3600</f>
        <v>1.66783888888889</v>
      </c>
      <c r="L48" s="75" t="n">
        <v>3727.5008</v>
      </c>
      <c r="M48" s="76" t="n">
        <v>34.017</v>
      </c>
      <c r="N48" s="76" t="n">
        <v>37.8919</v>
      </c>
      <c r="O48" s="76" t="n">
        <v>38.6813</v>
      </c>
      <c r="P48" s="76" t="n">
        <v>6003.73</v>
      </c>
      <c r="Q48" s="76" t="n">
        <v>18.65</v>
      </c>
      <c r="R48" s="58" t="n">
        <f aca="false">P48/3600</f>
        <v>1.66770277777778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 t="n">
        <v>1600.5512</v>
      </c>
      <c r="E49" s="76" t="n">
        <v>30.7266</v>
      </c>
      <c r="F49" s="76" t="n">
        <v>36.0399</v>
      </c>
      <c r="G49" s="76" t="n">
        <v>36.7821</v>
      </c>
      <c r="H49" s="76" t="n">
        <v>5196.82</v>
      </c>
      <c r="I49" s="76" t="n">
        <v>14.24</v>
      </c>
      <c r="J49" s="58" t="n">
        <f aca="false">H49/3600</f>
        <v>1.44356111111111</v>
      </c>
      <c r="L49" s="75" t="n">
        <v>1599.7448</v>
      </c>
      <c r="M49" s="76" t="n">
        <v>30.7216</v>
      </c>
      <c r="N49" s="76" t="n">
        <v>36.0382</v>
      </c>
      <c r="O49" s="76" t="n">
        <v>36.7804</v>
      </c>
      <c r="P49" s="76" t="n">
        <v>5251.17</v>
      </c>
      <c r="Q49" s="76" t="n">
        <v>14.32</v>
      </c>
      <c r="R49" s="58" t="n">
        <f aca="false">P49/3600</f>
        <v>1.45865833333333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 t="n">
        <v>666.712</v>
      </c>
      <c r="E50" s="78" t="n">
        <v>27.5964</v>
      </c>
      <c r="F50" s="78" t="n">
        <v>34.7063</v>
      </c>
      <c r="G50" s="78" t="n">
        <v>35.4524</v>
      </c>
      <c r="H50" s="78" t="n">
        <v>4791.36</v>
      </c>
      <c r="I50" s="78" t="n">
        <v>11.93</v>
      </c>
      <c r="J50" s="64" t="n">
        <f aca="false">H50/3600</f>
        <v>1.33093333333333</v>
      </c>
      <c r="L50" s="77" t="n">
        <v>667.3136</v>
      </c>
      <c r="M50" s="78" t="n">
        <v>27.5986</v>
      </c>
      <c r="N50" s="78" t="n">
        <v>34.7168</v>
      </c>
      <c r="O50" s="78" t="n">
        <v>35.4598</v>
      </c>
      <c r="P50" s="78" t="n">
        <v>4780.49</v>
      </c>
      <c r="Q50" s="78" t="n">
        <v>11.88</v>
      </c>
      <c r="R50" s="64" t="n">
        <f aca="false">P50/3600</f>
        <v>1.32791388888889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 t="n">
        <v>5912.856</v>
      </c>
      <c r="E51" s="74" t="n">
        <v>39.1361</v>
      </c>
      <c r="F51" s="74" t="n">
        <v>40.998</v>
      </c>
      <c r="G51" s="74" t="n">
        <v>42.3231</v>
      </c>
      <c r="H51" s="74" t="n">
        <v>5388.5</v>
      </c>
      <c r="I51" s="74" t="n">
        <v>15.08</v>
      </c>
      <c r="J51" s="53" t="n">
        <f aca="false">H51/3600</f>
        <v>1.49680555555556</v>
      </c>
      <c r="L51" s="73" t="n">
        <v>5910.0136</v>
      </c>
      <c r="M51" s="74" t="n">
        <v>39.1363</v>
      </c>
      <c r="N51" s="74" t="n">
        <v>40.9942</v>
      </c>
      <c r="O51" s="74" t="n">
        <v>42.33</v>
      </c>
      <c r="P51" s="74" t="n">
        <v>5397.13</v>
      </c>
      <c r="Q51" s="74" t="n">
        <v>14.98</v>
      </c>
      <c r="R51" s="53" t="n">
        <f aca="false">P51/3600</f>
        <v>1.49920277777778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 t="n">
        <v>2400.5416</v>
      </c>
      <c r="E52" s="76" t="n">
        <v>35.6013</v>
      </c>
      <c r="F52" s="76" t="n">
        <v>38.4711</v>
      </c>
      <c r="G52" s="76" t="n">
        <v>39.9871</v>
      </c>
      <c r="H52" s="76" t="n">
        <v>4863.45</v>
      </c>
      <c r="I52" s="76" t="n">
        <v>12.34</v>
      </c>
      <c r="J52" s="58" t="n">
        <f aca="false">H52/3600</f>
        <v>1.35095833333333</v>
      </c>
      <c r="L52" s="75" t="n">
        <v>2402.5752</v>
      </c>
      <c r="M52" s="76" t="n">
        <v>35.6046</v>
      </c>
      <c r="N52" s="76" t="n">
        <v>38.4634</v>
      </c>
      <c r="O52" s="76" t="n">
        <v>39.9904</v>
      </c>
      <c r="P52" s="76" t="n">
        <v>4794.69</v>
      </c>
      <c r="Q52" s="76" t="n">
        <v>12.18</v>
      </c>
      <c r="R52" s="58" t="n">
        <f aca="false">P52/3600</f>
        <v>1.33185833333333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 t="n">
        <v>1052.4896</v>
      </c>
      <c r="E53" s="76" t="n">
        <v>32.5308</v>
      </c>
      <c r="F53" s="76" t="n">
        <v>36.5896</v>
      </c>
      <c r="G53" s="76" t="n">
        <v>38.2169</v>
      </c>
      <c r="H53" s="76" t="n">
        <v>4120.39</v>
      </c>
      <c r="I53" s="76" t="n">
        <v>9.36</v>
      </c>
      <c r="J53" s="58" t="n">
        <f aca="false">H53/3600</f>
        <v>1.14455277777778</v>
      </c>
      <c r="L53" s="75" t="n">
        <v>1051.5424</v>
      </c>
      <c r="M53" s="76" t="n">
        <v>32.5365</v>
      </c>
      <c r="N53" s="76" t="n">
        <v>36.5761</v>
      </c>
      <c r="O53" s="76" t="n">
        <v>38.1872</v>
      </c>
      <c r="P53" s="76" t="n">
        <v>4158.6</v>
      </c>
      <c r="Q53" s="76" t="n">
        <v>9.59</v>
      </c>
      <c r="R53" s="58" t="n">
        <f aca="false">P53/3600</f>
        <v>1.15516666666667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 t="n">
        <v>470.7232</v>
      </c>
      <c r="E54" s="78" t="n">
        <v>29.7859</v>
      </c>
      <c r="F54" s="78" t="n">
        <v>35.3562</v>
      </c>
      <c r="G54" s="78" t="n">
        <v>36.9757</v>
      </c>
      <c r="H54" s="78" t="n">
        <v>3641.37</v>
      </c>
      <c r="I54" s="78" t="n">
        <v>7.88</v>
      </c>
      <c r="J54" s="64" t="n">
        <f aca="false">H54/3600</f>
        <v>1.01149166666667</v>
      </c>
      <c r="L54" s="77" t="n">
        <v>470.4264</v>
      </c>
      <c r="M54" s="78" t="n">
        <v>29.791</v>
      </c>
      <c r="N54" s="78" t="n">
        <v>35.3642</v>
      </c>
      <c r="O54" s="78" t="n">
        <v>36.9605</v>
      </c>
      <c r="P54" s="78" t="n">
        <v>3628.67</v>
      </c>
      <c r="Q54" s="78" t="n">
        <v>7.79</v>
      </c>
      <c r="R54" s="64" t="n">
        <f aca="false">P54/3600</f>
        <v>1.00796388888889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 t="n">
        <v>1785.0144</v>
      </c>
      <c r="E55" s="74" t="n">
        <v>40.163</v>
      </c>
      <c r="F55" s="74" t="n">
        <v>42.8981</v>
      </c>
      <c r="G55" s="74" t="n">
        <v>42.281</v>
      </c>
      <c r="H55" s="74" t="n">
        <v>1791.91</v>
      </c>
      <c r="I55" s="74" t="n">
        <v>5.53</v>
      </c>
      <c r="J55" s="53" t="n">
        <f aca="false">H55/3600</f>
        <v>0.497752777777778</v>
      </c>
      <c r="L55" s="73" t="n">
        <v>1784.5712</v>
      </c>
      <c r="M55" s="74" t="n">
        <v>40.1697</v>
      </c>
      <c r="N55" s="74" t="n">
        <v>42.9137</v>
      </c>
      <c r="O55" s="74" t="n">
        <v>42.2732</v>
      </c>
      <c r="P55" s="74" t="n">
        <v>1797.59</v>
      </c>
      <c r="Q55" s="74" t="n">
        <v>5.47</v>
      </c>
      <c r="R55" s="53" t="n">
        <f aca="false">P55/3600</f>
        <v>0.499330555555556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8</v>
      </c>
      <c r="B56" s="70"/>
      <c r="C56" s="70" t="n">
        <v>27</v>
      </c>
      <c r="D56" s="75" t="n">
        <v>907.5448</v>
      </c>
      <c r="E56" s="76" t="n">
        <v>36.5539</v>
      </c>
      <c r="F56" s="76" t="n">
        <v>40.3202</v>
      </c>
      <c r="G56" s="76" t="n">
        <v>39.3323</v>
      </c>
      <c r="H56" s="76" t="n">
        <v>1569.37</v>
      </c>
      <c r="I56" s="76" t="n">
        <v>4.26</v>
      </c>
      <c r="J56" s="58" t="n">
        <f aca="false">H56/3600</f>
        <v>0.435936111111111</v>
      </c>
      <c r="L56" s="75" t="n">
        <v>906.772</v>
      </c>
      <c r="M56" s="76" t="n">
        <v>36.5609</v>
      </c>
      <c r="N56" s="76" t="n">
        <v>40.3114</v>
      </c>
      <c r="O56" s="76" t="n">
        <v>39.3049</v>
      </c>
      <c r="P56" s="76" t="n">
        <v>1567.77</v>
      </c>
      <c r="Q56" s="76" t="n">
        <v>4.2</v>
      </c>
      <c r="R56" s="58" t="n">
        <f aca="false">P56/3600</f>
        <v>0.435491666666667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 t="n">
        <v>439.628</v>
      </c>
      <c r="E57" s="76" t="n">
        <v>33.1629</v>
      </c>
      <c r="F57" s="76" t="n">
        <v>38.3541</v>
      </c>
      <c r="G57" s="76" t="n">
        <v>37.0667</v>
      </c>
      <c r="H57" s="76" t="n">
        <v>1427.91</v>
      </c>
      <c r="I57" s="76" t="n">
        <v>3.72</v>
      </c>
      <c r="J57" s="58" t="n">
        <f aca="false">H57/3600</f>
        <v>0.396641666666667</v>
      </c>
      <c r="L57" s="75" t="n">
        <v>439.232</v>
      </c>
      <c r="M57" s="76" t="n">
        <v>33.1596</v>
      </c>
      <c r="N57" s="76" t="n">
        <v>38.3646</v>
      </c>
      <c r="O57" s="76" t="n">
        <v>37.0472</v>
      </c>
      <c r="P57" s="76" t="n">
        <v>1431.42</v>
      </c>
      <c r="Q57" s="76" t="n">
        <v>3.71</v>
      </c>
      <c r="R57" s="58" t="n">
        <f aca="false">P57/3600</f>
        <v>0.397616666666667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 t="n">
        <v>216.9984</v>
      </c>
      <c r="E58" s="78" t="n">
        <v>30.2811</v>
      </c>
      <c r="F58" s="78" t="n">
        <v>36.9931</v>
      </c>
      <c r="G58" s="78" t="n">
        <v>35.4399</v>
      </c>
      <c r="H58" s="78" t="n">
        <v>1269.83</v>
      </c>
      <c r="I58" s="78" t="n">
        <v>3.04</v>
      </c>
      <c r="J58" s="64" t="n">
        <f aca="false">H58/3600</f>
        <v>0.352730555555556</v>
      </c>
      <c r="L58" s="77" t="n">
        <v>217.1232</v>
      </c>
      <c r="M58" s="78" t="n">
        <v>30.2881</v>
      </c>
      <c r="N58" s="78" t="n">
        <v>36.9638</v>
      </c>
      <c r="O58" s="78" t="n">
        <v>35.4333</v>
      </c>
      <c r="P58" s="78" t="n">
        <v>1269.82</v>
      </c>
      <c r="Q58" s="78" t="n">
        <v>2.98</v>
      </c>
      <c r="R58" s="64" t="n">
        <f aca="false">P58/3600</f>
        <v>0.352727777777778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 t="n">
        <v>2589.1008</v>
      </c>
      <c r="E59" s="74" t="n">
        <v>37.6217</v>
      </c>
      <c r="F59" s="74" t="n">
        <v>42.2093</v>
      </c>
      <c r="G59" s="74" t="n">
        <v>43.147</v>
      </c>
      <c r="H59" s="74" t="n">
        <v>1875.65</v>
      </c>
      <c r="I59" s="74" t="n">
        <v>7.35</v>
      </c>
      <c r="J59" s="53" t="n">
        <f aca="false">H59/3600</f>
        <v>0.521013888888889</v>
      </c>
      <c r="L59" s="73" t="n">
        <v>2588.7792</v>
      </c>
      <c r="M59" s="74" t="n">
        <v>37.6232</v>
      </c>
      <c r="N59" s="74" t="n">
        <v>42.208</v>
      </c>
      <c r="O59" s="74" t="n">
        <v>43.1159</v>
      </c>
      <c r="P59" s="74" t="n">
        <v>1878.65</v>
      </c>
      <c r="Q59" s="74" t="n">
        <v>7.24</v>
      </c>
      <c r="R59" s="53" t="n">
        <f aca="false">P59/3600</f>
        <v>0.521847222222222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 t="n">
        <v>867.7704</v>
      </c>
      <c r="E60" s="76" t="n">
        <v>33.8076</v>
      </c>
      <c r="F60" s="76" t="n">
        <v>40.3491</v>
      </c>
      <c r="G60" s="76" t="n">
        <v>41.1524</v>
      </c>
      <c r="H60" s="76" t="n">
        <v>1556.95</v>
      </c>
      <c r="I60" s="76" t="n">
        <v>5.15</v>
      </c>
      <c r="J60" s="58" t="n">
        <f aca="false">H60/3600</f>
        <v>0.432486111111111</v>
      </c>
      <c r="L60" s="75" t="n">
        <v>866.6472</v>
      </c>
      <c r="M60" s="76" t="n">
        <v>33.8088</v>
      </c>
      <c r="N60" s="76" t="n">
        <v>40.3769</v>
      </c>
      <c r="O60" s="76" t="n">
        <v>41.1188</v>
      </c>
      <c r="P60" s="76" t="n">
        <v>1551.4</v>
      </c>
      <c r="Q60" s="76" t="n">
        <v>5.12</v>
      </c>
      <c r="R60" s="58" t="n">
        <f aca="false">P60/3600</f>
        <v>0.430944444444444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 t="n">
        <v>322.3032</v>
      </c>
      <c r="E61" s="76" t="n">
        <v>30.8778</v>
      </c>
      <c r="F61" s="76" t="n">
        <v>39.0153</v>
      </c>
      <c r="G61" s="76" t="n">
        <v>39.7407</v>
      </c>
      <c r="H61" s="76" t="n">
        <v>1350.42</v>
      </c>
      <c r="I61" s="76" t="n">
        <v>3.85</v>
      </c>
      <c r="J61" s="58" t="n">
        <f aca="false">H61/3600</f>
        <v>0.375116666666667</v>
      </c>
      <c r="L61" s="75" t="n">
        <v>321.7944</v>
      </c>
      <c r="M61" s="76" t="n">
        <v>30.8699</v>
      </c>
      <c r="N61" s="76" t="n">
        <v>39.0082</v>
      </c>
      <c r="O61" s="76" t="n">
        <v>39.8484</v>
      </c>
      <c r="P61" s="76" t="n">
        <v>1355.14</v>
      </c>
      <c r="Q61" s="76" t="n">
        <v>3.83</v>
      </c>
      <c r="R61" s="58" t="n">
        <f aca="false">P61/3600</f>
        <v>0.376427777777778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 t="n">
        <v>127.8704</v>
      </c>
      <c r="E62" s="78" t="n">
        <v>28.0308</v>
      </c>
      <c r="F62" s="78" t="n">
        <v>38.0199</v>
      </c>
      <c r="G62" s="78" t="n">
        <v>38.8297</v>
      </c>
      <c r="H62" s="78" t="n">
        <v>1274.77</v>
      </c>
      <c r="I62" s="78" t="n">
        <v>3.32</v>
      </c>
      <c r="J62" s="64" t="n">
        <f aca="false">H62/3600</f>
        <v>0.354102777777778</v>
      </c>
      <c r="L62" s="77" t="n">
        <v>127.3104</v>
      </c>
      <c r="M62" s="78" t="n">
        <v>28.032</v>
      </c>
      <c r="N62" s="78" t="n">
        <v>38.0586</v>
      </c>
      <c r="O62" s="78" t="n">
        <v>38.8289</v>
      </c>
      <c r="P62" s="78" t="n">
        <v>1265.23</v>
      </c>
      <c r="Q62" s="78" t="n">
        <v>3.33</v>
      </c>
      <c r="R62" s="64" t="n">
        <f aca="false">P62/3600</f>
        <v>0.351452777777778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 t="n">
        <v>2088.7928</v>
      </c>
      <c r="E63" s="74" t="n">
        <v>37.4506</v>
      </c>
      <c r="F63" s="74" t="n">
        <v>40.0819</v>
      </c>
      <c r="G63" s="74" t="n">
        <v>40.7534</v>
      </c>
      <c r="H63" s="74" t="n">
        <v>2761</v>
      </c>
      <c r="I63" s="74" t="n">
        <v>9.55</v>
      </c>
      <c r="J63" s="53" t="n">
        <f aca="false">H63/3600</f>
        <v>0.766944444444444</v>
      </c>
      <c r="L63" s="73" t="n">
        <v>2088.416</v>
      </c>
      <c r="M63" s="74" t="n">
        <v>37.4482</v>
      </c>
      <c r="N63" s="74" t="n">
        <v>40.0743</v>
      </c>
      <c r="O63" s="74" t="n">
        <v>40.7589</v>
      </c>
      <c r="P63" s="74" t="n">
        <v>2757.64</v>
      </c>
      <c r="Q63" s="74" t="n">
        <v>9.63</v>
      </c>
      <c r="R63" s="53" t="n">
        <f aca="false">P63/3600</f>
        <v>0.766011111111111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 t="n">
        <v>855.388</v>
      </c>
      <c r="E64" s="76" t="n">
        <v>33.8548</v>
      </c>
      <c r="F64" s="76" t="n">
        <v>37.482</v>
      </c>
      <c r="G64" s="76" t="n">
        <v>38.0863</v>
      </c>
      <c r="H64" s="76" t="n">
        <v>1336.48</v>
      </c>
      <c r="I64" s="76" t="n">
        <v>4.47</v>
      </c>
      <c r="J64" s="58" t="n">
        <f aca="false">H64/3600</f>
        <v>0.371244444444444</v>
      </c>
      <c r="L64" s="75" t="n">
        <v>856.084</v>
      </c>
      <c r="M64" s="76" t="n">
        <v>33.8635</v>
      </c>
      <c r="N64" s="76" t="n">
        <v>37.4644</v>
      </c>
      <c r="O64" s="76" t="n">
        <v>38.0862</v>
      </c>
      <c r="P64" s="76" t="n">
        <v>1337.14</v>
      </c>
      <c r="Q64" s="76" t="n">
        <v>4.45</v>
      </c>
      <c r="R64" s="58" t="n">
        <f aca="false">P64/3600</f>
        <v>0.371427777777778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 t="n">
        <v>361.5288</v>
      </c>
      <c r="E65" s="76" t="n">
        <v>30.604</v>
      </c>
      <c r="F65" s="76" t="n">
        <v>35.5339</v>
      </c>
      <c r="G65" s="76" t="n">
        <v>36.1644</v>
      </c>
      <c r="H65" s="76" t="n">
        <v>1154.03</v>
      </c>
      <c r="I65" s="76" t="n">
        <v>3.32</v>
      </c>
      <c r="J65" s="58" t="n">
        <f aca="false">H65/3600</f>
        <v>0.320563888888889</v>
      </c>
      <c r="L65" s="75" t="n">
        <v>361.84</v>
      </c>
      <c r="M65" s="76" t="n">
        <v>30.6069</v>
      </c>
      <c r="N65" s="76" t="n">
        <v>35.5277</v>
      </c>
      <c r="O65" s="76" t="n">
        <v>36.1296</v>
      </c>
      <c r="P65" s="76" t="n">
        <v>1155.21</v>
      </c>
      <c r="Q65" s="76" t="n">
        <v>3.26</v>
      </c>
      <c r="R65" s="58" t="n">
        <f aca="false">P65/3600</f>
        <v>0.320891666666667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 t="n">
        <v>151.788</v>
      </c>
      <c r="E66" s="78" t="n">
        <v>27.6637</v>
      </c>
      <c r="F66" s="78" t="n">
        <v>34.1666</v>
      </c>
      <c r="G66" s="78" t="n">
        <v>34.7709</v>
      </c>
      <c r="H66" s="78" t="n">
        <v>1069.68</v>
      </c>
      <c r="I66" s="78" t="n">
        <v>2.82</v>
      </c>
      <c r="J66" s="64" t="n">
        <f aca="false">H66/3600</f>
        <v>0.297133333333333</v>
      </c>
      <c r="L66" s="77" t="n">
        <v>151.0736</v>
      </c>
      <c r="M66" s="78" t="n">
        <v>27.674</v>
      </c>
      <c r="N66" s="78" t="n">
        <v>34.2154</v>
      </c>
      <c r="O66" s="78" t="n">
        <v>34.812</v>
      </c>
      <c r="P66" s="78" t="n">
        <v>1066.53</v>
      </c>
      <c r="Q66" s="78" t="n">
        <v>2.79</v>
      </c>
      <c r="R66" s="64" t="n">
        <f aca="false">P66/3600</f>
        <v>0.296258333333333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 t="n">
        <v>1366.8944</v>
      </c>
      <c r="E67" s="74" t="n">
        <v>39.082</v>
      </c>
      <c r="F67" s="74" t="n">
        <v>40.7223</v>
      </c>
      <c r="G67" s="74" t="n">
        <v>41.7003</v>
      </c>
      <c r="H67" s="74" t="n">
        <v>1239.03</v>
      </c>
      <c r="I67" s="74" t="n">
        <v>3.77</v>
      </c>
      <c r="J67" s="53" t="n">
        <f aca="false">H67/3600</f>
        <v>0.344175</v>
      </c>
      <c r="L67" s="73" t="n">
        <v>1367.124</v>
      </c>
      <c r="M67" s="74" t="n">
        <v>39.0888</v>
      </c>
      <c r="N67" s="74" t="n">
        <v>40.7234</v>
      </c>
      <c r="O67" s="74" t="n">
        <v>41.6976</v>
      </c>
      <c r="P67" s="74" t="n">
        <v>1236.86</v>
      </c>
      <c r="Q67" s="74" t="n">
        <v>3.77</v>
      </c>
      <c r="R67" s="53" t="n">
        <f aca="false">P67/3600</f>
        <v>0.343572222222222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 t="n">
        <v>657.2832</v>
      </c>
      <c r="E68" s="76" t="n">
        <v>35.2709</v>
      </c>
      <c r="F68" s="76" t="n">
        <v>37.954</v>
      </c>
      <c r="G68" s="76" t="n">
        <v>39.0571</v>
      </c>
      <c r="H68" s="76" t="n">
        <v>1099</v>
      </c>
      <c r="I68" s="76" t="n">
        <v>3.15</v>
      </c>
      <c r="J68" s="58" t="n">
        <f aca="false">H68/3600</f>
        <v>0.305277777777778</v>
      </c>
      <c r="L68" s="75" t="n">
        <v>656.1704</v>
      </c>
      <c r="M68" s="76" t="n">
        <v>35.27</v>
      </c>
      <c r="N68" s="76" t="n">
        <v>37.9534</v>
      </c>
      <c r="O68" s="76" t="n">
        <v>39.0673</v>
      </c>
      <c r="P68" s="76" t="n">
        <v>1096.51</v>
      </c>
      <c r="Q68" s="76" t="n">
        <v>3.12</v>
      </c>
      <c r="R68" s="58" t="n">
        <f aca="false">P68/3600</f>
        <v>0.304586111111111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 t="n">
        <v>306.1568</v>
      </c>
      <c r="E69" s="76" t="n">
        <v>31.867</v>
      </c>
      <c r="F69" s="76" t="n">
        <v>36.0377</v>
      </c>
      <c r="G69" s="76" t="n">
        <v>37.1017</v>
      </c>
      <c r="H69" s="76" t="n">
        <v>944.34</v>
      </c>
      <c r="I69" s="76" t="n">
        <v>2.43</v>
      </c>
      <c r="J69" s="58" t="n">
        <f aca="false">H69/3600</f>
        <v>0.262316666666667</v>
      </c>
      <c r="L69" s="75" t="n">
        <v>306.3616</v>
      </c>
      <c r="M69" s="76" t="n">
        <v>31.8717</v>
      </c>
      <c r="N69" s="76" t="n">
        <v>36.0359</v>
      </c>
      <c r="O69" s="76" t="n">
        <v>37.103</v>
      </c>
      <c r="P69" s="76" t="n">
        <v>943.91</v>
      </c>
      <c r="Q69" s="76" t="n">
        <v>2.42</v>
      </c>
      <c r="R69" s="58" t="n">
        <f aca="false">P69/3600</f>
        <v>0.262197222222222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 t="n">
        <v>145.8672</v>
      </c>
      <c r="E70" s="78" t="n">
        <v>29.1267</v>
      </c>
      <c r="F70" s="78" t="n">
        <v>34.6574</v>
      </c>
      <c r="G70" s="78" t="n">
        <v>35.729</v>
      </c>
      <c r="H70" s="78" t="n">
        <v>1492.5</v>
      </c>
      <c r="I70" s="78" t="n">
        <v>3.22</v>
      </c>
      <c r="J70" s="64" t="n">
        <f aca="false">H70/3600</f>
        <v>0.414583333333333</v>
      </c>
      <c r="L70" s="77" t="n">
        <v>145.688</v>
      </c>
      <c r="M70" s="78" t="n">
        <v>29.136</v>
      </c>
      <c r="N70" s="78" t="n">
        <v>34.6515</v>
      </c>
      <c r="O70" s="78" t="n">
        <v>35.7141</v>
      </c>
      <c r="P70" s="78" t="n">
        <v>1491.82</v>
      </c>
      <c r="Q70" s="78" t="n">
        <v>3.21</v>
      </c>
      <c r="R70" s="64" t="n">
        <f aca="false">P70/3600</f>
        <v>0.414394444444444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89</v>
      </c>
      <c r="B71" s="71" t="s">
        <v>75</v>
      </c>
      <c r="C71" s="71" t="n">
        <v>22</v>
      </c>
      <c r="D71" s="73" t="n">
        <v>2346.2912</v>
      </c>
      <c r="E71" s="74" t="n">
        <v>42.7955</v>
      </c>
      <c r="F71" s="74" t="n">
        <v>46.3466</v>
      </c>
      <c r="G71" s="74" t="n">
        <v>47.2947</v>
      </c>
      <c r="H71" s="74" t="n">
        <v>11809.64</v>
      </c>
      <c r="I71" s="74" t="n">
        <v>29.18</v>
      </c>
      <c r="J71" s="53" t="n">
        <f aca="false">H71/3600</f>
        <v>3.28045555555556</v>
      </c>
      <c r="L71" s="73" t="n">
        <v>2347.7552</v>
      </c>
      <c r="M71" s="74" t="n">
        <v>42.7972</v>
      </c>
      <c r="N71" s="74" t="n">
        <v>46.3495</v>
      </c>
      <c r="O71" s="74" t="n">
        <v>47.3051</v>
      </c>
      <c r="P71" s="74" t="n">
        <v>11832.35</v>
      </c>
      <c r="Q71" s="74" t="n">
        <v>29.1</v>
      </c>
      <c r="R71" s="53" t="n">
        <f aca="false">P71/3600</f>
        <v>3.28676388888889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0</v>
      </c>
      <c r="B72" s="70"/>
      <c r="C72" s="70" t="n">
        <v>27</v>
      </c>
      <c r="D72" s="75" t="n">
        <v>807.7248</v>
      </c>
      <c r="E72" s="76" t="n">
        <v>40.6776</v>
      </c>
      <c r="F72" s="76" t="n">
        <v>45.0883</v>
      </c>
      <c r="G72" s="76" t="n">
        <v>45.6988</v>
      </c>
      <c r="H72" s="76" t="n">
        <v>11183.71</v>
      </c>
      <c r="I72" s="76" t="n">
        <v>23.78</v>
      </c>
      <c r="J72" s="58" t="n">
        <f aca="false">H72/3600</f>
        <v>3.10658611111111</v>
      </c>
      <c r="L72" s="75" t="n">
        <v>806.6624</v>
      </c>
      <c r="M72" s="76" t="n">
        <v>40.6743</v>
      </c>
      <c r="N72" s="76" t="n">
        <v>45.1157</v>
      </c>
      <c r="O72" s="76" t="n">
        <v>45.7356</v>
      </c>
      <c r="P72" s="76" t="n">
        <v>11185.49</v>
      </c>
      <c r="Q72" s="76" t="n">
        <v>23.78</v>
      </c>
      <c r="R72" s="58" t="n">
        <f aca="false">P72/3600</f>
        <v>3.10708055555556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 t="n">
        <v>367.6888</v>
      </c>
      <c r="E73" s="76" t="n">
        <v>38.3259</v>
      </c>
      <c r="F73" s="76" t="n">
        <v>43.8048</v>
      </c>
      <c r="G73" s="76" t="n">
        <v>44.12</v>
      </c>
      <c r="H73" s="76" t="n">
        <v>10737.57</v>
      </c>
      <c r="I73" s="76" t="n">
        <v>21.63</v>
      </c>
      <c r="J73" s="58" t="n">
        <f aca="false">H73/3600</f>
        <v>2.98265833333333</v>
      </c>
      <c r="L73" s="75" t="n">
        <v>367.0728</v>
      </c>
      <c r="M73" s="76" t="n">
        <v>38.3309</v>
      </c>
      <c r="N73" s="76" t="n">
        <v>43.7887</v>
      </c>
      <c r="O73" s="76" t="n">
        <v>44.14</v>
      </c>
      <c r="P73" s="76" t="n">
        <v>10736.49</v>
      </c>
      <c r="Q73" s="76" t="n">
        <v>21.64</v>
      </c>
      <c r="R73" s="58" t="n">
        <f aca="false">P73/3600</f>
        <v>2.98235833333333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 t="n">
        <v>190.9848</v>
      </c>
      <c r="E74" s="78" t="n">
        <v>35.6855</v>
      </c>
      <c r="F74" s="78" t="n">
        <v>42.7265</v>
      </c>
      <c r="G74" s="78" t="n">
        <v>42.9337</v>
      </c>
      <c r="H74" s="78" t="n">
        <v>10556.23</v>
      </c>
      <c r="I74" s="78" t="n">
        <v>20.31</v>
      </c>
      <c r="J74" s="64" t="n">
        <f aca="false">H74/3600</f>
        <v>2.93228611111111</v>
      </c>
      <c r="L74" s="77" t="n">
        <v>191.1424</v>
      </c>
      <c r="M74" s="78" t="n">
        <v>35.6825</v>
      </c>
      <c r="N74" s="78" t="n">
        <v>42.7265</v>
      </c>
      <c r="O74" s="78" t="n">
        <v>42.9623</v>
      </c>
      <c r="P74" s="78" t="n">
        <v>10612.63</v>
      </c>
      <c r="Q74" s="78" t="n">
        <v>22.07</v>
      </c>
      <c r="R74" s="64" t="n">
        <f aca="false">P74/3600</f>
        <v>2.94795277777778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73" t="n">
        <v>3281.1376</v>
      </c>
      <c r="E75" s="74" t="n">
        <v>42.6032</v>
      </c>
      <c r="F75" s="74" t="n">
        <v>47.7663</v>
      </c>
      <c r="G75" s="74" t="n">
        <v>47.4268</v>
      </c>
      <c r="H75" s="74" t="n">
        <v>12054.73</v>
      </c>
      <c r="I75" s="74" t="n">
        <v>29.84</v>
      </c>
      <c r="J75" s="53" t="n">
        <f aca="false">H75/3600</f>
        <v>3.34853611111111</v>
      </c>
      <c r="L75" s="73" t="n">
        <v>3285.232</v>
      </c>
      <c r="M75" s="74" t="n">
        <v>42.602</v>
      </c>
      <c r="N75" s="74" t="n">
        <v>47.7674</v>
      </c>
      <c r="O75" s="74" t="n">
        <v>47.4198</v>
      </c>
      <c r="P75" s="74" t="n">
        <v>12102.2</v>
      </c>
      <c r="Q75" s="74" t="n">
        <v>30.44</v>
      </c>
      <c r="R75" s="53" t="n">
        <f aca="false">P75/3600</f>
        <v>3.36172222222222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 t="n">
        <v>1007.7488</v>
      </c>
      <c r="E76" s="76" t="n">
        <v>40.2175</v>
      </c>
      <c r="F76" s="76" t="n">
        <v>46.3677</v>
      </c>
      <c r="G76" s="76" t="n">
        <v>45.5673</v>
      </c>
      <c r="H76" s="76" t="n">
        <v>11134.04</v>
      </c>
      <c r="I76" s="76" t="n">
        <v>24.51</v>
      </c>
      <c r="J76" s="58" t="n">
        <f aca="false">H76/3600</f>
        <v>3.09278888888889</v>
      </c>
      <c r="L76" s="75" t="n">
        <v>1009.3736</v>
      </c>
      <c r="M76" s="76" t="n">
        <v>40.2194</v>
      </c>
      <c r="N76" s="76" t="n">
        <v>46.3571</v>
      </c>
      <c r="O76" s="76" t="n">
        <v>45.5084</v>
      </c>
      <c r="P76" s="76" t="n">
        <v>11128.98</v>
      </c>
      <c r="Q76" s="76" t="n">
        <v>24.32</v>
      </c>
      <c r="R76" s="58" t="n">
        <f aca="false">P76/3600</f>
        <v>3.09138333333333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 t="n">
        <v>439.7704</v>
      </c>
      <c r="E77" s="76" t="n">
        <v>37.6717</v>
      </c>
      <c r="F77" s="76" t="n">
        <v>45.1851</v>
      </c>
      <c r="G77" s="76" t="n">
        <v>43.8318</v>
      </c>
      <c r="H77" s="76" t="n">
        <v>10829.28</v>
      </c>
      <c r="I77" s="76" t="n">
        <v>22.09</v>
      </c>
      <c r="J77" s="58" t="n">
        <f aca="false">H77/3600</f>
        <v>3.00813333333333</v>
      </c>
      <c r="L77" s="75" t="n">
        <v>439.7464</v>
      </c>
      <c r="M77" s="76" t="n">
        <v>37.6812</v>
      </c>
      <c r="N77" s="76" t="n">
        <v>45.1758</v>
      </c>
      <c r="O77" s="76" t="n">
        <v>43.8649</v>
      </c>
      <c r="P77" s="76" t="n">
        <v>10840.91</v>
      </c>
      <c r="Q77" s="76" t="n">
        <v>21.9</v>
      </c>
      <c r="R77" s="58" t="n">
        <f aca="false">P77/3600</f>
        <v>3.01136388888889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 t="n">
        <v>226.8072</v>
      </c>
      <c r="E78" s="78" t="n">
        <v>34.797</v>
      </c>
      <c r="F78" s="78" t="n">
        <v>44.4033</v>
      </c>
      <c r="G78" s="78" t="n">
        <v>42.622</v>
      </c>
      <c r="H78" s="78" t="n">
        <v>10520.02</v>
      </c>
      <c r="I78" s="78" t="n">
        <v>20.06</v>
      </c>
      <c r="J78" s="64" t="n">
        <f aca="false">H78/3600</f>
        <v>2.92222777777778</v>
      </c>
      <c r="L78" s="77" t="n">
        <v>227.0456</v>
      </c>
      <c r="M78" s="78" t="n">
        <v>34.7919</v>
      </c>
      <c r="N78" s="78" t="n">
        <v>44.502</v>
      </c>
      <c r="O78" s="78" t="n">
        <v>42.5408</v>
      </c>
      <c r="P78" s="78" t="n">
        <v>10518.58</v>
      </c>
      <c r="Q78" s="78" t="n">
        <v>19.86</v>
      </c>
      <c r="R78" s="64" t="n">
        <f aca="false">P78/3600</f>
        <v>2.92182777777778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73" t="n">
        <v>2749.54</v>
      </c>
      <c r="E79" s="74" t="n">
        <v>42.5794</v>
      </c>
      <c r="F79" s="74" t="n">
        <v>47.4783</v>
      </c>
      <c r="G79" s="74" t="n">
        <v>47.6607</v>
      </c>
      <c r="H79" s="74" t="n">
        <v>12106.5</v>
      </c>
      <c r="I79" s="74" t="n">
        <v>29.05</v>
      </c>
      <c r="J79" s="53" t="n">
        <f aca="false">H79/3600</f>
        <v>3.36291666666667</v>
      </c>
      <c r="L79" s="73" t="n">
        <v>2751.9264</v>
      </c>
      <c r="M79" s="74" t="n">
        <v>42.5769</v>
      </c>
      <c r="N79" s="74" t="n">
        <v>47.4672</v>
      </c>
      <c r="O79" s="74" t="n">
        <v>47.6512</v>
      </c>
      <c r="P79" s="74" t="n">
        <v>12073.71</v>
      </c>
      <c r="Q79" s="74" t="n">
        <v>28.73</v>
      </c>
      <c r="R79" s="53" t="n">
        <f aca="false">P79/3600</f>
        <v>3.35380833333333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 t="n">
        <v>809.2704</v>
      </c>
      <c r="E80" s="76" t="n">
        <v>40.2878</v>
      </c>
      <c r="F80" s="76" t="n">
        <v>45.7034</v>
      </c>
      <c r="G80" s="76" t="n">
        <v>45.8155</v>
      </c>
      <c r="H80" s="76" t="n">
        <v>11435.26</v>
      </c>
      <c r="I80" s="76" t="n">
        <v>23.75</v>
      </c>
      <c r="J80" s="58" t="n">
        <f aca="false">H80/3600</f>
        <v>3.17646111111111</v>
      </c>
      <c r="L80" s="75" t="n">
        <v>808.6696</v>
      </c>
      <c r="M80" s="76" t="n">
        <v>40.2873</v>
      </c>
      <c r="N80" s="76" t="n">
        <v>45.7075</v>
      </c>
      <c r="O80" s="76" t="n">
        <v>45.8506</v>
      </c>
      <c r="P80" s="76" t="n">
        <v>11381.67</v>
      </c>
      <c r="Q80" s="76" t="n">
        <v>23.39</v>
      </c>
      <c r="R80" s="58" t="n">
        <f aca="false">P80/3600</f>
        <v>3.161575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 t="n">
        <v>340.104</v>
      </c>
      <c r="E81" s="76" t="n">
        <v>37.91</v>
      </c>
      <c r="F81" s="76" t="n">
        <v>44.0946</v>
      </c>
      <c r="G81" s="76" t="n">
        <v>44.0511</v>
      </c>
      <c r="H81" s="76" t="n">
        <v>10726.3</v>
      </c>
      <c r="I81" s="76" t="n">
        <v>20.61</v>
      </c>
      <c r="J81" s="58" t="n">
        <f aca="false">H81/3600</f>
        <v>2.97952777777778</v>
      </c>
      <c r="L81" s="75" t="n">
        <v>340.0824</v>
      </c>
      <c r="M81" s="76" t="n">
        <v>37.8982</v>
      </c>
      <c r="N81" s="76" t="n">
        <v>44.1616</v>
      </c>
      <c r="O81" s="76" t="n">
        <v>44.0814</v>
      </c>
      <c r="P81" s="76" t="n">
        <v>10731.7</v>
      </c>
      <c r="Q81" s="76" t="n">
        <v>20.55</v>
      </c>
      <c r="R81" s="58" t="n">
        <f aca="false">P81/3600</f>
        <v>2.98102777777778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 t="n">
        <v>169.9744</v>
      </c>
      <c r="E82" s="78" t="n">
        <v>35.3134</v>
      </c>
      <c r="F82" s="78" t="n">
        <v>42.9378</v>
      </c>
      <c r="G82" s="78" t="n">
        <v>42.8249</v>
      </c>
      <c r="H82" s="78" t="n">
        <v>10119.11</v>
      </c>
      <c r="I82" s="78" t="n">
        <v>18.85</v>
      </c>
      <c r="J82" s="64" t="n">
        <f aca="false">H82/3600</f>
        <v>2.81086388888889</v>
      </c>
      <c r="L82" s="77" t="n">
        <v>170.2344</v>
      </c>
      <c r="M82" s="78" t="n">
        <v>35.3338</v>
      </c>
      <c r="N82" s="78" t="n">
        <v>42.9273</v>
      </c>
      <c r="O82" s="78" t="n">
        <v>42.7823</v>
      </c>
      <c r="P82" s="78" t="n">
        <v>10097.74</v>
      </c>
      <c r="Q82" s="78" t="n">
        <v>18.68</v>
      </c>
      <c r="R82" s="64" t="n">
        <f aca="false">P82/3600</f>
        <v>2.80492777777778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1</v>
      </c>
      <c r="B83" s="71" t="s">
        <v>43</v>
      </c>
      <c r="C83" s="71" t="n">
        <v>22</v>
      </c>
      <c r="D83" s="73" t="n">
        <v>4363.9248</v>
      </c>
      <c r="E83" s="74" t="n">
        <v>39.9117</v>
      </c>
      <c r="F83" s="74" t="n">
        <v>41.72</v>
      </c>
      <c r="G83" s="74" t="n">
        <v>42.1496</v>
      </c>
      <c r="H83" s="74" t="n">
        <v>6308.64</v>
      </c>
      <c r="I83" s="74" t="n">
        <v>17.9</v>
      </c>
      <c r="J83" s="53" t="n">
        <f aca="false">H83/3600</f>
        <v>1.7524</v>
      </c>
      <c r="L83" s="73" t="n">
        <v>4364.624</v>
      </c>
      <c r="M83" s="74" t="n">
        <v>39.9073</v>
      </c>
      <c r="N83" s="74" t="n">
        <v>41.7149</v>
      </c>
      <c r="O83" s="74" t="n">
        <v>42.1434</v>
      </c>
      <c r="P83" s="74" t="n">
        <v>6350.75</v>
      </c>
      <c r="Q83" s="74" t="n">
        <v>17.7</v>
      </c>
      <c r="R83" s="53" t="n">
        <f aca="false">P83/3600</f>
        <v>1.76409722222222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2062.2384</v>
      </c>
      <c r="E84" s="76" t="n">
        <v>36.6577</v>
      </c>
      <c r="F84" s="76" t="n">
        <v>38.9459</v>
      </c>
      <c r="G84" s="76" t="n">
        <v>39.1588</v>
      </c>
      <c r="H84" s="76" t="n">
        <v>5648.44</v>
      </c>
      <c r="I84" s="76" t="n">
        <v>14.81</v>
      </c>
      <c r="J84" s="58" t="n">
        <f aca="false">H84/3600</f>
        <v>1.56901111111111</v>
      </c>
      <c r="L84" s="75" t="n">
        <v>2062.9472</v>
      </c>
      <c r="M84" s="76" t="n">
        <v>36.6524</v>
      </c>
      <c r="N84" s="76" t="n">
        <v>38.9453</v>
      </c>
      <c r="O84" s="76" t="n">
        <v>39.158</v>
      </c>
      <c r="P84" s="76" t="n">
        <v>5650.74</v>
      </c>
      <c r="Q84" s="76" t="n">
        <v>14.46</v>
      </c>
      <c r="R84" s="58" t="n">
        <f aca="false">P84/3600</f>
        <v>1.56965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973.7992</v>
      </c>
      <c r="E85" s="76" t="n">
        <v>33.6538</v>
      </c>
      <c r="F85" s="76" t="n">
        <v>36.8502</v>
      </c>
      <c r="G85" s="76" t="n">
        <v>36.8848</v>
      </c>
      <c r="H85" s="76" t="n">
        <v>5206.51</v>
      </c>
      <c r="I85" s="76" t="n">
        <v>12.91</v>
      </c>
      <c r="J85" s="58" t="n">
        <f aca="false">H85/3600</f>
        <v>1.44625277777778</v>
      </c>
      <c r="L85" s="75" t="n">
        <v>972.4584</v>
      </c>
      <c r="M85" s="76" t="n">
        <v>33.6516</v>
      </c>
      <c r="N85" s="76" t="n">
        <v>36.8899</v>
      </c>
      <c r="O85" s="76" t="n">
        <v>36.8601</v>
      </c>
      <c r="P85" s="76" t="n">
        <v>5173.79</v>
      </c>
      <c r="Q85" s="76" t="n">
        <v>12.32</v>
      </c>
      <c r="R85" s="58" t="n">
        <f aca="false">P85/3600</f>
        <v>1.43716388888889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85.6664</v>
      </c>
      <c r="E86" s="78" t="n">
        <v>30.9673</v>
      </c>
      <c r="F86" s="78" t="n">
        <v>35.3227</v>
      </c>
      <c r="G86" s="78" t="n">
        <v>35.2119</v>
      </c>
      <c r="H86" s="78" t="n">
        <v>4790.49</v>
      </c>
      <c r="I86" s="78" t="n">
        <v>10.59</v>
      </c>
      <c r="J86" s="64" t="n">
        <f aca="false">H86/3600</f>
        <v>1.33069166666667</v>
      </c>
      <c r="L86" s="77" t="n">
        <v>485.7544</v>
      </c>
      <c r="M86" s="78" t="n">
        <v>30.9457</v>
      </c>
      <c r="N86" s="78" t="n">
        <v>35.2916</v>
      </c>
      <c r="O86" s="78" t="n">
        <v>35.2697</v>
      </c>
      <c r="P86" s="78" t="n">
        <v>4743.63</v>
      </c>
      <c r="Q86" s="78" t="n">
        <v>10.42</v>
      </c>
      <c r="R86" s="64" t="n">
        <f aca="false">P86/3600</f>
        <v>1.317675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 t="n">
        <v>5849.3189</v>
      </c>
      <c r="E87" s="74" t="n">
        <v>41.804</v>
      </c>
      <c r="F87" s="74" t="n">
        <v>44.8285</v>
      </c>
      <c r="G87" s="74" t="n">
        <v>44.7804</v>
      </c>
      <c r="H87" s="74" t="n">
        <v>14642.16</v>
      </c>
      <c r="I87" s="74" t="n">
        <v>36.61</v>
      </c>
      <c r="J87" s="53" t="n">
        <f aca="false">H87/3600</f>
        <v>4.06726666666667</v>
      </c>
      <c r="L87" s="73" t="n">
        <v>5852.9491</v>
      </c>
      <c r="M87" s="74" t="n">
        <v>41.7277</v>
      </c>
      <c r="N87" s="74" t="n">
        <v>44.8195</v>
      </c>
      <c r="O87" s="74" t="n">
        <v>44.7773</v>
      </c>
      <c r="P87" s="74" t="n">
        <v>14619.09</v>
      </c>
      <c r="Q87" s="74" t="n">
        <v>36.92</v>
      </c>
      <c r="R87" s="53" t="n">
        <f aca="false">P87/3600</f>
        <v>4.06085833333333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970.661</v>
      </c>
      <c r="E88" s="76" t="n">
        <v>37.9722</v>
      </c>
      <c r="F88" s="76" t="n">
        <v>42.0053</v>
      </c>
      <c r="G88" s="76" t="n">
        <v>41.6496</v>
      </c>
      <c r="H88" s="76" t="n">
        <v>22490.28</v>
      </c>
      <c r="I88" s="76" t="n">
        <v>46.39</v>
      </c>
      <c r="J88" s="58" t="n">
        <f aca="false">H88/3600</f>
        <v>6.2473</v>
      </c>
      <c r="L88" s="75" t="n">
        <v>2967.96</v>
      </c>
      <c r="M88" s="76" t="n">
        <v>38.0034</v>
      </c>
      <c r="N88" s="76" t="n">
        <v>42.011</v>
      </c>
      <c r="O88" s="76" t="n">
        <v>41.6677</v>
      </c>
      <c r="P88" s="76" t="n">
        <v>22458.59</v>
      </c>
      <c r="Q88" s="76" t="n">
        <v>47.83</v>
      </c>
      <c r="R88" s="58" t="n">
        <f aca="false">P88/3600</f>
        <v>6.23849722222222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406.2195</v>
      </c>
      <c r="E89" s="76" t="n">
        <v>34.3714</v>
      </c>
      <c r="F89" s="76" t="n">
        <v>39.8719</v>
      </c>
      <c r="G89" s="76" t="n">
        <v>39.2318</v>
      </c>
      <c r="H89" s="76" t="n">
        <v>10903.49</v>
      </c>
      <c r="I89" s="76" t="n">
        <v>25.03</v>
      </c>
      <c r="J89" s="58" t="n">
        <f aca="false">H89/3600</f>
        <v>3.02874722222222</v>
      </c>
      <c r="L89" s="75" t="n">
        <v>1404.8755</v>
      </c>
      <c r="M89" s="76" t="n">
        <v>34.375</v>
      </c>
      <c r="N89" s="76" t="n">
        <v>39.8867</v>
      </c>
      <c r="O89" s="76" t="n">
        <v>39.2103</v>
      </c>
      <c r="P89" s="76" t="n">
        <v>10919.79</v>
      </c>
      <c r="Q89" s="76" t="n">
        <v>24.71</v>
      </c>
      <c r="R89" s="58" t="n">
        <f aca="false">P89/3600</f>
        <v>3.033275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27.3067</v>
      </c>
      <c r="E90" s="78" t="n">
        <v>31.1427</v>
      </c>
      <c r="F90" s="78" t="n">
        <v>38.3731</v>
      </c>
      <c r="G90" s="78" t="n">
        <v>37.4275</v>
      </c>
      <c r="H90" s="78" t="n">
        <v>9778.15</v>
      </c>
      <c r="I90" s="78" t="n">
        <v>21.26</v>
      </c>
      <c r="J90" s="64" t="n">
        <f aca="false">H90/3600</f>
        <v>2.71615277777778</v>
      </c>
      <c r="L90" s="77" t="n">
        <v>626.7235</v>
      </c>
      <c r="M90" s="78" t="n">
        <v>31.1395</v>
      </c>
      <c r="N90" s="78" t="n">
        <v>38.3776</v>
      </c>
      <c r="O90" s="78" t="n">
        <v>37.4539</v>
      </c>
      <c r="P90" s="78" t="n">
        <v>9768.02</v>
      </c>
      <c r="Q90" s="78" t="n">
        <v>21.13</v>
      </c>
      <c r="R90" s="64" t="n">
        <f aca="false">P90/3600</f>
        <v>2.71333888888889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 t="n">
        <v>380.296</v>
      </c>
      <c r="E91" s="74" t="n">
        <v>44.4817</v>
      </c>
      <c r="F91" s="74" t="n">
        <v>44.1045</v>
      </c>
      <c r="G91" s="74" t="n">
        <v>43.9567</v>
      </c>
      <c r="H91" s="74" t="n">
        <v>5122.46</v>
      </c>
      <c r="I91" s="74" t="n">
        <v>8.88</v>
      </c>
      <c r="J91" s="53" t="n">
        <f aca="false">H91/3600</f>
        <v>1.42290555555556</v>
      </c>
      <c r="L91" s="73" t="n">
        <v>377.9056</v>
      </c>
      <c r="M91" s="74" t="n">
        <v>44.4654</v>
      </c>
      <c r="N91" s="74" t="n">
        <v>44.1153</v>
      </c>
      <c r="O91" s="74" t="n">
        <v>43.9499</v>
      </c>
      <c r="P91" s="74" t="n">
        <v>5148.35</v>
      </c>
      <c r="Q91" s="74" t="n">
        <v>8.49</v>
      </c>
      <c r="R91" s="53" t="n">
        <f aca="false">P91/3600</f>
        <v>1.43009722222222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67.928</v>
      </c>
      <c r="E92" s="76" t="n">
        <v>40.0164</v>
      </c>
      <c r="F92" s="76" t="n">
        <v>40.7481</v>
      </c>
      <c r="G92" s="76" t="n">
        <v>40.5497</v>
      </c>
      <c r="H92" s="76" t="n">
        <v>5118.4</v>
      </c>
      <c r="I92" s="76" t="n">
        <v>8.66</v>
      </c>
      <c r="J92" s="58" t="n">
        <f aca="false">H92/3600</f>
        <v>1.42177777777778</v>
      </c>
      <c r="L92" s="75" t="n">
        <v>272.2696</v>
      </c>
      <c r="M92" s="76" t="n">
        <v>40.0043</v>
      </c>
      <c r="N92" s="76" t="n">
        <v>40.7305</v>
      </c>
      <c r="O92" s="76" t="n">
        <v>40.5256</v>
      </c>
      <c r="P92" s="76" t="n">
        <v>5094.81</v>
      </c>
      <c r="Q92" s="76" t="n">
        <v>8.58</v>
      </c>
      <c r="R92" s="58" t="n">
        <f aca="false">P92/3600</f>
        <v>1.415225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194.7088</v>
      </c>
      <c r="E93" s="76" t="n">
        <v>35.3107</v>
      </c>
      <c r="F93" s="76" t="n">
        <v>38.6954</v>
      </c>
      <c r="G93" s="76" t="n">
        <v>38.4081</v>
      </c>
      <c r="H93" s="76" t="n">
        <v>4766.95</v>
      </c>
      <c r="I93" s="76" t="n">
        <v>8.02</v>
      </c>
      <c r="J93" s="58" t="n">
        <f aca="false">H93/3600</f>
        <v>1.32415277777778</v>
      </c>
      <c r="L93" s="75" t="n">
        <v>193.124</v>
      </c>
      <c r="M93" s="76" t="n">
        <v>35.3176</v>
      </c>
      <c r="N93" s="76" t="n">
        <v>38.7128</v>
      </c>
      <c r="O93" s="76" t="n">
        <v>38.4069</v>
      </c>
      <c r="P93" s="76" t="n">
        <v>4774.09</v>
      </c>
      <c r="Q93" s="76" t="n">
        <v>8.01</v>
      </c>
      <c r="R93" s="58" t="n">
        <f aca="false">P93/3600</f>
        <v>1.32613611111111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32.0696</v>
      </c>
      <c r="E94" s="78" t="n">
        <v>30.7916</v>
      </c>
      <c r="F94" s="78" t="n">
        <v>37.3148</v>
      </c>
      <c r="G94" s="78" t="n">
        <v>36.9902</v>
      </c>
      <c r="H94" s="78" t="n">
        <v>4912.7</v>
      </c>
      <c r="I94" s="78" t="n">
        <v>8.59</v>
      </c>
      <c r="J94" s="64" t="n">
        <f aca="false">H94/3600</f>
        <v>1.36463888888889</v>
      </c>
      <c r="L94" s="77" t="n">
        <v>131.0968</v>
      </c>
      <c r="M94" s="78" t="n">
        <v>30.8187</v>
      </c>
      <c r="N94" s="78" t="n">
        <v>37.4276</v>
      </c>
      <c r="O94" s="78" t="n">
        <v>36.9626</v>
      </c>
      <c r="P94" s="78" t="n">
        <v>4892.86</v>
      </c>
      <c r="Q94" s="78" t="n">
        <v>8.1</v>
      </c>
      <c r="R94" s="64" t="n">
        <f aca="false">P94/3600</f>
        <v>1.35912777777778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 t="n">
        <v>737.7507</v>
      </c>
      <c r="E95" s="74" t="n">
        <v>47.4841</v>
      </c>
      <c r="F95" s="74" t="n">
        <v>50.815</v>
      </c>
      <c r="G95" s="74" t="n">
        <v>51.8784</v>
      </c>
      <c r="H95" s="74" t="n">
        <v>10140.82</v>
      </c>
      <c r="I95" s="74" t="n">
        <v>18.74</v>
      </c>
      <c r="J95" s="53" t="n">
        <f aca="false">H95/3600</f>
        <v>2.81689444444444</v>
      </c>
      <c r="L95" s="73" t="n">
        <v>737.895</v>
      </c>
      <c r="M95" s="74" t="n">
        <v>47.4904</v>
      </c>
      <c r="N95" s="74" t="n">
        <v>50.8196</v>
      </c>
      <c r="O95" s="74" t="n">
        <v>51.8715</v>
      </c>
      <c r="P95" s="74" t="n">
        <v>10140.96</v>
      </c>
      <c r="Q95" s="74" t="n">
        <v>18.65</v>
      </c>
      <c r="R95" s="53" t="n">
        <f aca="false">P95/3600</f>
        <v>2.81693333333333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443.9786</v>
      </c>
      <c r="E96" s="76" t="n">
        <v>43.7024</v>
      </c>
      <c r="F96" s="76" t="n">
        <v>47.5668</v>
      </c>
      <c r="G96" s="76" t="n">
        <v>48.6861</v>
      </c>
      <c r="H96" s="76" t="n">
        <v>9844.47</v>
      </c>
      <c r="I96" s="76" t="n">
        <v>19.08</v>
      </c>
      <c r="J96" s="58" t="n">
        <f aca="false">H96/3600</f>
        <v>2.734575</v>
      </c>
      <c r="L96" s="75" t="n">
        <v>443.3958</v>
      </c>
      <c r="M96" s="76" t="n">
        <v>43.7009</v>
      </c>
      <c r="N96" s="76" t="n">
        <v>47.6056</v>
      </c>
      <c r="O96" s="76" t="n">
        <v>48.6835</v>
      </c>
      <c r="P96" s="76" t="n">
        <v>9742.1</v>
      </c>
      <c r="Q96" s="76" t="n">
        <v>18.11</v>
      </c>
      <c r="R96" s="58" t="n">
        <f aca="false">P96/3600</f>
        <v>2.70613888888889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60.4784</v>
      </c>
      <c r="E97" s="76" t="n">
        <v>39.8947</v>
      </c>
      <c r="F97" s="76" t="n">
        <v>44.2616</v>
      </c>
      <c r="G97" s="76" t="n">
        <v>46.2385</v>
      </c>
      <c r="H97" s="76" t="n">
        <v>9470.68</v>
      </c>
      <c r="I97" s="76" t="n">
        <v>17.65</v>
      </c>
      <c r="J97" s="58" t="n">
        <f aca="false">H97/3600</f>
        <v>2.63074444444444</v>
      </c>
      <c r="L97" s="75" t="n">
        <v>260.4624</v>
      </c>
      <c r="M97" s="76" t="n">
        <v>39.9195</v>
      </c>
      <c r="N97" s="76" t="n">
        <v>44.4314</v>
      </c>
      <c r="O97" s="76" t="n">
        <v>46.052</v>
      </c>
      <c r="P97" s="76" t="n">
        <v>9443.62</v>
      </c>
      <c r="Q97" s="76" t="n">
        <v>18.52</v>
      </c>
      <c r="R97" s="58" t="n">
        <f aca="false">P97/3600</f>
        <v>2.62322777777778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58.8973</v>
      </c>
      <c r="E98" s="78" t="n">
        <v>36.2327</v>
      </c>
      <c r="F98" s="78" t="n">
        <v>43.0658</v>
      </c>
      <c r="G98" s="78" t="n">
        <v>44.2764</v>
      </c>
      <c r="H98" s="78" t="n">
        <v>9304.44</v>
      </c>
      <c r="I98" s="78" t="n">
        <v>16.77</v>
      </c>
      <c r="J98" s="64" t="n">
        <f aca="false">H98/3600</f>
        <v>2.58456666666667</v>
      </c>
      <c r="L98" s="77" t="n">
        <v>158.2813</v>
      </c>
      <c r="M98" s="78" t="n">
        <v>36.2524</v>
      </c>
      <c r="N98" s="78" t="n">
        <v>42.9846</v>
      </c>
      <c r="O98" s="78" t="n">
        <v>44.4777</v>
      </c>
      <c r="P98" s="78" t="n">
        <v>9299.69</v>
      </c>
      <c r="Q98" s="78" t="n">
        <v>16.9</v>
      </c>
      <c r="R98" s="64" t="n">
        <f aca="false">P98/3600</f>
        <v>2.58324722222222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2" t="n">
        <f aca="false">GEOMEAN(I3:I98)</f>
        <v>16.8385841327856</v>
      </c>
      <c r="J106" s="82" t="n">
        <f aca="false">GEOMEAN(J3:J98)</f>
        <v>1.94865266754074</v>
      </c>
      <c r="Q106" s="82" t="n">
        <f aca="false">GEOMEAN(Q3:Q98)</f>
        <v>16.779456674527</v>
      </c>
      <c r="R106" s="82" t="n">
        <f aca="false">GEOMEAN(R3:R98)</f>
        <v>1.94855715836927</v>
      </c>
    </row>
    <row r="107" customFormat="false" ht="12" hidden="false" customHeight="false" outlineLevel="0" collapsed="false">
      <c r="B107" s="1" t="s">
        <v>94</v>
      </c>
      <c r="Q107" s="83" t="n">
        <f aca="false">Q106/I106</f>
        <v>0.996488573041991</v>
      </c>
      <c r="R107" s="83" t="n">
        <f aca="false">R106/J106</f>
        <v>0.999950987072732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.577147222222222</v>
      </c>
      <c r="J108" s="82" t="n">
        <f aca="false">SUM(J3:J98)</f>
        <v>237.97185</v>
      </c>
      <c r="Q108" s="82" t="n">
        <f aca="false">SUM(Q3:Q98)/3600</f>
        <v>0.576016666666667</v>
      </c>
      <c r="R108" s="82" t="n">
        <f aca="false">SUM(R3:R98)</f>
        <v>238.054177777778</v>
      </c>
    </row>
    <row r="111" customFormat="false" ht="12.75" hidden="false" customHeight="false" outlineLevel="0" collapsed="false">
      <c r="B111" s="1" t="s">
        <v>96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2" t="n">
        <f aca="false">GEOMEAN(I3:I10,I19:I82)</f>
        <v>17.0561859839081</v>
      </c>
      <c r="J113" s="82" t="n">
        <f aca="false">GEOMEAN(J3:J10,J19:J82)</f>
        <v>1.90086430019617</v>
      </c>
      <c r="Q113" s="82" t="n">
        <f aca="false">GEOMEAN(Q3:Q10,Q19:Q82)</f>
        <v>17.0327587797372</v>
      </c>
      <c r="R113" s="82" t="n">
        <f aca="false">GEOMEAN(R3:R10,R19:R82)</f>
        <v>1.90156603342194</v>
      </c>
    </row>
    <row r="114" customFormat="false" ht="12" hidden="false" customHeight="false" outlineLevel="0" collapsed="false">
      <c r="B114" s="1" t="s">
        <v>94</v>
      </c>
      <c r="Q114" s="83" t="n">
        <f aca="false">Q113/I113</f>
        <v>0.99862646876664</v>
      </c>
      <c r="R114" s="83" t="n">
        <f aca="false">R113/J113</f>
        <v>1.0003691653453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62">
      <formula>0.03</formula>
    </cfRule>
    <cfRule type="cellIs" priority="3" operator="lessThan" aboveAverage="0" equalAverage="0" bottom="0" percent="0" rank="0" text="" dxfId="1563">
      <formula>-0.03</formula>
    </cfRule>
  </conditionalFormatting>
  <conditionalFormatting sqref="T3:V82">
    <cfRule type="cellIs" priority="4" operator="greaterThan" aboveAverage="0" equalAverage="0" bottom="0" percent="0" rank="0" text="" dxfId="1564">
      <formula>0.03</formula>
    </cfRule>
    <cfRule type="cellIs" priority="5" operator="lessThan" aboveAverage="0" equalAverage="0" bottom="0" percent="0" rank="0" text="" dxfId="1565">
      <formula>-0.03</formula>
    </cfRule>
  </conditionalFormatting>
  <conditionalFormatting sqref="W3">
    <cfRule type="cellIs" priority="6" operator="greaterThan" aboveAverage="0" equalAverage="0" bottom="0" percent="0" rank="0" text="" dxfId="1566">
      <formula>0.03</formula>
    </cfRule>
    <cfRule type="cellIs" priority="7" operator="lessThan" aboveAverage="0" equalAverage="0" bottom="0" percent="0" rank="0" text="" dxfId="1567">
      <formula>-0.03</formula>
    </cfRule>
  </conditionalFormatting>
  <conditionalFormatting sqref="X3">
    <cfRule type="cellIs" priority="8" operator="greaterThan" aboveAverage="0" equalAverage="0" bottom="0" percent="0" rank="0" text="" dxfId="1568">
      <formula>0.03</formula>
    </cfRule>
    <cfRule type="cellIs" priority="9" operator="lessThan" aboveAverage="0" equalAverage="0" bottom="0" percent="0" rank="0" text="" dxfId="1569">
      <formula>-0.03</formula>
    </cfRule>
  </conditionalFormatting>
  <conditionalFormatting sqref="Y3">
    <cfRule type="cellIs" priority="10" operator="greaterThan" aboveAverage="0" equalAverage="0" bottom="0" percent="0" rank="0" text="" dxfId="1570">
      <formula>0.03</formula>
    </cfRule>
    <cfRule type="cellIs" priority="11" operator="lessThan" aboveAverage="0" equalAverage="0" bottom="0" percent="0" rank="0" text="" dxfId="1571">
      <formula>-0.03</formula>
    </cfRule>
  </conditionalFormatting>
  <conditionalFormatting sqref="W7">
    <cfRule type="cellIs" priority="12" operator="greaterThan" aboveAverage="0" equalAverage="0" bottom="0" percent="0" rank="0" text="" dxfId="1572">
      <formula>0.03</formula>
    </cfRule>
    <cfRule type="cellIs" priority="13" operator="lessThan" aboveAverage="0" equalAverage="0" bottom="0" percent="0" rank="0" text="" dxfId="1573">
      <formula>-0.03</formula>
    </cfRule>
  </conditionalFormatting>
  <conditionalFormatting sqref="X7">
    <cfRule type="cellIs" priority="14" operator="greaterThan" aboveAverage="0" equalAverage="0" bottom="0" percent="0" rank="0" text="" dxfId="1574">
      <formula>0.03</formula>
    </cfRule>
    <cfRule type="cellIs" priority="15" operator="lessThan" aboveAverage="0" equalAverage="0" bottom="0" percent="0" rank="0" text="" dxfId="1575">
      <formula>-0.03</formula>
    </cfRule>
  </conditionalFormatting>
  <conditionalFormatting sqref="Y7">
    <cfRule type="cellIs" priority="16" operator="greaterThan" aboveAverage="0" equalAverage="0" bottom="0" percent="0" rank="0" text="" dxfId="1576">
      <formula>0.03</formula>
    </cfRule>
    <cfRule type="cellIs" priority="17" operator="lessThan" aboveAverage="0" equalAverage="0" bottom="0" percent="0" rank="0" text="" dxfId="1577">
      <formula>-0.03</formula>
    </cfRule>
  </conditionalFormatting>
  <conditionalFormatting sqref="W11">
    <cfRule type="cellIs" priority="18" operator="greaterThan" aboveAverage="0" equalAverage="0" bottom="0" percent="0" rank="0" text="" dxfId="1578">
      <formula>0.03</formula>
    </cfRule>
    <cfRule type="cellIs" priority="19" operator="lessThan" aboveAverage="0" equalAverage="0" bottom="0" percent="0" rank="0" text="" dxfId="1579">
      <formula>-0.03</formula>
    </cfRule>
  </conditionalFormatting>
  <conditionalFormatting sqref="X11">
    <cfRule type="cellIs" priority="20" operator="greaterThan" aboveAverage="0" equalAverage="0" bottom="0" percent="0" rank="0" text="" dxfId="1580">
      <formula>0.03</formula>
    </cfRule>
    <cfRule type="cellIs" priority="21" operator="lessThan" aboveAverage="0" equalAverage="0" bottom="0" percent="0" rank="0" text="" dxfId="1581">
      <formula>-0.03</formula>
    </cfRule>
  </conditionalFormatting>
  <conditionalFormatting sqref="Y11">
    <cfRule type="cellIs" priority="22" operator="greaterThan" aboveAverage="0" equalAverage="0" bottom="0" percent="0" rank="0" text="" dxfId="1582">
      <formula>0.03</formula>
    </cfRule>
    <cfRule type="cellIs" priority="23" operator="lessThan" aboveAverage="0" equalAverage="0" bottom="0" percent="0" rank="0" text="" dxfId="1583">
      <formula>-0.03</formula>
    </cfRule>
  </conditionalFormatting>
  <conditionalFormatting sqref="W15">
    <cfRule type="cellIs" priority="24" operator="greaterThan" aboveAverage="0" equalAverage="0" bottom="0" percent="0" rank="0" text="" dxfId="1584">
      <formula>0.03</formula>
    </cfRule>
    <cfRule type="cellIs" priority="25" operator="lessThan" aboveAverage="0" equalAverage="0" bottom="0" percent="0" rank="0" text="" dxfId="1585">
      <formula>-0.03</formula>
    </cfRule>
  </conditionalFormatting>
  <conditionalFormatting sqref="X15">
    <cfRule type="cellIs" priority="26" operator="greaterThan" aboveAverage="0" equalAverage="0" bottom="0" percent="0" rank="0" text="" dxfId="1586">
      <formula>0.03</formula>
    </cfRule>
    <cfRule type="cellIs" priority="27" operator="lessThan" aboveAverage="0" equalAverage="0" bottom="0" percent="0" rank="0" text="" dxfId="1587">
      <formula>-0.03</formula>
    </cfRule>
  </conditionalFormatting>
  <conditionalFormatting sqref="Y15">
    <cfRule type="cellIs" priority="28" operator="greaterThan" aboveAverage="0" equalAverage="0" bottom="0" percent="0" rank="0" text="" dxfId="1588">
      <formula>0.03</formula>
    </cfRule>
    <cfRule type="cellIs" priority="29" operator="lessThan" aboveAverage="0" equalAverage="0" bottom="0" percent="0" rank="0" text="" dxfId="1589">
      <formula>-0.03</formula>
    </cfRule>
  </conditionalFormatting>
  <conditionalFormatting sqref="W19">
    <cfRule type="cellIs" priority="30" operator="greaterThan" aboveAverage="0" equalAverage="0" bottom="0" percent="0" rank="0" text="" dxfId="1590">
      <formula>0.03</formula>
    </cfRule>
    <cfRule type="cellIs" priority="31" operator="lessThan" aboveAverage="0" equalAverage="0" bottom="0" percent="0" rank="0" text="" dxfId="1591">
      <formula>-0.03</formula>
    </cfRule>
  </conditionalFormatting>
  <conditionalFormatting sqref="X19">
    <cfRule type="cellIs" priority="32" operator="greaterThan" aboveAverage="0" equalAverage="0" bottom="0" percent="0" rank="0" text="" dxfId="1592">
      <formula>0.03</formula>
    </cfRule>
    <cfRule type="cellIs" priority="33" operator="lessThan" aboveAverage="0" equalAverage="0" bottom="0" percent="0" rank="0" text="" dxfId="1593">
      <formula>-0.03</formula>
    </cfRule>
  </conditionalFormatting>
  <conditionalFormatting sqref="Y19">
    <cfRule type="cellIs" priority="34" operator="greaterThan" aboveAverage="0" equalAverage="0" bottom="0" percent="0" rank="0" text="" dxfId="1594">
      <formula>0.03</formula>
    </cfRule>
    <cfRule type="cellIs" priority="35" operator="lessThan" aboveAverage="0" equalAverage="0" bottom="0" percent="0" rank="0" text="" dxfId="1595">
      <formula>-0.03</formula>
    </cfRule>
  </conditionalFormatting>
  <conditionalFormatting sqref="W23">
    <cfRule type="cellIs" priority="36" operator="greaterThan" aboveAverage="0" equalAverage="0" bottom="0" percent="0" rank="0" text="" dxfId="1596">
      <formula>0.03</formula>
    </cfRule>
    <cfRule type="cellIs" priority="37" operator="lessThan" aboveAverage="0" equalAverage="0" bottom="0" percent="0" rank="0" text="" dxfId="1597">
      <formula>-0.03</formula>
    </cfRule>
  </conditionalFormatting>
  <conditionalFormatting sqref="X23">
    <cfRule type="cellIs" priority="38" operator="greaterThan" aboveAverage="0" equalAverage="0" bottom="0" percent="0" rank="0" text="" dxfId="1598">
      <formula>0.03</formula>
    </cfRule>
    <cfRule type="cellIs" priority="39" operator="lessThan" aboveAverage="0" equalAverage="0" bottom="0" percent="0" rank="0" text="" dxfId="1599">
      <formula>-0.03</formula>
    </cfRule>
  </conditionalFormatting>
  <conditionalFormatting sqref="Y23">
    <cfRule type="cellIs" priority="40" operator="greaterThan" aboveAverage="0" equalAverage="0" bottom="0" percent="0" rank="0" text="" dxfId="1600">
      <formula>0.03</formula>
    </cfRule>
    <cfRule type="cellIs" priority="41" operator="lessThan" aboveAverage="0" equalAverage="0" bottom="0" percent="0" rank="0" text="" dxfId="1601">
      <formula>-0.03</formula>
    </cfRule>
  </conditionalFormatting>
  <conditionalFormatting sqref="W27">
    <cfRule type="cellIs" priority="42" operator="greaterThan" aboveAverage="0" equalAverage="0" bottom="0" percent="0" rank="0" text="" dxfId="1602">
      <formula>0.03</formula>
    </cfRule>
    <cfRule type="cellIs" priority="43" operator="lessThan" aboveAverage="0" equalAverage="0" bottom="0" percent="0" rank="0" text="" dxfId="1603">
      <formula>-0.03</formula>
    </cfRule>
  </conditionalFormatting>
  <conditionalFormatting sqref="X27">
    <cfRule type="cellIs" priority="44" operator="greaterThan" aboveAverage="0" equalAverage="0" bottom="0" percent="0" rank="0" text="" dxfId="1604">
      <formula>0.03</formula>
    </cfRule>
    <cfRule type="cellIs" priority="45" operator="lessThan" aboveAverage="0" equalAverage="0" bottom="0" percent="0" rank="0" text="" dxfId="1605">
      <formula>-0.03</formula>
    </cfRule>
  </conditionalFormatting>
  <conditionalFormatting sqref="Y27">
    <cfRule type="cellIs" priority="46" operator="greaterThan" aboveAverage="0" equalAverage="0" bottom="0" percent="0" rank="0" text="" dxfId="1606">
      <formula>0.03</formula>
    </cfRule>
    <cfRule type="cellIs" priority="47" operator="lessThan" aboveAverage="0" equalAverage="0" bottom="0" percent="0" rank="0" text="" dxfId="1607">
      <formula>-0.03</formula>
    </cfRule>
  </conditionalFormatting>
  <conditionalFormatting sqref="W31">
    <cfRule type="cellIs" priority="48" operator="greaterThan" aboveAverage="0" equalAverage="0" bottom="0" percent="0" rank="0" text="" dxfId="1608">
      <formula>0.03</formula>
    </cfRule>
    <cfRule type="cellIs" priority="49" operator="lessThan" aboveAverage="0" equalAverage="0" bottom="0" percent="0" rank="0" text="" dxfId="1609">
      <formula>-0.03</formula>
    </cfRule>
  </conditionalFormatting>
  <conditionalFormatting sqref="X31">
    <cfRule type="cellIs" priority="50" operator="greaterThan" aboveAverage="0" equalAverage="0" bottom="0" percent="0" rank="0" text="" dxfId="1610">
      <formula>0.03</formula>
    </cfRule>
    <cfRule type="cellIs" priority="51" operator="lessThan" aboveAverage="0" equalAverage="0" bottom="0" percent="0" rank="0" text="" dxfId="1611">
      <formula>-0.03</formula>
    </cfRule>
  </conditionalFormatting>
  <conditionalFormatting sqref="Y31">
    <cfRule type="cellIs" priority="52" operator="greaterThan" aboveAverage="0" equalAverage="0" bottom="0" percent="0" rank="0" text="" dxfId="1612">
      <formula>0.03</formula>
    </cfRule>
    <cfRule type="cellIs" priority="53" operator="lessThan" aboveAverage="0" equalAverage="0" bottom="0" percent="0" rank="0" text="" dxfId="1613">
      <formula>-0.03</formula>
    </cfRule>
  </conditionalFormatting>
  <conditionalFormatting sqref="W35">
    <cfRule type="cellIs" priority="54" operator="greaterThan" aboveAverage="0" equalAverage="0" bottom="0" percent="0" rank="0" text="" dxfId="1614">
      <formula>0.03</formula>
    </cfRule>
    <cfRule type="cellIs" priority="55" operator="lessThan" aboveAverage="0" equalAverage="0" bottom="0" percent="0" rank="0" text="" dxfId="1615">
      <formula>-0.03</formula>
    </cfRule>
  </conditionalFormatting>
  <conditionalFormatting sqref="X35">
    <cfRule type="cellIs" priority="56" operator="greaterThan" aboveAverage="0" equalAverage="0" bottom="0" percent="0" rank="0" text="" dxfId="1616">
      <formula>0.03</formula>
    </cfRule>
    <cfRule type="cellIs" priority="57" operator="lessThan" aboveAverage="0" equalAverage="0" bottom="0" percent="0" rank="0" text="" dxfId="1617">
      <formula>-0.03</formula>
    </cfRule>
  </conditionalFormatting>
  <conditionalFormatting sqref="Y35">
    <cfRule type="cellIs" priority="58" operator="greaterThan" aboveAverage="0" equalAverage="0" bottom="0" percent="0" rank="0" text="" dxfId="1618">
      <formula>0.03</formula>
    </cfRule>
    <cfRule type="cellIs" priority="59" operator="lessThan" aboveAverage="0" equalAverage="0" bottom="0" percent="0" rank="0" text="" dxfId="1619">
      <formula>-0.03</formula>
    </cfRule>
  </conditionalFormatting>
  <conditionalFormatting sqref="W39">
    <cfRule type="cellIs" priority="60" operator="greaterThan" aboveAverage="0" equalAverage="0" bottom="0" percent="0" rank="0" text="" dxfId="1620">
      <formula>0.03</formula>
    </cfRule>
    <cfRule type="cellIs" priority="61" operator="lessThan" aboveAverage="0" equalAverage="0" bottom="0" percent="0" rank="0" text="" dxfId="1621">
      <formula>-0.03</formula>
    </cfRule>
  </conditionalFormatting>
  <conditionalFormatting sqref="X39">
    <cfRule type="cellIs" priority="62" operator="greaterThan" aboveAverage="0" equalAverage="0" bottom="0" percent="0" rank="0" text="" dxfId="1622">
      <formula>0.03</formula>
    </cfRule>
    <cfRule type="cellIs" priority="63" operator="lessThan" aboveAverage="0" equalAverage="0" bottom="0" percent="0" rank="0" text="" dxfId="1623">
      <formula>-0.03</formula>
    </cfRule>
  </conditionalFormatting>
  <conditionalFormatting sqref="Y39">
    <cfRule type="cellIs" priority="64" operator="greaterThan" aboveAverage="0" equalAverage="0" bottom="0" percent="0" rank="0" text="" dxfId="1624">
      <formula>0.03</formula>
    </cfRule>
    <cfRule type="cellIs" priority="65" operator="lessThan" aboveAverage="0" equalAverage="0" bottom="0" percent="0" rank="0" text="" dxfId="1625">
      <formula>-0.03</formula>
    </cfRule>
  </conditionalFormatting>
  <conditionalFormatting sqref="W43">
    <cfRule type="cellIs" priority="66" operator="greaterThan" aboveAverage="0" equalAverage="0" bottom="0" percent="0" rank="0" text="" dxfId="1626">
      <formula>0.03</formula>
    </cfRule>
    <cfRule type="cellIs" priority="67" operator="lessThan" aboveAverage="0" equalAverage="0" bottom="0" percent="0" rank="0" text="" dxfId="1627">
      <formula>-0.03</formula>
    </cfRule>
  </conditionalFormatting>
  <conditionalFormatting sqref="X43">
    <cfRule type="cellIs" priority="68" operator="greaterThan" aboveAverage="0" equalAverage="0" bottom="0" percent="0" rank="0" text="" dxfId="1628">
      <formula>0.03</formula>
    </cfRule>
    <cfRule type="cellIs" priority="69" operator="lessThan" aboveAverage="0" equalAverage="0" bottom="0" percent="0" rank="0" text="" dxfId="1629">
      <formula>-0.03</formula>
    </cfRule>
  </conditionalFormatting>
  <conditionalFormatting sqref="Y43">
    <cfRule type="cellIs" priority="70" operator="greaterThan" aboveAverage="0" equalAverage="0" bottom="0" percent="0" rank="0" text="" dxfId="1630">
      <formula>0.03</formula>
    </cfRule>
    <cfRule type="cellIs" priority="71" operator="lessThan" aboveAverage="0" equalAverage="0" bottom="0" percent="0" rank="0" text="" dxfId="1631">
      <formula>-0.03</formula>
    </cfRule>
  </conditionalFormatting>
  <conditionalFormatting sqref="W47">
    <cfRule type="cellIs" priority="72" operator="greaterThan" aboveAverage="0" equalAverage="0" bottom="0" percent="0" rank="0" text="" dxfId="1632">
      <formula>0.03</formula>
    </cfRule>
    <cfRule type="cellIs" priority="73" operator="lessThan" aboveAverage="0" equalAverage="0" bottom="0" percent="0" rank="0" text="" dxfId="1633">
      <formula>-0.03</formula>
    </cfRule>
  </conditionalFormatting>
  <conditionalFormatting sqref="X47">
    <cfRule type="cellIs" priority="74" operator="greaterThan" aboveAverage="0" equalAverage="0" bottom="0" percent="0" rank="0" text="" dxfId="1634">
      <formula>0.03</formula>
    </cfRule>
    <cfRule type="cellIs" priority="75" operator="lessThan" aboveAverage="0" equalAverage="0" bottom="0" percent="0" rank="0" text="" dxfId="1635">
      <formula>-0.03</formula>
    </cfRule>
  </conditionalFormatting>
  <conditionalFormatting sqref="Y47">
    <cfRule type="cellIs" priority="76" operator="greaterThan" aboveAverage="0" equalAverage="0" bottom="0" percent="0" rank="0" text="" dxfId="1636">
      <formula>0.03</formula>
    </cfRule>
    <cfRule type="cellIs" priority="77" operator="lessThan" aboveAverage="0" equalAverage="0" bottom="0" percent="0" rank="0" text="" dxfId="1637">
      <formula>-0.03</formula>
    </cfRule>
  </conditionalFormatting>
  <conditionalFormatting sqref="W51">
    <cfRule type="cellIs" priority="78" operator="greaterThan" aboveAverage="0" equalAverage="0" bottom="0" percent="0" rank="0" text="" dxfId="1638">
      <formula>0.03</formula>
    </cfRule>
    <cfRule type="cellIs" priority="79" operator="lessThan" aboveAverage="0" equalAverage="0" bottom="0" percent="0" rank="0" text="" dxfId="1639">
      <formula>-0.03</formula>
    </cfRule>
  </conditionalFormatting>
  <conditionalFormatting sqref="X51">
    <cfRule type="cellIs" priority="80" operator="greaterThan" aboveAverage="0" equalAverage="0" bottom="0" percent="0" rank="0" text="" dxfId="1640">
      <formula>0.03</formula>
    </cfRule>
    <cfRule type="cellIs" priority="81" operator="lessThan" aboveAverage="0" equalAverage="0" bottom="0" percent="0" rank="0" text="" dxfId="1641">
      <formula>-0.03</formula>
    </cfRule>
  </conditionalFormatting>
  <conditionalFormatting sqref="Y51">
    <cfRule type="cellIs" priority="82" operator="greaterThan" aboveAverage="0" equalAverage="0" bottom="0" percent="0" rank="0" text="" dxfId="1642">
      <formula>0.03</formula>
    </cfRule>
    <cfRule type="cellIs" priority="83" operator="lessThan" aboveAverage="0" equalAverage="0" bottom="0" percent="0" rank="0" text="" dxfId="1643">
      <formula>-0.03</formula>
    </cfRule>
  </conditionalFormatting>
  <conditionalFormatting sqref="W55">
    <cfRule type="cellIs" priority="84" operator="greaterThan" aboveAverage="0" equalAverage="0" bottom="0" percent="0" rank="0" text="" dxfId="1644">
      <formula>0.03</formula>
    </cfRule>
    <cfRule type="cellIs" priority="85" operator="lessThan" aboveAverage="0" equalAverage="0" bottom="0" percent="0" rank="0" text="" dxfId="1645">
      <formula>-0.03</formula>
    </cfRule>
  </conditionalFormatting>
  <conditionalFormatting sqref="X55">
    <cfRule type="cellIs" priority="86" operator="greaterThan" aboveAverage="0" equalAverage="0" bottom="0" percent="0" rank="0" text="" dxfId="1646">
      <formula>0.03</formula>
    </cfRule>
    <cfRule type="cellIs" priority="87" operator="lessThan" aboveAverage="0" equalAverage="0" bottom="0" percent="0" rank="0" text="" dxfId="1647">
      <formula>-0.03</formula>
    </cfRule>
  </conditionalFormatting>
  <conditionalFormatting sqref="Y55">
    <cfRule type="cellIs" priority="88" operator="greaterThan" aboveAverage="0" equalAverage="0" bottom="0" percent="0" rank="0" text="" dxfId="1648">
      <formula>0.03</formula>
    </cfRule>
    <cfRule type="cellIs" priority="89" operator="lessThan" aboveAverage="0" equalAverage="0" bottom="0" percent="0" rank="0" text="" dxfId="1649">
      <formula>-0.03</formula>
    </cfRule>
  </conditionalFormatting>
  <conditionalFormatting sqref="W59">
    <cfRule type="cellIs" priority="90" operator="greaterThan" aboveAverage="0" equalAverage="0" bottom="0" percent="0" rank="0" text="" dxfId="1650">
      <formula>0.03</formula>
    </cfRule>
    <cfRule type="cellIs" priority="91" operator="lessThan" aboveAverage="0" equalAverage="0" bottom="0" percent="0" rank="0" text="" dxfId="1651">
      <formula>-0.03</formula>
    </cfRule>
  </conditionalFormatting>
  <conditionalFormatting sqref="X59">
    <cfRule type="cellIs" priority="92" operator="greaterThan" aboveAverage="0" equalAverage="0" bottom="0" percent="0" rank="0" text="" dxfId="1652">
      <formula>0.03</formula>
    </cfRule>
    <cfRule type="cellIs" priority="93" operator="lessThan" aboveAverage="0" equalAverage="0" bottom="0" percent="0" rank="0" text="" dxfId="1653">
      <formula>-0.03</formula>
    </cfRule>
  </conditionalFormatting>
  <conditionalFormatting sqref="Y59">
    <cfRule type="cellIs" priority="94" operator="greaterThan" aboveAverage="0" equalAverage="0" bottom="0" percent="0" rank="0" text="" dxfId="1654">
      <formula>0.03</formula>
    </cfRule>
    <cfRule type="cellIs" priority="95" operator="lessThan" aboveAverage="0" equalAverage="0" bottom="0" percent="0" rank="0" text="" dxfId="1655">
      <formula>-0.03</formula>
    </cfRule>
  </conditionalFormatting>
  <conditionalFormatting sqref="W63">
    <cfRule type="cellIs" priority="96" operator="greaterThan" aboveAverage="0" equalAverage="0" bottom="0" percent="0" rank="0" text="" dxfId="1656">
      <formula>0.03</formula>
    </cfRule>
    <cfRule type="cellIs" priority="97" operator="lessThan" aboveAverage="0" equalAverage="0" bottom="0" percent="0" rank="0" text="" dxfId="1657">
      <formula>-0.03</formula>
    </cfRule>
  </conditionalFormatting>
  <conditionalFormatting sqref="X63">
    <cfRule type="cellIs" priority="98" operator="greaterThan" aboveAverage="0" equalAverage="0" bottom="0" percent="0" rank="0" text="" dxfId="1658">
      <formula>0.03</formula>
    </cfRule>
    <cfRule type="cellIs" priority="99" operator="lessThan" aboveAverage="0" equalAverage="0" bottom="0" percent="0" rank="0" text="" dxfId="1659">
      <formula>-0.03</formula>
    </cfRule>
  </conditionalFormatting>
  <conditionalFormatting sqref="Y63">
    <cfRule type="cellIs" priority="100" operator="greaterThan" aboveAverage="0" equalAverage="0" bottom="0" percent="0" rank="0" text="" dxfId="1660">
      <formula>0.03</formula>
    </cfRule>
    <cfRule type="cellIs" priority="101" operator="lessThan" aboveAverage="0" equalAverage="0" bottom="0" percent="0" rank="0" text="" dxfId="1661">
      <formula>-0.03</formula>
    </cfRule>
  </conditionalFormatting>
  <conditionalFormatting sqref="W67">
    <cfRule type="cellIs" priority="102" operator="greaterThan" aboveAverage="0" equalAverage="0" bottom="0" percent="0" rank="0" text="" dxfId="1662">
      <formula>0.03</formula>
    </cfRule>
    <cfRule type="cellIs" priority="103" operator="lessThan" aboveAverage="0" equalAverage="0" bottom="0" percent="0" rank="0" text="" dxfId="1663">
      <formula>-0.03</formula>
    </cfRule>
  </conditionalFormatting>
  <conditionalFormatting sqref="X67">
    <cfRule type="cellIs" priority="104" operator="greaterThan" aboveAverage="0" equalAverage="0" bottom="0" percent="0" rank="0" text="" dxfId="1664">
      <formula>0.03</formula>
    </cfRule>
    <cfRule type="cellIs" priority="105" operator="lessThan" aboveAverage="0" equalAverage="0" bottom="0" percent="0" rank="0" text="" dxfId="1665">
      <formula>-0.03</formula>
    </cfRule>
  </conditionalFormatting>
  <conditionalFormatting sqref="Y67">
    <cfRule type="cellIs" priority="106" operator="greaterThan" aboveAverage="0" equalAverage="0" bottom="0" percent="0" rank="0" text="" dxfId="1666">
      <formula>0.03</formula>
    </cfRule>
    <cfRule type="cellIs" priority="107" operator="lessThan" aboveAverage="0" equalAverage="0" bottom="0" percent="0" rank="0" text="" dxfId="1667">
      <formula>-0.03</formula>
    </cfRule>
  </conditionalFormatting>
  <conditionalFormatting sqref="W71">
    <cfRule type="cellIs" priority="108" operator="greaterThan" aboveAverage="0" equalAverage="0" bottom="0" percent="0" rank="0" text="" dxfId="1668">
      <formula>0.03</formula>
    </cfRule>
    <cfRule type="cellIs" priority="109" operator="lessThan" aboveAverage="0" equalAverage="0" bottom="0" percent="0" rank="0" text="" dxfId="1669">
      <formula>-0.03</formula>
    </cfRule>
  </conditionalFormatting>
  <conditionalFormatting sqref="X71">
    <cfRule type="cellIs" priority="110" operator="greaterThan" aboveAverage="0" equalAverage="0" bottom="0" percent="0" rank="0" text="" dxfId="1670">
      <formula>0.03</formula>
    </cfRule>
    <cfRule type="cellIs" priority="111" operator="lessThan" aboveAverage="0" equalAverage="0" bottom="0" percent="0" rank="0" text="" dxfId="1671">
      <formula>-0.03</formula>
    </cfRule>
  </conditionalFormatting>
  <conditionalFormatting sqref="Y71">
    <cfRule type="cellIs" priority="112" operator="greaterThan" aboveAverage="0" equalAverage="0" bottom="0" percent="0" rank="0" text="" dxfId="1672">
      <formula>0.03</formula>
    </cfRule>
    <cfRule type="cellIs" priority="113" operator="lessThan" aboveAverage="0" equalAverage="0" bottom="0" percent="0" rank="0" text="" dxfId="1673">
      <formula>-0.03</formula>
    </cfRule>
  </conditionalFormatting>
  <conditionalFormatting sqref="W75">
    <cfRule type="cellIs" priority="114" operator="greaterThan" aboveAverage="0" equalAverage="0" bottom="0" percent="0" rank="0" text="" dxfId="1674">
      <formula>0.03</formula>
    </cfRule>
    <cfRule type="cellIs" priority="115" operator="lessThan" aboveAverage="0" equalAverage="0" bottom="0" percent="0" rank="0" text="" dxfId="1675">
      <formula>-0.03</formula>
    </cfRule>
  </conditionalFormatting>
  <conditionalFormatting sqref="X75">
    <cfRule type="cellIs" priority="116" operator="greaterThan" aboveAverage="0" equalAverage="0" bottom="0" percent="0" rank="0" text="" dxfId="1676">
      <formula>0.03</formula>
    </cfRule>
    <cfRule type="cellIs" priority="117" operator="lessThan" aboveAverage="0" equalAverage="0" bottom="0" percent="0" rank="0" text="" dxfId="1677">
      <formula>-0.03</formula>
    </cfRule>
  </conditionalFormatting>
  <conditionalFormatting sqref="Y75">
    <cfRule type="cellIs" priority="118" operator="greaterThan" aboveAverage="0" equalAverage="0" bottom="0" percent="0" rank="0" text="" dxfId="1678">
      <formula>0.03</formula>
    </cfRule>
    <cfRule type="cellIs" priority="119" operator="lessThan" aboveAverage="0" equalAverage="0" bottom="0" percent="0" rank="0" text="" dxfId="1679">
      <formula>-0.03</formula>
    </cfRule>
  </conditionalFormatting>
  <conditionalFormatting sqref="W79">
    <cfRule type="cellIs" priority="120" operator="greaterThan" aboveAverage="0" equalAverage="0" bottom="0" percent="0" rank="0" text="" dxfId="1680">
      <formula>0.03</formula>
    </cfRule>
    <cfRule type="cellIs" priority="121" operator="lessThan" aboveAverage="0" equalAverage="0" bottom="0" percent="0" rank="0" text="" dxfId="1681">
      <formula>-0.03</formula>
    </cfRule>
  </conditionalFormatting>
  <conditionalFormatting sqref="X79">
    <cfRule type="cellIs" priority="122" operator="greaterThan" aboveAverage="0" equalAverage="0" bottom="0" percent="0" rank="0" text="" dxfId="1682">
      <formula>0.03</formula>
    </cfRule>
    <cfRule type="cellIs" priority="123" operator="lessThan" aboveAverage="0" equalAverage="0" bottom="0" percent="0" rank="0" text="" dxfId="1683">
      <formula>-0.03</formula>
    </cfRule>
  </conditionalFormatting>
  <conditionalFormatting sqref="Y79">
    <cfRule type="cellIs" priority="124" operator="greaterThan" aboveAverage="0" equalAverage="0" bottom="0" percent="0" rank="0" text="" dxfId="1684">
      <formula>0.03</formula>
    </cfRule>
    <cfRule type="cellIs" priority="125" operator="lessThan" aboveAverage="0" equalAverage="0" bottom="0" percent="0" rank="0" text="" dxfId="1685">
      <formula>-0.03</formula>
    </cfRule>
  </conditionalFormatting>
  <conditionalFormatting sqref="T83:V98">
    <cfRule type="cellIs" priority="126" operator="greaterThan" aboveAverage="0" equalAverage="0" bottom="0" percent="0" rank="0" text="" dxfId="1686">
      <formula>0.03</formula>
    </cfRule>
    <cfRule type="cellIs" priority="127" operator="lessThan" aboveAverage="0" equalAverage="0" bottom="0" percent="0" rank="0" text="" dxfId="1687">
      <formula>-0.03</formula>
    </cfRule>
  </conditionalFormatting>
  <conditionalFormatting sqref="W6:X6">
    <cfRule type="cellIs" priority="128" operator="greaterThan" aboveAverage="0" equalAverage="0" bottom="0" percent="0" rank="0" text="" dxfId="1688">
      <formula>0.03</formula>
    </cfRule>
    <cfRule type="cellIs" priority="129" operator="lessThan" aboveAverage="0" equalAverage="0" bottom="0" percent="0" rank="0" text="" dxfId="1689">
      <formula>-0.03</formula>
    </cfRule>
  </conditionalFormatting>
  <conditionalFormatting sqref="W10:X10">
    <cfRule type="cellIs" priority="130" operator="greaterThan" aboveAverage="0" equalAverage="0" bottom="0" percent="0" rank="0" text="" dxfId="1690">
      <formula>0.03</formula>
    </cfRule>
    <cfRule type="cellIs" priority="131" operator="lessThan" aboveAverage="0" equalAverage="0" bottom="0" percent="0" rank="0" text="" dxfId="1691">
      <formula>-0.03</formula>
    </cfRule>
  </conditionalFormatting>
  <conditionalFormatting sqref="W14:X14">
    <cfRule type="cellIs" priority="132" operator="greaterThan" aboveAverage="0" equalAverage="0" bottom="0" percent="0" rank="0" text="" dxfId="1692">
      <formula>0.03</formula>
    </cfRule>
    <cfRule type="cellIs" priority="133" operator="lessThan" aboveAverage="0" equalAverage="0" bottom="0" percent="0" rank="0" text="" dxfId="1693">
      <formula>-0.03</formula>
    </cfRule>
  </conditionalFormatting>
  <conditionalFormatting sqref="W18:X18">
    <cfRule type="cellIs" priority="134" operator="greaterThan" aboveAverage="0" equalAverage="0" bottom="0" percent="0" rank="0" text="" dxfId="1694">
      <formula>0.03</formula>
    </cfRule>
    <cfRule type="cellIs" priority="135" operator="lessThan" aboveAverage="0" equalAverage="0" bottom="0" percent="0" rank="0" text="" dxfId="1695">
      <formula>-0.03</formula>
    </cfRule>
  </conditionalFormatting>
  <conditionalFormatting sqref="W22:X22">
    <cfRule type="cellIs" priority="136" operator="greaterThan" aboveAverage="0" equalAverage="0" bottom="0" percent="0" rank="0" text="" dxfId="1696">
      <formula>0.03</formula>
    </cfRule>
    <cfRule type="cellIs" priority="137" operator="lessThan" aboveAverage="0" equalAverage="0" bottom="0" percent="0" rank="0" text="" dxfId="1697">
      <formula>-0.03</formula>
    </cfRule>
  </conditionalFormatting>
  <conditionalFormatting sqref="W26:X26">
    <cfRule type="cellIs" priority="138" operator="greaterThan" aboveAverage="0" equalAverage="0" bottom="0" percent="0" rank="0" text="" dxfId="1698">
      <formula>0.03</formula>
    </cfRule>
    <cfRule type="cellIs" priority="139" operator="lessThan" aboveAverage="0" equalAverage="0" bottom="0" percent="0" rank="0" text="" dxfId="1699">
      <formula>-0.03</formula>
    </cfRule>
  </conditionalFormatting>
  <conditionalFormatting sqref="W30:X30">
    <cfRule type="cellIs" priority="140" operator="greaterThan" aboveAverage="0" equalAverage="0" bottom="0" percent="0" rank="0" text="" dxfId="1700">
      <formula>0.03</formula>
    </cfRule>
    <cfRule type="cellIs" priority="141" operator="lessThan" aboveAverage="0" equalAverage="0" bottom="0" percent="0" rank="0" text="" dxfId="1701">
      <formula>-0.03</formula>
    </cfRule>
  </conditionalFormatting>
  <conditionalFormatting sqref="W34:X34">
    <cfRule type="cellIs" priority="142" operator="greaterThan" aboveAverage="0" equalAverage="0" bottom="0" percent="0" rank="0" text="" dxfId="1702">
      <formula>0.03</formula>
    </cfRule>
    <cfRule type="cellIs" priority="143" operator="lessThan" aboveAverage="0" equalAverage="0" bottom="0" percent="0" rank="0" text="" dxfId="1703">
      <formula>-0.03</formula>
    </cfRule>
  </conditionalFormatting>
  <conditionalFormatting sqref="W38:X38">
    <cfRule type="cellIs" priority="144" operator="greaterThan" aboveAverage="0" equalAverage="0" bottom="0" percent="0" rank="0" text="" dxfId="1704">
      <formula>0.03</formula>
    </cfRule>
    <cfRule type="cellIs" priority="145" operator="lessThan" aboveAverage="0" equalAverage="0" bottom="0" percent="0" rank="0" text="" dxfId="1705">
      <formula>-0.03</formula>
    </cfRule>
  </conditionalFormatting>
  <conditionalFormatting sqref="W42:X42">
    <cfRule type="cellIs" priority="146" operator="greaterThan" aboveAverage="0" equalAverage="0" bottom="0" percent="0" rank="0" text="" dxfId="1706">
      <formula>0.03</formula>
    </cfRule>
    <cfRule type="cellIs" priority="147" operator="lessThan" aboveAverage="0" equalAverage="0" bottom="0" percent="0" rank="0" text="" dxfId="1707">
      <formula>-0.03</formula>
    </cfRule>
  </conditionalFormatting>
  <conditionalFormatting sqref="W46:X46">
    <cfRule type="cellIs" priority="148" operator="greaterThan" aboveAverage="0" equalAverage="0" bottom="0" percent="0" rank="0" text="" dxfId="1708">
      <formula>0.03</formula>
    </cfRule>
    <cfRule type="cellIs" priority="149" operator="lessThan" aboveAverage="0" equalAverage="0" bottom="0" percent="0" rank="0" text="" dxfId="1709">
      <formula>-0.03</formula>
    </cfRule>
  </conditionalFormatting>
  <conditionalFormatting sqref="W50:X50">
    <cfRule type="cellIs" priority="150" operator="greaterThan" aboveAverage="0" equalAverage="0" bottom="0" percent="0" rank="0" text="" dxfId="1710">
      <formula>0.03</formula>
    </cfRule>
    <cfRule type="cellIs" priority="151" operator="lessThan" aboveAverage="0" equalAverage="0" bottom="0" percent="0" rank="0" text="" dxfId="1711">
      <formula>-0.03</formula>
    </cfRule>
  </conditionalFormatting>
  <conditionalFormatting sqref="W54:X54">
    <cfRule type="cellIs" priority="152" operator="greaterThan" aboveAverage="0" equalAverage="0" bottom="0" percent="0" rank="0" text="" dxfId="1712">
      <formula>0.03</formula>
    </cfRule>
    <cfRule type="cellIs" priority="153" operator="lessThan" aboveAverage="0" equalAverage="0" bottom="0" percent="0" rank="0" text="" dxfId="1713">
      <formula>-0.03</formula>
    </cfRule>
  </conditionalFormatting>
  <conditionalFormatting sqref="W58:X58">
    <cfRule type="cellIs" priority="154" operator="greaterThan" aboveAverage="0" equalAverage="0" bottom="0" percent="0" rank="0" text="" dxfId="1714">
      <formula>0.03</formula>
    </cfRule>
    <cfRule type="cellIs" priority="155" operator="lessThan" aboveAverage="0" equalAverage="0" bottom="0" percent="0" rank="0" text="" dxfId="1715">
      <formula>-0.03</formula>
    </cfRule>
  </conditionalFormatting>
  <conditionalFormatting sqref="W62:X62">
    <cfRule type="cellIs" priority="156" operator="greaterThan" aboveAverage="0" equalAverage="0" bottom="0" percent="0" rank="0" text="" dxfId="1716">
      <formula>0.03</formula>
    </cfRule>
    <cfRule type="cellIs" priority="157" operator="lessThan" aboveAverage="0" equalAverage="0" bottom="0" percent="0" rank="0" text="" dxfId="1717">
      <formula>-0.03</formula>
    </cfRule>
  </conditionalFormatting>
  <conditionalFormatting sqref="W66:X66">
    <cfRule type="cellIs" priority="158" operator="greaterThan" aboveAverage="0" equalAverage="0" bottom="0" percent="0" rank="0" text="" dxfId="1718">
      <formula>0.03</formula>
    </cfRule>
    <cfRule type="cellIs" priority="159" operator="lessThan" aboveAverage="0" equalAverage="0" bottom="0" percent="0" rank="0" text="" dxfId="1719">
      <formula>-0.03</formula>
    </cfRule>
  </conditionalFormatting>
  <conditionalFormatting sqref="W70:X70">
    <cfRule type="cellIs" priority="160" operator="greaterThan" aboveAverage="0" equalAverage="0" bottom="0" percent="0" rank="0" text="" dxfId="1720">
      <formula>0.03</formula>
    </cfRule>
    <cfRule type="cellIs" priority="161" operator="lessThan" aboveAverage="0" equalAverage="0" bottom="0" percent="0" rank="0" text="" dxfId="1721">
      <formula>-0.03</formula>
    </cfRule>
  </conditionalFormatting>
  <conditionalFormatting sqref="W74:X74">
    <cfRule type="cellIs" priority="162" operator="greaterThan" aboveAverage="0" equalAverage="0" bottom="0" percent="0" rank="0" text="" dxfId="1722">
      <formula>0.03</formula>
    </cfRule>
    <cfRule type="cellIs" priority="163" operator="lessThan" aboveAverage="0" equalAverage="0" bottom="0" percent="0" rank="0" text="" dxfId="1723">
      <formula>-0.03</formula>
    </cfRule>
  </conditionalFormatting>
  <conditionalFormatting sqref="T99:V105">
    <cfRule type="cellIs" priority="164" operator="greaterThan" aboveAverage="0" equalAverage="0" bottom="0" percent="0" rank="0" text="" dxfId="1724">
      <formula>0.03</formula>
    </cfRule>
    <cfRule type="cellIs" priority="165" operator="lessThan" aboveAverage="0" equalAverage="0" bottom="0" percent="0" rank="0" text="" dxfId="1725">
      <formula>-0.03</formula>
    </cfRule>
  </conditionalFormatting>
  <conditionalFormatting sqref="W99:Y103 W105:Y105">
    <cfRule type="cellIs" priority="166" operator="greaterThan" aboveAverage="0" equalAverage="0" bottom="0" percent="0" rank="0" text="" dxfId="1726">
      <formula>0.03</formula>
    </cfRule>
    <cfRule type="cellIs" priority="167" operator="lessThan" aboveAverage="0" equalAverage="0" bottom="0" percent="0" rank="0" text="" dxfId="1727">
      <formula>-0.03</formula>
    </cfRule>
  </conditionalFormatting>
  <conditionalFormatting sqref="W83">
    <cfRule type="cellIs" priority="168" operator="greaterThan" aboveAverage="0" equalAverage="0" bottom="0" percent="0" rank="0" text="" dxfId="1728">
      <formula>0.03</formula>
    </cfRule>
    <cfRule type="cellIs" priority="169" operator="lessThan" aboveAverage="0" equalAverage="0" bottom="0" percent="0" rank="0" text="" dxfId="1729">
      <formula>-0.03</formula>
    </cfRule>
  </conditionalFormatting>
  <conditionalFormatting sqref="X83">
    <cfRule type="cellIs" priority="170" operator="greaterThan" aboveAverage="0" equalAverage="0" bottom="0" percent="0" rank="0" text="" dxfId="1730">
      <formula>0.03</formula>
    </cfRule>
    <cfRule type="cellIs" priority="171" operator="lessThan" aboveAverage="0" equalAverage="0" bottom="0" percent="0" rank="0" text="" dxfId="1731">
      <formula>-0.03</formula>
    </cfRule>
  </conditionalFormatting>
  <conditionalFormatting sqref="Y83">
    <cfRule type="cellIs" priority="172" operator="greaterThan" aboveAverage="0" equalAverage="0" bottom="0" percent="0" rank="0" text="" dxfId="1732">
      <formula>0.03</formula>
    </cfRule>
    <cfRule type="cellIs" priority="173" operator="lessThan" aboveAverage="0" equalAverage="0" bottom="0" percent="0" rank="0" text="" dxfId="1733">
      <formula>-0.03</formula>
    </cfRule>
  </conditionalFormatting>
  <conditionalFormatting sqref="W87">
    <cfRule type="cellIs" priority="174" operator="greaterThan" aboveAverage="0" equalAverage="0" bottom="0" percent="0" rank="0" text="" dxfId="1734">
      <formula>0.03</formula>
    </cfRule>
    <cfRule type="cellIs" priority="175" operator="lessThan" aboveAverage="0" equalAverage="0" bottom="0" percent="0" rank="0" text="" dxfId="1735">
      <formula>-0.03</formula>
    </cfRule>
  </conditionalFormatting>
  <conditionalFormatting sqref="X87">
    <cfRule type="cellIs" priority="176" operator="greaterThan" aboveAverage="0" equalAverage="0" bottom="0" percent="0" rank="0" text="" dxfId="1736">
      <formula>0.03</formula>
    </cfRule>
    <cfRule type="cellIs" priority="177" operator="lessThan" aboveAverage="0" equalAverage="0" bottom="0" percent="0" rank="0" text="" dxfId="1737">
      <formula>-0.03</formula>
    </cfRule>
  </conditionalFormatting>
  <conditionalFormatting sqref="Y87">
    <cfRule type="cellIs" priority="178" operator="greaterThan" aboveAverage="0" equalAverage="0" bottom="0" percent="0" rank="0" text="" dxfId="1738">
      <formula>0.03</formula>
    </cfRule>
    <cfRule type="cellIs" priority="179" operator="lessThan" aboveAverage="0" equalAverage="0" bottom="0" percent="0" rank="0" text="" dxfId="1739">
      <formula>-0.03</formula>
    </cfRule>
  </conditionalFormatting>
  <conditionalFormatting sqref="W91">
    <cfRule type="cellIs" priority="180" operator="greaterThan" aboveAverage="0" equalAverage="0" bottom="0" percent="0" rank="0" text="" dxfId="1740">
      <formula>0.03</formula>
    </cfRule>
    <cfRule type="cellIs" priority="181" operator="lessThan" aboveAverage="0" equalAverage="0" bottom="0" percent="0" rank="0" text="" dxfId="1741">
      <formula>-0.03</formula>
    </cfRule>
  </conditionalFormatting>
  <conditionalFormatting sqref="X91">
    <cfRule type="cellIs" priority="182" operator="greaterThan" aboveAverage="0" equalAverage="0" bottom="0" percent="0" rank="0" text="" dxfId="1742">
      <formula>0.03</formula>
    </cfRule>
    <cfRule type="cellIs" priority="183" operator="lessThan" aboveAverage="0" equalAverage="0" bottom="0" percent="0" rank="0" text="" dxfId="1743">
      <formula>-0.03</formula>
    </cfRule>
  </conditionalFormatting>
  <conditionalFormatting sqref="Y91">
    <cfRule type="cellIs" priority="184" operator="greaterThan" aboveAverage="0" equalAverage="0" bottom="0" percent="0" rank="0" text="" dxfId="1744">
      <formula>0.03</formula>
    </cfRule>
    <cfRule type="cellIs" priority="185" operator="lessThan" aboveAverage="0" equalAverage="0" bottom="0" percent="0" rank="0" text="" dxfId="1745">
      <formula>-0.03</formula>
    </cfRule>
  </conditionalFormatting>
  <conditionalFormatting sqref="W95">
    <cfRule type="cellIs" priority="186" operator="greaterThan" aboveAverage="0" equalAverage="0" bottom="0" percent="0" rank="0" text="" dxfId="1746">
      <formula>0.03</formula>
    </cfRule>
    <cfRule type="cellIs" priority="187" operator="lessThan" aboveAverage="0" equalAverage="0" bottom="0" percent="0" rank="0" text="" dxfId="1747">
      <formula>-0.03</formula>
    </cfRule>
  </conditionalFormatting>
  <conditionalFormatting sqref="X95">
    <cfRule type="cellIs" priority="188" operator="greaterThan" aboveAverage="0" equalAverage="0" bottom="0" percent="0" rank="0" text="" dxfId="1748">
      <formula>0.03</formula>
    </cfRule>
    <cfRule type="cellIs" priority="189" operator="lessThan" aboveAverage="0" equalAverage="0" bottom="0" percent="0" rank="0" text="" dxfId="1749">
      <formula>-0.03</formula>
    </cfRule>
  </conditionalFormatting>
  <conditionalFormatting sqref="Y95">
    <cfRule type="cellIs" priority="190" operator="greaterThan" aboveAverage="0" equalAverage="0" bottom="0" percent="0" rank="0" text="" dxfId="1750">
      <formula>0.03</formula>
    </cfRule>
    <cfRule type="cellIs" priority="191" operator="lessThan" aboveAverage="0" equalAverage="0" bottom="0" percent="0" rank="0" text="" dxfId="1751">
      <formula>-0.03</formula>
    </cfRule>
  </conditionalFormatting>
  <conditionalFormatting sqref="W86:X86">
    <cfRule type="cellIs" priority="192" operator="greaterThan" aboveAverage="0" equalAverage="0" bottom="0" percent="0" rank="0" text="" dxfId="1752">
      <formula>0.03</formula>
    </cfRule>
    <cfRule type="cellIs" priority="193" operator="lessThan" aboveAverage="0" equalAverage="0" bottom="0" percent="0" rank="0" text="" dxfId="1753">
      <formula>-0.03</formula>
    </cfRule>
  </conditionalFormatting>
  <conditionalFormatting sqref="W90:X90">
    <cfRule type="cellIs" priority="194" operator="greaterThan" aboveAverage="0" equalAverage="0" bottom="0" percent="0" rank="0" text="" dxfId="1754">
      <formula>0.03</formula>
    </cfRule>
    <cfRule type="cellIs" priority="195" operator="lessThan" aboveAverage="0" equalAverage="0" bottom="0" percent="0" rank="0" text="" dxfId="1755">
      <formula>-0.03</formula>
    </cfRule>
  </conditionalFormatting>
  <conditionalFormatting sqref="W94:X94">
    <cfRule type="cellIs" priority="196" operator="greaterThan" aboveAverage="0" equalAverage="0" bottom="0" percent="0" rank="0" text="" dxfId="1756">
      <formula>0.03</formula>
    </cfRule>
    <cfRule type="cellIs" priority="197" operator="lessThan" aboveAverage="0" equalAverage="0" bottom="0" percent="0" rank="0" text="" dxfId="1757">
      <formula>-0.03</formula>
    </cfRule>
  </conditionalFormatting>
  <conditionalFormatting sqref="W98:X98">
    <cfRule type="cellIs" priority="198" operator="greaterThan" aboveAverage="0" equalAverage="0" bottom="0" percent="0" rank="0" text="" dxfId="1758">
      <formula>0.03</formula>
    </cfRule>
    <cfRule type="cellIs" priority="199" operator="lessThan" aboveAverage="0" equalAverage="0" bottom="0" percent="0" rank="0" text="" dxfId="1759">
      <formula>-0.03</formula>
    </cfRule>
  </conditionalFormatting>
  <conditionalFormatting sqref="W104">
    <cfRule type="cellIs" priority="200" operator="greaterThan" aboveAverage="0" equalAverage="0" bottom="0" percent="0" rank="0" text="" dxfId="1760">
      <formula>0.03</formula>
    </cfRule>
    <cfRule type="cellIs" priority="201" operator="lessThan" aboveAverage="0" equalAverage="0" bottom="0" percent="0" rank="0" text="" dxfId="1761">
      <formula>-0.03</formula>
    </cfRule>
  </conditionalFormatting>
  <conditionalFormatting sqref="X104">
    <cfRule type="cellIs" priority="202" operator="greaterThan" aboveAverage="0" equalAverage="0" bottom="0" percent="0" rank="0" text="" dxfId="1762">
      <formula>0.03</formula>
    </cfRule>
    <cfRule type="cellIs" priority="203" operator="lessThan" aboveAverage="0" equalAverage="0" bottom="0" percent="0" rank="0" text="" dxfId="1763">
      <formula>-0.03</formula>
    </cfRule>
  </conditionalFormatting>
  <conditionalFormatting sqref="Y104">
    <cfRule type="cellIs" priority="204" operator="greaterThan" aboveAverage="0" equalAverage="0" bottom="0" percent="0" rank="0" text="" dxfId="1764">
      <formula>0.03</formula>
    </cfRule>
    <cfRule type="cellIs" priority="205" operator="lessThan" aboveAverage="0" equalAverage="0" bottom="0" percent="0" rank="0" text="" dxfId="1765">
      <formula>-0.03</formula>
    </cfRule>
  </conditionalFormatting>
  <conditionalFormatting sqref="T111:V112">
    <cfRule type="cellIs" priority="206" operator="greaterThan" aboveAverage="0" equalAverage="0" bottom="0" percent="0" rank="0" text="" dxfId="1766">
      <formula>0.03</formula>
    </cfRule>
    <cfRule type="cellIs" priority="207" operator="lessThan" aboveAverage="0" equalAverage="0" bottom="0" percent="0" rank="0" text="" dxfId="1767">
      <formula>-0.03</formula>
    </cfRule>
  </conditionalFormatting>
  <conditionalFormatting sqref="W112:Y112">
    <cfRule type="cellIs" priority="208" operator="greaterThan" aboveAverage="0" equalAverage="0" bottom="0" percent="0" rank="0" text="" dxfId="1768">
      <formula>0.03</formula>
    </cfRule>
    <cfRule type="cellIs" priority="209" operator="lessThan" aboveAverage="0" equalAverage="0" bottom="0" percent="0" rank="0" text="" dxfId="1769">
      <formula>-0.03</formula>
    </cfRule>
  </conditionalFormatting>
  <conditionalFormatting sqref="W111">
    <cfRule type="cellIs" priority="210" operator="greaterThan" aboveAverage="0" equalAverage="0" bottom="0" percent="0" rank="0" text="" dxfId="1770">
      <formula>0.03</formula>
    </cfRule>
    <cfRule type="cellIs" priority="211" operator="lessThan" aboveAverage="0" equalAverage="0" bottom="0" percent="0" rank="0" text="" dxfId="1771">
      <formula>-0.03</formula>
    </cfRule>
  </conditionalFormatting>
  <conditionalFormatting sqref="X111">
    <cfRule type="cellIs" priority="212" operator="greaterThan" aboveAverage="0" equalAverage="0" bottom="0" percent="0" rank="0" text="" dxfId="1772">
      <formula>0.03</formula>
    </cfRule>
    <cfRule type="cellIs" priority="213" operator="lessThan" aboveAverage="0" equalAverage="0" bottom="0" percent="0" rank="0" text="" dxfId="1773">
      <formula>-0.03</formula>
    </cfRule>
  </conditionalFormatting>
  <conditionalFormatting sqref="Y111">
    <cfRule type="cellIs" priority="214" operator="greaterThan" aboveAverage="0" equalAverage="0" bottom="0" percent="0" rank="0" text="" dxfId="1774">
      <formula>0.03</formula>
    </cfRule>
    <cfRule type="cellIs" priority="215" operator="lessThan" aboveAverage="0" equalAverage="0" bottom="0" percent="0" rank="0" text="" dxfId="17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51"/>
      <c r="E3" s="52"/>
      <c r="F3" s="52"/>
      <c r="G3" s="52"/>
      <c r="H3" s="52"/>
      <c r="I3" s="52"/>
      <c r="J3" s="53" t="n">
        <f aca="false">H3/3600</f>
        <v>0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70" t="s">
        <v>85</v>
      </c>
      <c r="B4" s="70"/>
      <c r="C4" s="70" t="n">
        <v>27</v>
      </c>
      <c r="D4" s="56"/>
      <c r="E4" s="57"/>
      <c r="F4" s="57"/>
      <c r="G4" s="57"/>
      <c r="H4" s="57"/>
      <c r="I4" s="57"/>
      <c r="J4" s="58" t="n">
        <f aca="false">H4/3600</f>
        <v>0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70"/>
      <c r="B5" s="70"/>
      <c r="C5" s="70" t="n">
        <v>32</v>
      </c>
      <c r="D5" s="56"/>
      <c r="E5" s="57"/>
      <c r="F5" s="57"/>
      <c r="G5" s="57"/>
      <c r="H5" s="57"/>
      <c r="I5" s="57"/>
      <c r="J5" s="58" t="n">
        <f aca="false">H5/3600</f>
        <v>0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70"/>
      <c r="B6" s="72"/>
      <c r="C6" s="72" t="n">
        <v>37</v>
      </c>
      <c r="D6" s="62"/>
      <c r="E6" s="63"/>
      <c r="F6" s="63"/>
      <c r="G6" s="63"/>
      <c r="H6" s="63"/>
      <c r="I6" s="63"/>
      <c r="J6" s="64" t="n">
        <f aca="false">H6/3600</f>
        <v>0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51"/>
      <c r="E7" s="52"/>
      <c r="F7" s="52"/>
      <c r="G7" s="52"/>
      <c r="H7" s="52"/>
      <c r="I7" s="52"/>
      <c r="J7" s="53" t="n">
        <f aca="false">H7/3600</f>
        <v>0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70"/>
      <c r="B8" s="70"/>
      <c r="C8" s="70" t="n">
        <v>27</v>
      </c>
      <c r="D8" s="56"/>
      <c r="E8" s="57"/>
      <c r="F8" s="57"/>
      <c r="G8" s="57"/>
      <c r="H8" s="57"/>
      <c r="I8" s="57"/>
      <c r="J8" s="58" t="n">
        <f aca="false">H8/3600</f>
        <v>0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70"/>
      <c r="B9" s="70"/>
      <c r="C9" s="70" t="n">
        <v>32</v>
      </c>
      <c r="D9" s="56"/>
      <c r="E9" s="57"/>
      <c r="F9" s="57"/>
      <c r="G9" s="57"/>
      <c r="H9" s="57"/>
      <c r="I9" s="57"/>
      <c r="J9" s="58" t="n">
        <f aca="false">H9/3600</f>
        <v>0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70"/>
      <c r="B10" s="72"/>
      <c r="C10" s="72" t="n">
        <v>37</v>
      </c>
      <c r="D10" s="62"/>
      <c r="E10" s="63"/>
      <c r="F10" s="63"/>
      <c r="G10" s="63"/>
      <c r="H10" s="63"/>
      <c r="I10" s="63"/>
      <c r="J10" s="64" t="n">
        <f aca="false">H10/3600</f>
        <v>0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1" t="s">
        <v>10</v>
      </c>
      <c r="B19" s="71" t="s">
        <v>64</v>
      </c>
      <c r="C19" s="7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6</v>
      </c>
      <c r="B20" s="70"/>
      <c r="C20" s="7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7</v>
      </c>
      <c r="C23" s="7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6</v>
      </c>
      <c r="C27" s="7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5</v>
      </c>
      <c r="C31" s="7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4</v>
      </c>
      <c r="C35" s="7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7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8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89</v>
      </c>
      <c r="B71" s="71" t="s">
        <v>75</v>
      </c>
      <c r="C71" s="7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0</v>
      </c>
      <c r="B72" s="70"/>
      <c r="C72" s="7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1</v>
      </c>
      <c r="B83" s="71" t="s">
        <v>43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76">
      <formula>0.03</formula>
    </cfRule>
    <cfRule type="cellIs" priority="3" operator="lessThan" aboveAverage="0" equalAverage="0" bottom="0" percent="0" rank="0" text="" dxfId="1777">
      <formula>-0.03</formula>
    </cfRule>
  </conditionalFormatting>
  <conditionalFormatting sqref="W3">
    <cfRule type="cellIs" priority="4" operator="greaterThan" aboveAverage="0" equalAverage="0" bottom="0" percent="0" rank="0" text="" dxfId="1778">
      <formula>0.03</formula>
    </cfRule>
    <cfRule type="cellIs" priority="5" operator="lessThan" aboveAverage="0" equalAverage="0" bottom="0" percent="0" rank="0" text="" dxfId="1779">
      <formula>-0.03</formula>
    </cfRule>
  </conditionalFormatting>
  <conditionalFormatting sqref="X3">
    <cfRule type="cellIs" priority="6" operator="greaterThan" aboveAverage="0" equalAverage="0" bottom="0" percent="0" rank="0" text="" dxfId="1780">
      <formula>0.03</formula>
    </cfRule>
    <cfRule type="cellIs" priority="7" operator="lessThan" aboveAverage="0" equalAverage="0" bottom="0" percent="0" rank="0" text="" dxfId="1781">
      <formula>-0.03</formula>
    </cfRule>
  </conditionalFormatting>
  <conditionalFormatting sqref="Y3">
    <cfRule type="cellIs" priority="8" operator="greaterThan" aboveAverage="0" equalAverage="0" bottom="0" percent="0" rank="0" text="" dxfId="1782">
      <formula>0.03</formula>
    </cfRule>
    <cfRule type="cellIs" priority="9" operator="lessThan" aboveAverage="0" equalAverage="0" bottom="0" percent="0" rank="0" text="" dxfId="1783">
      <formula>-0.03</formula>
    </cfRule>
  </conditionalFormatting>
  <conditionalFormatting sqref="W7">
    <cfRule type="cellIs" priority="10" operator="greaterThan" aboveAverage="0" equalAverage="0" bottom="0" percent="0" rank="0" text="" dxfId="1784">
      <formula>0.03</formula>
    </cfRule>
    <cfRule type="cellIs" priority="11" operator="lessThan" aboveAverage="0" equalAverage="0" bottom="0" percent="0" rank="0" text="" dxfId="1785">
      <formula>-0.03</formula>
    </cfRule>
  </conditionalFormatting>
  <conditionalFormatting sqref="X7">
    <cfRule type="cellIs" priority="12" operator="greaterThan" aboveAverage="0" equalAverage="0" bottom="0" percent="0" rank="0" text="" dxfId="1786">
      <formula>0.03</formula>
    </cfRule>
    <cfRule type="cellIs" priority="13" operator="lessThan" aboveAverage="0" equalAverage="0" bottom="0" percent="0" rank="0" text="" dxfId="1787">
      <formula>-0.03</formula>
    </cfRule>
  </conditionalFormatting>
  <conditionalFormatting sqref="Y7">
    <cfRule type="cellIs" priority="14" operator="greaterThan" aboveAverage="0" equalAverage="0" bottom="0" percent="0" rank="0" text="" dxfId="1788">
      <formula>0.03</formula>
    </cfRule>
    <cfRule type="cellIs" priority="15" operator="lessThan" aboveAverage="0" equalAverage="0" bottom="0" percent="0" rank="0" text="" dxfId="1789">
      <formula>-0.03</formula>
    </cfRule>
  </conditionalFormatting>
  <conditionalFormatting sqref="W11">
    <cfRule type="cellIs" priority="16" operator="greaterThan" aboveAverage="0" equalAverage="0" bottom="0" percent="0" rank="0" text="" dxfId="1790">
      <formula>0.03</formula>
    </cfRule>
    <cfRule type="cellIs" priority="17" operator="lessThan" aboveAverage="0" equalAverage="0" bottom="0" percent="0" rank="0" text="" dxfId="1791">
      <formula>-0.03</formula>
    </cfRule>
  </conditionalFormatting>
  <conditionalFormatting sqref="X11">
    <cfRule type="cellIs" priority="18" operator="greaterThan" aboveAverage="0" equalAverage="0" bottom="0" percent="0" rank="0" text="" dxfId="1792">
      <formula>0.03</formula>
    </cfRule>
    <cfRule type="cellIs" priority="19" operator="lessThan" aboveAverage="0" equalAverage="0" bottom="0" percent="0" rank="0" text="" dxfId="1793">
      <formula>-0.03</formula>
    </cfRule>
  </conditionalFormatting>
  <conditionalFormatting sqref="Y11">
    <cfRule type="cellIs" priority="20" operator="greaterThan" aboveAverage="0" equalAverage="0" bottom="0" percent="0" rank="0" text="" dxfId="1794">
      <formula>0.03</formula>
    </cfRule>
    <cfRule type="cellIs" priority="21" operator="lessThan" aboveAverage="0" equalAverage="0" bottom="0" percent="0" rank="0" text="" dxfId="1795">
      <formula>-0.03</formula>
    </cfRule>
  </conditionalFormatting>
  <conditionalFormatting sqref="W15">
    <cfRule type="cellIs" priority="22" operator="greaterThan" aboveAverage="0" equalAverage="0" bottom="0" percent="0" rank="0" text="" dxfId="1796">
      <formula>0.03</formula>
    </cfRule>
    <cfRule type="cellIs" priority="23" operator="lessThan" aboveAverage="0" equalAverage="0" bottom="0" percent="0" rank="0" text="" dxfId="1797">
      <formula>-0.03</formula>
    </cfRule>
  </conditionalFormatting>
  <conditionalFormatting sqref="X15">
    <cfRule type="cellIs" priority="24" operator="greaterThan" aboveAverage="0" equalAverage="0" bottom="0" percent="0" rank="0" text="" dxfId="1798">
      <formula>0.03</formula>
    </cfRule>
    <cfRule type="cellIs" priority="25" operator="lessThan" aboveAverage="0" equalAverage="0" bottom="0" percent="0" rank="0" text="" dxfId="1799">
      <formula>-0.03</formula>
    </cfRule>
  </conditionalFormatting>
  <conditionalFormatting sqref="Y15">
    <cfRule type="cellIs" priority="26" operator="greaterThan" aboveAverage="0" equalAverage="0" bottom="0" percent="0" rank="0" text="" dxfId="1800">
      <formula>0.03</formula>
    </cfRule>
    <cfRule type="cellIs" priority="27" operator="lessThan" aboveAverage="0" equalAverage="0" bottom="0" percent="0" rank="0" text="" dxfId="1801">
      <formula>-0.03</formula>
    </cfRule>
  </conditionalFormatting>
  <conditionalFormatting sqref="W19">
    <cfRule type="cellIs" priority="28" operator="greaterThan" aboveAverage="0" equalAverage="0" bottom="0" percent="0" rank="0" text="" dxfId="1802">
      <formula>0.03</formula>
    </cfRule>
    <cfRule type="cellIs" priority="29" operator="lessThan" aboveAverage="0" equalAverage="0" bottom="0" percent="0" rank="0" text="" dxfId="1803">
      <formula>-0.03</formula>
    </cfRule>
  </conditionalFormatting>
  <conditionalFormatting sqref="X19">
    <cfRule type="cellIs" priority="30" operator="greaterThan" aboveAverage="0" equalAverage="0" bottom="0" percent="0" rank="0" text="" dxfId="1804">
      <formula>0.03</formula>
    </cfRule>
    <cfRule type="cellIs" priority="31" operator="lessThan" aboveAverage="0" equalAverage="0" bottom="0" percent="0" rank="0" text="" dxfId="1805">
      <formula>-0.03</formula>
    </cfRule>
  </conditionalFormatting>
  <conditionalFormatting sqref="Y19">
    <cfRule type="cellIs" priority="32" operator="greaterThan" aboveAverage="0" equalAverage="0" bottom="0" percent="0" rank="0" text="" dxfId="1806">
      <formula>0.03</formula>
    </cfRule>
    <cfRule type="cellIs" priority="33" operator="lessThan" aboveAverage="0" equalAverage="0" bottom="0" percent="0" rank="0" text="" dxfId="1807">
      <formula>-0.03</formula>
    </cfRule>
  </conditionalFormatting>
  <conditionalFormatting sqref="W23">
    <cfRule type="cellIs" priority="34" operator="greaterThan" aboveAverage="0" equalAverage="0" bottom="0" percent="0" rank="0" text="" dxfId="1808">
      <formula>0.03</formula>
    </cfRule>
    <cfRule type="cellIs" priority="35" operator="lessThan" aboveAverage="0" equalAverage="0" bottom="0" percent="0" rank="0" text="" dxfId="1809">
      <formula>-0.03</formula>
    </cfRule>
  </conditionalFormatting>
  <conditionalFormatting sqref="X23">
    <cfRule type="cellIs" priority="36" operator="greaterThan" aboveAverage="0" equalAverage="0" bottom="0" percent="0" rank="0" text="" dxfId="1810">
      <formula>0.03</formula>
    </cfRule>
    <cfRule type="cellIs" priority="37" operator="lessThan" aboveAverage="0" equalAverage="0" bottom="0" percent="0" rank="0" text="" dxfId="1811">
      <formula>-0.03</formula>
    </cfRule>
  </conditionalFormatting>
  <conditionalFormatting sqref="Y23">
    <cfRule type="cellIs" priority="38" operator="greaterThan" aboveAverage="0" equalAverage="0" bottom="0" percent="0" rank="0" text="" dxfId="1812">
      <formula>0.03</formula>
    </cfRule>
    <cfRule type="cellIs" priority="39" operator="lessThan" aboveAverage="0" equalAverage="0" bottom="0" percent="0" rank="0" text="" dxfId="1813">
      <formula>-0.03</formula>
    </cfRule>
  </conditionalFormatting>
  <conditionalFormatting sqref="W27">
    <cfRule type="cellIs" priority="40" operator="greaterThan" aboveAverage="0" equalAverage="0" bottom="0" percent="0" rank="0" text="" dxfId="1814">
      <formula>0.03</formula>
    </cfRule>
    <cfRule type="cellIs" priority="41" operator="lessThan" aboveAverage="0" equalAverage="0" bottom="0" percent="0" rank="0" text="" dxfId="1815">
      <formula>-0.03</formula>
    </cfRule>
  </conditionalFormatting>
  <conditionalFormatting sqref="X27">
    <cfRule type="cellIs" priority="42" operator="greaterThan" aboveAverage="0" equalAverage="0" bottom="0" percent="0" rank="0" text="" dxfId="1816">
      <formula>0.03</formula>
    </cfRule>
    <cfRule type="cellIs" priority="43" operator="lessThan" aboveAverage="0" equalAverage="0" bottom="0" percent="0" rank="0" text="" dxfId="1817">
      <formula>-0.03</formula>
    </cfRule>
  </conditionalFormatting>
  <conditionalFormatting sqref="Y27">
    <cfRule type="cellIs" priority="44" operator="greaterThan" aboveAverage="0" equalAverage="0" bottom="0" percent="0" rank="0" text="" dxfId="1818">
      <formula>0.03</formula>
    </cfRule>
    <cfRule type="cellIs" priority="45" operator="lessThan" aboveAverage="0" equalAverage="0" bottom="0" percent="0" rank="0" text="" dxfId="1819">
      <formula>-0.03</formula>
    </cfRule>
  </conditionalFormatting>
  <conditionalFormatting sqref="W31">
    <cfRule type="cellIs" priority="46" operator="greaterThan" aboveAverage="0" equalAverage="0" bottom="0" percent="0" rank="0" text="" dxfId="1820">
      <formula>0.03</formula>
    </cfRule>
    <cfRule type="cellIs" priority="47" operator="lessThan" aboveAverage="0" equalAverage="0" bottom="0" percent="0" rank="0" text="" dxfId="1821">
      <formula>-0.03</formula>
    </cfRule>
  </conditionalFormatting>
  <conditionalFormatting sqref="X31">
    <cfRule type="cellIs" priority="48" operator="greaterThan" aboveAverage="0" equalAverage="0" bottom="0" percent="0" rank="0" text="" dxfId="1822">
      <formula>0.03</formula>
    </cfRule>
    <cfRule type="cellIs" priority="49" operator="lessThan" aboveAverage="0" equalAverage="0" bottom="0" percent="0" rank="0" text="" dxfId="1823">
      <formula>-0.03</formula>
    </cfRule>
  </conditionalFormatting>
  <conditionalFormatting sqref="Y31">
    <cfRule type="cellIs" priority="50" operator="greaterThan" aboveAverage="0" equalAverage="0" bottom="0" percent="0" rank="0" text="" dxfId="1824">
      <formula>0.03</formula>
    </cfRule>
    <cfRule type="cellIs" priority="51" operator="lessThan" aboveAverage="0" equalAverage="0" bottom="0" percent="0" rank="0" text="" dxfId="1825">
      <formula>-0.03</formula>
    </cfRule>
  </conditionalFormatting>
  <conditionalFormatting sqref="W35">
    <cfRule type="cellIs" priority="52" operator="greaterThan" aboveAverage="0" equalAverage="0" bottom="0" percent="0" rank="0" text="" dxfId="1826">
      <formula>0.03</formula>
    </cfRule>
    <cfRule type="cellIs" priority="53" operator="lessThan" aboveAverage="0" equalAverage="0" bottom="0" percent="0" rank="0" text="" dxfId="1827">
      <formula>-0.03</formula>
    </cfRule>
  </conditionalFormatting>
  <conditionalFormatting sqref="X35">
    <cfRule type="cellIs" priority="54" operator="greaterThan" aboveAverage="0" equalAverage="0" bottom="0" percent="0" rank="0" text="" dxfId="1828">
      <formula>0.03</formula>
    </cfRule>
    <cfRule type="cellIs" priority="55" operator="lessThan" aboveAverage="0" equalAverage="0" bottom="0" percent="0" rank="0" text="" dxfId="1829">
      <formula>-0.03</formula>
    </cfRule>
  </conditionalFormatting>
  <conditionalFormatting sqref="Y35">
    <cfRule type="cellIs" priority="56" operator="greaterThan" aboveAverage="0" equalAverage="0" bottom="0" percent="0" rank="0" text="" dxfId="1830">
      <formula>0.03</formula>
    </cfRule>
    <cfRule type="cellIs" priority="57" operator="lessThan" aboveAverage="0" equalAverage="0" bottom="0" percent="0" rank="0" text="" dxfId="1831">
      <formula>-0.03</formula>
    </cfRule>
  </conditionalFormatting>
  <conditionalFormatting sqref="W39">
    <cfRule type="cellIs" priority="58" operator="greaterThan" aboveAverage="0" equalAverage="0" bottom="0" percent="0" rank="0" text="" dxfId="1832">
      <formula>0.03</formula>
    </cfRule>
    <cfRule type="cellIs" priority="59" operator="lessThan" aboveAverage="0" equalAverage="0" bottom="0" percent="0" rank="0" text="" dxfId="1833">
      <formula>-0.03</formula>
    </cfRule>
  </conditionalFormatting>
  <conditionalFormatting sqref="X39">
    <cfRule type="cellIs" priority="60" operator="greaterThan" aboveAverage="0" equalAverage="0" bottom="0" percent="0" rank="0" text="" dxfId="1834">
      <formula>0.03</formula>
    </cfRule>
    <cfRule type="cellIs" priority="61" operator="lessThan" aboveAverage="0" equalAverage="0" bottom="0" percent="0" rank="0" text="" dxfId="1835">
      <formula>-0.03</formula>
    </cfRule>
  </conditionalFormatting>
  <conditionalFormatting sqref="Y39">
    <cfRule type="cellIs" priority="62" operator="greaterThan" aboveAverage="0" equalAverage="0" bottom="0" percent="0" rank="0" text="" dxfId="1836">
      <formula>0.03</formula>
    </cfRule>
    <cfRule type="cellIs" priority="63" operator="lessThan" aboveAverage="0" equalAverage="0" bottom="0" percent="0" rank="0" text="" dxfId="1837">
      <formula>-0.03</formula>
    </cfRule>
  </conditionalFormatting>
  <conditionalFormatting sqref="W43">
    <cfRule type="cellIs" priority="64" operator="greaterThan" aboveAverage="0" equalAverage="0" bottom="0" percent="0" rank="0" text="" dxfId="1838">
      <formula>0.03</formula>
    </cfRule>
    <cfRule type="cellIs" priority="65" operator="lessThan" aboveAverage="0" equalAverage="0" bottom="0" percent="0" rank="0" text="" dxfId="1839">
      <formula>-0.03</formula>
    </cfRule>
  </conditionalFormatting>
  <conditionalFormatting sqref="X43">
    <cfRule type="cellIs" priority="66" operator="greaterThan" aboveAverage="0" equalAverage="0" bottom="0" percent="0" rank="0" text="" dxfId="1840">
      <formula>0.03</formula>
    </cfRule>
    <cfRule type="cellIs" priority="67" operator="lessThan" aboveAverage="0" equalAverage="0" bottom="0" percent="0" rank="0" text="" dxfId="1841">
      <formula>-0.03</formula>
    </cfRule>
  </conditionalFormatting>
  <conditionalFormatting sqref="Y43">
    <cfRule type="cellIs" priority="68" operator="greaterThan" aboveAverage="0" equalAverage="0" bottom="0" percent="0" rank="0" text="" dxfId="1842">
      <formula>0.03</formula>
    </cfRule>
    <cfRule type="cellIs" priority="69" operator="lessThan" aboveAverage="0" equalAverage="0" bottom="0" percent="0" rank="0" text="" dxfId="1843">
      <formula>-0.03</formula>
    </cfRule>
  </conditionalFormatting>
  <conditionalFormatting sqref="W47">
    <cfRule type="cellIs" priority="70" operator="greaterThan" aboveAverage="0" equalAverage="0" bottom="0" percent="0" rank="0" text="" dxfId="1844">
      <formula>0.03</formula>
    </cfRule>
    <cfRule type="cellIs" priority="71" operator="lessThan" aboveAverage="0" equalAverage="0" bottom="0" percent="0" rank="0" text="" dxfId="1845">
      <formula>-0.03</formula>
    </cfRule>
  </conditionalFormatting>
  <conditionalFormatting sqref="X47">
    <cfRule type="cellIs" priority="72" operator="greaterThan" aboveAverage="0" equalAverage="0" bottom="0" percent="0" rank="0" text="" dxfId="1846">
      <formula>0.03</formula>
    </cfRule>
    <cfRule type="cellIs" priority="73" operator="lessThan" aboveAverage="0" equalAverage="0" bottom="0" percent="0" rank="0" text="" dxfId="1847">
      <formula>-0.03</formula>
    </cfRule>
  </conditionalFormatting>
  <conditionalFormatting sqref="Y47">
    <cfRule type="cellIs" priority="74" operator="greaterThan" aboveAverage="0" equalAverage="0" bottom="0" percent="0" rank="0" text="" dxfId="1848">
      <formula>0.03</formula>
    </cfRule>
    <cfRule type="cellIs" priority="75" operator="lessThan" aboveAverage="0" equalAverage="0" bottom="0" percent="0" rank="0" text="" dxfId="1849">
      <formula>-0.03</formula>
    </cfRule>
  </conditionalFormatting>
  <conditionalFormatting sqref="W51">
    <cfRule type="cellIs" priority="76" operator="greaterThan" aboveAverage="0" equalAverage="0" bottom="0" percent="0" rank="0" text="" dxfId="1850">
      <formula>0.03</formula>
    </cfRule>
    <cfRule type="cellIs" priority="77" operator="lessThan" aboveAverage="0" equalAverage="0" bottom="0" percent="0" rank="0" text="" dxfId="1851">
      <formula>-0.03</formula>
    </cfRule>
  </conditionalFormatting>
  <conditionalFormatting sqref="X51">
    <cfRule type="cellIs" priority="78" operator="greaterThan" aboveAverage="0" equalAverage="0" bottom="0" percent="0" rank="0" text="" dxfId="1852">
      <formula>0.03</formula>
    </cfRule>
    <cfRule type="cellIs" priority="79" operator="lessThan" aboveAverage="0" equalAverage="0" bottom="0" percent="0" rank="0" text="" dxfId="1853">
      <formula>-0.03</formula>
    </cfRule>
  </conditionalFormatting>
  <conditionalFormatting sqref="Y51">
    <cfRule type="cellIs" priority="80" operator="greaterThan" aboveAverage="0" equalAverage="0" bottom="0" percent="0" rank="0" text="" dxfId="1854">
      <formula>0.03</formula>
    </cfRule>
    <cfRule type="cellIs" priority="81" operator="lessThan" aboveAverage="0" equalAverage="0" bottom="0" percent="0" rank="0" text="" dxfId="1855">
      <formula>-0.03</formula>
    </cfRule>
  </conditionalFormatting>
  <conditionalFormatting sqref="W55">
    <cfRule type="cellIs" priority="82" operator="greaterThan" aboveAverage="0" equalAverage="0" bottom="0" percent="0" rank="0" text="" dxfId="1856">
      <formula>0.03</formula>
    </cfRule>
    <cfRule type="cellIs" priority="83" operator="lessThan" aboveAverage="0" equalAverage="0" bottom="0" percent="0" rank="0" text="" dxfId="1857">
      <formula>-0.03</formula>
    </cfRule>
  </conditionalFormatting>
  <conditionalFormatting sqref="X55">
    <cfRule type="cellIs" priority="84" operator="greaterThan" aboveAverage="0" equalAverage="0" bottom="0" percent="0" rank="0" text="" dxfId="1858">
      <formula>0.03</formula>
    </cfRule>
    <cfRule type="cellIs" priority="85" operator="lessThan" aboveAverage="0" equalAverage="0" bottom="0" percent="0" rank="0" text="" dxfId="1859">
      <formula>-0.03</formula>
    </cfRule>
  </conditionalFormatting>
  <conditionalFormatting sqref="Y55">
    <cfRule type="cellIs" priority="86" operator="greaterThan" aboveAverage="0" equalAverage="0" bottom="0" percent="0" rank="0" text="" dxfId="1860">
      <formula>0.03</formula>
    </cfRule>
    <cfRule type="cellIs" priority="87" operator="lessThan" aboveAverage="0" equalAverage="0" bottom="0" percent="0" rank="0" text="" dxfId="1861">
      <formula>-0.03</formula>
    </cfRule>
  </conditionalFormatting>
  <conditionalFormatting sqref="W59">
    <cfRule type="cellIs" priority="88" operator="greaterThan" aboveAverage="0" equalAverage="0" bottom="0" percent="0" rank="0" text="" dxfId="1862">
      <formula>0.03</formula>
    </cfRule>
    <cfRule type="cellIs" priority="89" operator="lessThan" aboveAverage="0" equalAverage="0" bottom="0" percent="0" rank="0" text="" dxfId="1863">
      <formula>-0.03</formula>
    </cfRule>
  </conditionalFormatting>
  <conditionalFormatting sqref="X59">
    <cfRule type="cellIs" priority="90" operator="greaterThan" aboveAverage="0" equalAverage="0" bottom="0" percent="0" rank="0" text="" dxfId="1864">
      <formula>0.03</formula>
    </cfRule>
    <cfRule type="cellIs" priority="91" operator="lessThan" aboveAverage="0" equalAverage="0" bottom="0" percent="0" rank="0" text="" dxfId="1865">
      <formula>-0.03</formula>
    </cfRule>
  </conditionalFormatting>
  <conditionalFormatting sqref="Y59">
    <cfRule type="cellIs" priority="92" operator="greaterThan" aboveAverage="0" equalAverage="0" bottom="0" percent="0" rank="0" text="" dxfId="1866">
      <formula>0.03</formula>
    </cfRule>
    <cfRule type="cellIs" priority="93" operator="lessThan" aboveAverage="0" equalAverage="0" bottom="0" percent="0" rank="0" text="" dxfId="1867">
      <formula>-0.03</formula>
    </cfRule>
  </conditionalFormatting>
  <conditionalFormatting sqref="W63">
    <cfRule type="cellIs" priority="94" operator="greaterThan" aboveAverage="0" equalAverage="0" bottom="0" percent="0" rank="0" text="" dxfId="1868">
      <formula>0.03</formula>
    </cfRule>
    <cfRule type="cellIs" priority="95" operator="lessThan" aboveAverage="0" equalAverage="0" bottom="0" percent="0" rank="0" text="" dxfId="1869">
      <formula>-0.03</formula>
    </cfRule>
  </conditionalFormatting>
  <conditionalFormatting sqref="X63">
    <cfRule type="cellIs" priority="96" operator="greaterThan" aboveAverage="0" equalAverage="0" bottom="0" percent="0" rank="0" text="" dxfId="1870">
      <formula>0.03</formula>
    </cfRule>
    <cfRule type="cellIs" priority="97" operator="lessThan" aboveAverage="0" equalAverage="0" bottom="0" percent="0" rank="0" text="" dxfId="1871">
      <formula>-0.03</formula>
    </cfRule>
  </conditionalFormatting>
  <conditionalFormatting sqref="Y63">
    <cfRule type="cellIs" priority="98" operator="greaterThan" aboveAverage="0" equalAverage="0" bottom="0" percent="0" rank="0" text="" dxfId="1872">
      <formula>0.03</formula>
    </cfRule>
    <cfRule type="cellIs" priority="99" operator="lessThan" aboveAverage="0" equalAverage="0" bottom="0" percent="0" rank="0" text="" dxfId="1873">
      <formula>-0.03</formula>
    </cfRule>
  </conditionalFormatting>
  <conditionalFormatting sqref="W67">
    <cfRule type="cellIs" priority="100" operator="greaterThan" aboveAverage="0" equalAverage="0" bottom="0" percent="0" rank="0" text="" dxfId="1874">
      <formula>0.03</formula>
    </cfRule>
    <cfRule type="cellIs" priority="101" operator="lessThan" aboveAverage="0" equalAverage="0" bottom="0" percent="0" rank="0" text="" dxfId="1875">
      <formula>-0.03</formula>
    </cfRule>
  </conditionalFormatting>
  <conditionalFormatting sqref="X67">
    <cfRule type="cellIs" priority="102" operator="greaterThan" aboveAverage="0" equalAverage="0" bottom="0" percent="0" rank="0" text="" dxfId="1876">
      <formula>0.03</formula>
    </cfRule>
    <cfRule type="cellIs" priority="103" operator="lessThan" aboveAverage="0" equalAverage="0" bottom="0" percent="0" rank="0" text="" dxfId="1877">
      <formula>-0.03</formula>
    </cfRule>
  </conditionalFormatting>
  <conditionalFormatting sqref="Y67">
    <cfRule type="cellIs" priority="104" operator="greaterThan" aboveAverage="0" equalAverage="0" bottom="0" percent="0" rank="0" text="" dxfId="1878">
      <formula>0.03</formula>
    </cfRule>
    <cfRule type="cellIs" priority="105" operator="lessThan" aboveAverage="0" equalAverage="0" bottom="0" percent="0" rank="0" text="" dxfId="1879">
      <formula>-0.03</formula>
    </cfRule>
  </conditionalFormatting>
  <conditionalFormatting sqref="W71">
    <cfRule type="cellIs" priority="106" operator="greaterThan" aboveAverage="0" equalAverage="0" bottom="0" percent="0" rank="0" text="" dxfId="1880">
      <formula>0.03</formula>
    </cfRule>
    <cfRule type="cellIs" priority="107" operator="lessThan" aboveAverage="0" equalAverage="0" bottom="0" percent="0" rank="0" text="" dxfId="1881">
      <formula>-0.03</formula>
    </cfRule>
  </conditionalFormatting>
  <conditionalFormatting sqref="X71">
    <cfRule type="cellIs" priority="108" operator="greaterThan" aboveAverage="0" equalAverage="0" bottom="0" percent="0" rank="0" text="" dxfId="1882">
      <formula>0.03</formula>
    </cfRule>
    <cfRule type="cellIs" priority="109" operator="lessThan" aboveAverage="0" equalAverage="0" bottom="0" percent="0" rank="0" text="" dxfId="1883">
      <formula>-0.03</formula>
    </cfRule>
  </conditionalFormatting>
  <conditionalFormatting sqref="Y71">
    <cfRule type="cellIs" priority="110" operator="greaterThan" aboveAverage="0" equalAverage="0" bottom="0" percent="0" rank="0" text="" dxfId="1884">
      <formula>0.03</formula>
    </cfRule>
    <cfRule type="cellIs" priority="111" operator="lessThan" aboveAverage="0" equalAverage="0" bottom="0" percent="0" rank="0" text="" dxfId="1885">
      <formula>-0.03</formula>
    </cfRule>
  </conditionalFormatting>
  <conditionalFormatting sqref="W75">
    <cfRule type="cellIs" priority="112" operator="greaterThan" aboveAverage="0" equalAverage="0" bottom="0" percent="0" rank="0" text="" dxfId="1886">
      <formula>0.03</formula>
    </cfRule>
    <cfRule type="cellIs" priority="113" operator="lessThan" aboveAverage="0" equalAverage="0" bottom="0" percent="0" rank="0" text="" dxfId="1887">
      <formula>-0.03</formula>
    </cfRule>
  </conditionalFormatting>
  <conditionalFormatting sqref="X75">
    <cfRule type="cellIs" priority="114" operator="greaterThan" aboveAverage="0" equalAverage="0" bottom="0" percent="0" rank="0" text="" dxfId="1888">
      <formula>0.03</formula>
    </cfRule>
    <cfRule type="cellIs" priority="115" operator="lessThan" aboveAverage="0" equalAverage="0" bottom="0" percent="0" rank="0" text="" dxfId="1889">
      <formula>-0.03</formula>
    </cfRule>
  </conditionalFormatting>
  <conditionalFormatting sqref="Y75">
    <cfRule type="cellIs" priority="116" operator="greaterThan" aboveAverage="0" equalAverage="0" bottom="0" percent="0" rank="0" text="" dxfId="1890">
      <formula>0.03</formula>
    </cfRule>
    <cfRule type="cellIs" priority="117" operator="lessThan" aboveAverage="0" equalAverage="0" bottom="0" percent="0" rank="0" text="" dxfId="1891">
      <formula>-0.03</formula>
    </cfRule>
  </conditionalFormatting>
  <conditionalFormatting sqref="W79">
    <cfRule type="cellIs" priority="118" operator="greaterThan" aboveAverage="0" equalAverage="0" bottom="0" percent="0" rank="0" text="" dxfId="1892">
      <formula>0.03</formula>
    </cfRule>
    <cfRule type="cellIs" priority="119" operator="lessThan" aboveAverage="0" equalAverage="0" bottom="0" percent="0" rank="0" text="" dxfId="1893">
      <formula>-0.03</formula>
    </cfRule>
  </conditionalFormatting>
  <conditionalFormatting sqref="X79">
    <cfRule type="cellIs" priority="120" operator="greaterThan" aboveAverage="0" equalAverage="0" bottom="0" percent="0" rank="0" text="" dxfId="1894">
      <formula>0.03</formula>
    </cfRule>
    <cfRule type="cellIs" priority="121" operator="lessThan" aboveAverage="0" equalAverage="0" bottom="0" percent="0" rank="0" text="" dxfId="1895">
      <formula>-0.03</formula>
    </cfRule>
  </conditionalFormatting>
  <conditionalFormatting sqref="Y79">
    <cfRule type="cellIs" priority="122" operator="greaterThan" aboveAverage="0" equalAverage="0" bottom="0" percent="0" rank="0" text="" dxfId="1896">
      <formula>0.03</formula>
    </cfRule>
    <cfRule type="cellIs" priority="123" operator="lessThan" aboveAverage="0" equalAverage="0" bottom="0" percent="0" rank="0" text="" dxfId="1897">
      <formula>-0.03</formula>
    </cfRule>
  </conditionalFormatting>
  <conditionalFormatting sqref="W99:Y103 W105:Y105">
    <cfRule type="cellIs" priority="124" operator="greaterThan" aboveAverage="0" equalAverage="0" bottom="0" percent="0" rank="0" text="" dxfId="1898">
      <formula>0.03</formula>
    </cfRule>
    <cfRule type="cellIs" priority="125" operator="lessThan" aboveAverage="0" equalAverage="0" bottom="0" percent="0" rank="0" text="" dxfId="1899">
      <formula>-0.03</formula>
    </cfRule>
  </conditionalFormatting>
  <conditionalFormatting sqref="W6:X6">
    <cfRule type="cellIs" priority="126" operator="greaterThan" aboveAverage="0" equalAverage="0" bottom="0" percent="0" rank="0" text="" dxfId="1900">
      <formula>0.03</formula>
    </cfRule>
    <cfRule type="cellIs" priority="127" operator="lessThan" aboveAverage="0" equalAverage="0" bottom="0" percent="0" rank="0" text="" dxfId="1901">
      <formula>-0.03</formula>
    </cfRule>
  </conditionalFormatting>
  <conditionalFormatting sqref="W10:X10">
    <cfRule type="cellIs" priority="128" operator="greaterThan" aboveAverage="0" equalAverage="0" bottom="0" percent="0" rank="0" text="" dxfId="1902">
      <formula>0.03</formula>
    </cfRule>
    <cfRule type="cellIs" priority="129" operator="lessThan" aboveAverage="0" equalAverage="0" bottom="0" percent="0" rank="0" text="" dxfId="1903">
      <formula>-0.03</formula>
    </cfRule>
  </conditionalFormatting>
  <conditionalFormatting sqref="W14:X14">
    <cfRule type="cellIs" priority="130" operator="greaterThan" aboveAverage="0" equalAverage="0" bottom="0" percent="0" rank="0" text="" dxfId="1904">
      <formula>0.03</formula>
    </cfRule>
    <cfRule type="cellIs" priority="131" operator="lessThan" aboveAverage="0" equalAverage="0" bottom="0" percent="0" rank="0" text="" dxfId="1905">
      <formula>-0.03</formula>
    </cfRule>
  </conditionalFormatting>
  <conditionalFormatting sqref="W18:X18">
    <cfRule type="cellIs" priority="132" operator="greaterThan" aboveAverage="0" equalAverage="0" bottom="0" percent="0" rank="0" text="" dxfId="1906">
      <formula>0.03</formula>
    </cfRule>
    <cfRule type="cellIs" priority="133" operator="lessThan" aboveAverage="0" equalAverage="0" bottom="0" percent="0" rank="0" text="" dxfId="1907">
      <formula>-0.03</formula>
    </cfRule>
  </conditionalFormatting>
  <conditionalFormatting sqref="W22:X22">
    <cfRule type="cellIs" priority="134" operator="greaterThan" aboveAverage="0" equalAverage="0" bottom="0" percent="0" rank="0" text="" dxfId="1908">
      <formula>0.03</formula>
    </cfRule>
    <cfRule type="cellIs" priority="135" operator="lessThan" aboveAverage="0" equalAverage="0" bottom="0" percent="0" rank="0" text="" dxfId="1909">
      <formula>-0.03</formula>
    </cfRule>
  </conditionalFormatting>
  <conditionalFormatting sqref="W26:X26">
    <cfRule type="cellIs" priority="136" operator="greaterThan" aboveAverage="0" equalAverage="0" bottom="0" percent="0" rank="0" text="" dxfId="1910">
      <formula>0.03</formula>
    </cfRule>
    <cfRule type="cellIs" priority="137" operator="lessThan" aboveAverage="0" equalAverage="0" bottom="0" percent="0" rank="0" text="" dxfId="1911">
      <formula>-0.03</formula>
    </cfRule>
  </conditionalFormatting>
  <conditionalFormatting sqref="W30:X30">
    <cfRule type="cellIs" priority="138" operator="greaterThan" aboveAverage="0" equalAverage="0" bottom="0" percent="0" rank="0" text="" dxfId="1912">
      <formula>0.03</formula>
    </cfRule>
    <cfRule type="cellIs" priority="139" operator="lessThan" aboveAverage="0" equalAverage="0" bottom="0" percent="0" rank="0" text="" dxfId="1913">
      <formula>-0.03</formula>
    </cfRule>
  </conditionalFormatting>
  <conditionalFormatting sqref="W34:X34">
    <cfRule type="cellIs" priority="140" operator="greaterThan" aboveAverage="0" equalAverage="0" bottom="0" percent="0" rank="0" text="" dxfId="1914">
      <formula>0.03</formula>
    </cfRule>
    <cfRule type="cellIs" priority="141" operator="lessThan" aboveAverage="0" equalAverage="0" bottom="0" percent="0" rank="0" text="" dxfId="1915">
      <formula>-0.03</formula>
    </cfRule>
  </conditionalFormatting>
  <conditionalFormatting sqref="W38:X38">
    <cfRule type="cellIs" priority="142" operator="greaterThan" aboveAverage="0" equalAverage="0" bottom="0" percent="0" rank="0" text="" dxfId="1916">
      <formula>0.03</formula>
    </cfRule>
    <cfRule type="cellIs" priority="143" operator="lessThan" aboveAverage="0" equalAverage="0" bottom="0" percent="0" rank="0" text="" dxfId="1917">
      <formula>-0.03</formula>
    </cfRule>
  </conditionalFormatting>
  <conditionalFormatting sqref="W42:X42">
    <cfRule type="cellIs" priority="144" operator="greaterThan" aboveAverage="0" equalAverage="0" bottom="0" percent="0" rank="0" text="" dxfId="1918">
      <formula>0.03</formula>
    </cfRule>
    <cfRule type="cellIs" priority="145" operator="lessThan" aboveAverage="0" equalAverage="0" bottom="0" percent="0" rank="0" text="" dxfId="1919">
      <formula>-0.03</formula>
    </cfRule>
  </conditionalFormatting>
  <conditionalFormatting sqref="W46:X46">
    <cfRule type="cellIs" priority="146" operator="greaterThan" aboveAverage="0" equalAverage="0" bottom="0" percent="0" rank="0" text="" dxfId="1920">
      <formula>0.03</formula>
    </cfRule>
    <cfRule type="cellIs" priority="147" operator="lessThan" aboveAverage="0" equalAverage="0" bottom="0" percent="0" rank="0" text="" dxfId="1921">
      <formula>-0.03</formula>
    </cfRule>
  </conditionalFormatting>
  <conditionalFormatting sqref="W50:X50">
    <cfRule type="cellIs" priority="148" operator="greaterThan" aboveAverage="0" equalAverage="0" bottom="0" percent="0" rank="0" text="" dxfId="1922">
      <formula>0.03</formula>
    </cfRule>
    <cfRule type="cellIs" priority="149" operator="lessThan" aboveAverage="0" equalAverage="0" bottom="0" percent="0" rank="0" text="" dxfId="1923">
      <formula>-0.03</formula>
    </cfRule>
  </conditionalFormatting>
  <conditionalFormatting sqref="W54:X54">
    <cfRule type="cellIs" priority="150" operator="greaterThan" aboveAverage="0" equalAverage="0" bottom="0" percent="0" rank="0" text="" dxfId="1924">
      <formula>0.03</formula>
    </cfRule>
    <cfRule type="cellIs" priority="151" operator="lessThan" aboveAverage="0" equalAverage="0" bottom="0" percent="0" rank="0" text="" dxfId="1925">
      <formula>-0.03</formula>
    </cfRule>
  </conditionalFormatting>
  <conditionalFormatting sqref="W58:X58">
    <cfRule type="cellIs" priority="152" operator="greaterThan" aboveAverage="0" equalAverage="0" bottom="0" percent="0" rank="0" text="" dxfId="1926">
      <formula>0.03</formula>
    </cfRule>
    <cfRule type="cellIs" priority="153" operator="lessThan" aboveAverage="0" equalAverage="0" bottom="0" percent="0" rank="0" text="" dxfId="1927">
      <formula>-0.03</formula>
    </cfRule>
  </conditionalFormatting>
  <conditionalFormatting sqref="W62:X62">
    <cfRule type="cellIs" priority="154" operator="greaterThan" aboveAverage="0" equalAverage="0" bottom="0" percent="0" rank="0" text="" dxfId="1928">
      <formula>0.03</formula>
    </cfRule>
    <cfRule type="cellIs" priority="155" operator="lessThan" aboveAverage="0" equalAverage="0" bottom="0" percent="0" rank="0" text="" dxfId="1929">
      <formula>-0.03</formula>
    </cfRule>
  </conditionalFormatting>
  <conditionalFormatting sqref="W66:X66">
    <cfRule type="cellIs" priority="156" operator="greaterThan" aboveAverage="0" equalAverage="0" bottom="0" percent="0" rank="0" text="" dxfId="1930">
      <formula>0.03</formula>
    </cfRule>
    <cfRule type="cellIs" priority="157" operator="lessThan" aboveAverage="0" equalAverage="0" bottom="0" percent="0" rank="0" text="" dxfId="1931">
      <formula>-0.03</formula>
    </cfRule>
  </conditionalFormatting>
  <conditionalFormatting sqref="W70:X70">
    <cfRule type="cellIs" priority="158" operator="greaterThan" aboveAverage="0" equalAverage="0" bottom="0" percent="0" rank="0" text="" dxfId="1932">
      <formula>0.03</formula>
    </cfRule>
    <cfRule type="cellIs" priority="159" operator="lessThan" aboveAverage="0" equalAverage="0" bottom="0" percent="0" rank="0" text="" dxfId="1933">
      <formula>-0.03</formula>
    </cfRule>
  </conditionalFormatting>
  <conditionalFormatting sqref="W74:X74">
    <cfRule type="cellIs" priority="160" operator="greaterThan" aboveAverage="0" equalAverage="0" bottom="0" percent="0" rank="0" text="" dxfId="1934">
      <formula>0.03</formula>
    </cfRule>
    <cfRule type="cellIs" priority="161" operator="lessThan" aboveAverage="0" equalAverage="0" bottom="0" percent="0" rank="0" text="" dxfId="1935">
      <formula>-0.03</formula>
    </cfRule>
  </conditionalFormatting>
  <conditionalFormatting sqref="W78:X78">
    <cfRule type="cellIs" priority="162" operator="greaterThan" aboveAverage="0" equalAverage="0" bottom="0" percent="0" rank="0" text="" dxfId="1936">
      <formula>0.03</formula>
    </cfRule>
    <cfRule type="cellIs" priority="163" operator="lessThan" aboveAverage="0" equalAverage="0" bottom="0" percent="0" rank="0" text="" dxfId="1937">
      <formula>-0.03</formula>
    </cfRule>
  </conditionalFormatting>
  <conditionalFormatting sqref="T3">
    <cfRule type="cellIs" priority="164" operator="greaterThan" aboveAverage="0" equalAverage="0" bottom="0" percent="0" rank="0" text="" dxfId="1938">
      <formula>0.03</formula>
    </cfRule>
    <cfRule type="cellIs" priority="165" operator="lessThan" aboveAverage="0" equalAverage="0" bottom="0" percent="0" rank="0" text="" dxfId="1939">
      <formula>-0.03</formula>
    </cfRule>
  </conditionalFormatting>
  <conditionalFormatting sqref="T83:V98">
    <cfRule type="cellIs" priority="166" operator="greaterThan" aboveAverage="0" equalAverage="0" bottom="0" percent="0" rank="0" text="" dxfId="1940">
      <formula>0.03</formula>
    </cfRule>
    <cfRule type="cellIs" priority="167" operator="lessThan" aboveAverage="0" equalAverage="0" bottom="0" percent="0" rank="0" text="" dxfId="1941">
      <formula>-0.03</formula>
    </cfRule>
  </conditionalFormatting>
  <conditionalFormatting sqref="W83">
    <cfRule type="cellIs" priority="168" operator="greaterThan" aboveAverage="0" equalAverage="0" bottom="0" percent="0" rank="0" text="" dxfId="1942">
      <formula>0.03</formula>
    </cfRule>
    <cfRule type="cellIs" priority="169" operator="lessThan" aboveAverage="0" equalAverage="0" bottom="0" percent="0" rank="0" text="" dxfId="1943">
      <formula>-0.03</formula>
    </cfRule>
  </conditionalFormatting>
  <conditionalFormatting sqref="X83">
    <cfRule type="cellIs" priority="170" operator="greaterThan" aboveAverage="0" equalAverage="0" bottom="0" percent="0" rank="0" text="" dxfId="1944">
      <formula>0.03</formula>
    </cfRule>
    <cfRule type="cellIs" priority="171" operator="lessThan" aboveAverage="0" equalAverage="0" bottom="0" percent="0" rank="0" text="" dxfId="1945">
      <formula>-0.03</formula>
    </cfRule>
  </conditionalFormatting>
  <conditionalFormatting sqref="Y83">
    <cfRule type="cellIs" priority="172" operator="greaterThan" aboveAverage="0" equalAverage="0" bottom="0" percent="0" rank="0" text="" dxfId="1946">
      <formula>0.03</formula>
    </cfRule>
    <cfRule type="cellIs" priority="173" operator="lessThan" aboveAverage="0" equalAverage="0" bottom="0" percent="0" rank="0" text="" dxfId="1947">
      <formula>-0.03</formula>
    </cfRule>
  </conditionalFormatting>
  <conditionalFormatting sqref="W87">
    <cfRule type="cellIs" priority="174" operator="greaterThan" aboveAverage="0" equalAverage="0" bottom="0" percent="0" rank="0" text="" dxfId="1948">
      <formula>0.03</formula>
    </cfRule>
    <cfRule type="cellIs" priority="175" operator="lessThan" aboveAverage="0" equalAverage="0" bottom="0" percent="0" rank="0" text="" dxfId="1949">
      <formula>-0.03</formula>
    </cfRule>
  </conditionalFormatting>
  <conditionalFormatting sqref="X87">
    <cfRule type="cellIs" priority="176" operator="greaterThan" aboveAverage="0" equalAverage="0" bottom="0" percent="0" rank="0" text="" dxfId="1950">
      <formula>0.03</formula>
    </cfRule>
    <cfRule type="cellIs" priority="177" operator="lessThan" aboveAverage="0" equalAverage="0" bottom="0" percent="0" rank="0" text="" dxfId="1951">
      <formula>-0.03</formula>
    </cfRule>
  </conditionalFormatting>
  <conditionalFormatting sqref="Y87">
    <cfRule type="cellIs" priority="178" operator="greaterThan" aboveAverage="0" equalAverage="0" bottom="0" percent="0" rank="0" text="" dxfId="1952">
      <formula>0.03</formula>
    </cfRule>
    <cfRule type="cellIs" priority="179" operator="lessThan" aboveAverage="0" equalAverage="0" bottom="0" percent="0" rank="0" text="" dxfId="1953">
      <formula>-0.03</formula>
    </cfRule>
  </conditionalFormatting>
  <conditionalFormatting sqref="W91">
    <cfRule type="cellIs" priority="180" operator="greaterThan" aboveAverage="0" equalAverage="0" bottom="0" percent="0" rank="0" text="" dxfId="1954">
      <formula>0.03</formula>
    </cfRule>
    <cfRule type="cellIs" priority="181" operator="lessThan" aboveAverage="0" equalAverage="0" bottom="0" percent="0" rank="0" text="" dxfId="1955">
      <formula>-0.03</formula>
    </cfRule>
  </conditionalFormatting>
  <conditionalFormatting sqref="X91">
    <cfRule type="cellIs" priority="182" operator="greaterThan" aboveAverage="0" equalAverage="0" bottom="0" percent="0" rank="0" text="" dxfId="1956">
      <formula>0.03</formula>
    </cfRule>
    <cfRule type="cellIs" priority="183" operator="lessThan" aboveAverage="0" equalAverage="0" bottom="0" percent="0" rank="0" text="" dxfId="1957">
      <formula>-0.03</formula>
    </cfRule>
  </conditionalFormatting>
  <conditionalFormatting sqref="Y91">
    <cfRule type="cellIs" priority="184" operator="greaterThan" aboveAverage="0" equalAverage="0" bottom="0" percent="0" rank="0" text="" dxfId="1958">
      <formula>0.03</formula>
    </cfRule>
    <cfRule type="cellIs" priority="185" operator="lessThan" aboveAverage="0" equalAverage="0" bottom="0" percent="0" rank="0" text="" dxfId="1959">
      <formula>-0.03</formula>
    </cfRule>
  </conditionalFormatting>
  <conditionalFormatting sqref="W95">
    <cfRule type="cellIs" priority="186" operator="greaterThan" aboveAverage="0" equalAverage="0" bottom="0" percent="0" rank="0" text="" dxfId="1960">
      <formula>0.03</formula>
    </cfRule>
    <cfRule type="cellIs" priority="187" operator="lessThan" aboveAverage="0" equalAverage="0" bottom="0" percent="0" rank="0" text="" dxfId="1961">
      <formula>-0.03</formula>
    </cfRule>
  </conditionalFormatting>
  <conditionalFormatting sqref="X95">
    <cfRule type="cellIs" priority="188" operator="greaterThan" aboveAverage="0" equalAverage="0" bottom="0" percent="0" rank="0" text="" dxfId="1962">
      <formula>0.03</formula>
    </cfRule>
    <cfRule type="cellIs" priority="189" operator="lessThan" aboveAverage="0" equalAverage="0" bottom="0" percent="0" rank="0" text="" dxfId="1963">
      <formula>-0.03</formula>
    </cfRule>
  </conditionalFormatting>
  <conditionalFormatting sqref="Y95">
    <cfRule type="cellIs" priority="190" operator="greaterThan" aboveAverage="0" equalAverage="0" bottom="0" percent="0" rank="0" text="" dxfId="1964">
      <formula>0.03</formula>
    </cfRule>
    <cfRule type="cellIs" priority="191" operator="lessThan" aboveAverage="0" equalAverage="0" bottom="0" percent="0" rank="0" text="" dxfId="1965">
      <formula>-0.03</formula>
    </cfRule>
  </conditionalFormatting>
  <conditionalFormatting sqref="W86:X86">
    <cfRule type="cellIs" priority="192" operator="greaterThan" aboveAverage="0" equalAverage="0" bottom="0" percent="0" rank="0" text="" dxfId="1966">
      <formula>0.03</formula>
    </cfRule>
    <cfRule type="cellIs" priority="193" operator="lessThan" aboveAverage="0" equalAverage="0" bottom="0" percent="0" rank="0" text="" dxfId="1967">
      <formula>-0.03</formula>
    </cfRule>
  </conditionalFormatting>
  <conditionalFormatting sqref="W90:X90">
    <cfRule type="cellIs" priority="194" operator="greaterThan" aboveAverage="0" equalAverage="0" bottom="0" percent="0" rank="0" text="" dxfId="1968">
      <formula>0.03</formula>
    </cfRule>
    <cfRule type="cellIs" priority="195" operator="lessThan" aboveAverage="0" equalAverage="0" bottom="0" percent="0" rank="0" text="" dxfId="1969">
      <formula>-0.03</formula>
    </cfRule>
  </conditionalFormatting>
  <conditionalFormatting sqref="W94:X94">
    <cfRule type="cellIs" priority="196" operator="greaterThan" aboveAverage="0" equalAverage="0" bottom="0" percent="0" rank="0" text="" dxfId="1970">
      <formula>0.03</formula>
    </cfRule>
    <cfRule type="cellIs" priority="197" operator="lessThan" aboveAverage="0" equalAverage="0" bottom="0" percent="0" rank="0" text="" dxfId="1971">
      <formula>-0.03</formula>
    </cfRule>
  </conditionalFormatting>
  <conditionalFormatting sqref="W98:X98">
    <cfRule type="cellIs" priority="198" operator="greaterThan" aboveAverage="0" equalAverage="0" bottom="0" percent="0" rank="0" text="" dxfId="1972">
      <formula>0.03</formula>
    </cfRule>
    <cfRule type="cellIs" priority="199" operator="lessThan" aboveAverage="0" equalAverage="0" bottom="0" percent="0" rank="0" text="" dxfId="1973">
      <formula>-0.03</formula>
    </cfRule>
  </conditionalFormatting>
  <conditionalFormatting sqref="W104">
    <cfRule type="cellIs" priority="200" operator="greaterThan" aboveAverage="0" equalAverage="0" bottom="0" percent="0" rank="0" text="" dxfId="1974">
      <formula>0.03</formula>
    </cfRule>
    <cfRule type="cellIs" priority="201" operator="lessThan" aboveAverage="0" equalAverage="0" bottom="0" percent="0" rank="0" text="" dxfId="1975">
      <formula>-0.03</formula>
    </cfRule>
  </conditionalFormatting>
  <conditionalFormatting sqref="X104">
    <cfRule type="cellIs" priority="202" operator="greaterThan" aboveAverage="0" equalAverage="0" bottom="0" percent="0" rank="0" text="" dxfId="1976">
      <formula>0.03</formula>
    </cfRule>
    <cfRule type="cellIs" priority="203" operator="lessThan" aboveAverage="0" equalAverage="0" bottom="0" percent="0" rank="0" text="" dxfId="1977">
      <formula>-0.03</formula>
    </cfRule>
  </conditionalFormatting>
  <conditionalFormatting sqref="Y104">
    <cfRule type="cellIs" priority="204" operator="greaterThan" aboveAverage="0" equalAverage="0" bottom="0" percent="0" rank="0" text="" dxfId="1978">
      <formula>0.03</formula>
    </cfRule>
    <cfRule type="cellIs" priority="205" operator="lessThan" aboveAverage="0" equalAverage="0" bottom="0" percent="0" rank="0" text="" dxfId="19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73" t="n">
        <v>12993.5376</v>
      </c>
      <c r="E3" s="74" t="n">
        <v>41.9085</v>
      </c>
      <c r="F3" s="74" t="n">
        <v>41.6785</v>
      </c>
      <c r="G3" s="74" t="n">
        <v>44.4259</v>
      </c>
      <c r="H3" s="74" t="n">
        <v>25748.4</v>
      </c>
      <c r="I3" s="74" t="n">
        <v>66.61</v>
      </c>
      <c r="J3" s="53" t="n">
        <f aca="false">H3/3600</f>
        <v>7.15233333333333</v>
      </c>
      <c r="L3" s="51" t="n">
        <v>12988.768</v>
      </c>
      <c r="M3" s="52" t="n">
        <v>41.9102</v>
      </c>
      <c r="N3" s="52" t="n">
        <v>41.6724</v>
      </c>
      <c r="O3" s="52" t="n">
        <v>44.4137</v>
      </c>
      <c r="P3" s="52" t="n">
        <v>25844.78</v>
      </c>
      <c r="Q3" s="52" t="n">
        <v>66.14</v>
      </c>
      <c r="R3" s="53" t="n">
        <f aca="false">P3/3600</f>
        <v>7.17910555555556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75" t="n">
        <v>5283.9488</v>
      </c>
      <c r="E4" s="76" t="n">
        <v>39.3942</v>
      </c>
      <c r="F4" s="76" t="n">
        <v>39.977</v>
      </c>
      <c r="G4" s="76" t="n">
        <v>42.4821</v>
      </c>
      <c r="H4" s="76" t="n">
        <v>22980.49</v>
      </c>
      <c r="I4" s="76" t="n">
        <v>59.96</v>
      </c>
      <c r="J4" s="58" t="n">
        <f aca="false">H4/3600</f>
        <v>6.38346944444445</v>
      </c>
      <c r="L4" s="56" t="n">
        <v>5280.4928</v>
      </c>
      <c r="M4" s="57" t="n">
        <v>39.3955</v>
      </c>
      <c r="N4" s="57" t="n">
        <v>39.9734</v>
      </c>
      <c r="O4" s="57" t="n">
        <v>42.4699</v>
      </c>
      <c r="P4" s="57" t="n">
        <v>23099.87</v>
      </c>
      <c r="Q4" s="57" t="n">
        <v>59.89</v>
      </c>
      <c r="R4" s="58" t="n">
        <f aca="false">P4/3600</f>
        <v>6.41663055555556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75" t="n">
        <v>2544.488</v>
      </c>
      <c r="E5" s="76" t="n">
        <v>36.8208</v>
      </c>
      <c r="F5" s="76" t="n">
        <v>38.7015</v>
      </c>
      <c r="G5" s="76" t="n">
        <v>40.9502</v>
      </c>
      <c r="H5" s="76" t="n">
        <v>21456.71</v>
      </c>
      <c r="I5" s="76" t="n">
        <v>56.86</v>
      </c>
      <c r="J5" s="58" t="n">
        <f aca="false">H5/3600</f>
        <v>5.96019722222222</v>
      </c>
      <c r="L5" s="56" t="n">
        <v>2544.8512</v>
      </c>
      <c r="M5" s="57" t="n">
        <v>36.8236</v>
      </c>
      <c r="N5" s="57" t="n">
        <v>38.7004</v>
      </c>
      <c r="O5" s="57" t="n">
        <v>40.9506</v>
      </c>
      <c r="P5" s="57" t="n">
        <v>21562.38</v>
      </c>
      <c r="Q5" s="57" t="n">
        <v>55.27</v>
      </c>
      <c r="R5" s="58" t="n">
        <f aca="false">P5/3600</f>
        <v>5.98955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77" t="n">
        <v>1324.672</v>
      </c>
      <c r="E6" s="78" t="n">
        <v>34.1418</v>
      </c>
      <c r="F6" s="78" t="n">
        <v>37.7305</v>
      </c>
      <c r="G6" s="78" t="n">
        <v>39.8693</v>
      </c>
      <c r="H6" s="78" t="n">
        <v>20164.54</v>
      </c>
      <c r="I6" s="78" t="n">
        <v>51.16</v>
      </c>
      <c r="J6" s="64" t="n">
        <f aca="false">H6/3600</f>
        <v>5.60126111111111</v>
      </c>
      <c r="L6" s="62" t="n">
        <v>1323.208</v>
      </c>
      <c r="M6" s="63" t="n">
        <v>34.1439</v>
      </c>
      <c r="N6" s="63" t="n">
        <v>37.7205</v>
      </c>
      <c r="O6" s="63" t="n">
        <v>39.8733</v>
      </c>
      <c r="P6" s="63" t="n">
        <v>20116.37</v>
      </c>
      <c r="Q6" s="63" t="n">
        <v>49.27</v>
      </c>
      <c r="R6" s="64" t="n">
        <f aca="false">P6/3600</f>
        <v>5.58788055555556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73" t="n">
        <v>32931.032</v>
      </c>
      <c r="E7" s="74" t="n">
        <v>40.4901</v>
      </c>
      <c r="F7" s="74" t="n">
        <v>45.2819</v>
      </c>
      <c r="G7" s="74" t="n">
        <v>44.8936</v>
      </c>
      <c r="H7" s="74" t="n">
        <v>35172.39</v>
      </c>
      <c r="I7" s="74" t="n">
        <v>90.7</v>
      </c>
      <c r="J7" s="53" t="n">
        <f aca="false">H7/3600</f>
        <v>9.77010833333333</v>
      </c>
      <c r="L7" s="51" t="n">
        <v>32929.5408</v>
      </c>
      <c r="M7" s="52" t="n">
        <v>40.4909</v>
      </c>
      <c r="N7" s="52" t="n">
        <v>45.2791</v>
      </c>
      <c r="O7" s="52" t="n">
        <v>44.8928</v>
      </c>
      <c r="P7" s="52" t="n">
        <v>35322.15</v>
      </c>
      <c r="Q7" s="52" t="n">
        <v>88.62</v>
      </c>
      <c r="R7" s="53" t="n">
        <f aca="false">P7/3600</f>
        <v>9.81170833333333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5" t="n">
        <v>15788.4032</v>
      </c>
      <c r="E8" s="76" t="n">
        <v>37.4971</v>
      </c>
      <c r="F8" s="76" t="n">
        <v>43.3572</v>
      </c>
      <c r="G8" s="76" t="n">
        <v>43.5318</v>
      </c>
      <c r="H8" s="76" t="n">
        <v>31014.82</v>
      </c>
      <c r="I8" s="76" t="n">
        <v>77.9</v>
      </c>
      <c r="J8" s="58" t="n">
        <f aca="false">H8/3600</f>
        <v>8.61522777777778</v>
      </c>
      <c r="L8" s="56" t="n">
        <v>15784.5376</v>
      </c>
      <c r="M8" s="57" t="n">
        <v>37.497</v>
      </c>
      <c r="N8" s="57" t="n">
        <v>43.3544</v>
      </c>
      <c r="O8" s="57" t="n">
        <v>43.5281</v>
      </c>
      <c r="P8" s="57" t="n">
        <v>31056.1</v>
      </c>
      <c r="Q8" s="57" t="n">
        <v>78.15</v>
      </c>
      <c r="R8" s="58" t="n">
        <f aca="false">P8/3600</f>
        <v>8.62669444444444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75" t="n">
        <v>8291.4192</v>
      </c>
      <c r="E9" s="76" t="n">
        <v>34.5361</v>
      </c>
      <c r="F9" s="76" t="n">
        <v>41.7185</v>
      </c>
      <c r="G9" s="76" t="n">
        <v>42.2342</v>
      </c>
      <c r="H9" s="76" t="n">
        <v>28000.98</v>
      </c>
      <c r="I9" s="76" t="n">
        <v>67.11</v>
      </c>
      <c r="J9" s="58" t="n">
        <f aca="false">H9/3600</f>
        <v>7.77805</v>
      </c>
      <c r="L9" s="56" t="n">
        <v>8295.5408</v>
      </c>
      <c r="M9" s="57" t="n">
        <v>34.54</v>
      </c>
      <c r="N9" s="57" t="n">
        <v>41.7209</v>
      </c>
      <c r="O9" s="57" t="n">
        <v>42.2324</v>
      </c>
      <c r="P9" s="57" t="n">
        <v>28074.08</v>
      </c>
      <c r="Q9" s="57" t="n">
        <v>67.21</v>
      </c>
      <c r="R9" s="58" t="n">
        <f aca="false">P9/3600</f>
        <v>7.79835555555556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77" t="n">
        <v>4641.2064</v>
      </c>
      <c r="E10" s="78" t="n">
        <v>31.7517</v>
      </c>
      <c r="F10" s="78" t="n">
        <v>40.468</v>
      </c>
      <c r="G10" s="78" t="n">
        <v>41.1812</v>
      </c>
      <c r="H10" s="78" t="n">
        <v>25982.7</v>
      </c>
      <c r="I10" s="78" t="n">
        <v>62.18</v>
      </c>
      <c r="J10" s="64" t="n">
        <f aca="false">H10/3600</f>
        <v>7.21741666666667</v>
      </c>
      <c r="L10" s="62" t="n">
        <v>4640.8784</v>
      </c>
      <c r="M10" s="63" t="n">
        <v>31.7539</v>
      </c>
      <c r="N10" s="63" t="n">
        <v>40.4494</v>
      </c>
      <c r="O10" s="63" t="n">
        <v>41.1864</v>
      </c>
      <c r="P10" s="63" t="n">
        <v>26005.32</v>
      </c>
      <c r="Q10" s="63" t="n">
        <v>61.98</v>
      </c>
      <c r="R10" s="64" t="n">
        <f aca="false">P10/3600</f>
        <v>7.2237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66</v>
      </c>
      <c r="C11" s="7" t="n">
        <v>22</v>
      </c>
      <c r="D11" s="73" t="n">
        <v>217489.9296</v>
      </c>
      <c r="E11" s="74" t="n">
        <v>39.66</v>
      </c>
      <c r="F11" s="74" t="n">
        <v>39.8266</v>
      </c>
      <c r="G11" s="74" t="n">
        <v>38.1258</v>
      </c>
      <c r="H11" s="74" t="n">
        <v>96002.62</v>
      </c>
      <c r="I11" s="74" t="n">
        <v>209.82</v>
      </c>
      <c r="J11" s="53" t="n">
        <f aca="false">H11/3600</f>
        <v>26.6673944444444</v>
      </c>
      <c r="L11" s="51" t="n">
        <v>216848.44</v>
      </c>
      <c r="M11" s="52" t="n">
        <v>39.6625</v>
      </c>
      <c r="N11" s="52" t="n">
        <v>39.7816</v>
      </c>
      <c r="O11" s="52" t="n">
        <v>38.0423</v>
      </c>
      <c r="P11" s="52" t="n">
        <v>96200.07</v>
      </c>
      <c r="Q11" s="52" t="n">
        <v>210.49</v>
      </c>
      <c r="R11" s="53" t="n">
        <f aca="false">P11/3600</f>
        <v>26.7222416666667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5" t="n">
        <v>94382.0896</v>
      </c>
      <c r="E12" s="76" t="n">
        <v>33.729</v>
      </c>
      <c r="F12" s="76" t="n">
        <v>38.4267</v>
      </c>
      <c r="G12" s="76" t="n">
        <v>36.7465</v>
      </c>
      <c r="H12" s="76" t="n">
        <v>81690.16</v>
      </c>
      <c r="I12" s="76" t="n">
        <v>188.41</v>
      </c>
      <c r="J12" s="58" t="n">
        <f aca="false">H12/3600</f>
        <v>22.6917111111111</v>
      </c>
      <c r="L12" s="56" t="n">
        <v>94365.3664</v>
      </c>
      <c r="M12" s="57" t="n">
        <v>33.7301</v>
      </c>
      <c r="N12" s="57" t="n">
        <v>38.3996</v>
      </c>
      <c r="O12" s="57" t="n">
        <v>36.7101</v>
      </c>
      <c r="P12" s="57" t="n">
        <v>82152.48</v>
      </c>
      <c r="Q12" s="57" t="n">
        <v>189.12</v>
      </c>
      <c r="R12" s="58" t="n">
        <f aca="false">P12/3600</f>
        <v>22.8201333333333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11"/>
      <c r="B13" s="11"/>
      <c r="C13" s="11" t="n">
        <v>32</v>
      </c>
      <c r="D13" s="75" t="n">
        <v>29504.9712</v>
      </c>
      <c r="E13" s="76" t="n">
        <v>29.7471</v>
      </c>
      <c r="F13" s="76" t="n">
        <v>37.4966</v>
      </c>
      <c r="G13" s="76" t="n">
        <v>35.7378</v>
      </c>
      <c r="H13" s="76" t="n">
        <v>61032.08</v>
      </c>
      <c r="I13" s="76" t="n">
        <v>150.44</v>
      </c>
      <c r="J13" s="58" t="n">
        <f aca="false">H13/3600</f>
        <v>16.9533555555556</v>
      </c>
      <c r="L13" s="56" t="n">
        <v>29513.4384</v>
      </c>
      <c r="M13" s="57" t="n">
        <v>29.7471</v>
      </c>
      <c r="N13" s="57" t="n">
        <v>37.4916</v>
      </c>
      <c r="O13" s="57" t="n">
        <v>35.731</v>
      </c>
      <c r="P13" s="57" t="n">
        <v>61035.1</v>
      </c>
      <c r="Q13" s="57" t="n">
        <v>149.58</v>
      </c>
      <c r="R13" s="58" t="n">
        <f aca="false">P13/3600</f>
        <v>16.9541944444444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11"/>
      <c r="B14" s="18"/>
      <c r="C14" s="18" t="n">
        <v>37</v>
      </c>
      <c r="D14" s="77" t="n">
        <v>7174.3184</v>
      </c>
      <c r="E14" s="78" t="n">
        <v>28.0836</v>
      </c>
      <c r="F14" s="78" t="n">
        <v>36.7358</v>
      </c>
      <c r="G14" s="78" t="n">
        <v>34.9001</v>
      </c>
      <c r="H14" s="78" t="n">
        <v>49596.67</v>
      </c>
      <c r="I14" s="78" t="n">
        <v>120.72</v>
      </c>
      <c r="J14" s="64" t="n">
        <f aca="false">H14/3600</f>
        <v>13.7768527777778</v>
      </c>
      <c r="L14" s="62" t="n">
        <v>7176.8992</v>
      </c>
      <c r="M14" s="63" t="n">
        <v>28.083</v>
      </c>
      <c r="N14" s="63" t="n">
        <v>36.7303</v>
      </c>
      <c r="O14" s="63" t="n">
        <v>34.9019</v>
      </c>
      <c r="P14" s="63" t="n">
        <v>49792.09</v>
      </c>
      <c r="Q14" s="63" t="n">
        <v>119.08</v>
      </c>
      <c r="R14" s="64" t="n">
        <f aca="false">P14/3600</f>
        <v>13.8311361111111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74</v>
      </c>
      <c r="C15" s="7" t="n">
        <v>22</v>
      </c>
      <c r="D15" s="73" t="n">
        <v>23295.6064</v>
      </c>
      <c r="E15" s="74" t="n">
        <v>41.6541</v>
      </c>
      <c r="F15" s="74" t="n">
        <v>46.9131</v>
      </c>
      <c r="G15" s="74" t="n">
        <v>46.533</v>
      </c>
      <c r="H15" s="74" t="n">
        <v>63246.05</v>
      </c>
      <c r="I15" s="74" t="n">
        <v>136.7</v>
      </c>
      <c r="J15" s="53" t="n">
        <f aca="false">H15/3600</f>
        <v>17.5683472222222</v>
      </c>
      <c r="L15" s="51" t="n">
        <v>23288.5648</v>
      </c>
      <c r="M15" s="52" t="n">
        <v>41.6546</v>
      </c>
      <c r="N15" s="52" t="n">
        <v>46.8991</v>
      </c>
      <c r="O15" s="52" t="n">
        <v>46.5232</v>
      </c>
      <c r="P15" s="52" t="n">
        <v>63043.58</v>
      </c>
      <c r="Q15" s="52" t="n">
        <v>138.56</v>
      </c>
      <c r="R15" s="53" t="n">
        <f aca="false">P15/3600</f>
        <v>17.5121055555556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5" t="n">
        <v>5953.2672</v>
      </c>
      <c r="E16" s="76" t="n">
        <v>40.2416</v>
      </c>
      <c r="F16" s="76" t="n">
        <v>46.1536</v>
      </c>
      <c r="G16" s="76" t="n">
        <v>45.9772</v>
      </c>
      <c r="H16" s="76" t="n">
        <v>52369.39</v>
      </c>
      <c r="I16" s="76" t="n">
        <v>120.18</v>
      </c>
      <c r="J16" s="58" t="n">
        <f aca="false">H16/3600</f>
        <v>14.5470527777778</v>
      </c>
      <c r="L16" s="56" t="n">
        <v>5953.664</v>
      </c>
      <c r="M16" s="57" t="n">
        <v>40.2406</v>
      </c>
      <c r="N16" s="57" t="n">
        <v>46.1331</v>
      </c>
      <c r="O16" s="57" t="n">
        <v>45.9546</v>
      </c>
      <c r="P16" s="57" t="n">
        <v>52485.91</v>
      </c>
      <c r="Q16" s="57" t="n">
        <v>123.96</v>
      </c>
      <c r="R16" s="58" t="n">
        <f aca="false">P16/3600</f>
        <v>14.5794194444444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11"/>
      <c r="B17" s="11"/>
      <c r="C17" s="11" t="n">
        <v>32</v>
      </c>
      <c r="D17" s="75" t="n">
        <v>2484.4496</v>
      </c>
      <c r="E17" s="76" t="n">
        <v>38.9485</v>
      </c>
      <c r="F17" s="76" t="n">
        <v>45.5254</v>
      </c>
      <c r="G17" s="76" t="n">
        <v>45.5058</v>
      </c>
      <c r="H17" s="76" t="n">
        <v>48205.78</v>
      </c>
      <c r="I17" s="76" t="n">
        <v>106.05</v>
      </c>
      <c r="J17" s="58" t="n">
        <f aca="false">H17/3600</f>
        <v>13.3904944444444</v>
      </c>
      <c r="L17" s="56" t="n">
        <v>2484.9056</v>
      </c>
      <c r="M17" s="57" t="n">
        <v>38.947</v>
      </c>
      <c r="N17" s="57" t="n">
        <v>45.5048</v>
      </c>
      <c r="O17" s="57" t="n">
        <v>45.4942</v>
      </c>
      <c r="P17" s="57" t="n">
        <v>47988.04</v>
      </c>
      <c r="Q17" s="57" t="n">
        <v>106.45</v>
      </c>
      <c r="R17" s="58" t="n">
        <f aca="false">P17/3600</f>
        <v>13.3300111111111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18"/>
      <c r="B18" s="18"/>
      <c r="C18" s="18" t="n">
        <v>37</v>
      </c>
      <c r="D18" s="77" t="n">
        <v>1192.0848</v>
      </c>
      <c r="E18" s="78" t="n">
        <v>37.2192</v>
      </c>
      <c r="F18" s="78" t="n">
        <v>45.0682</v>
      </c>
      <c r="G18" s="78" t="n">
        <v>45.1751</v>
      </c>
      <c r="H18" s="78" t="n">
        <v>44783.94</v>
      </c>
      <c r="I18" s="78" t="n">
        <v>96.09</v>
      </c>
      <c r="J18" s="64" t="n">
        <f aca="false">H18/3600</f>
        <v>12.4399833333333</v>
      </c>
      <c r="L18" s="62" t="n">
        <v>1195.344</v>
      </c>
      <c r="M18" s="63" t="n">
        <v>37.2151</v>
      </c>
      <c r="N18" s="63" t="n">
        <v>45.0305</v>
      </c>
      <c r="O18" s="63" t="n">
        <v>45.1357</v>
      </c>
      <c r="P18" s="63" t="n">
        <v>44795.62</v>
      </c>
      <c r="Q18" s="63" t="n">
        <v>94.84</v>
      </c>
      <c r="R18" s="64" t="n">
        <f aca="false">P18/3600</f>
        <v>12.4432277777778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4756.968</v>
      </c>
      <c r="E19" s="74" t="n">
        <v>41.8655</v>
      </c>
      <c r="F19" s="74" t="n">
        <v>43.7646</v>
      </c>
      <c r="G19" s="74" t="n">
        <v>45.5859</v>
      </c>
      <c r="H19" s="74" t="n">
        <v>23214.87</v>
      </c>
      <c r="I19" s="74" t="n">
        <v>58.02</v>
      </c>
      <c r="J19" s="53" t="n">
        <f aca="false">H19/3600</f>
        <v>6.448575</v>
      </c>
      <c r="L19" s="73" t="n">
        <v>4746.0272</v>
      </c>
      <c r="M19" s="74" t="n">
        <v>41.8656</v>
      </c>
      <c r="N19" s="74" t="n">
        <v>43.7439</v>
      </c>
      <c r="O19" s="74" t="n">
        <v>45.5442</v>
      </c>
      <c r="P19" s="74" t="n">
        <v>23384.99</v>
      </c>
      <c r="Q19" s="74" t="n">
        <v>58.01</v>
      </c>
      <c r="R19" s="53" t="n">
        <f aca="false">P19/3600</f>
        <v>6.49583055555556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5" t="n">
        <v>2197.112</v>
      </c>
      <c r="E20" s="76" t="n">
        <v>39.9831</v>
      </c>
      <c r="F20" s="76" t="n">
        <v>42.4221</v>
      </c>
      <c r="G20" s="76" t="n">
        <v>43.6351</v>
      </c>
      <c r="H20" s="76" t="n">
        <v>20415.85</v>
      </c>
      <c r="I20" s="76" t="n">
        <v>52.38</v>
      </c>
      <c r="J20" s="58" t="n">
        <f aca="false">H20/3600</f>
        <v>5.67106944444444</v>
      </c>
      <c r="L20" s="75" t="n">
        <v>2193.7376</v>
      </c>
      <c r="M20" s="76" t="n">
        <v>39.9836</v>
      </c>
      <c r="N20" s="76" t="n">
        <v>42.4093</v>
      </c>
      <c r="O20" s="76" t="n">
        <v>43.5996</v>
      </c>
      <c r="P20" s="76" t="n">
        <v>20502.63</v>
      </c>
      <c r="Q20" s="76" t="n">
        <v>51.09</v>
      </c>
      <c r="R20" s="58" t="n">
        <f aca="false">P20/3600</f>
        <v>5.695175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79.5504</v>
      </c>
      <c r="E21" s="76" t="n">
        <v>37.6312</v>
      </c>
      <c r="F21" s="76" t="n">
        <v>41.2847</v>
      </c>
      <c r="G21" s="76" t="n">
        <v>42.2586</v>
      </c>
      <c r="H21" s="76" t="n">
        <v>18880.16</v>
      </c>
      <c r="I21" s="76" t="n">
        <v>47.19</v>
      </c>
      <c r="J21" s="58" t="n">
        <f aca="false">H21/3600</f>
        <v>5.24448888888889</v>
      </c>
      <c r="L21" s="75" t="n">
        <v>1077.904</v>
      </c>
      <c r="M21" s="76" t="n">
        <v>37.6268</v>
      </c>
      <c r="N21" s="76" t="n">
        <v>41.2711</v>
      </c>
      <c r="O21" s="76" t="n">
        <v>42.2391</v>
      </c>
      <c r="P21" s="76" t="n">
        <v>18887.97</v>
      </c>
      <c r="Q21" s="76" t="n">
        <v>47.05</v>
      </c>
      <c r="R21" s="58" t="n">
        <f aca="false">P21/3600</f>
        <v>5.24665833333333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46.8496</v>
      </c>
      <c r="E22" s="78" t="n">
        <v>35.2062</v>
      </c>
      <c r="F22" s="78" t="n">
        <v>40.4352</v>
      </c>
      <c r="G22" s="78" t="n">
        <v>41.4133</v>
      </c>
      <c r="H22" s="78" t="n">
        <v>17850.03</v>
      </c>
      <c r="I22" s="78" t="n">
        <v>45.29</v>
      </c>
      <c r="J22" s="64" t="n">
        <f aca="false">H22/3600</f>
        <v>4.95834166666667</v>
      </c>
      <c r="L22" s="77" t="n">
        <v>546.9896</v>
      </c>
      <c r="M22" s="78" t="n">
        <v>35.2088</v>
      </c>
      <c r="N22" s="78" t="n">
        <v>40.4174</v>
      </c>
      <c r="O22" s="78" t="n">
        <v>41.3934</v>
      </c>
      <c r="P22" s="78" t="n">
        <v>17845.68</v>
      </c>
      <c r="Q22" s="78" t="n">
        <v>43.76</v>
      </c>
      <c r="R22" s="64" t="n">
        <f aca="false">P22/3600</f>
        <v>4.95713333333333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7644.4048</v>
      </c>
      <c r="E23" s="74" t="n">
        <v>40.2482</v>
      </c>
      <c r="F23" s="74" t="n">
        <v>42.6858</v>
      </c>
      <c r="G23" s="74" t="n">
        <v>44.0753</v>
      </c>
      <c r="H23" s="74" t="n">
        <v>22278.13</v>
      </c>
      <c r="I23" s="74" t="n">
        <v>59.85</v>
      </c>
      <c r="J23" s="53" t="n">
        <f aca="false">H23/3600</f>
        <v>6.18836944444445</v>
      </c>
      <c r="L23" s="73" t="n">
        <v>7638.956</v>
      </c>
      <c r="M23" s="74" t="n">
        <v>40.2475</v>
      </c>
      <c r="N23" s="74" t="n">
        <v>42.6819</v>
      </c>
      <c r="O23" s="74" t="n">
        <v>44.0623</v>
      </c>
      <c r="P23" s="74" t="n">
        <v>22439.49</v>
      </c>
      <c r="Q23" s="74" t="n">
        <v>59.69</v>
      </c>
      <c r="R23" s="53" t="n">
        <f aca="false">P23/3600</f>
        <v>6.23319166666667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44.88</v>
      </c>
      <c r="E24" s="76" t="n">
        <v>37.7219</v>
      </c>
      <c r="F24" s="76" t="n">
        <v>40.8837</v>
      </c>
      <c r="G24" s="76" t="n">
        <v>41.6836</v>
      </c>
      <c r="H24" s="76" t="n">
        <v>19295.71</v>
      </c>
      <c r="I24" s="76" t="n">
        <v>53.15</v>
      </c>
      <c r="J24" s="58" t="n">
        <f aca="false">H24/3600</f>
        <v>5.35991944444444</v>
      </c>
      <c r="L24" s="75" t="n">
        <v>3343.6496</v>
      </c>
      <c r="M24" s="76" t="n">
        <v>37.7204</v>
      </c>
      <c r="N24" s="76" t="n">
        <v>40.8794</v>
      </c>
      <c r="O24" s="76" t="n">
        <v>41.677</v>
      </c>
      <c r="P24" s="76" t="n">
        <v>19401.23</v>
      </c>
      <c r="Q24" s="76" t="n">
        <v>53.3</v>
      </c>
      <c r="R24" s="58" t="n">
        <f aca="false">P24/3600</f>
        <v>5.38923055555556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48.56</v>
      </c>
      <c r="E25" s="76" t="n">
        <v>35.0928</v>
      </c>
      <c r="F25" s="76" t="n">
        <v>39.3626</v>
      </c>
      <c r="G25" s="76" t="n">
        <v>40.067</v>
      </c>
      <c r="H25" s="76" t="n">
        <v>17989.59</v>
      </c>
      <c r="I25" s="76" t="n">
        <v>49.56</v>
      </c>
      <c r="J25" s="58" t="n">
        <f aca="false">H25/3600</f>
        <v>4.99710833333333</v>
      </c>
      <c r="L25" s="75" t="n">
        <v>1548.26</v>
      </c>
      <c r="M25" s="76" t="n">
        <v>35.0948</v>
      </c>
      <c r="N25" s="76" t="n">
        <v>39.3666</v>
      </c>
      <c r="O25" s="76" t="n">
        <v>40.0608</v>
      </c>
      <c r="P25" s="76" t="n">
        <v>18046.2</v>
      </c>
      <c r="Q25" s="76" t="n">
        <v>48.3</v>
      </c>
      <c r="R25" s="58" t="n">
        <f aca="false">P25/3600</f>
        <v>5.01283333333333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722.5016</v>
      </c>
      <c r="E26" s="78" t="n">
        <v>32.556</v>
      </c>
      <c r="F26" s="78" t="n">
        <v>38.2267</v>
      </c>
      <c r="G26" s="78" t="n">
        <v>39.1857</v>
      </c>
      <c r="H26" s="78" t="n">
        <v>16934.26</v>
      </c>
      <c r="I26" s="78" t="n">
        <v>40.95</v>
      </c>
      <c r="J26" s="64" t="n">
        <f aca="false">H26/3600</f>
        <v>4.70396111111111</v>
      </c>
      <c r="L26" s="77" t="n">
        <v>722.868</v>
      </c>
      <c r="M26" s="78" t="n">
        <v>32.5561</v>
      </c>
      <c r="N26" s="78" t="n">
        <v>38.2293</v>
      </c>
      <c r="O26" s="78" t="n">
        <v>39.1758</v>
      </c>
      <c r="P26" s="78" t="n">
        <v>16978.94</v>
      </c>
      <c r="Q26" s="78" t="n">
        <v>40.92</v>
      </c>
      <c r="R26" s="64" t="n">
        <f aca="false">P26/3600</f>
        <v>4.71637222222222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18081.6456</v>
      </c>
      <c r="E27" s="74" t="n">
        <v>38.6249</v>
      </c>
      <c r="F27" s="74" t="n">
        <v>40.1734</v>
      </c>
      <c r="G27" s="74" t="n">
        <v>43.8029</v>
      </c>
      <c r="H27" s="74" t="n">
        <v>50199.02</v>
      </c>
      <c r="I27" s="74" t="n">
        <v>116.25</v>
      </c>
      <c r="J27" s="53" t="n">
        <f aca="false">H27/3600</f>
        <v>13.9441722222222</v>
      </c>
      <c r="L27" s="73" t="n">
        <v>18076.2568</v>
      </c>
      <c r="M27" s="74" t="n">
        <v>38.6253</v>
      </c>
      <c r="N27" s="74" t="n">
        <v>40.1681</v>
      </c>
      <c r="O27" s="74" t="n">
        <v>43.7975</v>
      </c>
      <c r="P27" s="74" t="n">
        <v>50649.42</v>
      </c>
      <c r="Q27" s="74" t="n">
        <v>116.42</v>
      </c>
      <c r="R27" s="53" t="n">
        <f aca="false">P27/3600</f>
        <v>14.0692833333333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751.7984</v>
      </c>
      <c r="E28" s="76" t="n">
        <v>37.0149</v>
      </c>
      <c r="F28" s="76" t="n">
        <v>39.2371</v>
      </c>
      <c r="G28" s="76" t="n">
        <v>42.0863</v>
      </c>
      <c r="H28" s="76" t="n">
        <v>41168.35</v>
      </c>
      <c r="I28" s="76" t="n">
        <v>97.04</v>
      </c>
      <c r="J28" s="58" t="n">
        <f aca="false">H28/3600</f>
        <v>11.4356527777778</v>
      </c>
      <c r="L28" s="75" t="n">
        <v>5749.048</v>
      </c>
      <c r="M28" s="76" t="n">
        <v>37.0139</v>
      </c>
      <c r="N28" s="76" t="n">
        <v>39.2327</v>
      </c>
      <c r="O28" s="76" t="n">
        <v>42.0813</v>
      </c>
      <c r="P28" s="76" t="n">
        <v>41473.24</v>
      </c>
      <c r="Q28" s="76" t="n">
        <v>97.47</v>
      </c>
      <c r="R28" s="58" t="n">
        <f aca="false">P28/3600</f>
        <v>11.5203444444444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703.8184</v>
      </c>
      <c r="E29" s="76" t="n">
        <v>35.1071</v>
      </c>
      <c r="F29" s="76" t="n">
        <v>38.4241</v>
      </c>
      <c r="G29" s="76" t="n">
        <v>40.5917</v>
      </c>
      <c r="H29" s="76" t="n">
        <v>37457.12</v>
      </c>
      <c r="I29" s="76" t="n">
        <v>92.91</v>
      </c>
      <c r="J29" s="58" t="n">
        <f aca="false">H29/3600</f>
        <v>10.4047555555556</v>
      </c>
      <c r="L29" s="75" t="n">
        <v>2702.9632</v>
      </c>
      <c r="M29" s="76" t="n">
        <v>35.1062</v>
      </c>
      <c r="N29" s="76" t="n">
        <v>38.4338</v>
      </c>
      <c r="O29" s="76" t="n">
        <v>40.5842</v>
      </c>
      <c r="P29" s="76" t="n">
        <v>37181.5</v>
      </c>
      <c r="Q29" s="76" t="n">
        <v>88.45</v>
      </c>
      <c r="R29" s="58" t="n">
        <f aca="false">P29/3600</f>
        <v>10.3281944444444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384.0608</v>
      </c>
      <c r="E30" s="78" t="n">
        <v>32.929</v>
      </c>
      <c r="F30" s="78" t="n">
        <v>37.7322</v>
      </c>
      <c r="G30" s="78" t="n">
        <v>39.4415</v>
      </c>
      <c r="H30" s="78" t="n">
        <v>35599.41</v>
      </c>
      <c r="I30" s="78" t="n">
        <v>82.49</v>
      </c>
      <c r="J30" s="64" t="n">
        <f aca="false">H30/3600</f>
        <v>9.888725</v>
      </c>
      <c r="L30" s="77" t="n">
        <v>1383.752</v>
      </c>
      <c r="M30" s="78" t="n">
        <v>32.9305</v>
      </c>
      <c r="N30" s="78" t="n">
        <v>37.7407</v>
      </c>
      <c r="O30" s="78" t="n">
        <v>39.4421</v>
      </c>
      <c r="P30" s="78" t="n">
        <v>35597.81</v>
      </c>
      <c r="Q30" s="78" t="n">
        <v>82.31</v>
      </c>
      <c r="R30" s="64" t="n">
        <f aca="false">P30/3600</f>
        <v>9.88828055555556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17213.7248</v>
      </c>
      <c r="E31" s="74" t="n">
        <v>39.3279</v>
      </c>
      <c r="F31" s="74" t="n">
        <v>44.0681</v>
      </c>
      <c r="G31" s="74" t="n">
        <v>45.4259</v>
      </c>
      <c r="H31" s="74" t="n">
        <v>57019.2</v>
      </c>
      <c r="I31" s="74" t="n">
        <v>130.29</v>
      </c>
      <c r="J31" s="53" t="n">
        <f aca="false">H31/3600</f>
        <v>15.8386666666667</v>
      </c>
      <c r="L31" s="73" t="n">
        <v>17213.1864</v>
      </c>
      <c r="M31" s="74" t="n">
        <v>39.3276</v>
      </c>
      <c r="N31" s="74" t="n">
        <v>44.0645</v>
      </c>
      <c r="O31" s="74" t="n">
        <v>45.4244</v>
      </c>
      <c r="P31" s="74" t="n">
        <v>57485.32</v>
      </c>
      <c r="Q31" s="74" t="n">
        <v>129.08</v>
      </c>
      <c r="R31" s="53" t="n">
        <f aca="false">P31/3600</f>
        <v>15.9681444444444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043.6272</v>
      </c>
      <c r="E32" s="76" t="n">
        <v>37.6574</v>
      </c>
      <c r="F32" s="76" t="n">
        <v>42.8291</v>
      </c>
      <c r="G32" s="76" t="n">
        <v>43.4531</v>
      </c>
      <c r="H32" s="76" t="n">
        <v>48348.4</v>
      </c>
      <c r="I32" s="76" t="n">
        <v>114.49</v>
      </c>
      <c r="J32" s="58" t="n">
        <f aca="false">H32/3600</f>
        <v>13.4301111111111</v>
      </c>
      <c r="L32" s="75" t="n">
        <v>6039.3184</v>
      </c>
      <c r="M32" s="76" t="n">
        <v>37.6551</v>
      </c>
      <c r="N32" s="76" t="n">
        <v>42.827</v>
      </c>
      <c r="O32" s="76" t="n">
        <v>43.4529</v>
      </c>
      <c r="P32" s="76" t="n">
        <v>48267.07</v>
      </c>
      <c r="Q32" s="76" t="n">
        <v>112.44</v>
      </c>
      <c r="R32" s="58" t="n">
        <f aca="false">P32/3600</f>
        <v>13.4075194444444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842.9352</v>
      </c>
      <c r="E33" s="76" t="n">
        <v>35.8244</v>
      </c>
      <c r="F33" s="76" t="n">
        <v>41.6149</v>
      </c>
      <c r="G33" s="76" t="n">
        <v>41.6284</v>
      </c>
      <c r="H33" s="76" t="n">
        <v>44872.68</v>
      </c>
      <c r="I33" s="76" t="n">
        <v>106.3</v>
      </c>
      <c r="J33" s="58" t="n">
        <f aca="false">H33/3600</f>
        <v>12.4646333333333</v>
      </c>
      <c r="L33" s="75" t="n">
        <v>2844.6664</v>
      </c>
      <c r="M33" s="76" t="n">
        <v>35.8233</v>
      </c>
      <c r="N33" s="76" t="n">
        <v>41.6156</v>
      </c>
      <c r="O33" s="76" t="n">
        <v>41.6198</v>
      </c>
      <c r="P33" s="76" t="n">
        <v>44319.26</v>
      </c>
      <c r="Q33" s="76" t="n">
        <v>104.28</v>
      </c>
      <c r="R33" s="58" t="n">
        <f aca="false">P33/3600</f>
        <v>12.3109055555556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493.144</v>
      </c>
      <c r="E34" s="78" t="n">
        <v>33.849</v>
      </c>
      <c r="F34" s="78" t="n">
        <v>40.6479</v>
      </c>
      <c r="G34" s="78" t="n">
        <v>40.2795</v>
      </c>
      <c r="H34" s="78" t="n">
        <v>41336.79</v>
      </c>
      <c r="I34" s="78" t="n">
        <v>98.12</v>
      </c>
      <c r="J34" s="64" t="n">
        <f aca="false">H34/3600</f>
        <v>11.4824416666667</v>
      </c>
      <c r="L34" s="77" t="n">
        <v>1493.6808</v>
      </c>
      <c r="M34" s="78" t="n">
        <v>33.8473</v>
      </c>
      <c r="N34" s="78" t="n">
        <v>40.6477</v>
      </c>
      <c r="O34" s="78" t="n">
        <v>40.2913</v>
      </c>
      <c r="P34" s="78" t="n">
        <v>41312.12</v>
      </c>
      <c r="Q34" s="78" t="n">
        <v>98.48</v>
      </c>
      <c r="R34" s="64" t="n">
        <f aca="false">P34/3600</f>
        <v>11.4755888888889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39574.2296</v>
      </c>
      <c r="E35" s="74" t="n">
        <v>37.574</v>
      </c>
      <c r="F35" s="74" t="n">
        <v>42.3422</v>
      </c>
      <c r="G35" s="74" t="n">
        <v>44.4998</v>
      </c>
      <c r="H35" s="74" t="n">
        <v>68192.4</v>
      </c>
      <c r="I35" s="74" t="n">
        <v>175.79</v>
      </c>
      <c r="J35" s="53" t="n">
        <f aca="false">H35/3600</f>
        <v>18.9423333333333</v>
      </c>
      <c r="L35" s="73" t="n">
        <v>39566.7912</v>
      </c>
      <c r="M35" s="74" t="n">
        <v>37.573</v>
      </c>
      <c r="N35" s="74" t="n">
        <v>42.336</v>
      </c>
      <c r="O35" s="74" t="n">
        <v>44.4936</v>
      </c>
      <c r="P35" s="74" t="n">
        <v>68343.48</v>
      </c>
      <c r="Q35" s="74" t="n">
        <v>176.68</v>
      </c>
      <c r="R35" s="53" t="n">
        <f aca="false">P35/3600</f>
        <v>18.9843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230.8552</v>
      </c>
      <c r="E36" s="76" t="n">
        <v>35.4397</v>
      </c>
      <c r="F36" s="76" t="n">
        <v>41.0629</v>
      </c>
      <c r="G36" s="76" t="n">
        <v>43.3238</v>
      </c>
      <c r="H36" s="76" t="n">
        <v>50757.41</v>
      </c>
      <c r="I36" s="76" t="n">
        <v>125.32</v>
      </c>
      <c r="J36" s="58" t="n">
        <f aca="false">H36/3600</f>
        <v>14.0992805555556</v>
      </c>
      <c r="L36" s="75" t="n">
        <v>7228.1064</v>
      </c>
      <c r="M36" s="76" t="n">
        <v>35.4385</v>
      </c>
      <c r="N36" s="76" t="n">
        <v>41.0569</v>
      </c>
      <c r="O36" s="76" t="n">
        <v>43.3202</v>
      </c>
      <c r="P36" s="76" t="n">
        <v>51067.89</v>
      </c>
      <c r="Q36" s="76" t="n">
        <v>124.72</v>
      </c>
      <c r="R36" s="58" t="n">
        <f aca="false">P36/3600</f>
        <v>14.185525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57.5896</v>
      </c>
      <c r="E37" s="76" t="n">
        <v>34.0134</v>
      </c>
      <c r="F37" s="76" t="n">
        <v>39.8078</v>
      </c>
      <c r="G37" s="76" t="n">
        <v>42.2821</v>
      </c>
      <c r="H37" s="76" t="n">
        <v>45109.24</v>
      </c>
      <c r="I37" s="76" t="n">
        <v>108.87</v>
      </c>
      <c r="J37" s="58" t="n">
        <f aca="false">H37/3600</f>
        <v>12.5303444444444</v>
      </c>
      <c r="L37" s="75" t="n">
        <v>2258.336</v>
      </c>
      <c r="M37" s="76" t="n">
        <v>34.0131</v>
      </c>
      <c r="N37" s="76" t="n">
        <v>39.8058</v>
      </c>
      <c r="O37" s="76" t="n">
        <v>42.2908</v>
      </c>
      <c r="P37" s="76" t="n">
        <v>45180.99</v>
      </c>
      <c r="Q37" s="76" t="n">
        <v>108.76</v>
      </c>
      <c r="R37" s="58" t="n">
        <f aca="false">P37/3600</f>
        <v>12.550275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980.5656</v>
      </c>
      <c r="E38" s="78" t="n">
        <v>32.2229</v>
      </c>
      <c r="F38" s="78" t="n">
        <v>38.8452</v>
      </c>
      <c r="G38" s="78" t="n">
        <v>41.4687</v>
      </c>
      <c r="H38" s="78" t="n">
        <v>43061.36</v>
      </c>
      <c r="I38" s="78" t="n">
        <v>106.55</v>
      </c>
      <c r="J38" s="64" t="n">
        <f aca="false">H38/3600</f>
        <v>11.9614888888889</v>
      </c>
      <c r="L38" s="77" t="n">
        <v>980.184</v>
      </c>
      <c r="M38" s="78" t="n">
        <v>32.2241</v>
      </c>
      <c r="N38" s="78" t="n">
        <v>38.8472</v>
      </c>
      <c r="O38" s="78" t="n">
        <v>41.4741</v>
      </c>
      <c r="P38" s="78" t="n">
        <v>43004.96</v>
      </c>
      <c r="Q38" s="78" t="n">
        <v>104.29</v>
      </c>
      <c r="R38" s="64" t="n">
        <f aca="false">P38/3600</f>
        <v>11.9458222222222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/>
      <c r="E39" s="74"/>
      <c r="F39" s="74"/>
      <c r="G39" s="74"/>
      <c r="H39" s="74"/>
      <c r="I39" s="74"/>
      <c r="J39" s="53"/>
      <c r="L39" s="73"/>
      <c r="M39" s="74"/>
      <c r="N39" s="74"/>
      <c r="O39" s="74"/>
      <c r="P39" s="74"/>
      <c r="Q39" s="74"/>
      <c r="R39" s="53"/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7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/>
      <c r="L40" s="75"/>
      <c r="M40" s="76"/>
      <c r="N40" s="76"/>
      <c r="O40" s="76"/>
      <c r="P40" s="76"/>
      <c r="Q40" s="76"/>
      <c r="R40" s="58"/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/>
      <c r="L41" s="75"/>
      <c r="M41" s="76"/>
      <c r="N41" s="76"/>
      <c r="O41" s="76"/>
      <c r="P41" s="76"/>
      <c r="Q41" s="76"/>
      <c r="R41" s="58"/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/>
      <c r="L42" s="77"/>
      <c r="M42" s="78"/>
      <c r="N42" s="78"/>
      <c r="O42" s="78"/>
      <c r="P42" s="78"/>
      <c r="Q42" s="78"/>
      <c r="R42" s="64"/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/>
      <c r="E43" s="74"/>
      <c r="F43" s="74"/>
      <c r="G43" s="74"/>
      <c r="H43" s="74"/>
      <c r="I43" s="74"/>
      <c r="J43" s="53"/>
      <c r="L43" s="73"/>
      <c r="M43" s="74"/>
      <c r="N43" s="74"/>
      <c r="O43" s="74"/>
      <c r="P43" s="74"/>
      <c r="Q43" s="74"/>
      <c r="R43" s="53"/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/>
      <c r="L44" s="75"/>
      <c r="M44" s="76"/>
      <c r="N44" s="76"/>
      <c r="O44" s="76"/>
      <c r="P44" s="76"/>
      <c r="Q44" s="76"/>
      <c r="R44" s="58"/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/>
      <c r="L45" s="75"/>
      <c r="M45" s="76"/>
      <c r="N45" s="76"/>
      <c r="O45" s="76"/>
      <c r="P45" s="76"/>
      <c r="Q45" s="76"/>
      <c r="R45" s="58"/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/>
      <c r="L46" s="77"/>
      <c r="M46" s="78"/>
      <c r="N46" s="78"/>
      <c r="O46" s="78"/>
      <c r="P46" s="78"/>
      <c r="Q46" s="78"/>
      <c r="R46" s="64"/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/>
      <c r="E47" s="74"/>
      <c r="F47" s="74"/>
      <c r="G47" s="74"/>
      <c r="H47" s="74"/>
      <c r="I47" s="74"/>
      <c r="J47" s="53"/>
      <c r="L47" s="73"/>
      <c r="M47" s="74"/>
      <c r="N47" s="74"/>
      <c r="O47" s="74"/>
      <c r="P47" s="74"/>
      <c r="Q47" s="74"/>
      <c r="R47" s="53"/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/>
      <c r="L48" s="75"/>
      <c r="M48" s="76"/>
      <c r="N48" s="76"/>
      <c r="O48" s="76"/>
      <c r="P48" s="76"/>
      <c r="Q48" s="76"/>
      <c r="R48" s="58"/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/>
      <c r="L49" s="75"/>
      <c r="M49" s="76"/>
      <c r="N49" s="76"/>
      <c r="O49" s="76"/>
      <c r="P49" s="76"/>
      <c r="Q49" s="76"/>
      <c r="R49" s="58"/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/>
      <c r="L50" s="77"/>
      <c r="M50" s="78"/>
      <c r="N50" s="78"/>
      <c r="O50" s="78"/>
      <c r="P50" s="78"/>
      <c r="Q50" s="78"/>
      <c r="R50" s="64"/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/>
      <c r="E51" s="74"/>
      <c r="F51" s="74"/>
      <c r="G51" s="74"/>
      <c r="H51" s="74"/>
      <c r="I51" s="74"/>
      <c r="J51" s="53"/>
      <c r="L51" s="73"/>
      <c r="M51" s="74"/>
      <c r="N51" s="74"/>
      <c r="O51" s="74"/>
      <c r="P51" s="74"/>
      <c r="Q51" s="74"/>
      <c r="R51" s="53"/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/>
      <c r="L52" s="75"/>
      <c r="M52" s="76"/>
      <c r="N52" s="76"/>
      <c r="O52" s="76"/>
      <c r="P52" s="76"/>
      <c r="Q52" s="76"/>
      <c r="R52" s="58"/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/>
      <c r="L53" s="75"/>
      <c r="M53" s="76"/>
      <c r="N53" s="76"/>
      <c r="O53" s="76"/>
      <c r="P53" s="76"/>
      <c r="Q53" s="76"/>
      <c r="R53" s="58"/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/>
      <c r="L54" s="77"/>
      <c r="M54" s="78"/>
      <c r="N54" s="78"/>
      <c r="O54" s="78"/>
      <c r="P54" s="78"/>
      <c r="Q54" s="78"/>
      <c r="R54" s="64"/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/>
      <c r="E55" s="74"/>
      <c r="F55" s="74"/>
      <c r="G55" s="74"/>
      <c r="H55" s="74"/>
      <c r="I55" s="74"/>
      <c r="J55" s="53"/>
      <c r="L55" s="73"/>
      <c r="M55" s="74"/>
      <c r="N55" s="74"/>
      <c r="O55" s="74"/>
      <c r="P55" s="74"/>
      <c r="Q55" s="74"/>
      <c r="R55" s="53"/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8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/>
      <c r="L56" s="75"/>
      <c r="M56" s="76"/>
      <c r="N56" s="76"/>
      <c r="O56" s="76"/>
      <c r="P56" s="76"/>
      <c r="Q56" s="76"/>
      <c r="R56" s="58"/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/>
      <c r="L57" s="75"/>
      <c r="M57" s="76"/>
      <c r="N57" s="76"/>
      <c r="O57" s="76"/>
      <c r="P57" s="76"/>
      <c r="Q57" s="76"/>
      <c r="R57" s="58"/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/>
      <c r="L58" s="77"/>
      <c r="M58" s="78"/>
      <c r="N58" s="78"/>
      <c r="O58" s="78"/>
      <c r="P58" s="78"/>
      <c r="Q58" s="78"/>
      <c r="R58" s="64"/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/>
      <c r="E59" s="74"/>
      <c r="F59" s="74"/>
      <c r="G59" s="74"/>
      <c r="H59" s="74"/>
      <c r="I59" s="74"/>
      <c r="J59" s="53"/>
      <c r="L59" s="73"/>
      <c r="M59" s="74"/>
      <c r="N59" s="74"/>
      <c r="O59" s="74"/>
      <c r="P59" s="74"/>
      <c r="Q59" s="74"/>
      <c r="R59" s="53"/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/>
      <c r="L60" s="75"/>
      <c r="M60" s="76"/>
      <c r="N60" s="76"/>
      <c r="O60" s="76"/>
      <c r="P60" s="76"/>
      <c r="Q60" s="76"/>
      <c r="R60" s="58"/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/>
      <c r="L61" s="75"/>
      <c r="M61" s="76"/>
      <c r="N61" s="76"/>
      <c r="O61" s="76"/>
      <c r="P61" s="76"/>
      <c r="Q61" s="76"/>
      <c r="R61" s="58"/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/>
      <c r="L62" s="77"/>
      <c r="M62" s="78"/>
      <c r="N62" s="78"/>
      <c r="O62" s="78"/>
      <c r="P62" s="78"/>
      <c r="Q62" s="78"/>
      <c r="R62" s="64"/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/>
      <c r="E63" s="74"/>
      <c r="F63" s="74"/>
      <c r="G63" s="74"/>
      <c r="H63" s="74"/>
      <c r="I63" s="74"/>
      <c r="J63" s="53"/>
      <c r="L63" s="73"/>
      <c r="M63" s="74"/>
      <c r="N63" s="74"/>
      <c r="O63" s="74"/>
      <c r="P63" s="74"/>
      <c r="Q63" s="74"/>
      <c r="R63" s="53"/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/>
      <c r="L64" s="75"/>
      <c r="M64" s="76"/>
      <c r="N64" s="76"/>
      <c r="O64" s="76"/>
      <c r="P64" s="76"/>
      <c r="Q64" s="76"/>
      <c r="R64" s="58"/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/>
      <c r="L65" s="75"/>
      <c r="M65" s="76"/>
      <c r="N65" s="76"/>
      <c r="O65" s="76"/>
      <c r="P65" s="76"/>
      <c r="Q65" s="76"/>
      <c r="R65" s="58"/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/>
      <c r="L66" s="77"/>
      <c r="M66" s="78"/>
      <c r="N66" s="78"/>
      <c r="O66" s="78"/>
      <c r="P66" s="78"/>
      <c r="Q66" s="78"/>
      <c r="R66" s="64"/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/>
      <c r="E67" s="74"/>
      <c r="F67" s="74"/>
      <c r="G67" s="74"/>
      <c r="H67" s="74"/>
      <c r="I67" s="74"/>
      <c r="J67" s="53"/>
      <c r="L67" s="73"/>
      <c r="M67" s="74"/>
      <c r="N67" s="74"/>
      <c r="O67" s="74"/>
      <c r="P67" s="74"/>
      <c r="Q67" s="74"/>
      <c r="R67" s="53"/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/>
      <c r="L68" s="75"/>
      <c r="M68" s="76"/>
      <c r="N68" s="76"/>
      <c r="O68" s="76"/>
      <c r="P68" s="76"/>
      <c r="Q68" s="76"/>
      <c r="R68" s="58"/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/>
      <c r="L69" s="75"/>
      <c r="M69" s="76"/>
      <c r="N69" s="76"/>
      <c r="O69" s="76"/>
      <c r="P69" s="76"/>
      <c r="Q69" s="76"/>
      <c r="R69" s="58"/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/>
      <c r="L70" s="77"/>
      <c r="M70" s="78"/>
      <c r="N70" s="78"/>
      <c r="O70" s="78"/>
      <c r="P70" s="78"/>
      <c r="Q70" s="78"/>
      <c r="R70" s="64"/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89</v>
      </c>
      <c r="B71" s="71" t="s">
        <v>75</v>
      </c>
      <c r="C71" s="71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70" t="s">
        <v>90</v>
      </c>
      <c r="B72" s="70"/>
      <c r="C72" s="70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70"/>
      <c r="B73" s="70"/>
      <c r="C73" s="70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70"/>
      <c r="B74" s="72"/>
      <c r="C74" s="72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70"/>
      <c r="B76" s="70"/>
      <c r="C76" s="70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70"/>
      <c r="B77" s="70"/>
      <c r="C77" s="70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70"/>
      <c r="B78" s="72"/>
      <c r="C78" s="72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70"/>
      <c r="B80" s="70"/>
      <c r="C80" s="70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70"/>
      <c r="B81" s="70"/>
      <c r="C81" s="70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72"/>
      <c r="B82" s="72"/>
      <c r="C82" s="72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1" t="s">
        <v>91</v>
      </c>
      <c r="B83" s="71" t="s">
        <v>43</v>
      </c>
      <c r="C83" s="71" t="n">
        <v>22</v>
      </c>
      <c r="D83" s="73"/>
      <c r="E83" s="74"/>
      <c r="F83" s="74"/>
      <c r="G83" s="74"/>
      <c r="H83" s="74"/>
      <c r="I83" s="74"/>
      <c r="J83" s="53"/>
      <c r="L83" s="73"/>
      <c r="M83" s="74"/>
      <c r="N83" s="74"/>
      <c r="O83" s="74"/>
      <c r="P83" s="74"/>
      <c r="Q83" s="74"/>
      <c r="R83" s="53"/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/>
      <c r="L84" s="75"/>
      <c r="M84" s="76"/>
      <c r="N84" s="76"/>
      <c r="O84" s="76"/>
      <c r="P84" s="76"/>
      <c r="Q84" s="76"/>
      <c r="R84" s="58"/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/>
      <c r="L85" s="75"/>
      <c r="M85" s="76"/>
      <c r="N85" s="76"/>
      <c r="O85" s="76"/>
      <c r="P85" s="76"/>
      <c r="Q85" s="76"/>
      <c r="R85" s="58"/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/>
      <c r="L86" s="77"/>
      <c r="M86" s="78"/>
      <c r="N86" s="78"/>
      <c r="O86" s="78"/>
      <c r="P86" s="78"/>
      <c r="Q86" s="78"/>
      <c r="R86" s="64"/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/>
      <c r="E87" s="74"/>
      <c r="F87" s="74"/>
      <c r="G87" s="74"/>
      <c r="H87" s="74"/>
      <c r="I87" s="74"/>
      <c r="J87" s="53"/>
      <c r="L87" s="73"/>
      <c r="M87" s="74"/>
      <c r="N87" s="74"/>
      <c r="O87" s="74"/>
      <c r="P87" s="74"/>
      <c r="Q87" s="74"/>
      <c r="R87" s="53"/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/>
      <c r="L88" s="75"/>
      <c r="M88" s="76"/>
      <c r="N88" s="76"/>
      <c r="O88" s="76"/>
      <c r="P88" s="76"/>
      <c r="Q88" s="76"/>
      <c r="R88" s="58"/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/>
      <c r="L89" s="75"/>
      <c r="M89" s="76"/>
      <c r="N89" s="76"/>
      <c r="O89" s="76"/>
      <c r="P89" s="76"/>
      <c r="Q89" s="76"/>
      <c r="R89" s="58"/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/>
      <c r="L90" s="77"/>
      <c r="M90" s="78"/>
      <c r="N90" s="78"/>
      <c r="O90" s="78"/>
      <c r="P90" s="78"/>
      <c r="Q90" s="78"/>
      <c r="R90" s="64"/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/>
      <c r="E91" s="74"/>
      <c r="F91" s="74"/>
      <c r="G91" s="74"/>
      <c r="H91" s="74"/>
      <c r="I91" s="74"/>
      <c r="J91" s="53"/>
      <c r="L91" s="73"/>
      <c r="M91" s="74"/>
      <c r="N91" s="74"/>
      <c r="O91" s="74"/>
      <c r="P91" s="74"/>
      <c r="Q91" s="74"/>
      <c r="R91" s="53"/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/>
      <c r="L92" s="75"/>
      <c r="M92" s="76"/>
      <c r="N92" s="76"/>
      <c r="O92" s="76"/>
      <c r="P92" s="76"/>
      <c r="Q92" s="76"/>
      <c r="R92" s="58"/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/>
      <c r="L93" s="75"/>
      <c r="M93" s="76"/>
      <c r="N93" s="76"/>
      <c r="O93" s="76"/>
      <c r="P93" s="76"/>
      <c r="Q93" s="76"/>
      <c r="R93" s="58"/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/>
      <c r="L94" s="77"/>
      <c r="M94" s="78"/>
      <c r="N94" s="78"/>
      <c r="O94" s="78"/>
      <c r="P94" s="78"/>
      <c r="Q94" s="78"/>
      <c r="R94" s="64"/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/>
      <c r="E95" s="74"/>
      <c r="F95" s="74"/>
      <c r="G95" s="74"/>
      <c r="H95" s="74"/>
      <c r="I95" s="74"/>
      <c r="J95" s="53"/>
      <c r="L95" s="73"/>
      <c r="M95" s="74"/>
      <c r="N95" s="74"/>
      <c r="O95" s="74"/>
      <c r="P95" s="74"/>
      <c r="Q95" s="74"/>
      <c r="R95" s="53"/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/>
      <c r="L96" s="75"/>
      <c r="M96" s="76"/>
      <c r="N96" s="76"/>
      <c r="O96" s="76"/>
      <c r="P96" s="76"/>
      <c r="Q96" s="76"/>
      <c r="R96" s="58"/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/>
      <c r="L97" s="75"/>
      <c r="M97" s="76"/>
      <c r="N97" s="76"/>
      <c r="O97" s="76"/>
      <c r="P97" s="76"/>
      <c r="Q97" s="76"/>
      <c r="R97" s="58"/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/>
      <c r="L98" s="77"/>
      <c r="M98" s="78"/>
      <c r="N98" s="78"/>
      <c r="O98" s="78"/>
      <c r="P98" s="78"/>
      <c r="Q98" s="78"/>
      <c r="R98" s="64"/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2" t="n">
        <f aca="false">GEOMEAN(I3:I98)</f>
        <v>86.7261667504832</v>
      </c>
      <c r="J106" s="82" t="n">
        <f aca="false">GEOMEAN(J3:J98)</f>
        <v>9.8778499843087</v>
      </c>
      <c r="Q106" s="82" t="n">
        <f aca="false">GEOMEAN(Q3:Q98)</f>
        <v>86.0717078232352</v>
      </c>
      <c r="R106" s="82" t="n">
        <f aca="false">GEOMEAN(R3:R98)</f>
        <v>9.89652758002467</v>
      </c>
    </row>
    <row r="107" customFormat="false" ht="12" hidden="false" customHeight="false" outlineLevel="0" collapsed="false">
      <c r="B107" s="1" t="s">
        <v>94</v>
      </c>
      <c r="Q107" s="83" t="n">
        <f aca="false">Q106/I106</f>
        <v>0.992453731650207</v>
      </c>
      <c r="R107" s="83" t="n">
        <f aca="false">R106/J106</f>
        <v>1.00189085638531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.950472222222222</v>
      </c>
      <c r="J108" s="82" t="n">
        <f aca="false">SUM(J3:J98)</f>
        <v>396.507694444444</v>
      </c>
      <c r="Q108" s="82" t="n">
        <f aca="false">SUM(Q3:Q98)/3600</f>
        <v>0.945586111111111</v>
      </c>
      <c r="R108" s="82" t="n">
        <f aca="false">SUM(R3:R98)</f>
        <v>397.206702777778</v>
      </c>
    </row>
    <row r="111" customFormat="false" ht="12.75" hidden="false" customHeight="false" outlineLevel="0" collapsed="false">
      <c r="B111" s="1" t="s">
        <v>96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:T38)</f>
        <v>#VALUE!</v>
      </c>
      <c r="U112" s="31" t="e">
        <f aca="false">AVERAGE(U3:U38)</f>
        <v>#VALUE!</v>
      </c>
      <c r="V112" s="32" t="e">
        <f aca="false">AVERAGE(V3:V38)</f>
        <v>#VALUE!</v>
      </c>
      <c r="W112" s="31" t="e">
        <f aca="false">AVERAGE(W3:W38)</f>
        <v>#VALUE!</v>
      </c>
      <c r="X112" s="31" t="e">
        <f aca="false">AVERAGE(X3:X38)</f>
        <v>#VALUE!</v>
      </c>
      <c r="Y112" s="32" t="e">
        <f aca="false">AVERAGE(Y3:Y38)</f>
        <v>#VALUE!</v>
      </c>
    </row>
    <row r="113" customFormat="false" ht="12" hidden="false" customHeight="false" outlineLevel="0" collapsed="false">
      <c r="B113" s="1" t="s">
        <v>93</v>
      </c>
      <c r="I113" s="82" t="n">
        <f aca="false">GEOMEAN(I3:I38)</f>
        <v>86.7261667504832</v>
      </c>
      <c r="J113" s="82" t="n">
        <f aca="false">GEOMEAN(J3:J38)</f>
        <v>9.8778499843087</v>
      </c>
      <c r="Q113" s="82" t="n">
        <f aca="false">GEOMEAN(Q3:Q38)</f>
        <v>86.0717078232352</v>
      </c>
      <c r="R113" s="82" t="n">
        <f aca="false">GEOMEAN(R3:R38)</f>
        <v>9.89652758002467</v>
      </c>
    </row>
    <row r="114" customFormat="false" ht="12" hidden="false" customHeight="false" outlineLevel="0" collapsed="false">
      <c r="B114" s="1" t="s">
        <v>94</v>
      </c>
      <c r="Q114" s="83" t="n">
        <f aca="false">Q113/I113</f>
        <v>0.992453731650207</v>
      </c>
      <c r="R114" s="83" t="n">
        <f aca="false">R113/J113</f>
        <v>1.0018908563853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80">
      <formula>0.03</formula>
    </cfRule>
    <cfRule type="cellIs" priority="3" operator="lessThan" aboveAverage="0" equalAverage="0" bottom="0" percent="0" rank="0" text="" dxfId="1981">
      <formula>-0.03</formula>
    </cfRule>
  </conditionalFormatting>
  <conditionalFormatting sqref="T3:V70">
    <cfRule type="cellIs" priority="4" operator="greaterThan" aboveAverage="0" equalAverage="0" bottom="0" percent="0" rank="0" text="" dxfId="1982">
      <formula>0.03</formula>
    </cfRule>
    <cfRule type="cellIs" priority="5" operator="lessThan" aboveAverage="0" equalAverage="0" bottom="0" percent="0" rank="0" text="" dxfId="1983">
      <formula>-0.03</formula>
    </cfRule>
  </conditionalFormatting>
  <conditionalFormatting sqref="W3">
    <cfRule type="cellIs" priority="6" operator="greaterThan" aboveAverage="0" equalAverage="0" bottom="0" percent="0" rank="0" text="" dxfId="1984">
      <formula>0.03</formula>
    </cfRule>
    <cfRule type="cellIs" priority="7" operator="lessThan" aboveAverage="0" equalAverage="0" bottom="0" percent="0" rank="0" text="" dxfId="1985">
      <formula>-0.03</formula>
    </cfRule>
  </conditionalFormatting>
  <conditionalFormatting sqref="X3">
    <cfRule type="cellIs" priority="8" operator="greaterThan" aboveAverage="0" equalAverage="0" bottom="0" percent="0" rank="0" text="" dxfId="1986">
      <formula>0.03</formula>
    </cfRule>
    <cfRule type="cellIs" priority="9" operator="lessThan" aboveAverage="0" equalAverage="0" bottom="0" percent="0" rank="0" text="" dxfId="1987">
      <formula>-0.03</formula>
    </cfRule>
  </conditionalFormatting>
  <conditionalFormatting sqref="Y3">
    <cfRule type="cellIs" priority="10" operator="greaterThan" aboveAverage="0" equalAverage="0" bottom="0" percent="0" rank="0" text="" dxfId="1988">
      <formula>0.03</formula>
    </cfRule>
    <cfRule type="cellIs" priority="11" operator="lessThan" aboveAverage="0" equalAverage="0" bottom="0" percent="0" rank="0" text="" dxfId="1989">
      <formula>-0.03</formula>
    </cfRule>
  </conditionalFormatting>
  <conditionalFormatting sqref="W7">
    <cfRule type="cellIs" priority="12" operator="greaterThan" aboveAverage="0" equalAverage="0" bottom="0" percent="0" rank="0" text="" dxfId="1990">
      <formula>0.03</formula>
    </cfRule>
    <cfRule type="cellIs" priority="13" operator="lessThan" aboveAverage="0" equalAverage="0" bottom="0" percent="0" rank="0" text="" dxfId="1991">
      <formula>-0.03</formula>
    </cfRule>
  </conditionalFormatting>
  <conditionalFormatting sqref="X7">
    <cfRule type="cellIs" priority="14" operator="greaterThan" aboveAverage="0" equalAverage="0" bottom="0" percent="0" rank="0" text="" dxfId="1992">
      <formula>0.03</formula>
    </cfRule>
    <cfRule type="cellIs" priority="15" operator="lessThan" aboveAverage="0" equalAverage="0" bottom="0" percent="0" rank="0" text="" dxfId="1993">
      <formula>-0.03</formula>
    </cfRule>
  </conditionalFormatting>
  <conditionalFormatting sqref="Y7">
    <cfRule type="cellIs" priority="16" operator="greaterThan" aboveAverage="0" equalAverage="0" bottom="0" percent="0" rank="0" text="" dxfId="1994">
      <formula>0.03</formula>
    </cfRule>
    <cfRule type="cellIs" priority="17" operator="lessThan" aboveAverage="0" equalAverage="0" bottom="0" percent="0" rank="0" text="" dxfId="1995">
      <formula>-0.03</formula>
    </cfRule>
  </conditionalFormatting>
  <conditionalFormatting sqref="W11">
    <cfRule type="cellIs" priority="18" operator="greaterThan" aboveAverage="0" equalAverage="0" bottom="0" percent="0" rank="0" text="" dxfId="1996">
      <formula>0.03</formula>
    </cfRule>
    <cfRule type="cellIs" priority="19" operator="lessThan" aboveAverage="0" equalAverage="0" bottom="0" percent="0" rank="0" text="" dxfId="1997">
      <formula>-0.03</formula>
    </cfRule>
  </conditionalFormatting>
  <conditionalFormatting sqref="X11">
    <cfRule type="cellIs" priority="20" operator="greaterThan" aboveAverage="0" equalAverage="0" bottom="0" percent="0" rank="0" text="" dxfId="1998">
      <formula>0.03</formula>
    </cfRule>
    <cfRule type="cellIs" priority="21" operator="lessThan" aboveAverage="0" equalAverage="0" bottom="0" percent="0" rank="0" text="" dxfId="1999">
      <formula>-0.03</formula>
    </cfRule>
  </conditionalFormatting>
  <conditionalFormatting sqref="Y11">
    <cfRule type="cellIs" priority="22" operator="greaterThan" aboveAverage="0" equalAverage="0" bottom="0" percent="0" rank="0" text="" dxfId="2000">
      <formula>0.03</formula>
    </cfRule>
    <cfRule type="cellIs" priority="23" operator="lessThan" aboveAverage="0" equalAverage="0" bottom="0" percent="0" rank="0" text="" dxfId="2001">
      <formula>-0.03</formula>
    </cfRule>
  </conditionalFormatting>
  <conditionalFormatting sqref="W15">
    <cfRule type="cellIs" priority="24" operator="greaterThan" aboveAverage="0" equalAverage="0" bottom="0" percent="0" rank="0" text="" dxfId="2002">
      <formula>0.03</formula>
    </cfRule>
    <cfRule type="cellIs" priority="25" operator="lessThan" aboveAverage="0" equalAverage="0" bottom="0" percent="0" rank="0" text="" dxfId="2003">
      <formula>-0.03</formula>
    </cfRule>
  </conditionalFormatting>
  <conditionalFormatting sqref="X15">
    <cfRule type="cellIs" priority="26" operator="greaterThan" aboveAverage="0" equalAverage="0" bottom="0" percent="0" rank="0" text="" dxfId="2004">
      <formula>0.03</formula>
    </cfRule>
    <cfRule type="cellIs" priority="27" operator="lessThan" aboveAverage="0" equalAverage="0" bottom="0" percent="0" rank="0" text="" dxfId="2005">
      <formula>-0.03</formula>
    </cfRule>
  </conditionalFormatting>
  <conditionalFormatting sqref="Y15">
    <cfRule type="cellIs" priority="28" operator="greaterThan" aboveAverage="0" equalAverage="0" bottom="0" percent="0" rank="0" text="" dxfId="2006">
      <formula>0.03</formula>
    </cfRule>
    <cfRule type="cellIs" priority="29" operator="lessThan" aboveAverage="0" equalAverage="0" bottom="0" percent="0" rank="0" text="" dxfId="2007">
      <formula>-0.03</formula>
    </cfRule>
  </conditionalFormatting>
  <conditionalFormatting sqref="W19">
    <cfRule type="cellIs" priority="30" operator="greaterThan" aboveAverage="0" equalAverage="0" bottom="0" percent="0" rank="0" text="" dxfId="2008">
      <formula>0.03</formula>
    </cfRule>
    <cfRule type="cellIs" priority="31" operator="lessThan" aboveAverage="0" equalAverage="0" bottom="0" percent="0" rank="0" text="" dxfId="2009">
      <formula>-0.03</formula>
    </cfRule>
  </conditionalFormatting>
  <conditionalFormatting sqref="X19">
    <cfRule type="cellIs" priority="32" operator="greaterThan" aboveAverage="0" equalAverage="0" bottom="0" percent="0" rank="0" text="" dxfId="2010">
      <formula>0.03</formula>
    </cfRule>
    <cfRule type="cellIs" priority="33" operator="lessThan" aboveAverage="0" equalAverage="0" bottom="0" percent="0" rank="0" text="" dxfId="2011">
      <formula>-0.03</formula>
    </cfRule>
  </conditionalFormatting>
  <conditionalFormatting sqref="Y19">
    <cfRule type="cellIs" priority="34" operator="greaterThan" aboveAverage="0" equalAverage="0" bottom="0" percent="0" rank="0" text="" dxfId="2012">
      <formula>0.03</formula>
    </cfRule>
    <cfRule type="cellIs" priority="35" operator="lessThan" aboveAverage="0" equalAverage="0" bottom="0" percent="0" rank="0" text="" dxfId="2013">
      <formula>-0.03</formula>
    </cfRule>
  </conditionalFormatting>
  <conditionalFormatting sqref="W23">
    <cfRule type="cellIs" priority="36" operator="greaterThan" aboveAverage="0" equalAverage="0" bottom="0" percent="0" rank="0" text="" dxfId="2014">
      <formula>0.03</formula>
    </cfRule>
    <cfRule type="cellIs" priority="37" operator="lessThan" aboveAverage="0" equalAverage="0" bottom="0" percent="0" rank="0" text="" dxfId="2015">
      <formula>-0.03</formula>
    </cfRule>
  </conditionalFormatting>
  <conditionalFormatting sqref="X23">
    <cfRule type="cellIs" priority="38" operator="greaterThan" aboveAverage="0" equalAverage="0" bottom="0" percent="0" rank="0" text="" dxfId="2016">
      <formula>0.03</formula>
    </cfRule>
    <cfRule type="cellIs" priority="39" operator="lessThan" aboveAverage="0" equalAverage="0" bottom="0" percent="0" rank="0" text="" dxfId="2017">
      <formula>-0.03</formula>
    </cfRule>
  </conditionalFormatting>
  <conditionalFormatting sqref="Y23">
    <cfRule type="cellIs" priority="40" operator="greaterThan" aboveAverage="0" equalAverage="0" bottom="0" percent="0" rank="0" text="" dxfId="2018">
      <formula>0.03</formula>
    </cfRule>
    <cfRule type="cellIs" priority="41" operator="lessThan" aboveAverage="0" equalAverage="0" bottom="0" percent="0" rank="0" text="" dxfId="2019">
      <formula>-0.03</formula>
    </cfRule>
  </conditionalFormatting>
  <conditionalFormatting sqref="W27">
    <cfRule type="cellIs" priority="42" operator="greaterThan" aboveAverage="0" equalAverage="0" bottom="0" percent="0" rank="0" text="" dxfId="2020">
      <formula>0.03</formula>
    </cfRule>
    <cfRule type="cellIs" priority="43" operator="lessThan" aboveAverage="0" equalAverage="0" bottom="0" percent="0" rank="0" text="" dxfId="2021">
      <formula>-0.03</formula>
    </cfRule>
  </conditionalFormatting>
  <conditionalFormatting sqref="X27">
    <cfRule type="cellIs" priority="44" operator="greaterThan" aboveAverage="0" equalAverage="0" bottom="0" percent="0" rank="0" text="" dxfId="2022">
      <formula>0.03</formula>
    </cfRule>
    <cfRule type="cellIs" priority="45" operator="lessThan" aboveAverage="0" equalAverage="0" bottom="0" percent="0" rank="0" text="" dxfId="2023">
      <formula>-0.03</formula>
    </cfRule>
  </conditionalFormatting>
  <conditionalFormatting sqref="Y27">
    <cfRule type="cellIs" priority="46" operator="greaterThan" aboveAverage="0" equalAverage="0" bottom="0" percent="0" rank="0" text="" dxfId="2024">
      <formula>0.03</formula>
    </cfRule>
    <cfRule type="cellIs" priority="47" operator="lessThan" aboveAverage="0" equalAverage="0" bottom="0" percent="0" rank="0" text="" dxfId="2025">
      <formula>-0.03</formula>
    </cfRule>
  </conditionalFormatting>
  <conditionalFormatting sqref="W31">
    <cfRule type="cellIs" priority="48" operator="greaterThan" aboveAverage="0" equalAverage="0" bottom="0" percent="0" rank="0" text="" dxfId="2026">
      <formula>0.03</formula>
    </cfRule>
    <cfRule type="cellIs" priority="49" operator="lessThan" aboveAverage="0" equalAverage="0" bottom="0" percent="0" rank="0" text="" dxfId="2027">
      <formula>-0.03</formula>
    </cfRule>
  </conditionalFormatting>
  <conditionalFormatting sqref="X31">
    <cfRule type="cellIs" priority="50" operator="greaterThan" aboveAverage="0" equalAverage="0" bottom="0" percent="0" rank="0" text="" dxfId="2028">
      <formula>0.03</formula>
    </cfRule>
    <cfRule type="cellIs" priority="51" operator="lessThan" aboveAverage="0" equalAverage="0" bottom="0" percent="0" rank="0" text="" dxfId="2029">
      <formula>-0.03</formula>
    </cfRule>
  </conditionalFormatting>
  <conditionalFormatting sqref="Y31">
    <cfRule type="cellIs" priority="52" operator="greaterThan" aboveAverage="0" equalAverage="0" bottom="0" percent="0" rank="0" text="" dxfId="2030">
      <formula>0.03</formula>
    </cfRule>
    <cfRule type="cellIs" priority="53" operator="lessThan" aboveAverage="0" equalAverage="0" bottom="0" percent="0" rank="0" text="" dxfId="2031">
      <formula>-0.03</formula>
    </cfRule>
  </conditionalFormatting>
  <conditionalFormatting sqref="W35">
    <cfRule type="cellIs" priority="54" operator="greaterThan" aboveAverage="0" equalAverage="0" bottom="0" percent="0" rank="0" text="" dxfId="2032">
      <formula>0.03</formula>
    </cfRule>
    <cfRule type="cellIs" priority="55" operator="lessThan" aboveAverage="0" equalAverage="0" bottom="0" percent="0" rank="0" text="" dxfId="2033">
      <formula>-0.03</formula>
    </cfRule>
  </conditionalFormatting>
  <conditionalFormatting sqref="X35">
    <cfRule type="cellIs" priority="56" operator="greaterThan" aboveAverage="0" equalAverage="0" bottom="0" percent="0" rank="0" text="" dxfId="2034">
      <formula>0.03</formula>
    </cfRule>
    <cfRule type="cellIs" priority="57" operator="lessThan" aboveAverage="0" equalAverage="0" bottom="0" percent="0" rank="0" text="" dxfId="2035">
      <formula>-0.03</formula>
    </cfRule>
  </conditionalFormatting>
  <conditionalFormatting sqref="Y35">
    <cfRule type="cellIs" priority="58" operator="greaterThan" aboveAverage="0" equalAverage="0" bottom="0" percent="0" rank="0" text="" dxfId="2036">
      <formula>0.03</formula>
    </cfRule>
    <cfRule type="cellIs" priority="59" operator="lessThan" aboveAverage="0" equalAverage="0" bottom="0" percent="0" rank="0" text="" dxfId="2037">
      <formula>-0.03</formula>
    </cfRule>
  </conditionalFormatting>
  <conditionalFormatting sqref="W39">
    <cfRule type="cellIs" priority="60" operator="greaterThan" aboveAverage="0" equalAverage="0" bottom="0" percent="0" rank="0" text="" dxfId="2038">
      <formula>0.03</formula>
    </cfRule>
    <cfRule type="cellIs" priority="61" operator="lessThan" aboveAverage="0" equalAverage="0" bottom="0" percent="0" rank="0" text="" dxfId="2039">
      <formula>-0.03</formula>
    </cfRule>
  </conditionalFormatting>
  <conditionalFormatting sqref="X39">
    <cfRule type="cellIs" priority="62" operator="greaterThan" aboveAverage="0" equalAverage="0" bottom="0" percent="0" rank="0" text="" dxfId="2040">
      <formula>0.03</formula>
    </cfRule>
    <cfRule type="cellIs" priority="63" operator="lessThan" aboveAverage="0" equalAverage="0" bottom="0" percent="0" rank="0" text="" dxfId="2041">
      <formula>-0.03</formula>
    </cfRule>
  </conditionalFormatting>
  <conditionalFormatting sqref="Y39">
    <cfRule type="cellIs" priority="64" operator="greaterThan" aboveAverage="0" equalAverage="0" bottom="0" percent="0" rank="0" text="" dxfId="2042">
      <formula>0.03</formula>
    </cfRule>
    <cfRule type="cellIs" priority="65" operator="lessThan" aboveAverage="0" equalAverage="0" bottom="0" percent="0" rank="0" text="" dxfId="2043">
      <formula>-0.03</formula>
    </cfRule>
  </conditionalFormatting>
  <conditionalFormatting sqref="W43">
    <cfRule type="cellIs" priority="66" operator="greaterThan" aboveAverage="0" equalAverage="0" bottom="0" percent="0" rank="0" text="" dxfId="2044">
      <formula>0.03</formula>
    </cfRule>
    <cfRule type="cellIs" priority="67" operator="lessThan" aboveAverage="0" equalAverage="0" bottom="0" percent="0" rank="0" text="" dxfId="2045">
      <formula>-0.03</formula>
    </cfRule>
  </conditionalFormatting>
  <conditionalFormatting sqref="X43">
    <cfRule type="cellIs" priority="68" operator="greaterThan" aboveAverage="0" equalAverage="0" bottom="0" percent="0" rank="0" text="" dxfId="2046">
      <formula>0.03</formula>
    </cfRule>
    <cfRule type="cellIs" priority="69" operator="lessThan" aboveAverage="0" equalAverage="0" bottom="0" percent="0" rank="0" text="" dxfId="2047">
      <formula>-0.03</formula>
    </cfRule>
  </conditionalFormatting>
  <conditionalFormatting sqref="Y43">
    <cfRule type="cellIs" priority="70" operator="greaterThan" aboveAverage="0" equalAverage="0" bottom="0" percent="0" rank="0" text="" dxfId="2048">
      <formula>0.03</formula>
    </cfRule>
    <cfRule type="cellIs" priority="71" operator="lessThan" aboveAverage="0" equalAverage="0" bottom="0" percent="0" rank="0" text="" dxfId="2049">
      <formula>-0.03</formula>
    </cfRule>
  </conditionalFormatting>
  <conditionalFormatting sqref="W47">
    <cfRule type="cellIs" priority="72" operator="greaterThan" aboveAverage="0" equalAverage="0" bottom="0" percent="0" rank="0" text="" dxfId="2050">
      <formula>0.03</formula>
    </cfRule>
    <cfRule type="cellIs" priority="73" operator="lessThan" aboveAverage="0" equalAverage="0" bottom="0" percent="0" rank="0" text="" dxfId="2051">
      <formula>-0.03</formula>
    </cfRule>
  </conditionalFormatting>
  <conditionalFormatting sqref="X47">
    <cfRule type="cellIs" priority="74" operator="greaterThan" aboveAverage="0" equalAverage="0" bottom="0" percent="0" rank="0" text="" dxfId="2052">
      <formula>0.03</formula>
    </cfRule>
    <cfRule type="cellIs" priority="75" operator="lessThan" aboveAverage="0" equalAverage="0" bottom="0" percent="0" rank="0" text="" dxfId="2053">
      <formula>-0.03</formula>
    </cfRule>
  </conditionalFormatting>
  <conditionalFormatting sqref="Y47">
    <cfRule type="cellIs" priority="76" operator="greaterThan" aboveAverage="0" equalAverage="0" bottom="0" percent="0" rank="0" text="" dxfId="2054">
      <formula>0.03</formula>
    </cfRule>
    <cfRule type="cellIs" priority="77" operator="lessThan" aboveAverage="0" equalAverage="0" bottom="0" percent="0" rank="0" text="" dxfId="2055">
      <formula>-0.03</formula>
    </cfRule>
  </conditionalFormatting>
  <conditionalFormatting sqref="W51">
    <cfRule type="cellIs" priority="78" operator="greaterThan" aboveAverage="0" equalAverage="0" bottom="0" percent="0" rank="0" text="" dxfId="2056">
      <formula>0.03</formula>
    </cfRule>
    <cfRule type="cellIs" priority="79" operator="lessThan" aboveAverage="0" equalAverage="0" bottom="0" percent="0" rank="0" text="" dxfId="2057">
      <formula>-0.03</formula>
    </cfRule>
  </conditionalFormatting>
  <conditionalFormatting sqref="X51">
    <cfRule type="cellIs" priority="80" operator="greaterThan" aboveAverage="0" equalAverage="0" bottom="0" percent="0" rank="0" text="" dxfId="2058">
      <formula>0.03</formula>
    </cfRule>
    <cfRule type="cellIs" priority="81" operator="lessThan" aboveAverage="0" equalAverage="0" bottom="0" percent="0" rank="0" text="" dxfId="2059">
      <formula>-0.03</formula>
    </cfRule>
  </conditionalFormatting>
  <conditionalFormatting sqref="Y51">
    <cfRule type="cellIs" priority="82" operator="greaterThan" aboveAverage="0" equalAverage="0" bottom="0" percent="0" rank="0" text="" dxfId="2060">
      <formula>0.03</formula>
    </cfRule>
    <cfRule type="cellIs" priority="83" operator="lessThan" aboveAverage="0" equalAverage="0" bottom="0" percent="0" rank="0" text="" dxfId="2061">
      <formula>-0.03</formula>
    </cfRule>
  </conditionalFormatting>
  <conditionalFormatting sqref="W55">
    <cfRule type="cellIs" priority="84" operator="greaterThan" aboveAverage="0" equalAverage="0" bottom="0" percent="0" rank="0" text="" dxfId="2062">
      <formula>0.03</formula>
    </cfRule>
    <cfRule type="cellIs" priority="85" operator="lessThan" aboveAverage="0" equalAverage="0" bottom="0" percent="0" rank="0" text="" dxfId="2063">
      <formula>-0.03</formula>
    </cfRule>
  </conditionalFormatting>
  <conditionalFormatting sqref="X55">
    <cfRule type="cellIs" priority="86" operator="greaterThan" aboveAverage="0" equalAverage="0" bottom="0" percent="0" rank="0" text="" dxfId="2064">
      <formula>0.03</formula>
    </cfRule>
    <cfRule type="cellIs" priority="87" operator="lessThan" aboveAverage="0" equalAverage="0" bottom="0" percent="0" rank="0" text="" dxfId="2065">
      <formula>-0.03</formula>
    </cfRule>
  </conditionalFormatting>
  <conditionalFormatting sqref="Y55">
    <cfRule type="cellIs" priority="88" operator="greaterThan" aboveAverage="0" equalAverage="0" bottom="0" percent="0" rank="0" text="" dxfId="2066">
      <formula>0.03</formula>
    </cfRule>
    <cfRule type="cellIs" priority="89" operator="lessThan" aboveAverage="0" equalAverage="0" bottom="0" percent="0" rank="0" text="" dxfId="2067">
      <formula>-0.03</formula>
    </cfRule>
  </conditionalFormatting>
  <conditionalFormatting sqref="W59">
    <cfRule type="cellIs" priority="90" operator="greaterThan" aboveAverage="0" equalAverage="0" bottom="0" percent="0" rank="0" text="" dxfId="2068">
      <formula>0.03</formula>
    </cfRule>
    <cfRule type="cellIs" priority="91" operator="lessThan" aboveAverage="0" equalAverage="0" bottom="0" percent="0" rank="0" text="" dxfId="2069">
      <formula>-0.03</formula>
    </cfRule>
  </conditionalFormatting>
  <conditionalFormatting sqref="X59">
    <cfRule type="cellIs" priority="92" operator="greaterThan" aboveAverage="0" equalAverage="0" bottom="0" percent="0" rank="0" text="" dxfId="2070">
      <formula>0.03</formula>
    </cfRule>
    <cfRule type="cellIs" priority="93" operator="lessThan" aboveAverage="0" equalAverage="0" bottom="0" percent="0" rank="0" text="" dxfId="2071">
      <formula>-0.03</formula>
    </cfRule>
  </conditionalFormatting>
  <conditionalFormatting sqref="Y59">
    <cfRule type="cellIs" priority="94" operator="greaterThan" aboveAverage="0" equalAverage="0" bottom="0" percent="0" rank="0" text="" dxfId="2072">
      <formula>0.03</formula>
    </cfRule>
    <cfRule type="cellIs" priority="95" operator="lessThan" aboveAverage="0" equalAverage="0" bottom="0" percent="0" rank="0" text="" dxfId="2073">
      <formula>-0.03</formula>
    </cfRule>
  </conditionalFormatting>
  <conditionalFormatting sqref="W63">
    <cfRule type="cellIs" priority="96" operator="greaterThan" aboveAverage="0" equalAverage="0" bottom="0" percent="0" rank="0" text="" dxfId="2074">
      <formula>0.03</formula>
    </cfRule>
    <cfRule type="cellIs" priority="97" operator="lessThan" aboveAverage="0" equalAverage="0" bottom="0" percent="0" rank="0" text="" dxfId="2075">
      <formula>-0.03</formula>
    </cfRule>
  </conditionalFormatting>
  <conditionalFormatting sqref="X63">
    <cfRule type="cellIs" priority="98" operator="greaterThan" aboveAverage="0" equalAverage="0" bottom="0" percent="0" rank="0" text="" dxfId="2076">
      <formula>0.03</formula>
    </cfRule>
    <cfRule type="cellIs" priority="99" operator="lessThan" aboveAverage="0" equalAverage="0" bottom="0" percent="0" rank="0" text="" dxfId="2077">
      <formula>-0.03</formula>
    </cfRule>
  </conditionalFormatting>
  <conditionalFormatting sqref="Y63">
    <cfRule type="cellIs" priority="100" operator="greaterThan" aboveAverage="0" equalAverage="0" bottom="0" percent="0" rank="0" text="" dxfId="2078">
      <formula>0.03</formula>
    </cfRule>
    <cfRule type="cellIs" priority="101" operator="lessThan" aboveAverage="0" equalAverage="0" bottom="0" percent="0" rank="0" text="" dxfId="2079">
      <formula>-0.03</formula>
    </cfRule>
  </conditionalFormatting>
  <conditionalFormatting sqref="W67">
    <cfRule type="cellIs" priority="102" operator="greaterThan" aboveAverage="0" equalAverage="0" bottom="0" percent="0" rank="0" text="" dxfId="2080">
      <formula>0.03</formula>
    </cfRule>
    <cfRule type="cellIs" priority="103" operator="lessThan" aboveAverage="0" equalAverage="0" bottom="0" percent="0" rank="0" text="" dxfId="2081">
      <formula>-0.03</formula>
    </cfRule>
  </conditionalFormatting>
  <conditionalFormatting sqref="X67">
    <cfRule type="cellIs" priority="104" operator="greaterThan" aboveAverage="0" equalAverage="0" bottom="0" percent="0" rank="0" text="" dxfId="2082">
      <formula>0.03</formula>
    </cfRule>
    <cfRule type="cellIs" priority="105" operator="lessThan" aboveAverage="0" equalAverage="0" bottom="0" percent="0" rank="0" text="" dxfId="2083">
      <formula>-0.03</formula>
    </cfRule>
  </conditionalFormatting>
  <conditionalFormatting sqref="Y67">
    <cfRule type="cellIs" priority="106" operator="greaterThan" aboveAverage="0" equalAverage="0" bottom="0" percent="0" rank="0" text="" dxfId="2084">
      <formula>0.03</formula>
    </cfRule>
    <cfRule type="cellIs" priority="107" operator="lessThan" aboveAverage="0" equalAverage="0" bottom="0" percent="0" rank="0" text="" dxfId="2085">
      <formula>-0.03</formula>
    </cfRule>
  </conditionalFormatting>
  <conditionalFormatting sqref="W6:X6">
    <cfRule type="cellIs" priority="108" operator="greaterThan" aboveAverage="0" equalAverage="0" bottom="0" percent="0" rank="0" text="" dxfId="2086">
      <formula>0.03</formula>
    </cfRule>
    <cfRule type="cellIs" priority="109" operator="lessThan" aboveAverage="0" equalAverage="0" bottom="0" percent="0" rank="0" text="" dxfId="2087">
      <formula>-0.03</formula>
    </cfRule>
  </conditionalFormatting>
  <conditionalFormatting sqref="W10:X10">
    <cfRule type="cellIs" priority="110" operator="greaterThan" aboveAverage="0" equalAverage="0" bottom="0" percent="0" rank="0" text="" dxfId="2088">
      <formula>0.03</formula>
    </cfRule>
    <cfRule type="cellIs" priority="111" operator="lessThan" aboveAverage="0" equalAverage="0" bottom="0" percent="0" rank="0" text="" dxfId="2089">
      <formula>-0.03</formula>
    </cfRule>
  </conditionalFormatting>
  <conditionalFormatting sqref="W14:X14">
    <cfRule type="cellIs" priority="112" operator="greaterThan" aboveAverage="0" equalAverage="0" bottom="0" percent="0" rank="0" text="" dxfId="2090">
      <formula>0.03</formula>
    </cfRule>
    <cfRule type="cellIs" priority="113" operator="lessThan" aboveAverage="0" equalAverage="0" bottom="0" percent="0" rank="0" text="" dxfId="2091">
      <formula>-0.03</formula>
    </cfRule>
  </conditionalFormatting>
  <conditionalFormatting sqref="W18:X18">
    <cfRule type="cellIs" priority="114" operator="greaterThan" aboveAverage="0" equalAverage="0" bottom="0" percent="0" rank="0" text="" dxfId="2092">
      <formula>0.03</formula>
    </cfRule>
    <cfRule type="cellIs" priority="115" operator="lessThan" aboveAverage="0" equalAverage="0" bottom="0" percent="0" rank="0" text="" dxfId="2093">
      <formula>-0.03</formula>
    </cfRule>
  </conditionalFormatting>
  <conditionalFormatting sqref="W22:X22">
    <cfRule type="cellIs" priority="116" operator="greaterThan" aboveAverage="0" equalAverage="0" bottom="0" percent="0" rank="0" text="" dxfId="2094">
      <formula>0.03</formula>
    </cfRule>
    <cfRule type="cellIs" priority="117" operator="lessThan" aboveAverage="0" equalAverage="0" bottom="0" percent="0" rank="0" text="" dxfId="2095">
      <formula>-0.03</formula>
    </cfRule>
  </conditionalFormatting>
  <conditionalFormatting sqref="W26:X26">
    <cfRule type="cellIs" priority="118" operator="greaterThan" aboveAverage="0" equalAverage="0" bottom="0" percent="0" rank="0" text="" dxfId="2096">
      <formula>0.03</formula>
    </cfRule>
    <cfRule type="cellIs" priority="119" operator="lessThan" aboveAverage="0" equalAverage="0" bottom="0" percent="0" rank="0" text="" dxfId="2097">
      <formula>-0.03</formula>
    </cfRule>
  </conditionalFormatting>
  <conditionalFormatting sqref="W30:X30">
    <cfRule type="cellIs" priority="120" operator="greaterThan" aboveAverage="0" equalAverage="0" bottom="0" percent="0" rank="0" text="" dxfId="2098">
      <formula>0.03</formula>
    </cfRule>
    <cfRule type="cellIs" priority="121" operator="lessThan" aboveAverage="0" equalAverage="0" bottom="0" percent="0" rank="0" text="" dxfId="2099">
      <formula>-0.03</formula>
    </cfRule>
  </conditionalFormatting>
  <conditionalFormatting sqref="W34:X34">
    <cfRule type="cellIs" priority="122" operator="greaterThan" aboveAverage="0" equalAverage="0" bottom="0" percent="0" rank="0" text="" dxfId="2100">
      <formula>0.03</formula>
    </cfRule>
    <cfRule type="cellIs" priority="123" operator="lessThan" aboveAverage="0" equalAverage="0" bottom="0" percent="0" rank="0" text="" dxfId="2101">
      <formula>-0.03</formula>
    </cfRule>
  </conditionalFormatting>
  <conditionalFormatting sqref="W38:X38">
    <cfRule type="cellIs" priority="124" operator="greaterThan" aboveAverage="0" equalAverage="0" bottom="0" percent="0" rank="0" text="" dxfId="2102">
      <formula>0.03</formula>
    </cfRule>
    <cfRule type="cellIs" priority="125" operator="lessThan" aboveAverage="0" equalAverage="0" bottom="0" percent="0" rank="0" text="" dxfId="2103">
      <formula>-0.03</formula>
    </cfRule>
  </conditionalFormatting>
  <conditionalFormatting sqref="W42:X42">
    <cfRule type="cellIs" priority="126" operator="greaterThan" aboveAverage="0" equalAverage="0" bottom="0" percent="0" rank="0" text="" dxfId="2104">
      <formula>0.03</formula>
    </cfRule>
    <cfRule type="cellIs" priority="127" operator="lessThan" aboveAverage="0" equalAverage="0" bottom="0" percent="0" rank="0" text="" dxfId="2105">
      <formula>-0.03</formula>
    </cfRule>
  </conditionalFormatting>
  <conditionalFormatting sqref="W46:X46">
    <cfRule type="cellIs" priority="128" operator="greaterThan" aboveAverage="0" equalAverage="0" bottom="0" percent="0" rank="0" text="" dxfId="2106">
      <formula>0.03</formula>
    </cfRule>
    <cfRule type="cellIs" priority="129" operator="lessThan" aboveAverage="0" equalAverage="0" bottom="0" percent="0" rank="0" text="" dxfId="2107">
      <formula>-0.03</formula>
    </cfRule>
  </conditionalFormatting>
  <conditionalFormatting sqref="W50:X50">
    <cfRule type="cellIs" priority="130" operator="greaterThan" aboveAverage="0" equalAverage="0" bottom="0" percent="0" rank="0" text="" dxfId="2108">
      <formula>0.03</formula>
    </cfRule>
    <cfRule type="cellIs" priority="131" operator="lessThan" aboveAverage="0" equalAverage="0" bottom="0" percent="0" rank="0" text="" dxfId="2109">
      <formula>-0.03</formula>
    </cfRule>
  </conditionalFormatting>
  <conditionalFormatting sqref="W54:X54">
    <cfRule type="cellIs" priority="132" operator="greaterThan" aboveAverage="0" equalAverage="0" bottom="0" percent="0" rank="0" text="" dxfId="2110">
      <formula>0.03</formula>
    </cfRule>
    <cfRule type="cellIs" priority="133" operator="lessThan" aboveAverage="0" equalAverage="0" bottom="0" percent="0" rank="0" text="" dxfId="2111">
      <formula>-0.03</formula>
    </cfRule>
  </conditionalFormatting>
  <conditionalFormatting sqref="W58:X58">
    <cfRule type="cellIs" priority="134" operator="greaterThan" aboveAverage="0" equalAverage="0" bottom="0" percent="0" rank="0" text="" dxfId="2112">
      <formula>0.03</formula>
    </cfRule>
    <cfRule type="cellIs" priority="135" operator="lessThan" aboveAverage="0" equalAverage="0" bottom="0" percent="0" rank="0" text="" dxfId="2113">
      <formula>-0.03</formula>
    </cfRule>
  </conditionalFormatting>
  <conditionalFormatting sqref="W62:X62">
    <cfRule type="cellIs" priority="136" operator="greaterThan" aboveAverage="0" equalAverage="0" bottom="0" percent="0" rank="0" text="" dxfId="2114">
      <formula>0.03</formula>
    </cfRule>
    <cfRule type="cellIs" priority="137" operator="lessThan" aboveAverage="0" equalAverage="0" bottom="0" percent="0" rank="0" text="" dxfId="2115">
      <formula>-0.03</formula>
    </cfRule>
  </conditionalFormatting>
  <conditionalFormatting sqref="W66:X66">
    <cfRule type="cellIs" priority="138" operator="greaterThan" aboveAverage="0" equalAverage="0" bottom="0" percent="0" rank="0" text="" dxfId="2116">
      <formula>0.03</formula>
    </cfRule>
    <cfRule type="cellIs" priority="139" operator="lessThan" aboveAverage="0" equalAverage="0" bottom="0" percent="0" rank="0" text="" dxfId="2117">
      <formula>-0.03</formula>
    </cfRule>
  </conditionalFormatting>
  <conditionalFormatting sqref="W70:X70">
    <cfRule type="cellIs" priority="140" operator="greaterThan" aboveAverage="0" equalAverage="0" bottom="0" percent="0" rank="0" text="" dxfId="2118">
      <formula>0.03</formula>
    </cfRule>
    <cfRule type="cellIs" priority="141" operator="lessThan" aboveAverage="0" equalAverage="0" bottom="0" percent="0" rank="0" text="" dxfId="2119">
      <formula>-0.03</formula>
    </cfRule>
  </conditionalFormatting>
  <conditionalFormatting sqref="W71:Y82">
    <cfRule type="cellIs" priority="142" operator="greaterThan" aboveAverage="0" equalAverage="0" bottom="0" percent="0" rank="0" text="" dxfId="2120">
      <formula>0.03</formula>
    </cfRule>
    <cfRule type="cellIs" priority="143" operator="lessThan" aboveAverage="0" equalAverage="0" bottom="0" percent="0" rank="0" text="" dxfId="2121">
      <formula>-0.03</formula>
    </cfRule>
  </conditionalFormatting>
  <conditionalFormatting sqref="T83:V98">
    <cfRule type="cellIs" priority="144" operator="greaterThan" aboveAverage="0" equalAverage="0" bottom="0" percent="0" rank="0" text="" dxfId="2122">
      <formula>0.03</formula>
    </cfRule>
    <cfRule type="cellIs" priority="145" operator="lessThan" aboveAverage="0" equalAverage="0" bottom="0" percent="0" rank="0" text="" dxfId="2123">
      <formula>-0.03</formula>
    </cfRule>
  </conditionalFormatting>
  <conditionalFormatting sqref="W83">
    <cfRule type="cellIs" priority="146" operator="greaterThan" aboveAverage="0" equalAverage="0" bottom="0" percent="0" rank="0" text="" dxfId="2124">
      <formula>0.03</formula>
    </cfRule>
    <cfRule type="cellIs" priority="147" operator="lessThan" aboveAverage="0" equalAverage="0" bottom="0" percent="0" rank="0" text="" dxfId="2125">
      <formula>-0.03</formula>
    </cfRule>
  </conditionalFormatting>
  <conditionalFormatting sqref="X83">
    <cfRule type="cellIs" priority="148" operator="greaterThan" aboveAverage="0" equalAverage="0" bottom="0" percent="0" rank="0" text="" dxfId="2126">
      <formula>0.03</formula>
    </cfRule>
    <cfRule type="cellIs" priority="149" operator="lessThan" aboveAverage="0" equalAverage="0" bottom="0" percent="0" rank="0" text="" dxfId="2127">
      <formula>-0.03</formula>
    </cfRule>
  </conditionalFormatting>
  <conditionalFormatting sqref="Y83">
    <cfRule type="cellIs" priority="150" operator="greaterThan" aboveAverage="0" equalAverage="0" bottom="0" percent="0" rank="0" text="" dxfId="2128">
      <formula>0.03</formula>
    </cfRule>
    <cfRule type="cellIs" priority="151" operator="lessThan" aboveAverage="0" equalAverage="0" bottom="0" percent="0" rank="0" text="" dxfId="2129">
      <formula>-0.03</formula>
    </cfRule>
  </conditionalFormatting>
  <conditionalFormatting sqref="W87">
    <cfRule type="cellIs" priority="152" operator="greaterThan" aboveAverage="0" equalAverage="0" bottom="0" percent="0" rank="0" text="" dxfId="2130">
      <formula>0.03</formula>
    </cfRule>
    <cfRule type="cellIs" priority="153" operator="lessThan" aboveAverage="0" equalAverage="0" bottom="0" percent="0" rank="0" text="" dxfId="2131">
      <formula>-0.03</formula>
    </cfRule>
  </conditionalFormatting>
  <conditionalFormatting sqref="X87">
    <cfRule type="cellIs" priority="154" operator="greaterThan" aboveAverage="0" equalAverage="0" bottom="0" percent="0" rank="0" text="" dxfId="2132">
      <formula>0.03</formula>
    </cfRule>
    <cfRule type="cellIs" priority="155" operator="lessThan" aboveAverage="0" equalAverage="0" bottom="0" percent="0" rank="0" text="" dxfId="2133">
      <formula>-0.03</formula>
    </cfRule>
  </conditionalFormatting>
  <conditionalFormatting sqref="Y87">
    <cfRule type="cellIs" priority="156" operator="greaterThan" aboveAverage="0" equalAverage="0" bottom="0" percent="0" rank="0" text="" dxfId="2134">
      <formula>0.03</formula>
    </cfRule>
    <cfRule type="cellIs" priority="157" operator="lessThan" aboveAverage="0" equalAverage="0" bottom="0" percent="0" rank="0" text="" dxfId="2135">
      <formula>-0.03</formula>
    </cfRule>
  </conditionalFormatting>
  <conditionalFormatting sqref="W91">
    <cfRule type="cellIs" priority="158" operator="greaterThan" aboveAverage="0" equalAverage="0" bottom="0" percent="0" rank="0" text="" dxfId="2136">
      <formula>0.03</formula>
    </cfRule>
    <cfRule type="cellIs" priority="159" operator="lessThan" aboveAverage="0" equalAverage="0" bottom="0" percent="0" rank="0" text="" dxfId="2137">
      <formula>-0.03</formula>
    </cfRule>
  </conditionalFormatting>
  <conditionalFormatting sqref="X91">
    <cfRule type="cellIs" priority="160" operator="greaterThan" aboveAverage="0" equalAverage="0" bottom="0" percent="0" rank="0" text="" dxfId="2138">
      <formula>0.03</formula>
    </cfRule>
    <cfRule type="cellIs" priority="161" operator="lessThan" aboveAverage="0" equalAverage="0" bottom="0" percent="0" rank="0" text="" dxfId="2139">
      <formula>-0.03</formula>
    </cfRule>
  </conditionalFormatting>
  <conditionalFormatting sqref="Y91">
    <cfRule type="cellIs" priority="162" operator="greaterThan" aboveAverage="0" equalAverage="0" bottom="0" percent="0" rank="0" text="" dxfId="2140">
      <formula>0.03</formula>
    </cfRule>
    <cfRule type="cellIs" priority="163" operator="lessThan" aboveAverage="0" equalAverage="0" bottom="0" percent="0" rank="0" text="" dxfId="2141">
      <formula>-0.03</formula>
    </cfRule>
  </conditionalFormatting>
  <conditionalFormatting sqref="W95">
    <cfRule type="cellIs" priority="164" operator="greaterThan" aboveAverage="0" equalAverage="0" bottom="0" percent="0" rank="0" text="" dxfId="2142">
      <formula>0.03</formula>
    </cfRule>
    <cfRule type="cellIs" priority="165" operator="lessThan" aboveAverage="0" equalAverage="0" bottom="0" percent="0" rank="0" text="" dxfId="2143">
      <formula>-0.03</formula>
    </cfRule>
  </conditionalFormatting>
  <conditionalFormatting sqref="X95">
    <cfRule type="cellIs" priority="166" operator="greaterThan" aboveAverage="0" equalAverage="0" bottom="0" percent="0" rank="0" text="" dxfId="2144">
      <formula>0.03</formula>
    </cfRule>
    <cfRule type="cellIs" priority="167" operator="lessThan" aboveAverage="0" equalAverage="0" bottom="0" percent="0" rank="0" text="" dxfId="2145">
      <formula>-0.03</formula>
    </cfRule>
  </conditionalFormatting>
  <conditionalFormatting sqref="Y95">
    <cfRule type="cellIs" priority="168" operator="greaterThan" aboveAverage="0" equalAverage="0" bottom="0" percent="0" rank="0" text="" dxfId="2146">
      <formula>0.03</formula>
    </cfRule>
    <cfRule type="cellIs" priority="169" operator="lessThan" aboveAverage="0" equalAverage="0" bottom="0" percent="0" rank="0" text="" dxfId="2147">
      <formula>-0.03</formula>
    </cfRule>
  </conditionalFormatting>
  <conditionalFormatting sqref="W86:X86">
    <cfRule type="cellIs" priority="170" operator="greaterThan" aboveAverage="0" equalAverage="0" bottom="0" percent="0" rank="0" text="" dxfId="2148">
      <formula>0.03</formula>
    </cfRule>
    <cfRule type="cellIs" priority="171" operator="lessThan" aboveAverage="0" equalAverage="0" bottom="0" percent="0" rank="0" text="" dxfId="2149">
      <formula>-0.03</formula>
    </cfRule>
  </conditionalFormatting>
  <conditionalFormatting sqref="W90:X90">
    <cfRule type="cellIs" priority="172" operator="greaterThan" aboveAverage="0" equalAverage="0" bottom="0" percent="0" rank="0" text="" dxfId="2150">
      <formula>0.03</formula>
    </cfRule>
    <cfRule type="cellIs" priority="173" operator="lessThan" aboveAverage="0" equalAverage="0" bottom="0" percent="0" rank="0" text="" dxfId="2151">
      <formula>-0.03</formula>
    </cfRule>
  </conditionalFormatting>
  <conditionalFormatting sqref="W94:X94">
    <cfRule type="cellIs" priority="174" operator="greaterThan" aboveAverage="0" equalAverage="0" bottom="0" percent="0" rank="0" text="" dxfId="2152">
      <formula>0.03</formula>
    </cfRule>
    <cfRule type="cellIs" priority="175" operator="lessThan" aboveAverage="0" equalAverage="0" bottom="0" percent="0" rank="0" text="" dxfId="2153">
      <formula>-0.03</formula>
    </cfRule>
  </conditionalFormatting>
  <conditionalFormatting sqref="W98:X98">
    <cfRule type="cellIs" priority="176" operator="greaterThan" aboveAverage="0" equalAverage="0" bottom="0" percent="0" rank="0" text="" dxfId="2154">
      <formula>0.03</formula>
    </cfRule>
    <cfRule type="cellIs" priority="177" operator="lessThan" aboveAverage="0" equalAverage="0" bottom="0" percent="0" rank="0" text="" dxfId="2155">
      <formula>-0.03</formula>
    </cfRule>
  </conditionalFormatting>
  <conditionalFormatting sqref="T105:V105">
    <cfRule type="cellIs" priority="178" operator="greaterThan" aboveAverage="0" equalAverage="0" bottom="0" percent="0" rank="0" text="" dxfId="2156">
      <formula>0.03</formula>
    </cfRule>
    <cfRule type="cellIs" priority="179" operator="lessThan" aboveAverage="0" equalAverage="0" bottom="0" percent="0" rank="0" text="" dxfId="2157">
      <formula>-0.03</formula>
    </cfRule>
  </conditionalFormatting>
  <conditionalFormatting sqref="W105:Y105">
    <cfRule type="cellIs" priority="180" operator="greaterThan" aboveAverage="0" equalAverage="0" bottom="0" percent="0" rank="0" text="" dxfId="2158">
      <formula>0.03</formula>
    </cfRule>
    <cfRule type="cellIs" priority="181" operator="lessThan" aboveAverage="0" equalAverage="0" bottom="0" percent="0" rank="0" text="" dxfId="2159">
      <formula>-0.03</formula>
    </cfRule>
  </conditionalFormatting>
  <conditionalFormatting sqref="T99:V104">
    <cfRule type="cellIs" priority="182" operator="greaterThan" aboveAverage="0" equalAverage="0" bottom="0" percent="0" rank="0" text="" dxfId="2160">
      <formula>0.03</formula>
    </cfRule>
    <cfRule type="cellIs" priority="183" operator="lessThan" aboveAverage="0" equalAverage="0" bottom="0" percent="0" rank="0" text="" dxfId="2161">
      <formula>-0.03</formula>
    </cfRule>
  </conditionalFormatting>
  <conditionalFormatting sqref="W99:Y103">
    <cfRule type="cellIs" priority="184" operator="greaterThan" aboveAverage="0" equalAverage="0" bottom="0" percent="0" rank="0" text="" dxfId="2162">
      <formula>0.03</formula>
    </cfRule>
    <cfRule type="cellIs" priority="185" operator="lessThan" aboveAverage="0" equalAverage="0" bottom="0" percent="0" rank="0" text="" dxfId="2163">
      <formula>-0.03</formula>
    </cfRule>
  </conditionalFormatting>
  <conditionalFormatting sqref="W104">
    <cfRule type="cellIs" priority="186" operator="greaterThan" aboveAverage="0" equalAverage="0" bottom="0" percent="0" rank="0" text="" dxfId="2164">
      <formula>0.03</formula>
    </cfRule>
    <cfRule type="cellIs" priority="187" operator="lessThan" aboveAverage="0" equalAverage="0" bottom="0" percent="0" rank="0" text="" dxfId="2165">
      <formula>-0.03</formula>
    </cfRule>
  </conditionalFormatting>
  <conditionalFormatting sqref="X104">
    <cfRule type="cellIs" priority="188" operator="greaterThan" aboveAverage="0" equalAverage="0" bottom="0" percent="0" rank="0" text="" dxfId="2166">
      <formula>0.03</formula>
    </cfRule>
    <cfRule type="cellIs" priority="189" operator="lessThan" aboveAverage="0" equalAverage="0" bottom="0" percent="0" rank="0" text="" dxfId="2167">
      <formula>-0.03</formula>
    </cfRule>
  </conditionalFormatting>
  <conditionalFormatting sqref="Y104">
    <cfRule type="cellIs" priority="190" operator="greaterThan" aboveAverage="0" equalAverage="0" bottom="0" percent="0" rank="0" text="" dxfId="2168">
      <formula>0.03</formula>
    </cfRule>
    <cfRule type="cellIs" priority="191" operator="lessThan" aboveAverage="0" equalAverage="0" bottom="0" percent="0" rank="0" text="" dxfId="2169">
      <formula>-0.03</formula>
    </cfRule>
  </conditionalFormatting>
  <conditionalFormatting sqref="T111:V112">
    <cfRule type="cellIs" priority="192" operator="greaterThan" aboveAverage="0" equalAverage="0" bottom="0" percent="0" rank="0" text="" dxfId="2170">
      <formula>0.03</formula>
    </cfRule>
    <cfRule type="cellIs" priority="193" operator="lessThan" aboveAverage="0" equalAverage="0" bottom="0" percent="0" rank="0" text="" dxfId="2171">
      <formula>-0.03</formula>
    </cfRule>
  </conditionalFormatting>
  <conditionalFormatting sqref="W112:Y112">
    <cfRule type="cellIs" priority="194" operator="greaterThan" aboveAverage="0" equalAverage="0" bottom="0" percent="0" rank="0" text="" dxfId="2172">
      <formula>0.03</formula>
    </cfRule>
    <cfRule type="cellIs" priority="195" operator="lessThan" aboveAverage="0" equalAverage="0" bottom="0" percent="0" rank="0" text="" dxfId="2173">
      <formula>-0.03</formula>
    </cfRule>
  </conditionalFormatting>
  <conditionalFormatting sqref="W111">
    <cfRule type="cellIs" priority="196" operator="greaterThan" aboveAverage="0" equalAverage="0" bottom="0" percent="0" rank="0" text="" dxfId="2174">
      <formula>0.03</formula>
    </cfRule>
    <cfRule type="cellIs" priority="197" operator="lessThan" aboveAverage="0" equalAverage="0" bottom="0" percent="0" rank="0" text="" dxfId="2175">
      <formula>-0.03</formula>
    </cfRule>
  </conditionalFormatting>
  <conditionalFormatting sqref="X111">
    <cfRule type="cellIs" priority="198" operator="greaterThan" aboveAverage="0" equalAverage="0" bottom="0" percent="0" rank="0" text="" dxfId="2176">
      <formula>0.03</formula>
    </cfRule>
    <cfRule type="cellIs" priority="199" operator="lessThan" aboveAverage="0" equalAverage="0" bottom="0" percent="0" rank="0" text="" dxfId="2177">
      <formula>-0.03</formula>
    </cfRule>
  </conditionalFormatting>
  <conditionalFormatting sqref="Y111">
    <cfRule type="cellIs" priority="200" operator="greaterThan" aboveAverage="0" equalAverage="0" bottom="0" percent="0" rank="0" text="" dxfId="2178">
      <formula>0.03</formula>
    </cfRule>
    <cfRule type="cellIs" priority="201" operator="lessThan" aboveAverage="0" equalAverage="0" bottom="0" percent="0" rank="0" text="" dxfId="21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5</v>
      </c>
      <c r="B4" s="70"/>
      <c r="C4" s="70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1" t="s">
        <v>10</v>
      </c>
      <c r="B19" s="71" t="s">
        <v>64</v>
      </c>
      <c r="C19" s="7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6</v>
      </c>
      <c r="B20" s="70"/>
      <c r="C20" s="7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7</v>
      </c>
      <c r="C23" s="7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6</v>
      </c>
      <c r="C27" s="7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5</v>
      </c>
      <c r="C31" s="7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4</v>
      </c>
      <c r="C35" s="7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7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8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89</v>
      </c>
      <c r="B71" s="71" t="s">
        <v>75</v>
      </c>
      <c r="C71" s="7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0</v>
      </c>
      <c r="B72" s="70"/>
      <c r="C72" s="7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1</v>
      </c>
      <c r="B83" s="71" t="s">
        <v>43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80">
      <formula>0.03</formula>
    </cfRule>
    <cfRule type="cellIs" priority="3" operator="lessThan" aboveAverage="0" equalAverage="0" bottom="0" percent="0" rank="0" text="" dxfId="2181">
      <formula>-0.03</formula>
    </cfRule>
  </conditionalFormatting>
  <conditionalFormatting sqref="T3:V82">
    <cfRule type="cellIs" priority="4" operator="greaterThan" aboveAverage="0" equalAverage="0" bottom="0" percent="0" rank="0" text="" dxfId="2182">
      <formula>0.03</formula>
    </cfRule>
    <cfRule type="cellIs" priority="5" operator="lessThan" aboveAverage="0" equalAverage="0" bottom="0" percent="0" rank="0" text="" dxfId="2183">
      <formula>-0.03</formula>
    </cfRule>
  </conditionalFormatting>
  <conditionalFormatting sqref="W3">
    <cfRule type="cellIs" priority="6" operator="greaterThan" aboveAverage="0" equalAverage="0" bottom="0" percent="0" rank="0" text="" dxfId="2184">
      <formula>0.03</formula>
    </cfRule>
    <cfRule type="cellIs" priority="7" operator="lessThan" aboveAverage="0" equalAverage="0" bottom="0" percent="0" rank="0" text="" dxfId="2185">
      <formula>-0.03</formula>
    </cfRule>
  </conditionalFormatting>
  <conditionalFormatting sqref="X3">
    <cfRule type="cellIs" priority="8" operator="greaterThan" aboveAverage="0" equalAverage="0" bottom="0" percent="0" rank="0" text="" dxfId="2186">
      <formula>0.03</formula>
    </cfRule>
    <cfRule type="cellIs" priority="9" operator="lessThan" aboveAverage="0" equalAverage="0" bottom="0" percent="0" rank="0" text="" dxfId="2187">
      <formula>-0.03</formula>
    </cfRule>
  </conditionalFormatting>
  <conditionalFormatting sqref="Y3">
    <cfRule type="cellIs" priority="10" operator="greaterThan" aboveAverage="0" equalAverage="0" bottom="0" percent="0" rank="0" text="" dxfId="2188">
      <formula>0.03</formula>
    </cfRule>
    <cfRule type="cellIs" priority="11" operator="lessThan" aboveAverage="0" equalAverage="0" bottom="0" percent="0" rank="0" text="" dxfId="2189">
      <formula>-0.03</formula>
    </cfRule>
  </conditionalFormatting>
  <conditionalFormatting sqref="W7">
    <cfRule type="cellIs" priority="12" operator="greaterThan" aboveAverage="0" equalAverage="0" bottom="0" percent="0" rank="0" text="" dxfId="2190">
      <formula>0.03</formula>
    </cfRule>
    <cfRule type="cellIs" priority="13" operator="lessThan" aboveAverage="0" equalAverage="0" bottom="0" percent="0" rank="0" text="" dxfId="2191">
      <formula>-0.03</formula>
    </cfRule>
  </conditionalFormatting>
  <conditionalFormatting sqref="X7">
    <cfRule type="cellIs" priority="14" operator="greaterThan" aboveAverage="0" equalAverage="0" bottom="0" percent="0" rank="0" text="" dxfId="2192">
      <formula>0.03</formula>
    </cfRule>
    <cfRule type="cellIs" priority="15" operator="lessThan" aboveAverage="0" equalAverage="0" bottom="0" percent="0" rank="0" text="" dxfId="2193">
      <formula>-0.03</formula>
    </cfRule>
  </conditionalFormatting>
  <conditionalFormatting sqref="Y7">
    <cfRule type="cellIs" priority="16" operator="greaterThan" aboveAverage="0" equalAverage="0" bottom="0" percent="0" rank="0" text="" dxfId="2194">
      <formula>0.03</formula>
    </cfRule>
    <cfRule type="cellIs" priority="17" operator="lessThan" aboveAverage="0" equalAverage="0" bottom="0" percent="0" rank="0" text="" dxfId="2195">
      <formula>-0.03</formula>
    </cfRule>
  </conditionalFormatting>
  <conditionalFormatting sqref="W11">
    <cfRule type="cellIs" priority="18" operator="greaterThan" aboveAverage="0" equalAverage="0" bottom="0" percent="0" rank="0" text="" dxfId="2196">
      <formula>0.03</formula>
    </cfRule>
    <cfRule type="cellIs" priority="19" operator="lessThan" aboveAverage="0" equalAverage="0" bottom="0" percent="0" rank="0" text="" dxfId="2197">
      <formula>-0.03</formula>
    </cfRule>
  </conditionalFormatting>
  <conditionalFormatting sqref="X11">
    <cfRule type="cellIs" priority="20" operator="greaterThan" aboveAverage="0" equalAverage="0" bottom="0" percent="0" rank="0" text="" dxfId="2198">
      <formula>0.03</formula>
    </cfRule>
    <cfRule type="cellIs" priority="21" operator="lessThan" aboveAverage="0" equalAverage="0" bottom="0" percent="0" rank="0" text="" dxfId="2199">
      <formula>-0.03</formula>
    </cfRule>
  </conditionalFormatting>
  <conditionalFormatting sqref="Y11">
    <cfRule type="cellIs" priority="22" operator="greaterThan" aboveAverage="0" equalAverage="0" bottom="0" percent="0" rank="0" text="" dxfId="2200">
      <formula>0.03</formula>
    </cfRule>
    <cfRule type="cellIs" priority="23" operator="lessThan" aboveAverage="0" equalAverage="0" bottom="0" percent="0" rank="0" text="" dxfId="2201">
      <formula>-0.03</formula>
    </cfRule>
  </conditionalFormatting>
  <conditionalFormatting sqref="W15">
    <cfRule type="cellIs" priority="24" operator="greaterThan" aboveAverage="0" equalAverage="0" bottom="0" percent="0" rank="0" text="" dxfId="2202">
      <formula>0.03</formula>
    </cfRule>
    <cfRule type="cellIs" priority="25" operator="lessThan" aboveAverage="0" equalAverage="0" bottom="0" percent="0" rank="0" text="" dxfId="2203">
      <formula>-0.03</formula>
    </cfRule>
  </conditionalFormatting>
  <conditionalFormatting sqref="X15">
    <cfRule type="cellIs" priority="26" operator="greaterThan" aboveAverage="0" equalAverage="0" bottom="0" percent="0" rank="0" text="" dxfId="2204">
      <formula>0.03</formula>
    </cfRule>
    <cfRule type="cellIs" priority="27" operator="lessThan" aboveAverage="0" equalAverage="0" bottom="0" percent="0" rank="0" text="" dxfId="2205">
      <formula>-0.03</formula>
    </cfRule>
  </conditionalFormatting>
  <conditionalFormatting sqref="Y15">
    <cfRule type="cellIs" priority="28" operator="greaterThan" aboveAverage="0" equalAverage="0" bottom="0" percent="0" rank="0" text="" dxfId="2206">
      <formula>0.03</formula>
    </cfRule>
    <cfRule type="cellIs" priority="29" operator="lessThan" aboveAverage="0" equalAverage="0" bottom="0" percent="0" rank="0" text="" dxfId="2207">
      <formula>-0.03</formula>
    </cfRule>
  </conditionalFormatting>
  <conditionalFormatting sqref="W19">
    <cfRule type="cellIs" priority="30" operator="greaterThan" aboveAverage="0" equalAverage="0" bottom="0" percent="0" rank="0" text="" dxfId="2208">
      <formula>0.03</formula>
    </cfRule>
    <cfRule type="cellIs" priority="31" operator="lessThan" aboveAverage="0" equalAverage="0" bottom="0" percent="0" rank="0" text="" dxfId="2209">
      <formula>-0.03</formula>
    </cfRule>
  </conditionalFormatting>
  <conditionalFormatting sqref="X19">
    <cfRule type="cellIs" priority="32" operator="greaterThan" aboveAverage="0" equalAverage="0" bottom="0" percent="0" rank="0" text="" dxfId="2210">
      <formula>0.03</formula>
    </cfRule>
    <cfRule type="cellIs" priority="33" operator="lessThan" aboveAverage="0" equalAverage="0" bottom="0" percent="0" rank="0" text="" dxfId="2211">
      <formula>-0.03</formula>
    </cfRule>
  </conditionalFormatting>
  <conditionalFormatting sqref="Y19">
    <cfRule type="cellIs" priority="34" operator="greaterThan" aboveAverage="0" equalAverage="0" bottom="0" percent="0" rank="0" text="" dxfId="2212">
      <formula>0.03</formula>
    </cfRule>
    <cfRule type="cellIs" priority="35" operator="lessThan" aboveAverage="0" equalAverage="0" bottom="0" percent="0" rank="0" text="" dxfId="2213">
      <formula>-0.03</formula>
    </cfRule>
  </conditionalFormatting>
  <conditionalFormatting sqref="W23">
    <cfRule type="cellIs" priority="36" operator="greaterThan" aboveAverage="0" equalAverage="0" bottom="0" percent="0" rank="0" text="" dxfId="2214">
      <formula>0.03</formula>
    </cfRule>
    <cfRule type="cellIs" priority="37" operator="lessThan" aboveAverage="0" equalAverage="0" bottom="0" percent="0" rank="0" text="" dxfId="2215">
      <formula>-0.03</formula>
    </cfRule>
  </conditionalFormatting>
  <conditionalFormatting sqref="X23">
    <cfRule type="cellIs" priority="38" operator="greaterThan" aboveAverage="0" equalAverage="0" bottom="0" percent="0" rank="0" text="" dxfId="2216">
      <formula>0.03</formula>
    </cfRule>
    <cfRule type="cellIs" priority="39" operator="lessThan" aboveAverage="0" equalAverage="0" bottom="0" percent="0" rank="0" text="" dxfId="2217">
      <formula>-0.03</formula>
    </cfRule>
  </conditionalFormatting>
  <conditionalFormatting sqref="Y23">
    <cfRule type="cellIs" priority="40" operator="greaterThan" aboveAverage="0" equalAverage="0" bottom="0" percent="0" rank="0" text="" dxfId="2218">
      <formula>0.03</formula>
    </cfRule>
    <cfRule type="cellIs" priority="41" operator="lessThan" aboveAverage="0" equalAverage="0" bottom="0" percent="0" rank="0" text="" dxfId="2219">
      <formula>-0.03</formula>
    </cfRule>
  </conditionalFormatting>
  <conditionalFormatting sqref="W27">
    <cfRule type="cellIs" priority="42" operator="greaterThan" aboveAverage="0" equalAverage="0" bottom="0" percent="0" rank="0" text="" dxfId="2220">
      <formula>0.03</formula>
    </cfRule>
    <cfRule type="cellIs" priority="43" operator="lessThan" aboveAverage="0" equalAverage="0" bottom="0" percent="0" rank="0" text="" dxfId="2221">
      <formula>-0.03</formula>
    </cfRule>
  </conditionalFormatting>
  <conditionalFormatting sqref="X27">
    <cfRule type="cellIs" priority="44" operator="greaterThan" aboveAverage="0" equalAverage="0" bottom="0" percent="0" rank="0" text="" dxfId="2222">
      <formula>0.03</formula>
    </cfRule>
    <cfRule type="cellIs" priority="45" operator="lessThan" aboveAverage="0" equalAverage="0" bottom="0" percent="0" rank="0" text="" dxfId="2223">
      <formula>-0.03</formula>
    </cfRule>
  </conditionalFormatting>
  <conditionalFormatting sqref="Y27">
    <cfRule type="cellIs" priority="46" operator="greaterThan" aboveAverage="0" equalAverage="0" bottom="0" percent="0" rank="0" text="" dxfId="2224">
      <formula>0.03</formula>
    </cfRule>
    <cfRule type="cellIs" priority="47" operator="lessThan" aboveAverage="0" equalAverage="0" bottom="0" percent="0" rank="0" text="" dxfId="2225">
      <formula>-0.03</formula>
    </cfRule>
  </conditionalFormatting>
  <conditionalFormatting sqref="W31">
    <cfRule type="cellIs" priority="48" operator="greaterThan" aboveAverage="0" equalAverage="0" bottom="0" percent="0" rank="0" text="" dxfId="2226">
      <formula>0.03</formula>
    </cfRule>
    <cfRule type="cellIs" priority="49" operator="lessThan" aboveAverage="0" equalAverage="0" bottom="0" percent="0" rank="0" text="" dxfId="2227">
      <formula>-0.03</formula>
    </cfRule>
  </conditionalFormatting>
  <conditionalFormatting sqref="X31">
    <cfRule type="cellIs" priority="50" operator="greaterThan" aboveAverage="0" equalAverage="0" bottom="0" percent="0" rank="0" text="" dxfId="2228">
      <formula>0.03</formula>
    </cfRule>
    <cfRule type="cellIs" priority="51" operator="lessThan" aboveAverage="0" equalAverage="0" bottom="0" percent="0" rank="0" text="" dxfId="2229">
      <formula>-0.03</formula>
    </cfRule>
  </conditionalFormatting>
  <conditionalFormatting sqref="Y31">
    <cfRule type="cellIs" priority="52" operator="greaterThan" aboveAverage="0" equalAverage="0" bottom="0" percent="0" rank="0" text="" dxfId="2230">
      <formula>0.03</formula>
    </cfRule>
    <cfRule type="cellIs" priority="53" operator="lessThan" aboveAverage="0" equalAverage="0" bottom="0" percent="0" rank="0" text="" dxfId="2231">
      <formula>-0.03</formula>
    </cfRule>
  </conditionalFormatting>
  <conditionalFormatting sqref="W35">
    <cfRule type="cellIs" priority="54" operator="greaterThan" aboveAverage="0" equalAverage="0" bottom="0" percent="0" rank="0" text="" dxfId="2232">
      <formula>0.03</formula>
    </cfRule>
    <cfRule type="cellIs" priority="55" operator="lessThan" aboveAverage="0" equalAverage="0" bottom="0" percent="0" rank="0" text="" dxfId="2233">
      <formula>-0.03</formula>
    </cfRule>
  </conditionalFormatting>
  <conditionalFormatting sqref="X35">
    <cfRule type="cellIs" priority="56" operator="greaterThan" aboveAverage="0" equalAverage="0" bottom="0" percent="0" rank="0" text="" dxfId="2234">
      <formula>0.03</formula>
    </cfRule>
    <cfRule type="cellIs" priority="57" operator="lessThan" aboveAverage="0" equalAverage="0" bottom="0" percent="0" rank="0" text="" dxfId="2235">
      <formula>-0.03</formula>
    </cfRule>
  </conditionalFormatting>
  <conditionalFormatting sqref="Y35">
    <cfRule type="cellIs" priority="58" operator="greaterThan" aboveAverage="0" equalAverage="0" bottom="0" percent="0" rank="0" text="" dxfId="2236">
      <formula>0.03</formula>
    </cfRule>
    <cfRule type="cellIs" priority="59" operator="lessThan" aboveAverage="0" equalAverage="0" bottom="0" percent="0" rank="0" text="" dxfId="2237">
      <formula>-0.03</formula>
    </cfRule>
  </conditionalFormatting>
  <conditionalFormatting sqref="W39">
    <cfRule type="cellIs" priority="60" operator="greaterThan" aboveAverage="0" equalAverage="0" bottom="0" percent="0" rank="0" text="" dxfId="2238">
      <formula>0.03</formula>
    </cfRule>
    <cfRule type="cellIs" priority="61" operator="lessThan" aboveAverage="0" equalAverage="0" bottom="0" percent="0" rank="0" text="" dxfId="2239">
      <formula>-0.03</formula>
    </cfRule>
  </conditionalFormatting>
  <conditionalFormatting sqref="X39">
    <cfRule type="cellIs" priority="62" operator="greaterThan" aboveAverage="0" equalAverage="0" bottom="0" percent="0" rank="0" text="" dxfId="2240">
      <formula>0.03</formula>
    </cfRule>
    <cfRule type="cellIs" priority="63" operator="lessThan" aboveAverage="0" equalAverage="0" bottom="0" percent="0" rank="0" text="" dxfId="2241">
      <formula>-0.03</formula>
    </cfRule>
  </conditionalFormatting>
  <conditionalFormatting sqref="Y39">
    <cfRule type="cellIs" priority="64" operator="greaterThan" aboveAverage="0" equalAverage="0" bottom="0" percent="0" rank="0" text="" dxfId="2242">
      <formula>0.03</formula>
    </cfRule>
    <cfRule type="cellIs" priority="65" operator="lessThan" aboveAverage="0" equalAverage="0" bottom="0" percent="0" rank="0" text="" dxfId="2243">
      <formula>-0.03</formula>
    </cfRule>
  </conditionalFormatting>
  <conditionalFormatting sqref="W43">
    <cfRule type="cellIs" priority="66" operator="greaterThan" aboveAverage="0" equalAverage="0" bottom="0" percent="0" rank="0" text="" dxfId="2244">
      <formula>0.03</formula>
    </cfRule>
    <cfRule type="cellIs" priority="67" operator="lessThan" aboveAverage="0" equalAverage="0" bottom="0" percent="0" rank="0" text="" dxfId="2245">
      <formula>-0.03</formula>
    </cfRule>
  </conditionalFormatting>
  <conditionalFormatting sqref="X43">
    <cfRule type="cellIs" priority="68" operator="greaterThan" aboveAverage="0" equalAverage="0" bottom="0" percent="0" rank="0" text="" dxfId="2246">
      <formula>0.03</formula>
    </cfRule>
    <cfRule type="cellIs" priority="69" operator="lessThan" aboveAverage="0" equalAverage="0" bottom="0" percent="0" rank="0" text="" dxfId="2247">
      <formula>-0.03</formula>
    </cfRule>
  </conditionalFormatting>
  <conditionalFormatting sqref="Y43">
    <cfRule type="cellIs" priority="70" operator="greaterThan" aboveAverage="0" equalAverage="0" bottom="0" percent="0" rank="0" text="" dxfId="2248">
      <formula>0.03</formula>
    </cfRule>
    <cfRule type="cellIs" priority="71" operator="lessThan" aboveAverage="0" equalAverage="0" bottom="0" percent="0" rank="0" text="" dxfId="2249">
      <formula>-0.03</formula>
    </cfRule>
  </conditionalFormatting>
  <conditionalFormatting sqref="W47">
    <cfRule type="cellIs" priority="72" operator="greaterThan" aboveAverage="0" equalAverage="0" bottom="0" percent="0" rank="0" text="" dxfId="2250">
      <formula>0.03</formula>
    </cfRule>
    <cfRule type="cellIs" priority="73" operator="lessThan" aboveAverage="0" equalAverage="0" bottom="0" percent="0" rank="0" text="" dxfId="2251">
      <formula>-0.03</formula>
    </cfRule>
  </conditionalFormatting>
  <conditionalFormatting sqref="X47">
    <cfRule type="cellIs" priority="74" operator="greaterThan" aboveAverage="0" equalAverage="0" bottom="0" percent="0" rank="0" text="" dxfId="2252">
      <formula>0.03</formula>
    </cfRule>
    <cfRule type="cellIs" priority="75" operator="lessThan" aboveAverage="0" equalAverage="0" bottom="0" percent="0" rank="0" text="" dxfId="2253">
      <formula>-0.03</formula>
    </cfRule>
  </conditionalFormatting>
  <conditionalFormatting sqref="Y47">
    <cfRule type="cellIs" priority="76" operator="greaterThan" aboveAverage="0" equalAverage="0" bottom="0" percent="0" rank="0" text="" dxfId="2254">
      <formula>0.03</formula>
    </cfRule>
    <cfRule type="cellIs" priority="77" operator="lessThan" aboveAverage="0" equalAverage="0" bottom="0" percent="0" rank="0" text="" dxfId="2255">
      <formula>-0.03</formula>
    </cfRule>
  </conditionalFormatting>
  <conditionalFormatting sqref="W51">
    <cfRule type="cellIs" priority="78" operator="greaterThan" aboveAverage="0" equalAverage="0" bottom="0" percent="0" rank="0" text="" dxfId="2256">
      <formula>0.03</formula>
    </cfRule>
    <cfRule type="cellIs" priority="79" operator="lessThan" aboveAverage="0" equalAverage="0" bottom="0" percent="0" rank="0" text="" dxfId="2257">
      <formula>-0.03</formula>
    </cfRule>
  </conditionalFormatting>
  <conditionalFormatting sqref="X51">
    <cfRule type="cellIs" priority="80" operator="greaterThan" aboveAverage="0" equalAverage="0" bottom="0" percent="0" rank="0" text="" dxfId="2258">
      <formula>0.03</formula>
    </cfRule>
    <cfRule type="cellIs" priority="81" operator="lessThan" aboveAverage="0" equalAverage="0" bottom="0" percent="0" rank="0" text="" dxfId="2259">
      <formula>-0.03</formula>
    </cfRule>
  </conditionalFormatting>
  <conditionalFormatting sqref="Y51">
    <cfRule type="cellIs" priority="82" operator="greaterThan" aboveAverage="0" equalAverage="0" bottom="0" percent="0" rank="0" text="" dxfId="2260">
      <formula>0.03</formula>
    </cfRule>
    <cfRule type="cellIs" priority="83" operator="lessThan" aboveAverage="0" equalAverage="0" bottom="0" percent="0" rank="0" text="" dxfId="2261">
      <formula>-0.03</formula>
    </cfRule>
  </conditionalFormatting>
  <conditionalFormatting sqref="W55">
    <cfRule type="cellIs" priority="84" operator="greaterThan" aboveAverage="0" equalAverage="0" bottom="0" percent="0" rank="0" text="" dxfId="2262">
      <formula>0.03</formula>
    </cfRule>
    <cfRule type="cellIs" priority="85" operator="lessThan" aboveAverage="0" equalAverage="0" bottom="0" percent="0" rank="0" text="" dxfId="2263">
      <formula>-0.03</formula>
    </cfRule>
  </conditionalFormatting>
  <conditionalFormatting sqref="X55">
    <cfRule type="cellIs" priority="86" operator="greaterThan" aboveAverage="0" equalAverage="0" bottom="0" percent="0" rank="0" text="" dxfId="2264">
      <formula>0.03</formula>
    </cfRule>
    <cfRule type="cellIs" priority="87" operator="lessThan" aboveAverage="0" equalAverage="0" bottom="0" percent="0" rank="0" text="" dxfId="2265">
      <formula>-0.03</formula>
    </cfRule>
  </conditionalFormatting>
  <conditionalFormatting sqref="Y55">
    <cfRule type="cellIs" priority="88" operator="greaterThan" aboveAverage="0" equalAverage="0" bottom="0" percent="0" rank="0" text="" dxfId="2266">
      <formula>0.03</formula>
    </cfRule>
    <cfRule type="cellIs" priority="89" operator="lessThan" aboveAverage="0" equalAverage="0" bottom="0" percent="0" rank="0" text="" dxfId="2267">
      <formula>-0.03</formula>
    </cfRule>
  </conditionalFormatting>
  <conditionalFormatting sqref="W59">
    <cfRule type="cellIs" priority="90" operator="greaterThan" aboveAverage="0" equalAverage="0" bottom="0" percent="0" rank="0" text="" dxfId="2268">
      <formula>0.03</formula>
    </cfRule>
    <cfRule type="cellIs" priority="91" operator="lessThan" aboveAverage="0" equalAverage="0" bottom="0" percent="0" rank="0" text="" dxfId="2269">
      <formula>-0.03</formula>
    </cfRule>
  </conditionalFormatting>
  <conditionalFormatting sqref="X59">
    <cfRule type="cellIs" priority="92" operator="greaterThan" aboveAverage="0" equalAverage="0" bottom="0" percent="0" rank="0" text="" dxfId="2270">
      <formula>0.03</formula>
    </cfRule>
    <cfRule type="cellIs" priority="93" operator="lessThan" aboveAverage="0" equalAverage="0" bottom="0" percent="0" rank="0" text="" dxfId="2271">
      <formula>-0.03</formula>
    </cfRule>
  </conditionalFormatting>
  <conditionalFormatting sqref="Y59">
    <cfRule type="cellIs" priority="94" operator="greaterThan" aboveAverage="0" equalAverage="0" bottom="0" percent="0" rank="0" text="" dxfId="2272">
      <formula>0.03</formula>
    </cfRule>
    <cfRule type="cellIs" priority="95" operator="lessThan" aboveAverage="0" equalAverage="0" bottom="0" percent="0" rank="0" text="" dxfId="2273">
      <formula>-0.03</formula>
    </cfRule>
  </conditionalFormatting>
  <conditionalFormatting sqref="W63">
    <cfRule type="cellIs" priority="96" operator="greaterThan" aboveAverage="0" equalAverage="0" bottom="0" percent="0" rank="0" text="" dxfId="2274">
      <formula>0.03</formula>
    </cfRule>
    <cfRule type="cellIs" priority="97" operator="lessThan" aboveAverage="0" equalAverage="0" bottom="0" percent="0" rank="0" text="" dxfId="2275">
      <formula>-0.03</formula>
    </cfRule>
  </conditionalFormatting>
  <conditionalFormatting sqref="X63">
    <cfRule type="cellIs" priority="98" operator="greaterThan" aboveAverage="0" equalAverage="0" bottom="0" percent="0" rank="0" text="" dxfId="2276">
      <formula>0.03</formula>
    </cfRule>
    <cfRule type="cellIs" priority="99" operator="lessThan" aboveAverage="0" equalAverage="0" bottom="0" percent="0" rank="0" text="" dxfId="2277">
      <formula>-0.03</formula>
    </cfRule>
  </conditionalFormatting>
  <conditionalFormatting sqref="Y63">
    <cfRule type="cellIs" priority="100" operator="greaterThan" aboveAverage="0" equalAverage="0" bottom="0" percent="0" rank="0" text="" dxfId="2278">
      <formula>0.03</formula>
    </cfRule>
    <cfRule type="cellIs" priority="101" operator="lessThan" aboveAverage="0" equalAverage="0" bottom="0" percent="0" rank="0" text="" dxfId="2279">
      <formula>-0.03</formula>
    </cfRule>
  </conditionalFormatting>
  <conditionalFormatting sqref="W67">
    <cfRule type="cellIs" priority="102" operator="greaterThan" aboveAverage="0" equalAverage="0" bottom="0" percent="0" rank="0" text="" dxfId="2280">
      <formula>0.03</formula>
    </cfRule>
    <cfRule type="cellIs" priority="103" operator="lessThan" aboveAverage="0" equalAverage="0" bottom="0" percent="0" rank="0" text="" dxfId="2281">
      <formula>-0.03</formula>
    </cfRule>
  </conditionalFormatting>
  <conditionalFormatting sqref="X67">
    <cfRule type="cellIs" priority="104" operator="greaterThan" aboveAverage="0" equalAverage="0" bottom="0" percent="0" rank="0" text="" dxfId="2282">
      <formula>0.03</formula>
    </cfRule>
    <cfRule type="cellIs" priority="105" operator="lessThan" aboveAverage="0" equalAverage="0" bottom="0" percent="0" rank="0" text="" dxfId="2283">
      <formula>-0.03</formula>
    </cfRule>
  </conditionalFormatting>
  <conditionalFormatting sqref="Y67">
    <cfRule type="cellIs" priority="106" operator="greaterThan" aboveAverage="0" equalAverage="0" bottom="0" percent="0" rank="0" text="" dxfId="2284">
      <formula>0.03</formula>
    </cfRule>
    <cfRule type="cellIs" priority="107" operator="lessThan" aboveAverage="0" equalAverage="0" bottom="0" percent="0" rank="0" text="" dxfId="2285">
      <formula>-0.03</formula>
    </cfRule>
  </conditionalFormatting>
  <conditionalFormatting sqref="W71">
    <cfRule type="cellIs" priority="108" operator="greaterThan" aboveAverage="0" equalAverage="0" bottom="0" percent="0" rank="0" text="" dxfId="2286">
      <formula>0.03</formula>
    </cfRule>
    <cfRule type="cellIs" priority="109" operator="lessThan" aboveAverage="0" equalAverage="0" bottom="0" percent="0" rank="0" text="" dxfId="2287">
      <formula>-0.03</formula>
    </cfRule>
  </conditionalFormatting>
  <conditionalFormatting sqref="X71">
    <cfRule type="cellIs" priority="110" operator="greaterThan" aboveAverage="0" equalAverage="0" bottom="0" percent="0" rank="0" text="" dxfId="2288">
      <formula>0.03</formula>
    </cfRule>
    <cfRule type="cellIs" priority="111" operator="lessThan" aboveAverage="0" equalAverage="0" bottom="0" percent="0" rank="0" text="" dxfId="2289">
      <formula>-0.03</formula>
    </cfRule>
  </conditionalFormatting>
  <conditionalFormatting sqref="Y71">
    <cfRule type="cellIs" priority="112" operator="greaterThan" aboveAverage="0" equalAverage="0" bottom="0" percent="0" rank="0" text="" dxfId="2290">
      <formula>0.03</formula>
    </cfRule>
    <cfRule type="cellIs" priority="113" operator="lessThan" aboveAverage="0" equalAverage="0" bottom="0" percent="0" rank="0" text="" dxfId="2291">
      <formula>-0.03</formula>
    </cfRule>
  </conditionalFormatting>
  <conditionalFormatting sqref="W75">
    <cfRule type="cellIs" priority="114" operator="greaterThan" aboveAverage="0" equalAverage="0" bottom="0" percent="0" rank="0" text="" dxfId="2292">
      <formula>0.03</formula>
    </cfRule>
    <cfRule type="cellIs" priority="115" operator="lessThan" aboveAverage="0" equalAverage="0" bottom="0" percent="0" rank="0" text="" dxfId="2293">
      <formula>-0.03</formula>
    </cfRule>
  </conditionalFormatting>
  <conditionalFormatting sqref="X75">
    <cfRule type="cellIs" priority="116" operator="greaterThan" aboveAverage="0" equalAverage="0" bottom="0" percent="0" rank="0" text="" dxfId="2294">
      <formula>0.03</formula>
    </cfRule>
    <cfRule type="cellIs" priority="117" operator="lessThan" aboveAverage="0" equalAverage="0" bottom="0" percent="0" rank="0" text="" dxfId="2295">
      <formula>-0.03</formula>
    </cfRule>
  </conditionalFormatting>
  <conditionalFormatting sqref="Y75">
    <cfRule type="cellIs" priority="118" operator="greaterThan" aboveAverage="0" equalAverage="0" bottom="0" percent="0" rank="0" text="" dxfId="2296">
      <formula>0.03</formula>
    </cfRule>
    <cfRule type="cellIs" priority="119" operator="lessThan" aboveAverage="0" equalAverage="0" bottom="0" percent="0" rank="0" text="" dxfId="2297">
      <formula>-0.03</formula>
    </cfRule>
  </conditionalFormatting>
  <conditionalFormatting sqref="W79">
    <cfRule type="cellIs" priority="120" operator="greaterThan" aboveAverage="0" equalAverage="0" bottom="0" percent="0" rank="0" text="" dxfId="2298">
      <formula>0.03</formula>
    </cfRule>
    <cfRule type="cellIs" priority="121" operator="lessThan" aboveAverage="0" equalAverage="0" bottom="0" percent="0" rank="0" text="" dxfId="2299">
      <formula>-0.03</formula>
    </cfRule>
  </conditionalFormatting>
  <conditionalFormatting sqref="X79">
    <cfRule type="cellIs" priority="122" operator="greaterThan" aboveAverage="0" equalAverage="0" bottom="0" percent="0" rank="0" text="" dxfId="2300">
      <formula>0.03</formula>
    </cfRule>
    <cfRule type="cellIs" priority="123" operator="lessThan" aboveAverage="0" equalAverage="0" bottom="0" percent="0" rank="0" text="" dxfId="2301">
      <formula>-0.03</formula>
    </cfRule>
  </conditionalFormatting>
  <conditionalFormatting sqref="Y79">
    <cfRule type="cellIs" priority="124" operator="greaterThan" aboveAverage="0" equalAverage="0" bottom="0" percent="0" rank="0" text="" dxfId="2302">
      <formula>0.03</formula>
    </cfRule>
    <cfRule type="cellIs" priority="125" operator="lessThan" aboveAverage="0" equalAverage="0" bottom="0" percent="0" rank="0" text="" dxfId="2303">
      <formula>-0.03</formula>
    </cfRule>
  </conditionalFormatting>
  <conditionalFormatting sqref="T83:V98">
    <cfRule type="cellIs" priority="126" operator="greaterThan" aboveAverage="0" equalAverage="0" bottom="0" percent="0" rank="0" text="" dxfId="2304">
      <formula>0.03</formula>
    </cfRule>
    <cfRule type="cellIs" priority="127" operator="lessThan" aboveAverage="0" equalAverage="0" bottom="0" percent="0" rank="0" text="" dxfId="2305">
      <formula>-0.03</formula>
    </cfRule>
  </conditionalFormatting>
  <conditionalFormatting sqref="W6:X6">
    <cfRule type="cellIs" priority="128" operator="greaterThan" aboveAverage="0" equalAverage="0" bottom="0" percent="0" rank="0" text="" dxfId="2306">
      <formula>0.03</formula>
    </cfRule>
    <cfRule type="cellIs" priority="129" operator="lessThan" aboveAverage="0" equalAverage="0" bottom="0" percent="0" rank="0" text="" dxfId="2307">
      <formula>-0.03</formula>
    </cfRule>
  </conditionalFormatting>
  <conditionalFormatting sqref="W10:X10">
    <cfRule type="cellIs" priority="130" operator="greaterThan" aboveAverage="0" equalAverage="0" bottom="0" percent="0" rank="0" text="" dxfId="2308">
      <formula>0.03</formula>
    </cfRule>
    <cfRule type="cellIs" priority="131" operator="lessThan" aboveAverage="0" equalAverage="0" bottom="0" percent="0" rank="0" text="" dxfId="2309">
      <formula>-0.03</formula>
    </cfRule>
  </conditionalFormatting>
  <conditionalFormatting sqref="W14:X14">
    <cfRule type="cellIs" priority="132" operator="greaterThan" aboveAverage="0" equalAverage="0" bottom="0" percent="0" rank="0" text="" dxfId="2310">
      <formula>0.03</formula>
    </cfRule>
    <cfRule type="cellIs" priority="133" operator="lessThan" aboveAverage="0" equalAverage="0" bottom="0" percent="0" rank="0" text="" dxfId="2311">
      <formula>-0.03</formula>
    </cfRule>
  </conditionalFormatting>
  <conditionalFormatting sqref="W18:X18">
    <cfRule type="cellIs" priority="134" operator="greaterThan" aboveAverage="0" equalAverage="0" bottom="0" percent="0" rank="0" text="" dxfId="2312">
      <formula>0.03</formula>
    </cfRule>
    <cfRule type="cellIs" priority="135" operator="lessThan" aboveAverage="0" equalAverage="0" bottom="0" percent="0" rank="0" text="" dxfId="2313">
      <formula>-0.03</formula>
    </cfRule>
  </conditionalFormatting>
  <conditionalFormatting sqref="W22:X22">
    <cfRule type="cellIs" priority="136" operator="greaterThan" aboveAverage="0" equalAverage="0" bottom="0" percent="0" rank="0" text="" dxfId="2314">
      <formula>0.03</formula>
    </cfRule>
    <cfRule type="cellIs" priority="137" operator="lessThan" aboveAverage="0" equalAverage="0" bottom="0" percent="0" rank="0" text="" dxfId="2315">
      <formula>-0.03</formula>
    </cfRule>
  </conditionalFormatting>
  <conditionalFormatting sqref="W26:X26">
    <cfRule type="cellIs" priority="138" operator="greaterThan" aboveAverage="0" equalAverage="0" bottom="0" percent="0" rank="0" text="" dxfId="2316">
      <formula>0.03</formula>
    </cfRule>
    <cfRule type="cellIs" priority="139" operator="lessThan" aboveAverage="0" equalAverage="0" bottom="0" percent="0" rank="0" text="" dxfId="2317">
      <formula>-0.03</formula>
    </cfRule>
  </conditionalFormatting>
  <conditionalFormatting sqref="W30:X30">
    <cfRule type="cellIs" priority="140" operator="greaterThan" aboveAverage="0" equalAverage="0" bottom="0" percent="0" rank="0" text="" dxfId="2318">
      <formula>0.03</formula>
    </cfRule>
    <cfRule type="cellIs" priority="141" operator="lessThan" aboveAverage="0" equalAverage="0" bottom="0" percent="0" rank="0" text="" dxfId="2319">
      <formula>-0.03</formula>
    </cfRule>
  </conditionalFormatting>
  <conditionalFormatting sqref="W34:X34">
    <cfRule type="cellIs" priority="142" operator="greaterThan" aboveAverage="0" equalAverage="0" bottom="0" percent="0" rank="0" text="" dxfId="2320">
      <formula>0.03</formula>
    </cfRule>
    <cfRule type="cellIs" priority="143" operator="lessThan" aboveAverage="0" equalAverage="0" bottom="0" percent="0" rank="0" text="" dxfId="2321">
      <formula>-0.03</formula>
    </cfRule>
  </conditionalFormatting>
  <conditionalFormatting sqref="W38:X38">
    <cfRule type="cellIs" priority="144" operator="greaterThan" aboveAverage="0" equalAverage="0" bottom="0" percent="0" rank="0" text="" dxfId="2322">
      <formula>0.03</formula>
    </cfRule>
    <cfRule type="cellIs" priority="145" operator="lessThan" aboveAverage="0" equalAverage="0" bottom="0" percent="0" rank="0" text="" dxfId="2323">
      <formula>-0.03</formula>
    </cfRule>
  </conditionalFormatting>
  <conditionalFormatting sqref="W42:X42">
    <cfRule type="cellIs" priority="146" operator="greaterThan" aboveAverage="0" equalAverage="0" bottom="0" percent="0" rank="0" text="" dxfId="2324">
      <formula>0.03</formula>
    </cfRule>
    <cfRule type="cellIs" priority="147" operator="lessThan" aboveAverage="0" equalAverage="0" bottom="0" percent="0" rank="0" text="" dxfId="2325">
      <formula>-0.03</formula>
    </cfRule>
  </conditionalFormatting>
  <conditionalFormatting sqref="W46:X46">
    <cfRule type="cellIs" priority="148" operator="greaterThan" aboveAverage="0" equalAverage="0" bottom="0" percent="0" rank="0" text="" dxfId="2326">
      <formula>0.03</formula>
    </cfRule>
    <cfRule type="cellIs" priority="149" operator="lessThan" aboveAverage="0" equalAverage="0" bottom="0" percent="0" rank="0" text="" dxfId="2327">
      <formula>-0.03</formula>
    </cfRule>
  </conditionalFormatting>
  <conditionalFormatting sqref="W50:X50">
    <cfRule type="cellIs" priority="150" operator="greaterThan" aboveAverage="0" equalAverage="0" bottom="0" percent="0" rank="0" text="" dxfId="2328">
      <formula>0.03</formula>
    </cfRule>
    <cfRule type="cellIs" priority="151" operator="lessThan" aboveAverage="0" equalAverage="0" bottom="0" percent="0" rank="0" text="" dxfId="2329">
      <formula>-0.03</formula>
    </cfRule>
  </conditionalFormatting>
  <conditionalFormatting sqref="W54:X54">
    <cfRule type="cellIs" priority="152" operator="greaterThan" aboveAverage="0" equalAverage="0" bottom="0" percent="0" rank="0" text="" dxfId="2330">
      <formula>0.03</formula>
    </cfRule>
    <cfRule type="cellIs" priority="153" operator="lessThan" aboveAverage="0" equalAverage="0" bottom="0" percent="0" rank="0" text="" dxfId="2331">
      <formula>-0.03</formula>
    </cfRule>
  </conditionalFormatting>
  <conditionalFormatting sqref="W58:X58">
    <cfRule type="cellIs" priority="154" operator="greaterThan" aboveAverage="0" equalAverage="0" bottom="0" percent="0" rank="0" text="" dxfId="2332">
      <formula>0.03</formula>
    </cfRule>
    <cfRule type="cellIs" priority="155" operator="lessThan" aboveAverage="0" equalAverage="0" bottom="0" percent="0" rank="0" text="" dxfId="2333">
      <formula>-0.03</formula>
    </cfRule>
  </conditionalFormatting>
  <conditionalFormatting sqref="W62:X62">
    <cfRule type="cellIs" priority="156" operator="greaterThan" aboveAverage="0" equalAverage="0" bottom="0" percent="0" rank="0" text="" dxfId="2334">
      <formula>0.03</formula>
    </cfRule>
    <cfRule type="cellIs" priority="157" operator="lessThan" aboveAverage="0" equalAverage="0" bottom="0" percent="0" rank="0" text="" dxfId="2335">
      <formula>-0.03</formula>
    </cfRule>
  </conditionalFormatting>
  <conditionalFormatting sqref="W66:X66">
    <cfRule type="cellIs" priority="158" operator="greaterThan" aboveAverage="0" equalAverage="0" bottom="0" percent="0" rank="0" text="" dxfId="2336">
      <formula>0.03</formula>
    </cfRule>
    <cfRule type="cellIs" priority="159" operator="lessThan" aboveAverage="0" equalAverage="0" bottom="0" percent="0" rank="0" text="" dxfId="2337">
      <formula>-0.03</formula>
    </cfRule>
  </conditionalFormatting>
  <conditionalFormatting sqref="W70:X70">
    <cfRule type="cellIs" priority="160" operator="greaterThan" aboveAverage="0" equalAverage="0" bottom="0" percent="0" rank="0" text="" dxfId="2338">
      <formula>0.03</formula>
    </cfRule>
    <cfRule type="cellIs" priority="161" operator="lessThan" aboveAverage="0" equalAverage="0" bottom="0" percent="0" rank="0" text="" dxfId="2339">
      <formula>-0.03</formula>
    </cfRule>
  </conditionalFormatting>
  <conditionalFormatting sqref="W74:X74">
    <cfRule type="cellIs" priority="162" operator="greaterThan" aboveAverage="0" equalAverage="0" bottom="0" percent="0" rank="0" text="" dxfId="2340">
      <formula>0.03</formula>
    </cfRule>
    <cfRule type="cellIs" priority="163" operator="lessThan" aboveAverage="0" equalAverage="0" bottom="0" percent="0" rank="0" text="" dxfId="2341">
      <formula>-0.03</formula>
    </cfRule>
  </conditionalFormatting>
  <conditionalFormatting sqref="T99:V105">
    <cfRule type="cellIs" priority="164" operator="greaterThan" aboveAverage="0" equalAverage="0" bottom="0" percent="0" rank="0" text="" dxfId="2342">
      <formula>0.03</formula>
    </cfRule>
    <cfRule type="cellIs" priority="165" operator="lessThan" aboveAverage="0" equalAverage="0" bottom="0" percent="0" rank="0" text="" dxfId="2343">
      <formula>-0.03</formula>
    </cfRule>
  </conditionalFormatting>
  <conditionalFormatting sqref="W99:Y103 W105:Y105">
    <cfRule type="cellIs" priority="166" operator="greaterThan" aboveAverage="0" equalAverage="0" bottom="0" percent="0" rank="0" text="" dxfId="2344">
      <formula>0.03</formula>
    </cfRule>
    <cfRule type="cellIs" priority="167" operator="lessThan" aboveAverage="0" equalAverage="0" bottom="0" percent="0" rank="0" text="" dxfId="2345">
      <formula>-0.03</formula>
    </cfRule>
  </conditionalFormatting>
  <conditionalFormatting sqref="W83">
    <cfRule type="cellIs" priority="168" operator="greaterThan" aboveAverage="0" equalAverage="0" bottom="0" percent="0" rank="0" text="" dxfId="2346">
      <formula>0.03</formula>
    </cfRule>
    <cfRule type="cellIs" priority="169" operator="lessThan" aboveAverage="0" equalAverage="0" bottom="0" percent="0" rank="0" text="" dxfId="2347">
      <formula>-0.03</formula>
    </cfRule>
  </conditionalFormatting>
  <conditionalFormatting sqref="X83">
    <cfRule type="cellIs" priority="170" operator="greaterThan" aboveAverage="0" equalAverage="0" bottom="0" percent="0" rank="0" text="" dxfId="2348">
      <formula>0.03</formula>
    </cfRule>
    <cfRule type="cellIs" priority="171" operator="lessThan" aboveAverage="0" equalAverage="0" bottom="0" percent="0" rank="0" text="" dxfId="2349">
      <formula>-0.03</formula>
    </cfRule>
  </conditionalFormatting>
  <conditionalFormatting sqref="Y83">
    <cfRule type="cellIs" priority="172" operator="greaterThan" aboveAverage="0" equalAverage="0" bottom="0" percent="0" rank="0" text="" dxfId="2350">
      <formula>0.03</formula>
    </cfRule>
    <cfRule type="cellIs" priority="173" operator="lessThan" aboveAverage="0" equalAverage="0" bottom="0" percent="0" rank="0" text="" dxfId="2351">
      <formula>-0.03</formula>
    </cfRule>
  </conditionalFormatting>
  <conditionalFormatting sqref="W87">
    <cfRule type="cellIs" priority="174" operator="greaterThan" aboveAverage="0" equalAverage="0" bottom="0" percent="0" rank="0" text="" dxfId="2352">
      <formula>0.03</formula>
    </cfRule>
    <cfRule type="cellIs" priority="175" operator="lessThan" aboveAverage="0" equalAverage="0" bottom="0" percent="0" rank="0" text="" dxfId="2353">
      <formula>-0.03</formula>
    </cfRule>
  </conditionalFormatting>
  <conditionalFormatting sqref="X87">
    <cfRule type="cellIs" priority="176" operator="greaterThan" aboveAverage="0" equalAverage="0" bottom="0" percent="0" rank="0" text="" dxfId="2354">
      <formula>0.03</formula>
    </cfRule>
    <cfRule type="cellIs" priority="177" operator="lessThan" aboveAverage="0" equalAverage="0" bottom="0" percent="0" rank="0" text="" dxfId="2355">
      <formula>-0.03</formula>
    </cfRule>
  </conditionalFormatting>
  <conditionalFormatting sqref="Y87">
    <cfRule type="cellIs" priority="178" operator="greaterThan" aboveAverage="0" equalAverage="0" bottom="0" percent="0" rank="0" text="" dxfId="2356">
      <formula>0.03</formula>
    </cfRule>
    <cfRule type="cellIs" priority="179" operator="lessThan" aboveAverage="0" equalAverage="0" bottom="0" percent="0" rank="0" text="" dxfId="2357">
      <formula>-0.03</formula>
    </cfRule>
  </conditionalFormatting>
  <conditionalFormatting sqref="W91">
    <cfRule type="cellIs" priority="180" operator="greaterThan" aboveAverage="0" equalAverage="0" bottom="0" percent="0" rank="0" text="" dxfId="2358">
      <formula>0.03</formula>
    </cfRule>
    <cfRule type="cellIs" priority="181" operator="lessThan" aboveAverage="0" equalAverage="0" bottom="0" percent="0" rank="0" text="" dxfId="2359">
      <formula>-0.03</formula>
    </cfRule>
  </conditionalFormatting>
  <conditionalFormatting sqref="X91">
    <cfRule type="cellIs" priority="182" operator="greaterThan" aboveAverage="0" equalAverage="0" bottom="0" percent="0" rank="0" text="" dxfId="2360">
      <formula>0.03</formula>
    </cfRule>
    <cfRule type="cellIs" priority="183" operator="lessThan" aboveAverage="0" equalAverage="0" bottom="0" percent="0" rank="0" text="" dxfId="2361">
      <formula>-0.03</formula>
    </cfRule>
  </conditionalFormatting>
  <conditionalFormatting sqref="Y91">
    <cfRule type="cellIs" priority="184" operator="greaterThan" aboveAverage="0" equalAverage="0" bottom="0" percent="0" rank="0" text="" dxfId="2362">
      <formula>0.03</formula>
    </cfRule>
    <cfRule type="cellIs" priority="185" operator="lessThan" aboveAverage="0" equalAverage="0" bottom="0" percent="0" rank="0" text="" dxfId="2363">
      <formula>-0.03</formula>
    </cfRule>
  </conditionalFormatting>
  <conditionalFormatting sqref="W95">
    <cfRule type="cellIs" priority="186" operator="greaterThan" aboveAverage="0" equalAverage="0" bottom="0" percent="0" rank="0" text="" dxfId="2364">
      <formula>0.03</formula>
    </cfRule>
    <cfRule type="cellIs" priority="187" operator="lessThan" aboveAverage="0" equalAverage="0" bottom="0" percent="0" rank="0" text="" dxfId="2365">
      <formula>-0.03</formula>
    </cfRule>
  </conditionalFormatting>
  <conditionalFormatting sqref="X95">
    <cfRule type="cellIs" priority="188" operator="greaterThan" aboveAverage="0" equalAverage="0" bottom="0" percent="0" rank="0" text="" dxfId="2366">
      <formula>0.03</formula>
    </cfRule>
    <cfRule type="cellIs" priority="189" operator="lessThan" aboveAverage="0" equalAverage="0" bottom="0" percent="0" rank="0" text="" dxfId="2367">
      <formula>-0.03</formula>
    </cfRule>
  </conditionalFormatting>
  <conditionalFormatting sqref="Y95">
    <cfRule type="cellIs" priority="190" operator="greaterThan" aboveAverage="0" equalAverage="0" bottom="0" percent="0" rank="0" text="" dxfId="2368">
      <formula>0.03</formula>
    </cfRule>
    <cfRule type="cellIs" priority="191" operator="lessThan" aboveAverage="0" equalAverage="0" bottom="0" percent="0" rank="0" text="" dxfId="2369">
      <formula>-0.03</formula>
    </cfRule>
  </conditionalFormatting>
  <conditionalFormatting sqref="W86:X86">
    <cfRule type="cellIs" priority="192" operator="greaterThan" aboveAverage="0" equalAverage="0" bottom="0" percent="0" rank="0" text="" dxfId="2370">
      <formula>0.03</formula>
    </cfRule>
    <cfRule type="cellIs" priority="193" operator="lessThan" aboveAverage="0" equalAverage="0" bottom="0" percent="0" rank="0" text="" dxfId="2371">
      <formula>-0.03</formula>
    </cfRule>
  </conditionalFormatting>
  <conditionalFormatting sqref="W90:X90">
    <cfRule type="cellIs" priority="194" operator="greaterThan" aboveAverage="0" equalAverage="0" bottom="0" percent="0" rank="0" text="" dxfId="2372">
      <formula>0.03</formula>
    </cfRule>
    <cfRule type="cellIs" priority="195" operator="lessThan" aboveAverage="0" equalAverage="0" bottom="0" percent="0" rank="0" text="" dxfId="2373">
      <formula>-0.03</formula>
    </cfRule>
  </conditionalFormatting>
  <conditionalFormatting sqref="W94:X94">
    <cfRule type="cellIs" priority="196" operator="greaterThan" aboveAverage="0" equalAverage="0" bottom="0" percent="0" rank="0" text="" dxfId="2374">
      <formula>0.03</formula>
    </cfRule>
    <cfRule type="cellIs" priority="197" operator="lessThan" aboveAverage="0" equalAverage="0" bottom="0" percent="0" rank="0" text="" dxfId="2375">
      <formula>-0.03</formula>
    </cfRule>
  </conditionalFormatting>
  <conditionalFormatting sqref="W98:X98">
    <cfRule type="cellIs" priority="198" operator="greaterThan" aboveAverage="0" equalAverage="0" bottom="0" percent="0" rank="0" text="" dxfId="2376">
      <formula>0.03</formula>
    </cfRule>
    <cfRule type="cellIs" priority="199" operator="lessThan" aboveAverage="0" equalAverage="0" bottom="0" percent="0" rank="0" text="" dxfId="2377">
      <formula>-0.03</formula>
    </cfRule>
  </conditionalFormatting>
  <conditionalFormatting sqref="W104">
    <cfRule type="cellIs" priority="200" operator="greaterThan" aboveAverage="0" equalAverage="0" bottom="0" percent="0" rank="0" text="" dxfId="2378">
      <formula>0.03</formula>
    </cfRule>
    <cfRule type="cellIs" priority="201" operator="lessThan" aboveAverage="0" equalAverage="0" bottom="0" percent="0" rank="0" text="" dxfId="2379">
      <formula>-0.03</formula>
    </cfRule>
  </conditionalFormatting>
  <conditionalFormatting sqref="X104">
    <cfRule type="cellIs" priority="202" operator="greaterThan" aboveAverage="0" equalAverage="0" bottom="0" percent="0" rank="0" text="" dxfId="2380">
      <formula>0.03</formula>
    </cfRule>
    <cfRule type="cellIs" priority="203" operator="lessThan" aboveAverage="0" equalAverage="0" bottom="0" percent="0" rank="0" text="" dxfId="2381">
      <formula>-0.03</formula>
    </cfRule>
  </conditionalFormatting>
  <conditionalFormatting sqref="Y104">
    <cfRule type="cellIs" priority="204" operator="greaterThan" aboveAverage="0" equalAverage="0" bottom="0" percent="0" rank="0" text="" dxfId="2382">
      <formula>0.03</formula>
    </cfRule>
    <cfRule type="cellIs" priority="205" operator="lessThan" aboveAverage="0" equalAverage="0" bottom="0" percent="0" rank="0" text="" dxfId="23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5</v>
      </c>
      <c r="B4" s="70"/>
      <c r="C4" s="70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1" t="s">
        <v>10</v>
      </c>
      <c r="B19" s="71" t="s">
        <v>64</v>
      </c>
      <c r="C19" s="7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6</v>
      </c>
      <c r="B20" s="70"/>
      <c r="C20" s="7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7</v>
      </c>
      <c r="C23" s="7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6</v>
      </c>
      <c r="C27" s="7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5</v>
      </c>
      <c r="C31" s="7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4</v>
      </c>
      <c r="C35" s="7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7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8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89</v>
      </c>
      <c r="B71" s="71" t="s">
        <v>75</v>
      </c>
      <c r="C71" s="7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0</v>
      </c>
      <c r="B72" s="70"/>
      <c r="C72" s="7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1</v>
      </c>
      <c r="B83" s="71" t="s">
        <v>43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84">
      <formula>0.03</formula>
    </cfRule>
    <cfRule type="cellIs" priority="3" operator="lessThan" aboveAverage="0" equalAverage="0" bottom="0" percent="0" rank="0" text="" dxfId="2385">
      <formula>-0.03</formula>
    </cfRule>
  </conditionalFormatting>
  <conditionalFormatting sqref="T3:V82">
    <cfRule type="cellIs" priority="4" operator="greaterThan" aboveAverage="0" equalAverage="0" bottom="0" percent="0" rank="0" text="" dxfId="2386">
      <formula>0.03</formula>
    </cfRule>
    <cfRule type="cellIs" priority="5" operator="lessThan" aboveAverage="0" equalAverage="0" bottom="0" percent="0" rank="0" text="" dxfId="2387">
      <formula>-0.03</formula>
    </cfRule>
  </conditionalFormatting>
  <conditionalFormatting sqref="W3">
    <cfRule type="cellIs" priority="6" operator="greaterThan" aboveAverage="0" equalAverage="0" bottom="0" percent="0" rank="0" text="" dxfId="2388">
      <formula>0.03</formula>
    </cfRule>
    <cfRule type="cellIs" priority="7" operator="lessThan" aboveAverage="0" equalAverage="0" bottom="0" percent="0" rank="0" text="" dxfId="2389">
      <formula>-0.03</formula>
    </cfRule>
  </conditionalFormatting>
  <conditionalFormatting sqref="X3">
    <cfRule type="cellIs" priority="8" operator="greaterThan" aboveAverage="0" equalAverage="0" bottom="0" percent="0" rank="0" text="" dxfId="2390">
      <formula>0.03</formula>
    </cfRule>
    <cfRule type="cellIs" priority="9" operator="lessThan" aboveAverage="0" equalAverage="0" bottom="0" percent="0" rank="0" text="" dxfId="2391">
      <formula>-0.03</formula>
    </cfRule>
  </conditionalFormatting>
  <conditionalFormatting sqref="Y3">
    <cfRule type="cellIs" priority="10" operator="greaterThan" aboveAverage="0" equalAverage="0" bottom="0" percent="0" rank="0" text="" dxfId="2392">
      <formula>0.03</formula>
    </cfRule>
    <cfRule type="cellIs" priority="11" operator="lessThan" aboveAverage="0" equalAverage="0" bottom="0" percent="0" rank="0" text="" dxfId="2393">
      <formula>-0.03</formula>
    </cfRule>
  </conditionalFormatting>
  <conditionalFormatting sqref="W7">
    <cfRule type="cellIs" priority="12" operator="greaterThan" aboveAverage="0" equalAverage="0" bottom="0" percent="0" rank="0" text="" dxfId="2394">
      <formula>0.03</formula>
    </cfRule>
    <cfRule type="cellIs" priority="13" operator="lessThan" aboveAverage="0" equalAverage="0" bottom="0" percent="0" rank="0" text="" dxfId="2395">
      <formula>-0.03</formula>
    </cfRule>
  </conditionalFormatting>
  <conditionalFormatting sqref="X7">
    <cfRule type="cellIs" priority="14" operator="greaterThan" aboveAverage="0" equalAverage="0" bottom="0" percent="0" rank="0" text="" dxfId="2396">
      <formula>0.03</formula>
    </cfRule>
    <cfRule type="cellIs" priority="15" operator="lessThan" aboveAverage="0" equalAverage="0" bottom="0" percent="0" rank="0" text="" dxfId="2397">
      <formula>-0.03</formula>
    </cfRule>
  </conditionalFormatting>
  <conditionalFormatting sqref="Y7">
    <cfRule type="cellIs" priority="16" operator="greaterThan" aboveAverage="0" equalAverage="0" bottom="0" percent="0" rank="0" text="" dxfId="2398">
      <formula>0.03</formula>
    </cfRule>
    <cfRule type="cellIs" priority="17" operator="lessThan" aboveAverage="0" equalAverage="0" bottom="0" percent="0" rank="0" text="" dxfId="2399">
      <formula>-0.03</formula>
    </cfRule>
  </conditionalFormatting>
  <conditionalFormatting sqref="W11">
    <cfRule type="cellIs" priority="18" operator="greaterThan" aboveAverage="0" equalAverage="0" bottom="0" percent="0" rank="0" text="" dxfId="2400">
      <formula>0.03</formula>
    </cfRule>
    <cfRule type="cellIs" priority="19" operator="lessThan" aboveAverage="0" equalAverage="0" bottom="0" percent="0" rank="0" text="" dxfId="2401">
      <formula>-0.03</formula>
    </cfRule>
  </conditionalFormatting>
  <conditionalFormatting sqref="X11">
    <cfRule type="cellIs" priority="20" operator="greaterThan" aboveAverage="0" equalAverage="0" bottom="0" percent="0" rank="0" text="" dxfId="2402">
      <formula>0.03</formula>
    </cfRule>
    <cfRule type="cellIs" priority="21" operator="lessThan" aboveAverage="0" equalAverage="0" bottom="0" percent="0" rank="0" text="" dxfId="2403">
      <formula>-0.03</formula>
    </cfRule>
  </conditionalFormatting>
  <conditionalFormatting sqref="Y11">
    <cfRule type="cellIs" priority="22" operator="greaterThan" aboveAverage="0" equalAverage="0" bottom="0" percent="0" rank="0" text="" dxfId="2404">
      <formula>0.03</formula>
    </cfRule>
    <cfRule type="cellIs" priority="23" operator="lessThan" aboveAverage="0" equalAverage="0" bottom="0" percent="0" rank="0" text="" dxfId="2405">
      <formula>-0.03</formula>
    </cfRule>
  </conditionalFormatting>
  <conditionalFormatting sqref="W15">
    <cfRule type="cellIs" priority="24" operator="greaterThan" aboveAverage="0" equalAverage="0" bottom="0" percent="0" rank="0" text="" dxfId="2406">
      <formula>0.03</formula>
    </cfRule>
    <cfRule type="cellIs" priority="25" operator="lessThan" aboveAverage="0" equalAverage="0" bottom="0" percent="0" rank="0" text="" dxfId="2407">
      <formula>-0.03</formula>
    </cfRule>
  </conditionalFormatting>
  <conditionalFormatting sqref="X15">
    <cfRule type="cellIs" priority="26" operator="greaterThan" aboveAverage="0" equalAverage="0" bottom="0" percent="0" rank="0" text="" dxfId="2408">
      <formula>0.03</formula>
    </cfRule>
    <cfRule type="cellIs" priority="27" operator="lessThan" aboveAverage="0" equalAverage="0" bottom="0" percent="0" rank="0" text="" dxfId="2409">
      <formula>-0.03</formula>
    </cfRule>
  </conditionalFormatting>
  <conditionalFormatting sqref="Y15">
    <cfRule type="cellIs" priority="28" operator="greaterThan" aboveAverage="0" equalAverage="0" bottom="0" percent="0" rank="0" text="" dxfId="2410">
      <formula>0.03</formula>
    </cfRule>
    <cfRule type="cellIs" priority="29" operator="lessThan" aboveAverage="0" equalAverage="0" bottom="0" percent="0" rank="0" text="" dxfId="2411">
      <formula>-0.03</formula>
    </cfRule>
  </conditionalFormatting>
  <conditionalFormatting sqref="W19">
    <cfRule type="cellIs" priority="30" operator="greaterThan" aboveAverage="0" equalAverage="0" bottom="0" percent="0" rank="0" text="" dxfId="2412">
      <formula>0.03</formula>
    </cfRule>
    <cfRule type="cellIs" priority="31" operator="lessThan" aboveAverage="0" equalAverage="0" bottom="0" percent="0" rank="0" text="" dxfId="2413">
      <formula>-0.03</formula>
    </cfRule>
  </conditionalFormatting>
  <conditionalFormatting sqref="X19">
    <cfRule type="cellIs" priority="32" operator="greaterThan" aboveAverage="0" equalAverage="0" bottom="0" percent="0" rank="0" text="" dxfId="2414">
      <formula>0.03</formula>
    </cfRule>
    <cfRule type="cellIs" priority="33" operator="lessThan" aboveAverage="0" equalAverage="0" bottom="0" percent="0" rank="0" text="" dxfId="2415">
      <formula>-0.03</formula>
    </cfRule>
  </conditionalFormatting>
  <conditionalFormatting sqref="Y19">
    <cfRule type="cellIs" priority="34" operator="greaterThan" aboveAverage="0" equalAverage="0" bottom="0" percent="0" rank="0" text="" dxfId="2416">
      <formula>0.03</formula>
    </cfRule>
    <cfRule type="cellIs" priority="35" operator="lessThan" aboveAverage="0" equalAverage="0" bottom="0" percent="0" rank="0" text="" dxfId="2417">
      <formula>-0.03</formula>
    </cfRule>
  </conditionalFormatting>
  <conditionalFormatting sqref="W23">
    <cfRule type="cellIs" priority="36" operator="greaterThan" aboveAverage="0" equalAverage="0" bottom="0" percent="0" rank="0" text="" dxfId="2418">
      <formula>0.03</formula>
    </cfRule>
    <cfRule type="cellIs" priority="37" operator="lessThan" aboveAverage="0" equalAverage="0" bottom="0" percent="0" rank="0" text="" dxfId="2419">
      <formula>-0.03</formula>
    </cfRule>
  </conditionalFormatting>
  <conditionalFormatting sqref="X23">
    <cfRule type="cellIs" priority="38" operator="greaterThan" aboveAverage="0" equalAverage="0" bottom="0" percent="0" rank="0" text="" dxfId="2420">
      <formula>0.03</formula>
    </cfRule>
    <cfRule type="cellIs" priority="39" operator="lessThan" aboveAverage="0" equalAverage="0" bottom="0" percent="0" rank="0" text="" dxfId="2421">
      <formula>-0.03</formula>
    </cfRule>
  </conditionalFormatting>
  <conditionalFormatting sqref="Y23">
    <cfRule type="cellIs" priority="40" operator="greaterThan" aboveAverage="0" equalAverage="0" bottom="0" percent="0" rank="0" text="" dxfId="2422">
      <formula>0.03</formula>
    </cfRule>
    <cfRule type="cellIs" priority="41" operator="lessThan" aboveAverage="0" equalAverage="0" bottom="0" percent="0" rank="0" text="" dxfId="2423">
      <formula>-0.03</formula>
    </cfRule>
  </conditionalFormatting>
  <conditionalFormatting sqref="W27">
    <cfRule type="cellIs" priority="42" operator="greaterThan" aboveAverage="0" equalAverage="0" bottom="0" percent="0" rank="0" text="" dxfId="2424">
      <formula>0.03</formula>
    </cfRule>
    <cfRule type="cellIs" priority="43" operator="lessThan" aboveAverage="0" equalAverage="0" bottom="0" percent="0" rank="0" text="" dxfId="2425">
      <formula>-0.03</formula>
    </cfRule>
  </conditionalFormatting>
  <conditionalFormatting sqref="X27">
    <cfRule type="cellIs" priority="44" operator="greaterThan" aboveAverage="0" equalAverage="0" bottom="0" percent="0" rank="0" text="" dxfId="2426">
      <formula>0.03</formula>
    </cfRule>
    <cfRule type="cellIs" priority="45" operator="lessThan" aboveAverage="0" equalAverage="0" bottom="0" percent="0" rank="0" text="" dxfId="2427">
      <formula>-0.03</formula>
    </cfRule>
  </conditionalFormatting>
  <conditionalFormatting sqref="Y27">
    <cfRule type="cellIs" priority="46" operator="greaterThan" aboveAverage="0" equalAverage="0" bottom="0" percent="0" rank="0" text="" dxfId="2428">
      <formula>0.03</formula>
    </cfRule>
    <cfRule type="cellIs" priority="47" operator="lessThan" aboveAverage="0" equalAverage="0" bottom="0" percent="0" rank="0" text="" dxfId="2429">
      <formula>-0.03</formula>
    </cfRule>
  </conditionalFormatting>
  <conditionalFormatting sqref="W31">
    <cfRule type="cellIs" priority="48" operator="greaterThan" aboveAverage="0" equalAverage="0" bottom="0" percent="0" rank="0" text="" dxfId="2430">
      <formula>0.03</formula>
    </cfRule>
    <cfRule type="cellIs" priority="49" operator="lessThan" aboveAverage="0" equalAverage="0" bottom="0" percent="0" rank="0" text="" dxfId="2431">
      <formula>-0.03</formula>
    </cfRule>
  </conditionalFormatting>
  <conditionalFormatting sqref="X31">
    <cfRule type="cellIs" priority="50" operator="greaterThan" aboveAverage="0" equalAverage="0" bottom="0" percent="0" rank="0" text="" dxfId="2432">
      <formula>0.03</formula>
    </cfRule>
    <cfRule type="cellIs" priority="51" operator="lessThan" aboveAverage="0" equalAverage="0" bottom="0" percent="0" rank="0" text="" dxfId="2433">
      <formula>-0.03</formula>
    </cfRule>
  </conditionalFormatting>
  <conditionalFormatting sqref="Y31">
    <cfRule type="cellIs" priority="52" operator="greaterThan" aboveAverage="0" equalAverage="0" bottom="0" percent="0" rank="0" text="" dxfId="2434">
      <formula>0.03</formula>
    </cfRule>
    <cfRule type="cellIs" priority="53" operator="lessThan" aboveAverage="0" equalAverage="0" bottom="0" percent="0" rank="0" text="" dxfId="2435">
      <formula>-0.03</formula>
    </cfRule>
  </conditionalFormatting>
  <conditionalFormatting sqref="W35">
    <cfRule type="cellIs" priority="54" operator="greaterThan" aboveAverage="0" equalAverage="0" bottom="0" percent="0" rank="0" text="" dxfId="2436">
      <formula>0.03</formula>
    </cfRule>
    <cfRule type="cellIs" priority="55" operator="lessThan" aboveAverage="0" equalAverage="0" bottom="0" percent="0" rank="0" text="" dxfId="2437">
      <formula>-0.03</formula>
    </cfRule>
  </conditionalFormatting>
  <conditionalFormatting sqref="X35">
    <cfRule type="cellIs" priority="56" operator="greaterThan" aboveAverage="0" equalAverage="0" bottom="0" percent="0" rank="0" text="" dxfId="2438">
      <formula>0.03</formula>
    </cfRule>
    <cfRule type="cellIs" priority="57" operator="lessThan" aboveAverage="0" equalAverage="0" bottom="0" percent="0" rank="0" text="" dxfId="2439">
      <formula>-0.03</formula>
    </cfRule>
  </conditionalFormatting>
  <conditionalFormatting sqref="Y35">
    <cfRule type="cellIs" priority="58" operator="greaterThan" aboveAverage="0" equalAverage="0" bottom="0" percent="0" rank="0" text="" dxfId="2440">
      <formula>0.03</formula>
    </cfRule>
    <cfRule type="cellIs" priority="59" operator="lessThan" aboveAverage="0" equalAverage="0" bottom="0" percent="0" rank="0" text="" dxfId="2441">
      <formula>-0.03</formula>
    </cfRule>
  </conditionalFormatting>
  <conditionalFormatting sqref="W39">
    <cfRule type="cellIs" priority="60" operator="greaterThan" aboveAverage="0" equalAverage="0" bottom="0" percent="0" rank="0" text="" dxfId="2442">
      <formula>0.03</formula>
    </cfRule>
    <cfRule type="cellIs" priority="61" operator="lessThan" aboveAverage="0" equalAverage="0" bottom="0" percent="0" rank="0" text="" dxfId="2443">
      <formula>-0.03</formula>
    </cfRule>
  </conditionalFormatting>
  <conditionalFormatting sqref="X39">
    <cfRule type="cellIs" priority="62" operator="greaterThan" aboveAverage="0" equalAverage="0" bottom="0" percent="0" rank="0" text="" dxfId="2444">
      <formula>0.03</formula>
    </cfRule>
    <cfRule type="cellIs" priority="63" operator="lessThan" aboveAverage="0" equalAverage="0" bottom="0" percent="0" rank="0" text="" dxfId="2445">
      <formula>-0.03</formula>
    </cfRule>
  </conditionalFormatting>
  <conditionalFormatting sqref="Y39">
    <cfRule type="cellIs" priority="64" operator="greaterThan" aboveAverage="0" equalAverage="0" bottom="0" percent="0" rank="0" text="" dxfId="2446">
      <formula>0.03</formula>
    </cfRule>
    <cfRule type="cellIs" priority="65" operator="lessThan" aboveAverage="0" equalAverage="0" bottom="0" percent="0" rank="0" text="" dxfId="2447">
      <formula>-0.03</formula>
    </cfRule>
  </conditionalFormatting>
  <conditionalFormatting sqref="W43">
    <cfRule type="cellIs" priority="66" operator="greaterThan" aboveAverage="0" equalAverage="0" bottom="0" percent="0" rank="0" text="" dxfId="2448">
      <formula>0.03</formula>
    </cfRule>
    <cfRule type="cellIs" priority="67" operator="lessThan" aboveAverage="0" equalAverage="0" bottom="0" percent="0" rank="0" text="" dxfId="2449">
      <formula>-0.03</formula>
    </cfRule>
  </conditionalFormatting>
  <conditionalFormatting sqref="X43">
    <cfRule type="cellIs" priority="68" operator="greaterThan" aboveAverage="0" equalAverage="0" bottom="0" percent="0" rank="0" text="" dxfId="2450">
      <formula>0.03</formula>
    </cfRule>
    <cfRule type="cellIs" priority="69" operator="lessThan" aboveAverage="0" equalAverage="0" bottom="0" percent="0" rank="0" text="" dxfId="2451">
      <formula>-0.03</formula>
    </cfRule>
  </conditionalFormatting>
  <conditionalFormatting sqref="Y43">
    <cfRule type="cellIs" priority="70" operator="greaterThan" aboveAverage="0" equalAverage="0" bottom="0" percent="0" rank="0" text="" dxfId="2452">
      <formula>0.03</formula>
    </cfRule>
    <cfRule type="cellIs" priority="71" operator="lessThan" aboveAverage="0" equalAverage="0" bottom="0" percent="0" rank="0" text="" dxfId="2453">
      <formula>-0.03</formula>
    </cfRule>
  </conditionalFormatting>
  <conditionalFormatting sqref="W47">
    <cfRule type="cellIs" priority="72" operator="greaterThan" aboveAverage="0" equalAverage="0" bottom="0" percent="0" rank="0" text="" dxfId="2454">
      <formula>0.03</formula>
    </cfRule>
    <cfRule type="cellIs" priority="73" operator="lessThan" aboveAverage="0" equalAverage="0" bottom="0" percent="0" rank="0" text="" dxfId="2455">
      <formula>-0.03</formula>
    </cfRule>
  </conditionalFormatting>
  <conditionalFormatting sqref="X47">
    <cfRule type="cellIs" priority="74" operator="greaterThan" aboveAverage="0" equalAverage="0" bottom="0" percent="0" rank="0" text="" dxfId="2456">
      <formula>0.03</formula>
    </cfRule>
    <cfRule type="cellIs" priority="75" operator="lessThan" aboveAverage="0" equalAverage="0" bottom="0" percent="0" rank="0" text="" dxfId="2457">
      <formula>-0.03</formula>
    </cfRule>
  </conditionalFormatting>
  <conditionalFormatting sqref="Y47">
    <cfRule type="cellIs" priority="76" operator="greaterThan" aboveAverage="0" equalAverage="0" bottom="0" percent="0" rank="0" text="" dxfId="2458">
      <formula>0.03</formula>
    </cfRule>
    <cfRule type="cellIs" priority="77" operator="lessThan" aboveAverage="0" equalAverage="0" bottom="0" percent="0" rank="0" text="" dxfId="2459">
      <formula>-0.03</formula>
    </cfRule>
  </conditionalFormatting>
  <conditionalFormatting sqref="W51">
    <cfRule type="cellIs" priority="78" operator="greaterThan" aboveAverage="0" equalAverage="0" bottom="0" percent="0" rank="0" text="" dxfId="2460">
      <formula>0.03</formula>
    </cfRule>
    <cfRule type="cellIs" priority="79" operator="lessThan" aboveAverage="0" equalAverage="0" bottom="0" percent="0" rank="0" text="" dxfId="2461">
      <formula>-0.03</formula>
    </cfRule>
  </conditionalFormatting>
  <conditionalFormatting sqref="X51">
    <cfRule type="cellIs" priority="80" operator="greaterThan" aboveAverage="0" equalAverage="0" bottom="0" percent="0" rank="0" text="" dxfId="2462">
      <formula>0.03</formula>
    </cfRule>
    <cfRule type="cellIs" priority="81" operator="lessThan" aboveAverage="0" equalAverage="0" bottom="0" percent="0" rank="0" text="" dxfId="2463">
      <formula>-0.03</formula>
    </cfRule>
  </conditionalFormatting>
  <conditionalFormatting sqref="Y51">
    <cfRule type="cellIs" priority="82" operator="greaterThan" aboveAverage="0" equalAverage="0" bottom="0" percent="0" rank="0" text="" dxfId="2464">
      <formula>0.03</formula>
    </cfRule>
    <cfRule type="cellIs" priority="83" operator="lessThan" aboveAverage="0" equalAverage="0" bottom="0" percent="0" rank="0" text="" dxfId="2465">
      <formula>-0.03</formula>
    </cfRule>
  </conditionalFormatting>
  <conditionalFormatting sqref="W55">
    <cfRule type="cellIs" priority="84" operator="greaterThan" aboveAverage="0" equalAverage="0" bottom="0" percent="0" rank="0" text="" dxfId="2466">
      <formula>0.03</formula>
    </cfRule>
    <cfRule type="cellIs" priority="85" operator="lessThan" aboveAverage="0" equalAverage="0" bottom="0" percent="0" rank="0" text="" dxfId="2467">
      <formula>-0.03</formula>
    </cfRule>
  </conditionalFormatting>
  <conditionalFormatting sqref="X55">
    <cfRule type="cellIs" priority="86" operator="greaterThan" aboveAverage="0" equalAverage="0" bottom="0" percent="0" rank="0" text="" dxfId="2468">
      <formula>0.03</formula>
    </cfRule>
    <cfRule type="cellIs" priority="87" operator="lessThan" aboveAverage="0" equalAverage="0" bottom="0" percent="0" rank="0" text="" dxfId="2469">
      <formula>-0.03</formula>
    </cfRule>
  </conditionalFormatting>
  <conditionalFormatting sqref="Y55">
    <cfRule type="cellIs" priority="88" operator="greaterThan" aboveAverage="0" equalAverage="0" bottom="0" percent="0" rank="0" text="" dxfId="2470">
      <formula>0.03</formula>
    </cfRule>
    <cfRule type="cellIs" priority="89" operator="lessThan" aboveAverage="0" equalAverage="0" bottom="0" percent="0" rank="0" text="" dxfId="2471">
      <formula>-0.03</formula>
    </cfRule>
  </conditionalFormatting>
  <conditionalFormatting sqref="W59">
    <cfRule type="cellIs" priority="90" operator="greaterThan" aboveAverage="0" equalAverage="0" bottom="0" percent="0" rank="0" text="" dxfId="2472">
      <formula>0.03</formula>
    </cfRule>
    <cfRule type="cellIs" priority="91" operator="lessThan" aboveAverage="0" equalAverage="0" bottom="0" percent="0" rank="0" text="" dxfId="2473">
      <formula>-0.03</formula>
    </cfRule>
  </conditionalFormatting>
  <conditionalFormatting sqref="X59">
    <cfRule type="cellIs" priority="92" operator="greaterThan" aboveAverage="0" equalAverage="0" bottom="0" percent="0" rank="0" text="" dxfId="2474">
      <formula>0.03</formula>
    </cfRule>
    <cfRule type="cellIs" priority="93" operator="lessThan" aboveAverage="0" equalAverage="0" bottom="0" percent="0" rank="0" text="" dxfId="2475">
      <formula>-0.03</formula>
    </cfRule>
  </conditionalFormatting>
  <conditionalFormatting sqref="Y59">
    <cfRule type="cellIs" priority="94" operator="greaterThan" aboveAverage="0" equalAverage="0" bottom="0" percent="0" rank="0" text="" dxfId="2476">
      <formula>0.03</formula>
    </cfRule>
    <cfRule type="cellIs" priority="95" operator="lessThan" aboveAverage="0" equalAverage="0" bottom="0" percent="0" rank="0" text="" dxfId="2477">
      <formula>-0.03</formula>
    </cfRule>
  </conditionalFormatting>
  <conditionalFormatting sqref="W63">
    <cfRule type="cellIs" priority="96" operator="greaterThan" aboveAverage="0" equalAverage="0" bottom="0" percent="0" rank="0" text="" dxfId="2478">
      <formula>0.03</formula>
    </cfRule>
    <cfRule type="cellIs" priority="97" operator="lessThan" aboveAverage="0" equalAverage="0" bottom="0" percent="0" rank="0" text="" dxfId="2479">
      <formula>-0.03</formula>
    </cfRule>
  </conditionalFormatting>
  <conditionalFormatting sqref="X63">
    <cfRule type="cellIs" priority="98" operator="greaterThan" aboveAverage="0" equalAverage="0" bottom="0" percent="0" rank="0" text="" dxfId="2480">
      <formula>0.03</formula>
    </cfRule>
    <cfRule type="cellIs" priority="99" operator="lessThan" aboveAverage="0" equalAverage="0" bottom="0" percent="0" rank="0" text="" dxfId="2481">
      <formula>-0.03</formula>
    </cfRule>
  </conditionalFormatting>
  <conditionalFormatting sqref="Y63">
    <cfRule type="cellIs" priority="100" operator="greaterThan" aboveAverage="0" equalAverage="0" bottom="0" percent="0" rank="0" text="" dxfId="2482">
      <formula>0.03</formula>
    </cfRule>
    <cfRule type="cellIs" priority="101" operator="lessThan" aboveAverage="0" equalAverage="0" bottom="0" percent="0" rank="0" text="" dxfId="2483">
      <formula>-0.03</formula>
    </cfRule>
  </conditionalFormatting>
  <conditionalFormatting sqref="W67">
    <cfRule type="cellIs" priority="102" operator="greaterThan" aboveAverage="0" equalAverage="0" bottom="0" percent="0" rank="0" text="" dxfId="2484">
      <formula>0.03</formula>
    </cfRule>
    <cfRule type="cellIs" priority="103" operator="lessThan" aboveAverage="0" equalAverage="0" bottom="0" percent="0" rank="0" text="" dxfId="2485">
      <formula>-0.03</formula>
    </cfRule>
  </conditionalFormatting>
  <conditionalFormatting sqref="X67">
    <cfRule type="cellIs" priority="104" operator="greaterThan" aboveAverage="0" equalAverage="0" bottom="0" percent="0" rank="0" text="" dxfId="2486">
      <formula>0.03</formula>
    </cfRule>
    <cfRule type="cellIs" priority="105" operator="lessThan" aboveAverage="0" equalAverage="0" bottom="0" percent="0" rank="0" text="" dxfId="2487">
      <formula>-0.03</formula>
    </cfRule>
  </conditionalFormatting>
  <conditionalFormatting sqref="Y67">
    <cfRule type="cellIs" priority="106" operator="greaterThan" aboveAverage="0" equalAverage="0" bottom="0" percent="0" rank="0" text="" dxfId="2488">
      <formula>0.03</formula>
    </cfRule>
    <cfRule type="cellIs" priority="107" operator="lessThan" aboveAverage="0" equalAverage="0" bottom="0" percent="0" rank="0" text="" dxfId="2489">
      <formula>-0.03</formula>
    </cfRule>
  </conditionalFormatting>
  <conditionalFormatting sqref="W71">
    <cfRule type="cellIs" priority="108" operator="greaterThan" aboveAverage="0" equalAverage="0" bottom="0" percent="0" rank="0" text="" dxfId="2490">
      <formula>0.03</formula>
    </cfRule>
    <cfRule type="cellIs" priority="109" operator="lessThan" aboveAverage="0" equalAverage="0" bottom="0" percent="0" rank="0" text="" dxfId="2491">
      <formula>-0.03</formula>
    </cfRule>
  </conditionalFormatting>
  <conditionalFormatting sqref="X71">
    <cfRule type="cellIs" priority="110" operator="greaterThan" aboveAverage="0" equalAverage="0" bottom="0" percent="0" rank="0" text="" dxfId="2492">
      <formula>0.03</formula>
    </cfRule>
    <cfRule type="cellIs" priority="111" operator="lessThan" aboveAverage="0" equalAverage="0" bottom="0" percent="0" rank="0" text="" dxfId="2493">
      <formula>-0.03</formula>
    </cfRule>
  </conditionalFormatting>
  <conditionalFormatting sqref="Y71">
    <cfRule type="cellIs" priority="112" operator="greaterThan" aboveAverage="0" equalAverage="0" bottom="0" percent="0" rank="0" text="" dxfId="2494">
      <formula>0.03</formula>
    </cfRule>
    <cfRule type="cellIs" priority="113" operator="lessThan" aboveAverage="0" equalAverage="0" bottom="0" percent="0" rank="0" text="" dxfId="2495">
      <formula>-0.03</formula>
    </cfRule>
  </conditionalFormatting>
  <conditionalFormatting sqref="W75">
    <cfRule type="cellIs" priority="114" operator="greaterThan" aboveAverage="0" equalAverage="0" bottom="0" percent="0" rank="0" text="" dxfId="2496">
      <formula>0.03</formula>
    </cfRule>
    <cfRule type="cellIs" priority="115" operator="lessThan" aboveAverage="0" equalAverage="0" bottom="0" percent="0" rank="0" text="" dxfId="2497">
      <formula>-0.03</formula>
    </cfRule>
  </conditionalFormatting>
  <conditionalFormatting sqref="X75">
    <cfRule type="cellIs" priority="116" operator="greaterThan" aboveAverage="0" equalAverage="0" bottom="0" percent="0" rank="0" text="" dxfId="2498">
      <formula>0.03</formula>
    </cfRule>
    <cfRule type="cellIs" priority="117" operator="lessThan" aboveAverage="0" equalAverage="0" bottom="0" percent="0" rank="0" text="" dxfId="2499">
      <formula>-0.03</formula>
    </cfRule>
  </conditionalFormatting>
  <conditionalFormatting sqref="Y75">
    <cfRule type="cellIs" priority="118" operator="greaterThan" aboveAverage="0" equalAverage="0" bottom="0" percent="0" rank="0" text="" dxfId="2500">
      <formula>0.03</formula>
    </cfRule>
    <cfRule type="cellIs" priority="119" operator="lessThan" aboveAverage="0" equalAverage="0" bottom="0" percent="0" rank="0" text="" dxfId="2501">
      <formula>-0.03</formula>
    </cfRule>
  </conditionalFormatting>
  <conditionalFormatting sqref="W79">
    <cfRule type="cellIs" priority="120" operator="greaterThan" aboveAverage="0" equalAverage="0" bottom="0" percent="0" rank="0" text="" dxfId="2502">
      <formula>0.03</formula>
    </cfRule>
    <cfRule type="cellIs" priority="121" operator="lessThan" aboveAverage="0" equalAverage="0" bottom="0" percent="0" rank="0" text="" dxfId="2503">
      <formula>-0.03</formula>
    </cfRule>
  </conditionalFormatting>
  <conditionalFormatting sqref="X79">
    <cfRule type="cellIs" priority="122" operator="greaterThan" aboveAverage="0" equalAverage="0" bottom="0" percent="0" rank="0" text="" dxfId="2504">
      <formula>0.03</formula>
    </cfRule>
    <cfRule type="cellIs" priority="123" operator="lessThan" aboveAverage="0" equalAverage="0" bottom="0" percent="0" rank="0" text="" dxfId="2505">
      <formula>-0.03</formula>
    </cfRule>
  </conditionalFormatting>
  <conditionalFormatting sqref="Y79">
    <cfRule type="cellIs" priority="124" operator="greaterThan" aboveAverage="0" equalAverage="0" bottom="0" percent="0" rank="0" text="" dxfId="2506">
      <formula>0.03</formula>
    </cfRule>
    <cfRule type="cellIs" priority="125" operator="lessThan" aboveAverage="0" equalAverage="0" bottom="0" percent="0" rank="0" text="" dxfId="2507">
      <formula>-0.03</formula>
    </cfRule>
  </conditionalFormatting>
  <conditionalFormatting sqref="T83:V98">
    <cfRule type="cellIs" priority="126" operator="greaterThan" aboveAverage="0" equalAverage="0" bottom="0" percent="0" rank="0" text="" dxfId="2508">
      <formula>0.03</formula>
    </cfRule>
    <cfRule type="cellIs" priority="127" operator="lessThan" aboveAverage="0" equalAverage="0" bottom="0" percent="0" rank="0" text="" dxfId="2509">
      <formula>-0.03</formula>
    </cfRule>
  </conditionalFormatting>
  <conditionalFormatting sqref="W6:X6">
    <cfRule type="cellIs" priority="128" operator="greaterThan" aboveAverage="0" equalAverage="0" bottom="0" percent="0" rank="0" text="" dxfId="2510">
      <formula>0.03</formula>
    </cfRule>
    <cfRule type="cellIs" priority="129" operator="lessThan" aboveAverage="0" equalAverage="0" bottom="0" percent="0" rank="0" text="" dxfId="2511">
      <formula>-0.03</formula>
    </cfRule>
  </conditionalFormatting>
  <conditionalFormatting sqref="W10:X10">
    <cfRule type="cellIs" priority="130" operator="greaterThan" aboveAverage="0" equalAverage="0" bottom="0" percent="0" rank="0" text="" dxfId="2512">
      <formula>0.03</formula>
    </cfRule>
    <cfRule type="cellIs" priority="131" operator="lessThan" aboveAverage="0" equalAverage="0" bottom="0" percent="0" rank="0" text="" dxfId="2513">
      <formula>-0.03</formula>
    </cfRule>
  </conditionalFormatting>
  <conditionalFormatting sqref="W14:X14">
    <cfRule type="cellIs" priority="132" operator="greaterThan" aboveAverage="0" equalAverage="0" bottom="0" percent="0" rank="0" text="" dxfId="2514">
      <formula>0.03</formula>
    </cfRule>
    <cfRule type="cellIs" priority="133" operator="lessThan" aboveAverage="0" equalAverage="0" bottom="0" percent="0" rank="0" text="" dxfId="2515">
      <formula>-0.03</formula>
    </cfRule>
  </conditionalFormatting>
  <conditionalFormatting sqref="W18:X18">
    <cfRule type="cellIs" priority="134" operator="greaterThan" aboveAverage="0" equalAverage="0" bottom="0" percent="0" rank="0" text="" dxfId="2516">
      <formula>0.03</formula>
    </cfRule>
    <cfRule type="cellIs" priority="135" operator="lessThan" aboveAverage="0" equalAverage="0" bottom="0" percent="0" rank="0" text="" dxfId="2517">
      <formula>-0.03</formula>
    </cfRule>
  </conditionalFormatting>
  <conditionalFormatting sqref="W22:X22">
    <cfRule type="cellIs" priority="136" operator="greaterThan" aboveAverage="0" equalAverage="0" bottom="0" percent="0" rank="0" text="" dxfId="2518">
      <formula>0.03</formula>
    </cfRule>
    <cfRule type="cellIs" priority="137" operator="lessThan" aboveAverage="0" equalAverage="0" bottom="0" percent="0" rank="0" text="" dxfId="2519">
      <formula>-0.03</formula>
    </cfRule>
  </conditionalFormatting>
  <conditionalFormatting sqref="W26:X26">
    <cfRule type="cellIs" priority="138" operator="greaterThan" aboveAverage="0" equalAverage="0" bottom="0" percent="0" rank="0" text="" dxfId="2520">
      <formula>0.03</formula>
    </cfRule>
    <cfRule type="cellIs" priority="139" operator="lessThan" aboveAverage="0" equalAverage="0" bottom="0" percent="0" rank="0" text="" dxfId="2521">
      <formula>-0.03</formula>
    </cfRule>
  </conditionalFormatting>
  <conditionalFormatting sqref="W30:X30">
    <cfRule type="cellIs" priority="140" operator="greaterThan" aboveAverage="0" equalAverage="0" bottom="0" percent="0" rank="0" text="" dxfId="2522">
      <formula>0.03</formula>
    </cfRule>
    <cfRule type="cellIs" priority="141" operator="lessThan" aboveAverage="0" equalAverage="0" bottom="0" percent="0" rank="0" text="" dxfId="2523">
      <formula>-0.03</formula>
    </cfRule>
  </conditionalFormatting>
  <conditionalFormatting sqref="W34:X34">
    <cfRule type="cellIs" priority="142" operator="greaterThan" aboveAverage="0" equalAverage="0" bottom="0" percent="0" rank="0" text="" dxfId="2524">
      <formula>0.03</formula>
    </cfRule>
    <cfRule type="cellIs" priority="143" operator="lessThan" aboveAverage="0" equalAverage="0" bottom="0" percent="0" rank="0" text="" dxfId="2525">
      <formula>-0.03</formula>
    </cfRule>
  </conditionalFormatting>
  <conditionalFormatting sqref="W38:X38">
    <cfRule type="cellIs" priority="144" operator="greaterThan" aboveAverage="0" equalAverage="0" bottom="0" percent="0" rank="0" text="" dxfId="2526">
      <formula>0.03</formula>
    </cfRule>
    <cfRule type="cellIs" priority="145" operator="lessThan" aboveAverage="0" equalAverage="0" bottom="0" percent="0" rank="0" text="" dxfId="2527">
      <formula>-0.03</formula>
    </cfRule>
  </conditionalFormatting>
  <conditionalFormatting sqref="W42:X42">
    <cfRule type="cellIs" priority="146" operator="greaterThan" aboveAverage="0" equalAverage="0" bottom="0" percent="0" rank="0" text="" dxfId="2528">
      <formula>0.03</formula>
    </cfRule>
    <cfRule type="cellIs" priority="147" operator="lessThan" aboveAverage="0" equalAverage="0" bottom="0" percent="0" rank="0" text="" dxfId="2529">
      <formula>-0.03</formula>
    </cfRule>
  </conditionalFormatting>
  <conditionalFormatting sqref="W46:X46">
    <cfRule type="cellIs" priority="148" operator="greaterThan" aboveAverage="0" equalAverage="0" bottom="0" percent="0" rank="0" text="" dxfId="2530">
      <formula>0.03</formula>
    </cfRule>
    <cfRule type="cellIs" priority="149" operator="lessThan" aboveAverage="0" equalAverage="0" bottom="0" percent="0" rank="0" text="" dxfId="2531">
      <formula>-0.03</formula>
    </cfRule>
  </conditionalFormatting>
  <conditionalFormatting sqref="W50:X50">
    <cfRule type="cellIs" priority="150" operator="greaterThan" aboveAverage="0" equalAverage="0" bottom="0" percent="0" rank="0" text="" dxfId="2532">
      <formula>0.03</formula>
    </cfRule>
    <cfRule type="cellIs" priority="151" operator="lessThan" aboveAverage="0" equalAverage="0" bottom="0" percent="0" rank="0" text="" dxfId="2533">
      <formula>-0.03</formula>
    </cfRule>
  </conditionalFormatting>
  <conditionalFormatting sqref="W54:X54">
    <cfRule type="cellIs" priority="152" operator="greaterThan" aboveAverage="0" equalAverage="0" bottom="0" percent="0" rank="0" text="" dxfId="2534">
      <formula>0.03</formula>
    </cfRule>
    <cfRule type="cellIs" priority="153" operator="lessThan" aboveAverage="0" equalAverage="0" bottom="0" percent="0" rank="0" text="" dxfId="2535">
      <formula>-0.03</formula>
    </cfRule>
  </conditionalFormatting>
  <conditionalFormatting sqref="W58:X58">
    <cfRule type="cellIs" priority="154" operator="greaterThan" aboveAverage="0" equalAverage="0" bottom="0" percent="0" rank="0" text="" dxfId="2536">
      <formula>0.03</formula>
    </cfRule>
    <cfRule type="cellIs" priority="155" operator="lessThan" aboveAverage="0" equalAverage="0" bottom="0" percent="0" rank="0" text="" dxfId="2537">
      <formula>-0.03</formula>
    </cfRule>
  </conditionalFormatting>
  <conditionalFormatting sqref="W62:X62">
    <cfRule type="cellIs" priority="156" operator="greaterThan" aboveAverage="0" equalAverage="0" bottom="0" percent="0" rank="0" text="" dxfId="2538">
      <formula>0.03</formula>
    </cfRule>
    <cfRule type="cellIs" priority="157" operator="lessThan" aboveAverage="0" equalAverage="0" bottom="0" percent="0" rank="0" text="" dxfId="2539">
      <formula>-0.03</formula>
    </cfRule>
  </conditionalFormatting>
  <conditionalFormatting sqref="W66:X66">
    <cfRule type="cellIs" priority="158" operator="greaterThan" aboveAverage="0" equalAverage="0" bottom="0" percent="0" rank="0" text="" dxfId="2540">
      <formula>0.03</formula>
    </cfRule>
    <cfRule type="cellIs" priority="159" operator="lessThan" aboveAverage="0" equalAverage="0" bottom="0" percent="0" rank="0" text="" dxfId="2541">
      <formula>-0.03</formula>
    </cfRule>
  </conditionalFormatting>
  <conditionalFormatting sqref="W70:X70">
    <cfRule type="cellIs" priority="160" operator="greaterThan" aboveAverage="0" equalAverage="0" bottom="0" percent="0" rank="0" text="" dxfId="2542">
      <formula>0.03</formula>
    </cfRule>
    <cfRule type="cellIs" priority="161" operator="lessThan" aboveAverage="0" equalAverage="0" bottom="0" percent="0" rank="0" text="" dxfId="2543">
      <formula>-0.03</formula>
    </cfRule>
  </conditionalFormatting>
  <conditionalFormatting sqref="W74:X74">
    <cfRule type="cellIs" priority="162" operator="greaterThan" aboveAverage="0" equalAverage="0" bottom="0" percent="0" rank="0" text="" dxfId="2544">
      <formula>0.03</formula>
    </cfRule>
    <cfRule type="cellIs" priority="163" operator="lessThan" aboveAverage="0" equalAverage="0" bottom="0" percent="0" rank="0" text="" dxfId="2545">
      <formula>-0.03</formula>
    </cfRule>
  </conditionalFormatting>
  <conditionalFormatting sqref="T99:V105">
    <cfRule type="cellIs" priority="164" operator="greaterThan" aboveAverage="0" equalAverage="0" bottom="0" percent="0" rank="0" text="" dxfId="2546">
      <formula>0.03</formula>
    </cfRule>
    <cfRule type="cellIs" priority="165" operator="lessThan" aboveAverage="0" equalAverage="0" bottom="0" percent="0" rank="0" text="" dxfId="2547">
      <formula>-0.03</formula>
    </cfRule>
  </conditionalFormatting>
  <conditionalFormatting sqref="W99:Y103 W105:Y105">
    <cfRule type="cellIs" priority="166" operator="greaterThan" aboveAverage="0" equalAverage="0" bottom="0" percent="0" rank="0" text="" dxfId="2548">
      <formula>0.03</formula>
    </cfRule>
    <cfRule type="cellIs" priority="167" operator="lessThan" aboveAverage="0" equalAverage="0" bottom="0" percent="0" rank="0" text="" dxfId="2549">
      <formula>-0.03</formula>
    </cfRule>
  </conditionalFormatting>
  <conditionalFormatting sqref="W83">
    <cfRule type="cellIs" priority="168" operator="greaterThan" aboveAverage="0" equalAverage="0" bottom="0" percent="0" rank="0" text="" dxfId="2550">
      <formula>0.03</formula>
    </cfRule>
    <cfRule type="cellIs" priority="169" operator="lessThan" aboveAverage="0" equalAverage="0" bottom="0" percent="0" rank="0" text="" dxfId="2551">
      <formula>-0.03</formula>
    </cfRule>
  </conditionalFormatting>
  <conditionalFormatting sqref="X83">
    <cfRule type="cellIs" priority="170" operator="greaterThan" aboveAverage="0" equalAverage="0" bottom="0" percent="0" rank="0" text="" dxfId="2552">
      <formula>0.03</formula>
    </cfRule>
    <cfRule type="cellIs" priority="171" operator="lessThan" aboveAverage="0" equalAverage="0" bottom="0" percent="0" rank="0" text="" dxfId="2553">
      <formula>-0.03</formula>
    </cfRule>
  </conditionalFormatting>
  <conditionalFormatting sqref="Y83">
    <cfRule type="cellIs" priority="172" operator="greaterThan" aboveAverage="0" equalAverage="0" bottom="0" percent="0" rank="0" text="" dxfId="2554">
      <formula>0.03</formula>
    </cfRule>
    <cfRule type="cellIs" priority="173" operator="lessThan" aboveAverage="0" equalAverage="0" bottom="0" percent="0" rank="0" text="" dxfId="2555">
      <formula>-0.03</formula>
    </cfRule>
  </conditionalFormatting>
  <conditionalFormatting sqref="W87">
    <cfRule type="cellIs" priority="174" operator="greaterThan" aboveAverage="0" equalAverage="0" bottom="0" percent="0" rank="0" text="" dxfId="2556">
      <formula>0.03</formula>
    </cfRule>
    <cfRule type="cellIs" priority="175" operator="lessThan" aboveAverage="0" equalAverage="0" bottom="0" percent="0" rank="0" text="" dxfId="2557">
      <formula>-0.03</formula>
    </cfRule>
  </conditionalFormatting>
  <conditionalFormatting sqref="X87">
    <cfRule type="cellIs" priority="176" operator="greaterThan" aboveAverage="0" equalAverage="0" bottom="0" percent="0" rank="0" text="" dxfId="2558">
      <formula>0.03</formula>
    </cfRule>
    <cfRule type="cellIs" priority="177" operator="lessThan" aboveAverage="0" equalAverage="0" bottom="0" percent="0" rank="0" text="" dxfId="2559">
      <formula>-0.03</formula>
    </cfRule>
  </conditionalFormatting>
  <conditionalFormatting sqref="Y87">
    <cfRule type="cellIs" priority="178" operator="greaterThan" aboveAverage="0" equalAverage="0" bottom="0" percent="0" rank="0" text="" dxfId="2560">
      <formula>0.03</formula>
    </cfRule>
    <cfRule type="cellIs" priority="179" operator="lessThan" aboveAverage="0" equalAverage="0" bottom="0" percent="0" rank="0" text="" dxfId="2561">
      <formula>-0.03</formula>
    </cfRule>
  </conditionalFormatting>
  <conditionalFormatting sqref="W91">
    <cfRule type="cellIs" priority="180" operator="greaterThan" aboveAverage="0" equalAverage="0" bottom="0" percent="0" rank="0" text="" dxfId="2562">
      <formula>0.03</formula>
    </cfRule>
    <cfRule type="cellIs" priority="181" operator="lessThan" aboveAverage="0" equalAverage="0" bottom="0" percent="0" rank="0" text="" dxfId="2563">
      <formula>-0.03</formula>
    </cfRule>
  </conditionalFormatting>
  <conditionalFormatting sqref="X91">
    <cfRule type="cellIs" priority="182" operator="greaterThan" aboveAverage="0" equalAverage="0" bottom="0" percent="0" rank="0" text="" dxfId="2564">
      <formula>0.03</formula>
    </cfRule>
    <cfRule type="cellIs" priority="183" operator="lessThan" aboveAverage="0" equalAverage="0" bottom="0" percent="0" rank="0" text="" dxfId="2565">
      <formula>-0.03</formula>
    </cfRule>
  </conditionalFormatting>
  <conditionalFormatting sqref="Y91">
    <cfRule type="cellIs" priority="184" operator="greaterThan" aboveAverage="0" equalAverage="0" bottom="0" percent="0" rank="0" text="" dxfId="2566">
      <formula>0.03</formula>
    </cfRule>
    <cfRule type="cellIs" priority="185" operator="lessThan" aboveAverage="0" equalAverage="0" bottom="0" percent="0" rank="0" text="" dxfId="2567">
      <formula>-0.03</formula>
    </cfRule>
  </conditionalFormatting>
  <conditionalFormatting sqref="W95">
    <cfRule type="cellIs" priority="186" operator="greaterThan" aboveAverage="0" equalAverage="0" bottom="0" percent="0" rank="0" text="" dxfId="2568">
      <formula>0.03</formula>
    </cfRule>
    <cfRule type="cellIs" priority="187" operator="lessThan" aboveAverage="0" equalAverage="0" bottom="0" percent="0" rank="0" text="" dxfId="2569">
      <formula>-0.03</formula>
    </cfRule>
  </conditionalFormatting>
  <conditionalFormatting sqref="X95">
    <cfRule type="cellIs" priority="188" operator="greaterThan" aboveAverage="0" equalAverage="0" bottom="0" percent="0" rank="0" text="" dxfId="2570">
      <formula>0.03</formula>
    </cfRule>
    <cfRule type="cellIs" priority="189" operator="lessThan" aboveAverage="0" equalAverage="0" bottom="0" percent="0" rank="0" text="" dxfId="2571">
      <formula>-0.03</formula>
    </cfRule>
  </conditionalFormatting>
  <conditionalFormatting sqref="Y95">
    <cfRule type="cellIs" priority="190" operator="greaterThan" aboveAverage="0" equalAverage="0" bottom="0" percent="0" rank="0" text="" dxfId="2572">
      <formula>0.03</formula>
    </cfRule>
    <cfRule type="cellIs" priority="191" operator="lessThan" aboveAverage="0" equalAverage="0" bottom="0" percent="0" rank="0" text="" dxfId="2573">
      <formula>-0.03</formula>
    </cfRule>
  </conditionalFormatting>
  <conditionalFormatting sqref="W86:X86">
    <cfRule type="cellIs" priority="192" operator="greaterThan" aboveAverage="0" equalAverage="0" bottom="0" percent="0" rank="0" text="" dxfId="2574">
      <formula>0.03</formula>
    </cfRule>
    <cfRule type="cellIs" priority="193" operator="lessThan" aboveAverage="0" equalAverage="0" bottom="0" percent="0" rank="0" text="" dxfId="2575">
      <formula>-0.03</formula>
    </cfRule>
  </conditionalFormatting>
  <conditionalFormatting sqref="W90:X90">
    <cfRule type="cellIs" priority="194" operator="greaterThan" aboveAverage="0" equalAverage="0" bottom="0" percent="0" rank="0" text="" dxfId="2576">
      <formula>0.03</formula>
    </cfRule>
    <cfRule type="cellIs" priority="195" operator="lessThan" aboveAverage="0" equalAverage="0" bottom="0" percent="0" rank="0" text="" dxfId="2577">
      <formula>-0.03</formula>
    </cfRule>
  </conditionalFormatting>
  <conditionalFormatting sqref="W94:X94">
    <cfRule type="cellIs" priority="196" operator="greaterThan" aboveAverage="0" equalAverage="0" bottom="0" percent="0" rank="0" text="" dxfId="2578">
      <formula>0.03</formula>
    </cfRule>
    <cfRule type="cellIs" priority="197" operator="lessThan" aboveAverage="0" equalAverage="0" bottom="0" percent="0" rank="0" text="" dxfId="2579">
      <formula>-0.03</formula>
    </cfRule>
  </conditionalFormatting>
  <conditionalFormatting sqref="W98:X98">
    <cfRule type="cellIs" priority="198" operator="greaterThan" aboveAverage="0" equalAverage="0" bottom="0" percent="0" rank="0" text="" dxfId="2580">
      <formula>0.03</formula>
    </cfRule>
    <cfRule type="cellIs" priority="199" operator="lessThan" aboveAverage="0" equalAverage="0" bottom="0" percent="0" rank="0" text="" dxfId="2581">
      <formula>-0.03</formula>
    </cfRule>
  </conditionalFormatting>
  <conditionalFormatting sqref="W104">
    <cfRule type="cellIs" priority="200" operator="greaterThan" aboveAverage="0" equalAverage="0" bottom="0" percent="0" rank="0" text="" dxfId="2582">
      <formula>0.03</formula>
    </cfRule>
    <cfRule type="cellIs" priority="201" operator="lessThan" aboveAverage="0" equalAverage="0" bottom="0" percent="0" rank="0" text="" dxfId="2583">
      <formula>-0.03</formula>
    </cfRule>
  </conditionalFormatting>
  <conditionalFormatting sqref="X104">
    <cfRule type="cellIs" priority="202" operator="greaterThan" aboveAverage="0" equalAverage="0" bottom="0" percent="0" rank="0" text="" dxfId="2584">
      <formula>0.03</formula>
    </cfRule>
    <cfRule type="cellIs" priority="203" operator="lessThan" aboveAverage="0" equalAverage="0" bottom="0" percent="0" rank="0" text="" dxfId="2585">
      <formula>-0.03</formula>
    </cfRule>
  </conditionalFormatting>
  <conditionalFormatting sqref="Y104">
    <cfRule type="cellIs" priority="204" operator="greaterThan" aboveAverage="0" equalAverage="0" bottom="0" percent="0" rank="0" text="" dxfId="2586">
      <formula>0.03</formula>
    </cfRule>
    <cfRule type="cellIs" priority="205" operator="lessThan" aboveAverage="0" equalAverage="0" bottom="0" percent="0" rank="0" text="" dxfId="258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-5.0</v>
      </c>
    </row>
    <row r="3" customFormat="false" ht="12" hidden="false" customHeight="tru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n">
        <f aca="false">Summary!N3</f>
        <v>0</v>
      </c>
    </row>
    <row r="4" customFormat="false" ht="12" hidden="false" customHeight="true" outlineLevel="0" collapsed="false">
      <c r="B4" s="7" t="s">
        <v>27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tru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tru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tru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tru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" hidden="false" customHeight="true" outlineLevel="0" collapsed="false">
      <c r="B9" s="11" t="s">
        <v>17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true" outlineLevel="0" collapsed="false">
      <c r="B10" s="15" t="s">
        <v>14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5</v>
      </c>
    </row>
    <row r="11" customFormat="false" ht="12" hidden="false" customHeight="true" outlineLevel="0" collapsed="false">
      <c r="B11" s="18"/>
      <c r="C11" s="19" t="e">
        <f aca="false">'AI-HE'!W105</f>
        <v>#VALUE!</v>
      </c>
      <c r="D11" s="19" t="e">
        <f aca="false">'AI-HE'!X105</f>
        <v>#VALUE!</v>
      </c>
      <c r="E11" s="20" t="e">
        <f aca="false">'AI-HE'!Y105</f>
        <v>#VALUE!</v>
      </c>
      <c r="F11" s="19" t="e">
        <f aca="false">'AI-LC'!W105</f>
        <v>#VALUE!</v>
      </c>
      <c r="G11" s="19" t="e">
        <f aca="false">'AI-LC'!X105</f>
        <v>#VALUE!</v>
      </c>
      <c r="H11" s="20" t="e">
        <f aca="false">'AI-LC'!Y105</f>
        <v>#VALUE!</v>
      </c>
      <c r="I11" s="19" t="e">
        <f aca="false">'AI-HE10'!W105</f>
        <v>#VALUE!</v>
      </c>
      <c r="J11" s="19" t="e">
        <f aca="false">'AI-HE10'!X105</f>
        <v>#VALUE!</v>
      </c>
      <c r="K11" s="20" t="e">
        <f aca="false">'AI-HE10'!Y105</f>
        <v>#VALUE!</v>
      </c>
      <c r="M11" s="1" t="s">
        <v>16</v>
      </c>
    </row>
    <row r="12" customFormat="false" ht="12" hidden="false" customHeight="true" outlineLevel="0" collapsed="false">
      <c r="B12" s="11" t="s">
        <v>18</v>
      </c>
      <c r="C12" s="25" t="n">
        <f aca="false">'AI-HE'!R107</f>
        <v>1.0027886300662</v>
      </c>
      <c r="D12" s="25"/>
      <c r="E12" s="25"/>
      <c r="F12" s="25" t="n">
        <f aca="false">'AI-LC'!R107</f>
        <v>0.996417602846077</v>
      </c>
      <c r="G12" s="25"/>
      <c r="H12" s="25"/>
      <c r="I12" s="25" t="e">
        <f aca="false">'AI-HE10'!R107</f>
        <v>#DIV/0!</v>
      </c>
      <c r="J12" s="25"/>
      <c r="K12" s="25"/>
    </row>
    <row r="13" customFormat="false" ht="12" hidden="false" customHeight="true" outlineLevel="0" collapsed="false">
      <c r="B13" s="18" t="s">
        <v>19</v>
      </c>
      <c r="C13" s="26" t="n">
        <f aca="false">'AI-HE'!Q107</f>
        <v>0.994790357016128</v>
      </c>
      <c r="D13" s="26"/>
      <c r="E13" s="26"/>
      <c r="F13" s="26" t="n">
        <f aca="false">'AI-LC'!Q107</f>
        <v>0.993835842267498</v>
      </c>
      <c r="G13" s="26"/>
      <c r="H13" s="26"/>
      <c r="I13" s="26" t="e">
        <f aca="false">'AI-HE10'!Q107</f>
        <v>#NUM!</v>
      </c>
      <c r="J13" s="26"/>
      <c r="K13" s="26"/>
    </row>
    <row r="14" customFormat="false" ht="12" hidden="false" customHeight="true" outlineLevel="0" collapsed="false"/>
    <row r="15" customFormat="false" ht="12" hidden="false" customHeight="tru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" hidden="false" customHeight="true" outlineLevel="0" collapsed="false">
      <c r="C16" s="27" t="s">
        <v>5</v>
      </c>
      <c r="D16" s="28" t="s">
        <v>6</v>
      </c>
      <c r="E16" s="29" t="s">
        <v>7</v>
      </c>
      <c r="F16" s="27" t="s">
        <v>5</v>
      </c>
      <c r="G16" s="28" t="s">
        <v>6</v>
      </c>
      <c r="H16" s="29" t="s">
        <v>7</v>
      </c>
      <c r="I16" s="27" t="s">
        <v>5</v>
      </c>
      <c r="J16" s="28" t="s">
        <v>6</v>
      </c>
      <c r="K16" s="29" t="s">
        <v>7</v>
      </c>
    </row>
    <row r="17" customFormat="false" ht="12" hidden="false" customHeight="true" outlineLevel="0" collapsed="false">
      <c r="B17" s="7" t="s">
        <v>27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tru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tru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tru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true" outlineLevel="0" collapsed="false">
      <c r="B21" s="11" t="s">
        <v>13</v>
      </c>
      <c r="C21" s="27"/>
      <c r="D21" s="28"/>
      <c r="E21" s="29"/>
      <c r="F21" s="27"/>
      <c r="G21" s="28"/>
      <c r="H21" s="29"/>
      <c r="I21" s="27"/>
      <c r="J21" s="28"/>
      <c r="K21" s="29"/>
    </row>
    <row r="22" customFormat="false" ht="12" hidden="false" customHeight="true" outlineLevel="0" collapsed="false">
      <c r="B22" s="18" t="s">
        <v>17</v>
      </c>
      <c r="C22" s="30" t="e">
        <f aca="false">'RA-HE'!T104</f>
        <v>#VALUE!</v>
      </c>
      <c r="D22" s="31" t="e">
        <f aca="false">'RA-HE'!U104</f>
        <v>#VALUE!</v>
      </c>
      <c r="E22" s="32" t="e">
        <f aca="false">'RA-HE'!V104</f>
        <v>#VALUE!</v>
      </c>
      <c r="F22" s="30" t="e">
        <f aca="false">'RA-LC'!T104</f>
        <v>#VALUE!</v>
      </c>
      <c r="G22" s="31" t="e">
        <f aca="false">'RA-LC'!U104</f>
        <v>#VALUE!</v>
      </c>
      <c r="H22" s="32" t="e">
        <f aca="false">'RA-LC'!V104</f>
        <v>#VALUE!</v>
      </c>
      <c r="I22" s="30" t="e">
        <f aca="false">'RA-HE10'!T104</f>
        <v>#VALUE!</v>
      </c>
      <c r="J22" s="31" t="e">
        <f aca="false">'RA-HE10'!U104</f>
        <v>#VALUE!</v>
      </c>
      <c r="K22" s="32" t="e">
        <f aca="false">'RA-HE10'!V104</f>
        <v>#VALUE!</v>
      </c>
    </row>
    <row r="23" customFormat="false" ht="12" hidden="false" customHeight="true" outlineLevel="0" collapsed="false">
      <c r="B23" s="36" t="s">
        <v>14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" hidden="false" customHeight="true" outlineLevel="0" collapsed="false">
      <c r="B24" s="18"/>
      <c r="C24" s="19" t="e">
        <f aca="false">'RA-HE'!W105</f>
        <v>#VALUE!</v>
      </c>
      <c r="D24" s="19" t="e">
        <f aca="false">'RA-HE'!X105</f>
        <v>#VALUE!</v>
      </c>
      <c r="E24" s="20" t="e">
        <f aca="false">'RA-HE'!Y105</f>
        <v>#VALUE!</v>
      </c>
      <c r="F24" s="19" t="e">
        <f aca="false">'RA-LC'!W105</f>
        <v>#VALUE!</v>
      </c>
      <c r="G24" s="19" t="e">
        <f aca="false">'RA-LC'!X105</f>
        <v>#VALUE!</v>
      </c>
      <c r="H24" s="20" t="e">
        <f aca="false">'RA-LC'!Y105</f>
        <v>#VALUE!</v>
      </c>
      <c r="I24" s="19" t="e">
        <f aca="false">'RA-HE10'!W105</f>
        <v>#VALUE!</v>
      </c>
      <c r="J24" s="19" t="e">
        <f aca="false">'RA-HE10'!X105</f>
        <v>#VALUE!</v>
      </c>
      <c r="K24" s="20" t="e">
        <f aca="false">'RA-HE10'!Y105</f>
        <v>#VALUE!</v>
      </c>
    </row>
    <row r="25" customFormat="false" ht="12" hidden="false" customHeight="true" outlineLevel="0" collapsed="false">
      <c r="B25" s="7" t="s">
        <v>18</v>
      </c>
      <c r="C25" s="25" t="n">
        <f aca="false">'RA-HE'!R107</f>
        <v>1.00497589796187</v>
      </c>
      <c r="D25" s="25"/>
      <c r="E25" s="25"/>
      <c r="F25" s="25" t="n">
        <f aca="false">'RA-LC'!R107</f>
        <v>1.00115833033082</v>
      </c>
      <c r="G25" s="25"/>
      <c r="H25" s="25"/>
      <c r="I25" s="25" t="n">
        <f aca="false">'RA-HE10'!R107</f>
        <v>1.00189085638531</v>
      </c>
      <c r="J25" s="25"/>
      <c r="K25" s="25"/>
    </row>
    <row r="26" customFormat="false" ht="12" hidden="false" customHeight="true" outlineLevel="0" collapsed="false">
      <c r="B26" s="18" t="s">
        <v>19</v>
      </c>
      <c r="C26" s="26" t="n">
        <f aca="false">'RA-HE'!Q107</f>
        <v>0.995784571495403</v>
      </c>
      <c r="D26" s="26"/>
      <c r="E26" s="26"/>
      <c r="F26" s="26" t="n">
        <f aca="false">'RA-LC'!Q107</f>
        <v>0.995583711645051</v>
      </c>
      <c r="G26" s="26"/>
      <c r="H26" s="26"/>
      <c r="I26" s="26" t="n">
        <f aca="false">'RA-HE10'!Q107</f>
        <v>0.992453731650207</v>
      </c>
      <c r="J26" s="26"/>
      <c r="K26" s="26"/>
    </row>
    <row r="27" customFormat="false" ht="12" hidden="false" customHeight="true" outlineLevel="0" collapsed="false"/>
    <row r="28" customFormat="false" ht="12" hidden="false" customHeight="tru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" hidden="false" customHeight="true" outlineLevel="0" collapsed="false">
      <c r="C29" s="27" t="s">
        <v>5</v>
      </c>
      <c r="D29" s="28" t="s">
        <v>6</v>
      </c>
      <c r="E29" s="29" t="s">
        <v>7</v>
      </c>
      <c r="F29" s="27" t="s">
        <v>5</v>
      </c>
      <c r="G29" s="28" t="s">
        <v>6</v>
      </c>
      <c r="H29" s="29" t="s">
        <v>7</v>
      </c>
      <c r="I29" s="27" t="s">
        <v>5</v>
      </c>
      <c r="J29" s="28" t="s">
        <v>6</v>
      </c>
      <c r="K29" s="29" t="s">
        <v>7</v>
      </c>
    </row>
    <row r="30" customFormat="false" ht="12" hidden="false" customHeight="true" outlineLevel="0" collapsed="false">
      <c r="B30" s="7" t="s">
        <v>27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tru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tru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tru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tru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" hidden="false" customHeight="true" outlineLevel="0" collapsed="false">
      <c r="B35" s="18" t="s">
        <v>17</v>
      </c>
      <c r="C35" s="30" t="e">
        <f aca="false">'LB-HE'!T104</f>
        <v>#VALUE!</v>
      </c>
      <c r="D35" s="31" t="e">
        <f aca="false">'LB-HE'!U104</f>
        <v>#VALUE!</v>
      </c>
      <c r="E35" s="32" t="e">
        <f aca="false">'LB-HE'!V104</f>
        <v>#VALUE!</v>
      </c>
      <c r="F35" s="30" t="e">
        <f aca="false">'LB-LC'!T104</f>
        <v>#VALUE!</v>
      </c>
      <c r="G35" s="31" t="e">
        <f aca="false">'LB-LC'!U104</f>
        <v>#VALUE!</v>
      </c>
      <c r="H35" s="32" t="e">
        <f aca="false">'LB-LC'!V104</f>
        <v>#VALUE!</v>
      </c>
      <c r="I35" s="30" t="e">
        <f aca="false">'LB-HE10'!T104</f>
        <v>#VALUE!</v>
      </c>
      <c r="J35" s="31" t="e">
        <f aca="false">'LB-HE10'!U104</f>
        <v>#VALUE!</v>
      </c>
      <c r="K35" s="32" t="e">
        <f aca="false">'LB-HE10'!V104</f>
        <v>#VALUE!</v>
      </c>
    </row>
    <row r="36" customFormat="false" ht="12" hidden="false" customHeight="true" outlineLevel="0" collapsed="false">
      <c r="B36" s="36" t="s">
        <v>14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" hidden="false" customHeight="true" outlineLevel="0" collapsed="false">
      <c r="B37" s="18"/>
      <c r="C37" s="19" t="e">
        <f aca="false">'LB-HE'!W105</f>
        <v>#VALUE!</v>
      </c>
      <c r="D37" s="19" t="e">
        <f aca="false">'LB-HE'!X105</f>
        <v>#VALUE!</v>
      </c>
      <c r="E37" s="20" t="e">
        <f aca="false">'LB-HE'!Y105</f>
        <v>#VALUE!</v>
      </c>
      <c r="F37" s="19" t="e">
        <f aca="false">'LB-LC'!W105</f>
        <v>#VALUE!</v>
      </c>
      <c r="G37" s="19" t="e">
        <f aca="false">'LB-LC'!X105</f>
        <v>#VALUE!</v>
      </c>
      <c r="H37" s="20" t="e">
        <f aca="false">'LB-LC'!Y105</f>
        <v>#VALUE!</v>
      </c>
      <c r="I37" s="19" t="e">
        <f aca="false">'LB-HE10'!W105</f>
        <v>#VALUE!</v>
      </c>
      <c r="J37" s="19" t="e">
        <f aca="false">'LB-HE10'!X105</f>
        <v>#VALUE!</v>
      </c>
      <c r="K37" s="20" t="e">
        <f aca="false">'LB-HE10'!Y105</f>
        <v>#VALUE!</v>
      </c>
    </row>
    <row r="38" customFormat="false" ht="12" hidden="false" customHeight="true" outlineLevel="0" collapsed="false">
      <c r="B38" s="7" t="s">
        <v>18</v>
      </c>
      <c r="C38" s="25" t="n">
        <f aca="false">'LB-HE'!R107</f>
        <v>1.00471609750395</v>
      </c>
      <c r="D38" s="25"/>
      <c r="E38" s="25"/>
      <c r="F38" s="25" t="n">
        <f aca="false">'LB-LC'!R107</f>
        <v>1.00198931346083</v>
      </c>
      <c r="G38" s="25"/>
      <c r="H38" s="25"/>
      <c r="I38" s="25" t="e">
        <f aca="false">'LB-HE10'!R107</f>
        <v>#DIV/0!</v>
      </c>
      <c r="J38" s="25"/>
      <c r="K38" s="25"/>
    </row>
    <row r="39" customFormat="false" ht="12" hidden="false" customHeight="true" outlineLevel="0" collapsed="false">
      <c r="B39" s="18" t="s">
        <v>19</v>
      </c>
      <c r="C39" s="26" t="n">
        <f aca="false">'LB-HE'!Q107</f>
        <v>0.996581923570601</v>
      </c>
      <c r="D39" s="26"/>
      <c r="E39" s="26"/>
      <c r="F39" s="26" t="n">
        <f aca="false">'LB-LC'!Q107</f>
        <v>0.991774158485745</v>
      </c>
      <c r="G39" s="26"/>
      <c r="H39" s="26"/>
      <c r="I39" s="26" t="e">
        <f aca="false">'LB-HE10'!Q107</f>
        <v>#NUM!</v>
      </c>
      <c r="J39" s="26"/>
      <c r="K39" s="26"/>
    </row>
    <row r="40" customFormat="false" ht="12" hidden="false" customHeight="true" outlineLevel="0" collapsed="false"/>
    <row r="41" customFormat="false" ht="12" hidden="false" customHeight="true" outlineLevel="0" collapsed="false">
      <c r="C41" s="2" t="s">
        <v>28</v>
      </c>
      <c r="D41" s="2"/>
      <c r="E41" s="2"/>
      <c r="F41" s="2" t="s">
        <v>29</v>
      </c>
      <c r="G41" s="2"/>
      <c r="H41" s="2"/>
      <c r="I41" s="2" t="s">
        <v>30</v>
      </c>
      <c r="J41" s="2"/>
      <c r="K41" s="2"/>
    </row>
    <row r="42" customFormat="false" ht="12" hidden="false" customHeight="true" outlineLevel="0" collapsed="false">
      <c r="C42" s="27" t="s">
        <v>5</v>
      </c>
      <c r="D42" s="28" t="s">
        <v>6</v>
      </c>
      <c r="E42" s="29" t="s">
        <v>7</v>
      </c>
      <c r="F42" s="27" t="s">
        <v>5</v>
      </c>
      <c r="G42" s="28" t="s">
        <v>6</v>
      </c>
      <c r="H42" s="29" t="s">
        <v>7</v>
      </c>
      <c r="I42" s="27" t="s">
        <v>5</v>
      </c>
      <c r="J42" s="28" t="s">
        <v>6</v>
      </c>
      <c r="K42" s="29" t="s">
        <v>7</v>
      </c>
    </row>
    <row r="43" customFormat="false" ht="12" hidden="false" customHeight="true" outlineLevel="0" collapsed="false">
      <c r="B43" s="7" t="s">
        <v>27</v>
      </c>
      <c r="C43" s="33"/>
      <c r="D43" s="34"/>
      <c r="E43" s="35"/>
      <c r="F43" s="33"/>
      <c r="G43" s="34"/>
      <c r="H43" s="35"/>
      <c r="I43" s="33"/>
      <c r="J43" s="34"/>
      <c r="K43" s="35"/>
    </row>
    <row r="44" customFormat="false" ht="12" hidden="false" customHeight="tru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tru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tru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tru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" hidden="false" customHeight="true" outlineLevel="0" collapsed="false">
      <c r="B48" s="18" t="s">
        <v>17</v>
      </c>
      <c r="C48" s="30" t="e">
        <f aca="false">'LP-HE'!T104</f>
        <v>#VALUE!</v>
      </c>
      <c r="D48" s="31" t="e">
        <f aca="false">'LP-HE'!U104</f>
        <v>#VALUE!</v>
      </c>
      <c r="E48" s="32" t="e">
        <f aca="false">'LP-HE'!V104</f>
        <v>#VALUE!</v>
      </c>
      <c r="F48" s="30" t="e">
        <f aca="false">'LP-LC'!T104</f>
        <v>#VALUE!</v>
      </c>
      <c r="G48" s="31" t="e">
        <f aca="false">'LP-LC'!U104</f>
        <v>#VALUE!</v>
      </c>
      <c r="H48" s="32" t="e">
        <f aca="false">'LP-LC'!V104</f>
        <v>#VALUE!</v>
      </c>
      <c r="I48" s="30" t="e">
        <f aca="false">'LP-HE10'!T104</f>
        <v>#VALUE!</v>
      </c>
      <c r="J48" s="31" t="e">
        <f aca="false">'LP-HE10'!U104</f>
        <v>#VALUE!</v>
      </c>
      <c r="K48" s="32" t="e">
        <f aca="false">'LP-HE10'!V104</f>
        <v>#VALUE!</v>
      </c>
    </row>
    <row r="49" customFormat="false" ht="12" hidden="false" customHeight="true" outlineLevel="0" collapsed="false">
      <c r="B49" s="36" t="s">
        <v>14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" hidden="false" customHeight="true" outlineLevel="0" collapsed="false">
      <c r="B50" s="18"/>
      <c r="C50" s="19" t="e">
        <f aca="false">'LP-HE'!W105</f>
        <v>#VALUE!</v>
      </c>
      <c r="D50" s="19" t="e">
        <f aca="false">'LP-HE'!X105</f>
        <v>#VALUE!</v>
      </c>
      <c r="E50" s="20" t="e">
        <f aca="false">'LP-HE'!Y105</f>
        <v>#VALUE!</v>
      </c>
      <c r="F50" s="19" t="e">
        <f aca="false">'LP-LC'!W105</f>
        <v>#VALUE!</v>
      </c>
      <c r="G50" s="19" t="e">
        <f aca="false">'LP-LC'!X105</f>
        <v>#VALUE!</v>
      </c>
      <c r="H50" s="20" t="e">
        <f aca="false">'LP-LC'!Y105</f>
        <v>#VALUE!</v>
      </c>
      <c r="I50" s="19" t="e">
        <f aca="false">'LP-HE10'!W105</f>
        <v>#VALUE!</v>
      </c>
      <c r="J50" s="19" t="e">
        <f aca="false">'LP-HE10'!X105</f>
        <v>#VALUE!</v>
      </c>
      <c r="K50" s="20" t="e">
        <f aca="false">'LP-HE10'!Y105</f>
        <v>#VALUE!</v>
      </c>
    </row>
    <row r="51" customFormat="false" ht="12" hidden="false" customHeight="true" outlineLevel="0" collapsed="false">
      <c r="B51" s="7" t="s">
        <v>18</v>
      </c>
      <c r="C51" s="25" t="n">
        <f aca="false">'LP-HE'!R107</f>
        <v>1.004603728646</v>
      </c>
      <c r="D51" s="25"/>
      <c r="E51" s="25"/>
      <c r="F51" s="25" t="n">
        <f aca="false">'LP-LC'!R107</f>
        <v>0.999950987072732</v>
      </c>
      <c r="G51" s="25"/>
      <c r="H51" s="25"/>
      <c r="I51" s="25" t="e">
        <f aca="false">'LP-HE10'!R107</f>
        <v>#DIV/0!</v>
      </c>
      <c r="J51" s="25"/>
      <c r="K51" s="25"/>
    </row>
    <row r="52" customFormat="false" ht="12" hidden="false" customHeight="true" outlineLevel="0" collapsed="false">
      <c r="B52" s="18" t="s">
        <v>19</v>
      </c>
      <c r="C52" s="26" t="n">
        <f aca="false">'LP-HE'!Q107</f>
        <v>0.995396230711811</v>
      </c>
      <c r="D52" s="26"/>
      <c r="E52" s="26"/>
      <c r="F52" s="26" t="n">
        <f aca="false">'LP-LC'!Q107</f>
        <v>0.996488573041991</v>
      </c>
      <c r="G52" s="26"/>
      <c r="H52" s="26"/>
      <c r="I52" s="26" t="e">
        <f aca="false">'LP-HE10'!Q107</f>
        <v>#NUM!</v>
      </c>
      <c r="J52" s="26"/>
      <c r="K52" s="26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58">
      <formula>0.03</formula>
    </cfRule>
    <cfRule type="cellIs" priority="3" operator="lessThan" aboveAverage="0" equalAverage="0" bottom="0" percent="0" rank="0" text="" dxfId="59">
      <formula>-0.03</formula>
    </cfRule>
  </conditionalFormatting>
  <conditionalFormatting sqref="C23:H23">
    <cfRule type="cellIs" priority="4" operator="greaterThan" aboveAverage="0" equalAverage="0" bottom="0" percent="0" rank="0" text="" dxfId="60">
      <formula>0.03</formula>
    </cfRule>
    <cfRule type="cellIs" priority="5" operator="lessThan" aboveAverage="0" equalAverage="0" bottom="0" percent="0" rank="0" text="" dxfId="61">
      <formula>-0.03</formula>
    </cfRule>
  </conditionalFormatting>
  <conditionalFormatting sqref="C36:H36">
    <cfRule type="cellIs" priority="6" operator="greaterThan" aboveAverage="0" equalAverage="0" bottom="0" percent="0" rank="0" text="" dxfId="62">
      <formula>0.03</formula>
    </cfRule>
    <cfRule type="cellIs" priority="7" operator="lessThan" aboveAverage="0" equalAverage="0" bottom="0" percent="0" rank="0" text="" dxfId="63">
      <formula>-0.03</formula>
    </cfRule>
  </conditionalFormatting>
  <conditionalFormatting sqref="C49:H49">
    <cfRule type="cellIs" priority="8" operator="greaterThan" aboveAverage="0" equalAverage="0" bottom="0" percent="0" rank="0" text="" dxfId="64">
      <formula>0.03</formula>
    </cfRule>
    <cfRule type="cellIs" priority="9" operator="lessThan" aboveAverage="0" equalAverage="0" bottom="0" percent="0" rank="0" text="" dxfId="65">
      <formula>-0.03</formula>
    </cfRule>
  </conditionalFormatting>
  <conditionalFormatting sqref="C9:H9">
    <cfRule type="cellIs" priority="10" operator="greaterThan" aboveAverage="0" equalAverage="0" bottom="0" percent="0" rank="0" text="" dxfId="66">
      <formula>0.03</formula>
    </cfRule>
    <cfRule type="cellIs" priority="11" operator="lessThan" aboveAverage="0" equalAverage="0" bottom="0" percent="0" rank="0" text="" dxfId="67">
      <formula>-0.03</formula>
    </cfRule>
  </conditionalFormatting>
  <conditionalFormatting sqref="C22:H22">
    <cfRule type="cellIs" priority="12" operator="greaterThan" aboveAverage="0" equalAverage="0" bottom="0" percent="0" rank="0" text="" dxfId="68">
      <formula>0.03</formula>
    </cfRule>
    <cfRule type="cellIs" priority="13" operator="lessThan" aboveAverage="0" equalAverage="0" bottom="0" percent="0" rank="0" text="" dxfId="69">
      <formula>-0.03</formula>
    </cfRule>
  </conditionalFormatting>
  <conditionalFormatting sqref="C35:H35">
    <cfRule type="cellIs" priority="14" operator="greaterThan" aboveAverage="0" equalAverage="0" bottom="0" percent="0" rank="0" text="" dxfId="70">
      <formula>0.03</formula>
    </cfRule>
    <cfRule type="cellIs" priority="15" operator="lessThan" aboveAverage="0" equalAverage="0" bottom="0" percent="0" rank="0" text="" dxfId="71">
      <formula>-0.03</formula>
    </cfRule>
  </conditionalFormatting>
  <conditionalFormatting sqref="C48:H48">
    <cfRule type="cellIs" priority="16" operator="greaterThan" aboveAverage="0" equalAverage="0" bottom="0" percent="0" rank="0" text="" dxfId="72">
      <formula>0.03</formula>
    </cfRule>
    <cfRule type="cellIs" priority="17" operator="lessThan" aboveAverage="0" equalAverage="0" bottom="0" percent="0" rank="0" text="" dxfId="73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74">
      <formula>0.03</formula>
    </cfRule>
    <cfRule type="cellIs" priority="19" operator="lessThan" aboveAverage="0" equalAverage="0" bottom="0" percent="0" rank="0" text="" dxfId="75">
      <formula>-0.03</formula>
    </cfRule>
  </conditionalFormatting>
  <conditionalFormatting sqref="I23:K23">
    <cfRule type="cellIs" priority="20" operator="greaterThan" aboveAverage="0" equalAverage="0" bottom="0" percent="0" rank="0" text="" dxfId="76">
      <formula>0.03</formula>
    </cfRule>
    <cfRule type="cellIs" priority="21" operator="lessThan" aboveAverage="0" equalAverage="0" bottom="0" percent="0" rank="0" text="" dxfId="77">
      <formula>-0.03</formula>
    </cfRule>
  </conditionalFormatting>
  <conditionalFormatting sqref="I36:K36">
    <cfRule type="cellIs" priority="22" operator="greaterThan" aboveAverage="0" equalAverage="0" bottom="0" percent="0" rank="0" text="" dxfId="78">
      <formula>0.03</formula>
    </cfRule>
    <cfRule type="cellIs" priority="23" operator="lessThan" aboveAverage="0" equalAverage="0" bottom="0" percent="0" rank="0" text="" dxfId="79">
      <formula>-0.03</formula>
    </cfRule>
  </conditionalFormatting>
  <conditionalFormatting sqref="I49:K49">
    <cfRule type="cellIs" priority="24" operator="greaterThan" aboveAverage="0" equalAverage="0" bottom="0" percent="0" rank="0" text="" dxfId="80">
      <formula>0.03</formula>
    </cfRule>
    <cfRule type="cellIs" priority="25" operator="lessThan" aboveAverage="0" equalAverage="0" bottom="0" percent="0" rank="0" text="" dxfId="81">
      <formula>-0.03</formula>
    </cfRule>
  </conditionalFormatting>
  <conditionalFormatting sqref="I9:K9">
    <cfRule type="cellIs" priority="26" operator="greaterThan" aboveAverage="0" equalAverage="0" bottom="0" percent="0" rank="0" text="" dxfId="82">
      <formula>0.03</formula>
    </cfRule>
    <cfRule type="cellIs" priority="27" operator="lessThan" aboveAverage="0" equalAverage="0" bottom="0" percent="0" rank="0" text="" dxfId="83">
      <formula>-0.03</formula>
    </cfRule>
  </conditionalFormatting>
  <conditionalFormatting sqref="I22:K22">
    <cfRule type="cellIs" priority="28" operator="greaterThan" aboveAverage="0" equalAverage="0" bottom="0" percent="0" rank="0" text="" dxfId="84">
      <formula>0.03</formula>
    </cfRule>
    <cfRule type="cellIs" priority="29" operator="lessThan" aboveAverage="0" equalAverage="0" bottom="0" percent="0" rank="0" text="" dxfId="85">
      <formula>-0.03</formula>
    </cfRule>
  </conditionalFormatting>
  <conditionalFormatting sqref="I35:K35">
    <cfRule type="cellIs" priority="30" operator="greaterThan" aboveAverage="0" equalAverage="0" bottom="0" percent="0" rank="0" text="" dxfId="86">
      <formula>0.03</formula>
    </cfRule>
    <cfRule type="cellIs" priority="31" operator="lessThan" aboveAverage="0" equalAverage="0" bottom="0" percent="0" rank="0" text="" dxfId="87">
      <formula>-0.03</formula>
    </cfRule>
  </conditionalFormatting>
  <conditionalFormatting sqref="I48:K48">
    <cfRule type="cellIs" priority="32" operator="greaterThan" aboveAverage="0" equalAverage="0" bottom="0" percent="0" rank="0" text="" dxfId="88">
      <formula>0.03</formula>
    </cfRule>
    <cfRule type="cellIs" priority="33" operator="lessThan" aboveAverage="0" equalAverage="0" bottom="0" percent="0" rank="0" text="" dxfId="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7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31</v>
      </c>
      <c r="AD1" s="0" t="s">
        <v>32</v>
      </c>
      <c r="AI1" s="0" t="s">
        <v>33</v>
      </c>
    </row>
    <row r="2" customFormat="false" ht="17.25" hidden="false" customHeight="false" outlineLevel="0" collapsed="false">
      <c r="A2" s="38" t="s">
        <v>34</v>
      </c>
      <c r="B2" s="38" t="s">
        <v>35</v>
      </c>
      <c r="AD2" s="39" t="s">
        <v>36</v>
      </c>
      <c r="AE2" s="40" t="s">
        <v>37</v>
      </c>
      <c r="AF2" s="40" t="s">
        <v>38</v>
      </c>
      <c r="AG2" s="40" t="s">
        <v>39</v>
      </c>
      <c r="AI2" s="39" t="s">
        <v>36</v>
      </c>
      <c r="AJ2" s="40" t="s">
        <v>37</v>
      </c>
      <c r="AK2" s="40" t="s">
        <v>38</v>
      </c>
      <c r="AL2" s="40" t="s">
        <v>39</v>
      </c>
    </row>
    <row r="3" customFormat="false" ht="16.5" hidden="false" customHeight="false" outlineLevel="0" collapsed="false">
      <c r="Z3" s="0" t="s">
        <v>40</v>
      </c>
      <c r="AA3" s="41" t="s">
        <v>41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42</v>
      </c>
      <c r="AA4" s="41" t="s">
        <v>43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44</v>
      </c>
      <c r="AA5" s="41" t="s">
        <v>45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34</v>
      </c>
      <c r="AA6" s="41" t="s">
        <v>46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47</v>
      </c>
      <c r="AA7" s="41" t="s">
        <v>48</v>
      </c>
      <c r="AB7" s="0" t="n">
        <v>63</v>
      </c>
    </row>
    <row r="8" customFormat="false" ht="16.5" hidden="false" customHeight="false" outlineLevel="0" collapsed="false">
      <c r="Z8" s="0" t="s">
        <v>49</v>
      </c>
      <c r="AA8" s="41" t="s">
        <v>50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6.5" hidden="false" customHeight="false" outlineLevel="0" collapsed="false">
      <c r="Z9" s="0" t="s">
        <v>51</v>
      </c>
      <c r="AA9" s="41" t="s">
        <v>52</v>
      </c>
      <c r="AB9" s="0" t="n">
        <v>59</v>
      </c>
    </row>
    <row r="10" customFormat="false" ht="16.5" hidden="false" customHeight="false" outlineLevel="0" collapsed="false">
      <c r="Z10" s="0" t="s">
        <v>53</v>
      </c>
      <c r="AA10" s="41" t="s">
        <v>54</v>
      </c>
      <c r="AB10" s="0" t="n">
        <v>35</v>
      </c>
    </row>
    <row r="11" customFormat="false" ht="16.5" hidden="false" customHeight="false" outlineLevel="0" collapsed="false">
      <c r="Z11" s="0" t="s">
        <v>55</v>
      </c>
      <c r="AA11" s="41" t="s">
        <v>56</v>
      </c>
      <c r="AB11" s="0" t="n">
        <v>27</v>
      </c>
      <c r="AD11" s="0" t="s">
        <v>57</v>
      </c>
      <c r="AE11" s="0" t="s">
        <v>58</v>
      </c>
      <c r="AF11" s="0" t="s">
        <v>59</v>
      </c>
      <c r="AG11" s="0" t="s">
        <v>60</v>
      </c>
    </row>
    <row r="12" customFormat="false" ht="16.5" hidden="false" customHeight="false" outlineLevel="0" collapsed="false">
      <c r="Z12" s="0" t="s">
        <v>61</v>
      </c>
      <c r="AA12" s="41" t="s">
        <v>62</v>
      </c>
      <c r="AB12" s="0" t="n">
        <v>87</v>
      </c>
      <c r="AD12" s="42" t="e">
        <f aca="false">MAX(AD3:AD6,AI3:AI6)</f>
        <v>#REF!</v>
      </c>
      <c r="AE12" s="42" t="e">
        <f aca="false">MAX(AE3:AE6,AJ3:AJ6)</f>
        <v>#REF!</v>
      </c>
      <c r="AF12" s="42" t="e">
        <f aca="false">MAX(AF3:AF6,AK3:AK6)</f>
        <v>#REF!</v>
      </c>
      <c r="AG12" s="42" t="e">
        <f aca="false">MAX(AG3:AG6,AL3:AL6)</f>
        <v>#REF!</v>
      </c>
    </row>
    <row r="13" customFormat="false" ht="16.5" hidden="false" customHeight="false" outlineLevel="0" collapsed="false">
      <c r="Z13" s="0" t="s">
        <v>63</v>
      </c>
      <c r="AA13" s="41" t="s">
        <v>64</v>
      </c>
      <c r="AB13" s="0" t="n">
        <v>19</v>
      </c>
      <c r="AD13" s="42" t="e">
        <f aca="false">MIN(AD3:AD6,AI3:AI6)</f>
        <v>#REF!</v>
      </c>
      <c r="AE13" s="42" t="e">
        <f aca="false">MIN(AE3:AE6,AJ3:AJ6)</f>
        <v>#REF!</v>
      </c>
      <c r="AF13" s="42" t="e">
        <f aca="false">MIN(AF3:AF6,AK3:AK6)</f>
        <v>#REF!</v>
      </c>
      <c r="AG13" s="42" t="e">
        <f aca="false">MIN(AG3:AG6,AL3:AL6)</f>
        <v>#REF!</v>
      </c>
    </row>
    <row r="14" customFormat="false" ht="16.5" hidden="false" customHeight="false" outlineLevel="0" collapsed="false">
      <c r="Z14" s="0" t="s">
        <v>65</v>
      </c>
      <c r="AA14" s="41" t="s">
        <v>66</v>
      </c>
      <c r="AB14" s="0" t="n">
        <v>11</v>
      </c>
      <c r="AD14" s="43"/>
      <c r="AE14" s="43"/>
      <c r="AF14" s="43"/>
      <c r="AG14" s="43"/>
    </row>
    <row r="15" customFormat="false" ht="16.5" hidden="false" customHeight="false" outlineLevel="0" collapsed="false">
      <c r="AA15" s="41" t="s">
        <v>67</v>
      </c>
      <c r="AB15" s="0" t="n">
        <v>23</v>
      </c>
      <c r="AD15" s="43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6.5" hidden="false" customHeight="false" outlineLevel="0" collapsed="false">
      <c r="AA16" s="41" t="s">
        <v>68</v>
      </c>
      <c r="AB16" s="0" t="n">
        <v>47</v>
      </c>
      <c r="AD16" s="43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6.5" hidden="false" customHeight="false" outlineLevel="0" collapsed="false">
      <c r="AA17" s="41" t="s">
        <v>69</v>
      </c>
      <c r="AB17" s="0" t="n">
        <v>7</v>
      </c>
    </row>
    <row r="18" customFormat="false" ht="16.5" hidden="false" customHeight="false" outlineLevel="0" collapsed="false">
      <c r="AA18" s="41" t="s">
        <v>70</v>
      </c>
      <c r="AB18" s="0" t="n">
        <v>51</v>
      </c>
    </row>
    <row r="19" customFormat="false" ht="16.5" hidden="false" customHeight="false" outlineLevel="0" collapsed="false">
      <c r="AA19" s="41" t="s">
        <v>71</v>
      </c>
      <c r="AB19" s="0" t="n">
        <v>67</v>
      </c>
    </row>
    <row r="20" customFormat="false" ht="16.5" hidden="false" customHeight="false" outlineLevel="0" collapsed="false">
      <c r="AA20" s="41" t="s">
        <v>72</v>
      </c>
      <c r="AB20" s="0" t="n">
        <v>91</v>
      </c>
    </row>
    <row r="21" customFormat="false" ht="16.5" hidden="false" customHeight="false" outlineLevel="0" collapsed="false">
      <c r="AA21" s="41" t="s">
        <v>73</v>
      </c>
      <c r="AB21" s="0" t="n">
        <v>95</v>
      </c>
    </row>
    <row r="22" customFormat="false" ht="16.5" hidden="false" customHeight="false" outlineLevel="0" collapsed="false">
      <c r="AA22" s="41" t="s">
        <v>74</v>
      </c>
      <c r="AB22" s="0" t="n">
        <v>15</v>
      </c>
    </row>
    <row r="23" customFormat="false" ht="16.5" hidden="false" customHeight="false" outlineLevel="0" collapsed="false">
      <c r="AA23" s="41" t="s">
        <v>35</v>
      </c>
      <c r="AB23" s="0" t="n">
        <v>3</v>
      </c>
    </row>
    <row r="24" customFormat="false" ht="16.5" hidden="false" customHeight="false" outlineLevel="0" collapsed="false">
      <c r="AA24" s="41" t="s">
        <v>75</v>
      </c>
      <c r="AB24" s="0" t="n">
        <v>71</v>
      </c>
    </row>
    <row r="25" customFormat="false" ht="16.5" hidden="false" customHeight="false" outlineLevel="0" collapsed="false">
      <c r="AA25" s="41" t="s">
        <v>76</v>
      </c>
      <c r="AB25" s="0" t="n">
        <v>75</v>
      </c>
    </row>
    <row r="26" customFormat="false" ht="16.5" hidden="false" customHeight="false" outlineLevel="0" collapsed="false">
      <c r="AA26" s="41" t="s">
        <v>77</v>
      </c>
      <c r="AB26" s="0" t="n">
        <v>79</v>
      </c>
    </row>
    <row r="27" customFormat="false" ht="16.5" hidden="false" customHeight="false" outlineLevel="0" collapsed="false">
      <c r="AA27" s="41"/>
    </row>
    <row r="28" customFormat="false" ht="16.5" hidden="false" customHeight="false" outlineLevel="0" collapsed="false">
      <c r="AA28" s="41"/>
    </row>
    <row r="29" customFormat="false" ht="16.5" hidden="false" customHeight="false" outlineLevel="0" collapsed="false">
      <c r="AA29" s="41"/>
    </row>
    <row r="30" customFormat="false" ht="16.5" hidden="false" customHeight="false" outlineLevel="0" collapsed="false">
      <c r="AA30" s="41"/>
    </row>
    <row r="31" customFormat="false" ht="16.5" hidden="false" customHeight="false" outlineLevel="0" collapsed="false">
      <c r="AA31" s="41"/>
    </row>
    <row r="32" customFormat="false" ht="16.5" hidden="false" customHeight="false" outlineLevel="0" collapsed="false">
      <c r="AA32" s="41"/>
    </row>
    <row r="33" customFormat="false" ht="16.5" hidden="false" customHeight="false" outlineLevel="0" collapsed="false">
      <c r="AA33" s="41"/>
    </row>
    <row r="34" customFormat="false" ht="16.5" hidden="false" customHeight="false" outlineLevel="0" collapsed="false">
      <c r="AA34" s="41"/>
    </row>
    <row r="35" customFormat="false" ht="16.5" hidden="false" customHeight="false" outlineLevel="0" collapsed="false">
      <c r="AA35" s="41"/>
    </row>
    <row r="36" customFormat="false" ht="16.5" hidden="false" customHeight="false" outlineLevel="0" collapsed="false">
      <c r="AA36" s="41"/>
    </row>
    <row r="37" customFormat="false" ht="16.5" hidden="false" customHeight="false" outlineLevel="0" collapsed="false">
      <c r="AA37" s="41"/>
    </row>
    <row r="38" customFormat="false" ht="16.5" hidden="false" customHeight="false" outlineLevel="0" collapsed="false">
      <c r="AA38" s="41"/>
    </row>
    <row r="39" customFormat="false" ht="16.5" hidden="false" customHeight="false" outlineLevel="0" collapsed="false">
      <c r="AA39" s="41"/>
    </row>
    <row r="40" customFormat="false" ht="16.5" hidden="false" customHeight="false" outlineLevel="0" collapsed="false">
      <c r="AA40" s="41"/>
    </row>
    <row r="41" customFormat="false" ht="16.5" hidden="false" customHeight="false" outlineLevel="0" collapsed="false">
      <c r="AA41" s="41"/>
    </row>
    <row r="42" customFormat="false" ht="16.5" hidden="false" customHeight="false" outlineLevel="0" collapsed="false">
      <c r="AA42" s="41"/>
    </row>
    <row r="43" customFormat="false" ht="16.5" hidden="false" customHeight="false" outlineLevel="0" collapsed="false">
      <c r="AA43" s="41"/>
    </row>
    <row r="44" customFormat="false" ht="16.5" hidden="false" customHeight="false" outlineLevel="0" collapsed="false">
      <c r="AA44" s="41"/>
    </row>
    <row r="45" customFormat="false" ht="16.5" hidden="false" customHeight="false" outlineLevel="0" collapsed="false">
      <c r="AA45" s="41"/>
    </row>
    <row r="46" customFormat="false" ht="16.5" hidden="false" customHeight="false" outlineLevel="0" collapsed="false">
      <c r="AA46" s="41"/>
    </row>
    <row r="47" customFormat="false" ht="16.5" hidden="false" customHeight="false" outlineLevel="0" collapsed="false">
      <c r="AA47" s="41"/>
    </row>
    <row r="48" customFormat="false" ht="16.5" hidden="false" customHeight="false" outlineLevel="0" collapsed="false">
      <c r="AA48" s="41"/>
    </row>
    <row r="49" customFormat="false" ht="16.5" hidden="false" customHeight="false" outlineLevel="0" collapsed="false">
      <c r="AA49" s="41"/>
    </row>
    <row r="50" customFormat="false" ht="16.5" hidden="false" customHeight="false" outlineLevel="0" collapsed="false">
      <c r="AA50" s="41"/>
    </row>
    <row r="51" customFormat="false" ht="16.5" hidden="false" customHeight="false" outlineLevel="0" collapsed="false">
      <c r="AA51" s="41"/>
    </row>
    <row r="52" customFormat="false" ht="16.5" hidden="false" customHeight="false" outlineLevel="0" collapsed="false">
      <c r="AA52" s="41"/>
    </row>
    <row r="53" customFormat="false" ht="16.5" hidden="false" customHeight="false" outlineLevel="0" collapsed="false">
      <c r="AA53" s="41"/>
    </row>
    <row r="54" customFormat="false" ht="16.5" hidden="false" customHeight="false" outlineLevel="0" collapsed="false">
      <c r="AA54" s="41"/>
    </row>
    <row r="55" customFormat="false" ht="16.5" hidden="false" customHeight="false" outlineLevel="0" collapsed="false">
      <c r="AA55" s="41"/>
    </row>
    <row r="56" customFormat="false" ht="16.5" hidden="false" customHeight="false" outlineLevel="0" collapsed="false">
      <c r="AA56" s="41"/>
    </row>
    <row r="57" customFormat="false" ht="16.5" hidden="false" customHeight="false" outlineLevel="0" collapsed="false">
      <c r="AA57" s="41"/>
    </row>
    <row r="58" customFormat="false" ht="16.5" hidden="false" customHeight="false" outlineLevel="0" collapsed="false">
      <c r="AA58" s="41"/>
    </row>
    <row r="59" customFormat="false" ht="16.5" hidden="false" customHeight="false" outlineLevel="0" collapsed="false">
      <c r="AA59" s="41"/>
    </row>
    <row r="60" customFormat="false" ht="16.5" hidden="false" customHeight="false" outlineLevel="0" collapsed="false">
      <c r="AA60" s="41"/>
    </row>
    <row r="61" customFormat="false" ht="16.5" hidden="false" customHeight="false" outlineLevel="0" collapsed="false">
      <c r="AA61" s="41"/>
    </row>
    <row r="62" customFormat="false" ht="16.5" hidden="false" customHeight="false" outlineLevel="0" collapsed="false">
      <c r="AA62" s="41"/>
    </row>
    <row r="63" customFormat="false" ht="16.5" hidden="false" customHeight="false" outlineLevel="0" collapsed="false">
      <c r="AA63" s="41"/>
    </row>
    <row r="64" customFormat="false" ht="16.5" hidden="false" customHeight="false" outlineLevel="0" collapsed="false">
      <c r="AA64" s="41"/>
    </row>
    <row r="65" customFormat="false" ht="16.5" hidden="false" customHeight="false" outlineLevel="0" collapsed="false">
      <c r="AA65" s="41"/>
    </row>
    <row r="66" customFormat="false" ht="16.5" hidden="false" customHeight="false" outlineLevel="0" collapsed="false">
      <c r="AA66" s="41"/>
    </row>
    <row r="67" customFormat="false" ht="16.5" hidden="false" customHeight="false" outlineLevel="0" collapsed="false">
      <c r="AA67" s="41"/>
    </row>
    <row r="68" customFormat="false" ht="16.5" hidden="false" customHeight="false" outlineLevel="0" collapsed="false">
      <c r="AA68" s="41"/>
    </row>
    <row r="69" customFormat="false" ht="16.5" hidden="false" customHeight="false" outlineLevel="0" collapsed="false">
      <c r="AA69" s="41"/>
    </row>
    <row r="70" customFormat="false" ht="16.5" hidden="false" customHeight="false" outlineLevel="0" collapsed="false">
      <c r="AA70" s="41"/>
    </row>
    <row r="71" customFormat="false" ht="16.5" hidden="false" customHeight="false" outlineLevel="0" collapsed="false">
      <c r="AA71" s="41"/>
    </row>
    <row r="72" customFormat="false" ht="16.5" hidden="false" customHeight="false" outlineLevel="0" collapsed="false">
      <c r="AA72" s="41"/>
    </row>
    <row r="73" customFormat="false" ht="16.5" hidden="false" customHeight="false" outlineLevel="0" collapsed="false">
      <c r="AA73" s="41"/>
    </row>
    <row r="74" customFormat="false" ht="16.5" hidden="false" customHeight="false" outlineLevel="0" collapsed="false">
      <c r="AA74" s="41"/>
    </row>
    <row r="75" customFormat="false" ht="16.5" hidden="false" customHeight="false" outlineLevel="0" collapsed="false">
      <c r="AA75" s="41"/>
    </row>
    <row r="76" customFormat="false" ht="16.5" hidden="false" customHeight="false" outlineLevel="0" collapsed="false">
      <c r="AA76" s="41"/>
    </row>
    <row r="77" customFormat="false" ht="16.5" hidden="false" customHeight="false" outlineLevel="0" collapsed="false">
      <c r="AA77" s="41"/>
    </row>
    <row r="78" customFormat="false" ht="16.5" hidden="false" customHeight="false" outlineLevel="0" collapsed="false">
      <c r="AA78" s="41"/>
    </row>
    <row r="79" customFormat="false" ht="16.5" hidden="false" customHeight="false" outlineLevel="0" collapsed="false">
      <c r="AA79" s="41"/>
    </row>
    <row r="80" customFormat="false" ht="16.5" hidden="false" customHeight="false" outlineLevel="0" collapsed="false">
      <c r="AA80" s="41"/>
    </row>
    <row r="81" customFormat="false" ht="16.5" hidden="false" customHeight="false" outlineLevel="0" collapsed="false">
      <c r="AA81" s="41"/>
    </row>
    <row r="82" customFormat="false" ht="16.5" hidden="false" customHeight="false" outlineLevel="0" collapsed="false">
      <c r="AA82" s="41"/>
    </row>
    <row r="83" customFormat="false" ht="16.5" hidden="false" customHeight="false" outlineLevel="0" collapsed="false">
      <c r="AA83" s="41"/>
    </row>
    <row r="84" customFormat="false" ht="16.5" hidden="false" customHeight="false" outlineLevel="0" collapsed="false">
      <c r="AA84" s="41"/>
    </row>
    <row r="85" customFormat="false" ht="16.5" hidden="false" customHeight="false" outlineLevel="0" collapsed="false">
      <c r="AA85" s="41"/>
    </row>
    <row r="86" customFormat="false" ht="16.5" hidden="false" customHeight="false" outlineLevel="0" collapsed="false">
      <c r="AA86" s="41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51" t="n">
        <v>104258.2176</v>
      </c>
      <c r="E3" s="52" t="n">
        <v>43.5702</v>
      </c>
      <c r="F3" s="52" t="n">
        <v>42.9644</v>
      </c>
      <c r="G3" s="52" t="n">
        <v>44.8581</v>
      </c>
      <c r="H3" s="52" t="n">
        <v>8121.63</v>
      </c>
      <c r="I3" s="52" t="n">
        <v>108.28</v>
      </c>
      <c r="J3" s="53" t="n">
        <f aca="false">H3/3600</f>
        <v>2.25600833333333</v>
      </c>
      <c r="L3" s="51" t="n">
        <v>104171.992</v>
      </c>
      <c r="M3" s="52" t="n">
        <v>43.572</v>
      </c>
      <c r="N3" s="52" t="n">
        <v>42.946</v>
      </c>
      <c r="O3" s="52" t="n">
        <v>44.84</v>
      </c>
      <c r="P3" s="52" t="n">
        <v>8146.13</v>
      </c>
      <c r="Q3" s="52" t="n">
        <v>108.03</v>
      </c>
      <c r="R3" s="54" t="n">
        <f aca="false">P3/3600</f>
        <v>2.26281388888889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6" t="n">
        <v>58085.5424</v>
      </c>
      <c r="E4" s="57" t="n">
        <v>40.4066</v>
      </c>
      <c r="F4" s="57" t="n">
        <v>40.3336</v>
      </c>
      <c r="G4" s="57" t="n">
        <v>42.339</v>
      </c>
      <c r="H4" s="57" t="n">
        <v>7545.31</v>
      </c>
      <c r="I4" s="57" t="n">
        <v>99</v>
      </c>
      <c r="J4" s="58" t="n">
        <f aca="false">H4/3600</f>
        <v>2.09591944444444</v>
      </c>
      <c r="L4" s="56" t="n">
        <v>58049.824</v>
      </c>
      <c r="M4" s="57" t="n">
        <v>40.4066</v>
      </c>
      <c r="N4" s="57" t="n">
        <v>40.3227</v>
      </c>
      <c r="O4" s="57" t="n">
        <v>42.3276</v>
      </c>
      <c r="P4" s="57" t="n">
        <v>7558.68</v>
      </c>
      <c r="Q4" s="57" t="n">
        <v>98.64</v>
      </c>
      <c r="R4" s="59" t="n">
        <f aca="false">P4/3600</f>
        <v>2.09963333333333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2951.88</v>
      </c>
      <c r="E5" s="57" t="n">
        <v>37.382</v>
      </c>
      <c r="F5" s="57" t="n">
        <v>38.5895</v>
      </c>
      <c r="G5" s="57" t="n">
        <v>40.5557</v>
      </c>
      <c r="H5" s="57" t="n">
        <v>6965.29</v>
      </c>
      <c r="I5" s="57" t="n">
        <v>91.11</v>
      </c>
      <c r="J5" s="58" t="n">
        <f aca="false">H5/3600</f>
        <v>1.93480277777778</v>
      </c>
      <c r="L5" s="56" t="n">
        <v>32949.1072</v>
      </c>
      <c r="M5" s="57" t="n">
        <v>37.382</v>
      </c>
      <c r="N5" s="57" t="n">
        <v>38.5839</v>
      </c>
      <c r="O5" s="57" t="n">
        <v>40.5525</v>
      </c>
      <c r="P5" s="57" t="n">
        <v>6986.12</v>
      </c>
      <c r="Q5" s="57" t="n">
        <v>91.16</v>
      </c>
      <c r="R5" s="59" t="n">
        <f aca="false">P5/3600</f>
        <v>1.94058888888889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18587.7568</v>
      </c>
      <c r="E6" s="63" t="n">
        <v>34.3328</v>
      </c>
      <c r="F6" s="63" t="n">
        <v>37.4133</v>
      </c>
      <c r="G6" s="63" t="n">
        <v>39.4036</v>
      </c>
      <c r="H6" s="63" t="n">
        <v>6561.97</v>
      </c>
      <c r="I6" s="63" t="n">
        <v>84.03</v>
      </c>
      <c r="J6" s="64" t="n">
        <f aca="false">H6/3600</f>
        <v>1.82276944444444</v>
      </c>
      <c r="L6" s="62" t="n">
        <v>18584.4688</v>
      </c>
      <c r="M6" s="63" t="n">
        <v>34.3325</v>
      </c>
      <c r="N6" s="63" t="n">
        <v>37.4093</v>
      </c>
      <c r="O6" s="63" t="n">
        <v>39.3992</v>
      </c>
      <c r="P6" s="63" t="n">
        <v>6578.05</v>
      </c>
      <c r="Q6" s="63" t="n">
        <v>84.01</v>
      </c>
      <c r="R6" s="65" t="n">
        <f aca="false">P6/3600</f>
        <v>1.82723611111111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1" t="n">
        <v>107116.976</v>
      </c>
      <c r="E7" s="52" t="n">
        <v>43.4884</v>
      </c>
      <c r="F7" s="52" t="n">
        <v>45.8048</v>
      </c>
      <c r="G7" s="52" t="n">
        <v>45.353</v>
      </c>
      <c r="H7" s="52" t="n">
        <v>8186.96</v>
      </c>
      <c r="I7" s="52" t="n">
        <v>113.09</v>
      </c>
      <c r="J7" s="53" t="n">
        <f aca="false">H7/3600</f>
        <v>2.27415555555556</v>
      </c>
      <c r="L7" s="51" t="n">
        <v>107070.6512</v>
      </c>
      <c r="M7" s="52" t="n">
        <v>43.4885</v>
      </c>
      <c r="N7" s="52" t="n">
        <v>45.7937</v>
      </c>
      <c r="O7" s="52" t="n">
        <v>45.3427</v>
      </c>
      <c r="P7" s="52" t="n">
        <v>8225.86</v>
      </c>
      <c r="Q7" s="52" t="n">
        <v>113.23</v>
      </c>
      <c r="R7" s="54" t="n">
        <f aca="false">P7/3600</f>
        <v>2.28496111111111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2101.4544</v>
      </c>
      <c r="E8" s="57" t="n">
        <v>40.0817</v>
      </c>
      <c r="F8" s="57" t="n">
        <v>43.5072</v>
      </c>
      <c r="G8" s="57" t="n">
        <v>43.5945</v>
      </c>
      <c r="H8" s="57" t="n">
        <v>7528.79</v>
      </c>
      <c r="I8" s="57" t="n">
        <v>104</v>
      </c>
      <c r="J8" s="58" t="n">
        <f aca="false">H8/3600</f>
        <v>2.09133055555556</v>
      </c>
      <c r="L8" s="56" t="n">
        <v>62100.3392</v>
      </c>
      <c r="M8" s="57" t="n">
        <v>40.0814</v>
      </c>
      <c r="N8" s="57" t="n">
        <v>43.5038</v>
      </c>
      <c r="O8" s="57" t="n">
        <v>43.5957</v>
      </c>
      <c r="P8" s="57" t="n">
        <v>7557.52</v>
      </c>
      <c r="Q8" s="57" t="n">
        <v>103.91</v>
      </c>
      <c r="R8" s="59" t="n">
        <f aca="false">P8/3600</f>
        <v>2.09931111111111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5432.6288</v>
      </c>
      <c r="E9" s="57" t="n">
        <v>37.0116</v>
      </c>
      <c r="F9" s="57" t="n">
        <v>41.496</v>
      </c>
      <c r="G9" s="57" t="n">
        <v>41.962</v>
      </c>
      <c r="H9" s="57" t="n">
        <v>7001.36</v>
      </c>
      <c r="I9" s="57" t="n">
        <v>96.7</v>
      </c>
      <c r="J9" s="58" t="n">
        <f aca="false">H9/3600</f>
        <v>1.94482222222222</v>
      </c>
      <c r="L9" s="56" t="n">
        <v>35431.936</v>
      </c>
      <c r="M9" s="57" t="n">
        <v>37.0111</v>
      </c>
      <c r="N9" s="57" t="n">
        <v>41.4999</v>
      </c>
      <c r="O9" s="57" t="n">
        <v>41.9577</v>
      </c>
      <c r="P9" s="57" t="n">
        <v>7006.57</v>
      </c>
      <c r="Q9" s="57" t="n">
        <v>96.35</v>
      </c>
      <c r="R9" s="59" t="n">
        <f aca="false">P9/3600</f>
        <v>1.94626944444444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20663.8448</v>
      </c>
      <c r="E10" s="63" t="n">
        <v>34.1676</v>
      </c>
      <c r="F10" s="63" t="n">
        <v>39.9807</v>
      </c>
      <c r="G10" s="63" t="n">
        <v>40.7045</v>
      </c>
      <c r="H10" s="63" t="n">
        <v>6617.82</v>
      </c>
      <c r="I10" s="63" t="n">
        <v>88.34</v>
      </c>
      <c r="J10" s="64" t="n">
        <f aca="false">H10/3600</f>
        <v>1.83828333333333</v>
      </c>
      <c r="L10" s="62" t="n">
        <v>20660.7888</v>
      </c>
      <c r="M10" s="63" t="n">
        <v>34.167</v>
      </c>
      <c r="N10" s="63" t="n">
        <v>39.9752</v>
      </c>
      <c r="O10" s="63" t="n">
        <v>40.7045</v>
      </c>
      <c r="P10" s="63" t="n">
        <v>6624.12</v>
      </c>
      <c r="Q10" s="63" t="n">
        <v>88.69</v>
      </c>
      <c r="R10" s="65" t="n">
        <f aca="false">P10/3600</f>
        <v>1.84003333333333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51"/>
      <c r="E11" s="52"/>
      <c r="F11" s="52"/>
      <c r="G11" s="52"/>
      <c r="H11" s="52"/>
      <c r="I11" s="52"/>
      <c r="J11" s="53"/>
      <c r="L11" s="51"/>
      <c r="M11" s="52"/>
      <c r="N11" s="52"/>
      <c r="O11" s="52"/>
      <c r="P11" s="52"/>
      <c r="Q11" s="52"/>
      <c r="R11" s="54"/>
      <c r="S11" s="55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/>
      <c r="L12" s="56"/>
      <c r="M12" s="57"/>
      <c r="N12" s="57"/>
      <c r="O12" s="57"/>
      <c r="P12" s="57"/>
      <c r="Q12" s="57"/>
      <c r="R12" s="59"/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/>
      <c r="L13" s="56"/>
      <c r="M13" s="57"/>
      <c r="N13" s="57"/>
      <c r="O13" s="57"/>
      <c r="P13" s="57"/>
      <c r="Q13" s="57"/>
      <c r="R13" s="59"/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/>
      <c r="L14" s="62"/>
      <c r="M14" s="63"/>
      <c r="N14" s="63"/>
      <c r="O14" s="63"/>
      <c r="P14" s="63"/>
      <c r="Q14" s="63"/>
      <c r="R14" s="65"/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51"/>
      <c r="E15" s="52"/>
      <c r="F15" s="52"/>
      <c r="G15" s="52"/>
      <c r="H15" s="52"/>
      <c r="I15" s="52"/>
      <c r="J15" s="53"/>
      <c r="L15" s="51"/>
      <c r="M15" s="52"/>
      <c r="N15" s="52"/>
      <c r="O15" s="52"/>
      <c r="P15" s="52"/>
      <c r="Q15" s="52"/>
      <c r="R15" s="54"/>
      <c r="S15" s="55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/>
      <c r="L16" s="56"/>
      <c r="M16" s="57"/>
      <c r="N16" s="57"/>
      <c r="O16" s="57"/>
      <c r="P16" s="57"/>
      <c r="Q16" s="57"/>
      <c r="R16" s="59"/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/>
      <c r="L17" s="56"/>
      <c r="M17" s="57"/>
      <c r="N17" s="57"/>
      <c r="O17" s="57"/>
      <c r="P17" s="57"/>
      <c r="Q17" s="57"/>
      <c r="R17" s="59"/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/>
      <c r="L18" s="62"/>
      <c r="M18" s="63"/>
      <c r="N18" s="63"/>
      <c r="O18" s="63"/>
      <c r="P18" s="63"/>
      <c r="Q18" s="63"/>
      <c r="R18" s="65"/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22599.2816</v>
      </c>
      <c r="E19" s="74" t="n">
        <v>42.7996</v>
      </c>
      <c r="F19" s="74" t="n">
        <v>44.5715</v>
      </c>
      <c r="G19" s="74" t="n">
        <v>46.0295</v>
      </c>
      <c r="H19" s="74" t="n">
        <v>6038.89</v>
      </c>
      <c r="I19" s="74" t="n">
        <v>71.19</v>
      </c>
      <c r="J19" s="53" t="n">
        <f aca="false">H19/3600</f>
        <v>1.67746944444444</v>
      </c>
      <c r="L19" s="73" t="n">
        <v>22507.5616</v>
      </c>
      <c r="M19" s="74" t="n">
        <v>42.801</v>
      </c>
      <c r="N19" s="74" t="n">
        <v>44.5144</v>
      </c>
      <c r="O19" s="74" t="n">
        <v>45.9405</v>
      </c>
      <c r="P19" s="74" t="n">
        <v>6068.83</v>
      </c>
      <c r="Q19" s="74" t="n">
        <v>71.26</v>
      </c>
      <c r="R19" s="53" t="n">
        <f aca="false">P19/3600</f>
        <v>1.68578611111111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5" t="n">
        <v>12264.9944</v>
      </c>
      <c r="E20" s="76" t="n">
        <v>41.1394</v>
      </c>
      <c r="F20" s="76" t="n">
        <v>42.8253</v>
      </c>
      <c r="G20" s="76" t="n">
        <v>43.7261</v>
      </c>
      <c r="H20" s="76" t="n">
        <v>5463.22</v>
      </c>
      <c r="I20" s="76" t="n">
        <v>66.19</v>
      </c>
      <c r="J20" s="58" t="n">
        <f aca="false">H20/3600</f>
        <v>1.51756111111111</v>
      </c>
      <c r="L20" s="75" t="n">
        <v>12217.8776</v>
      </c>
      <c r="M20" s="76" t="n">
        <v>41.1403</v>
      </c>
      <c r="N20" s="76" t="n">
        <v>42.7803</v>
      </c>
      <c r="O20" s="76" t="n">
        <v>43.6382</v>
      </c>
      <c r="P20" s="76" t="n">
        <v>5457.79</v>
      </c>
      <c r="Q20" s="76" t="n">
        <v>65.95</v>
      </c>
      <c r="R20" s="58" t="n">
        <f aca="false">P20/3600</f>
        <v>1.51605277777778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6905.5408</v>
      </c>
      <c r="E21" s="76" t="n">
        <v>39.1102</v>
      </c>
      <c r="F21" s="76" t="n">
        <v>41.4414</v>
      </c>
      <c r="G21" s="76" t="n">
        <v>42.1581</v>
      </c>
      <c r="H21" s="76" t="n">
        <v>5168.06</v>
      </c>
      <c r="I21" s="76" t="n">
        <v>62.7</v>
      </c>
      <c r="J21" s="58" t="n">
        <f aca="false">H21/3600</f>
        <v>1.43557222222222</v>
      </c>
      <c r="L21" s="75" t="n">
        <v>6894.0136</v>
      </c>
      <c r="M21" s="76" t="n">
        <v>39.1096</v>
      </c>
      <c r="N21" s="76" t="n">
        <v>41.4198</v>
      </c>
      <c r="O21" s="76" t="n">
        <v>42.1231</v>
      </c>
      <c r="P21" s="76" t="n">
        <v>5156.24</v>
      </c>
      <c r="Q21" s="76" t="n">
        <v>62.58</v>
      </c>
      <c r="R21" s="58" t="n">
        <f aca="false">P21/3600</f>
        <v>1.43228888888889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3856.1904</v>
      </c>
      <c r="E22" s="78" t="n">
        <v>36.6782</v>
      </c>
      <c r="F22" s="78" t="n">
        <v>40.455</v>
      </c>
      <c r="G22" s="78" t="n">
        <v>41.2592</v>
      </c>
      <c r="H22" s="78" t="n">
        <v>4973.47</v>
      </c>
      <c r="I22" s="78" t="n">
        <v>59.94</v>
      </c>
      <c r="J22" s="64" t="n">
        <f aca="false">H22/3600</f>
        <v>1.38151944444444</v>
      </c>
      <c r="L22" s="77" t="n">
        <v>3852.9776</v>
      </c>
      <c r="M22" s="78" t="n">
        <v>36.6776</v>
      </c>
      <c r="N22" s="78" t="n">
        <v>40.4478</v>
      </c>
      <c r="O22" s="78" t="n">
        <v>41.2455</v>
      </c>
      <c r="P22" s="78" t="n">
        <v>4957.86</v>
      </c>
      <c r="Q22" s="78" t="n">
        <v>59.81</v>
      </c>
      <c r="R22" s="64" t="n">
        <f aca="false">P22/3600</f>
        <v>1.37718333333333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53564.8856</v>
      </c>
      <c r="E23" s="74" t="n">
        <v>41.8493</v>
      </c>
      <c r="F23" s="74" t="n">
        <v>43.5158</v>
      </c>
      <c r="G23" s="74" t="n">
        <v>44.1816</v>
      </c>
      <c r="H23" s="74" t="n">
        <v>6817.69</v>
      </c>
      <c r="I23" s="74" t="n">
        <v>95.02</v>
      </c>
      <c r="J23" s="53" t="n">
        <f aca="false">H23/3600</f>
        <v>1.89380277777778</v>
      </c>
      <c r="L23" s="73" t="n">
        <v>53509.18</v>
      </c>
      <c r="M23" s="74" t="n">
        <v>41.8487</v>
      </c>
      <c r="N23" s="74" t="n">
        <v>43.4971</v>
      </c>
      <c r="O23" s="74" t="n">
        <v>44.1499</v>
      </c>
      <c r="P23" s="74" t="n">
        <v>6838.37</v>
      </c>
      <c r="Q23" s="74" t="n">
        <v>94.51</v>
      </c>
      <c r="R23" s="53" t="n">
        <f aca="false">P23/3600</f>
        <v>1.89954722222222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28877.1024</v>
      </c>
      <c r="E24" s="76" t="n">
        <v>38.7853</v>
      </c>
      <c r="F24" s="76" t="n">
        <v>41.0614</v>
      </c>
      <c r="G24" s="76" t="n">
        <v>41.3735</v>
      </c>
      <c r="H24" s="76" t="n">
        <v>6097.09</v>
      </c>
      <c r="I24" s="76" t="n">
        <v>86.87</v>
      </c>
      <c r="J24" s="58" t="n">
        <f aca="false">H24/3600</f>
        <v>1.69363611111111</v>
      </c>
      <c r="L24" s="75" t="n">
        <v>28853.8408</v>
      </c>
      <c r="M24" s="76" t="n">
        <v>38.7864</v>
      </c>
      <c r="N24" s="76" t="n">
        <v>41.0421</v>
      </c>
      <c r="O24" s="76" t="n">
        <v>41.3418</v>
      </c>
      <c r="P24" s="76" t="n">
        <v>6089.41</v>
      </c>
      <c r="Q24" s="76" t="n">
        <v>86.71</v>
      </c>
      <c r="R24" s="58" t="n">
        <f aca="false">P24/3600</f>
        <v>1.69150277777778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4970.928</v>
      </c>
      <c r="E25" s="76" t="n">
        <v>35.7725</v>
      </c>
      <c r="F25" s="76" t="n">
        <v>39.2378</v>
      </c>
      <c r="G25" s="76" t="n">
        <v>39.7398</v>
      </c>
      <c r="H25" s="76" t="n">
        <v>5541.61</v>
      </c>
      <c r="I25" s="76" t="n">
        <v>76.65</v>
      </c>
      <c r="J25" s="58" t="n">
        <f aca="false">H25/3600</f>
        <v>1.53933611111111</v>
      </c>
      <c r="L25" s="75" t="n">
        <v>14961.1024</v>
      </c>
      <c r="M25" s="76" t="n">
        <v>35.7735</v>
      </c>
      <c r="N25" s="76" t="n">
        <v>39.2196</v>
      </c>
      <c r="O25" s="76" t="n">
        <v>39.7262</v>
      </c>
      <c r="P25" s="76" t="n">
        <v>5533.37</v>
      </c>
      <c r="Q25" s="76" t="n">
        <v>76.26</v>
      </c>
      <c r="R25" s="58" t="n">
        <f aca="false">P25/3600</f>
        <v>1.53704722222222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7361.1648</v>
      </c>
      <c r="E26" s="78" t="n">
        <v>32.9062</v>
      </c>
      <c r="F26" s="78" t="n">
        <v>37.9914</v>
      </c>
      <c r="G26" s="78" t="n">
        <v>38.9114</v>
      </c>
      <c r="H26" s="78" t="n">
        <v>5086.22</v>
      </c>
      <c r="I26" s="78" t="n">
        <v>66.39</v>
      </c>
      <c r="J26" s="64" t="n">
        <f aca="false">H26/3600</f>
        <v>1.41283888888889</v>
      </c>
      <c r="L26" s="77" t="n">
        <v>7360.0192</v>
      </c>
      <c r="M26" s="78" t="n">
        <v>32.9071</v>
      </c>
      <c r="N26" s="78" t="n">
        <v>37.9836</v>
      </c>
      <c r="O26" s="78" t="n">
        <v>38.9097</v>
      </c>
      <c r="P26" s="78" t="n">
        <v>5110.94</v>
      </c>
      <c r="Q26" s="78" t="n">
        <v>66.23</v>
      </c>
      <c r="R26" s="64" t="n">
        <f aca="false">P26/3600</f>
        <v>1.41970555555556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108512.1408</v>
      </c>
      <c r="E27" s="74" t="n">
        <v>40.7066</v>
      </c>
      <c r="F27" s="74" t="n">
        <v>41.7735</v>
      </c>
      <c r="G27" s="74" t="n">
        <v>44.2464</v>
      </c>
      <c r="H27" s="74" t="n">
        <v>14678.69</v>
      </c>
      <c r="I27" s="74" t="n">
        <v>198.77</v>
      </c>
      <c r="J27" s="53" t="n">
        <f aca="false">H27/3600</f>
        <v>4.07741388888889</v>
      </c>
      <c r="L27" s="73" t="n">
        <v>108457.12</v>
      </c>
      <c r="M27" s="74" t="n">
        <v>40.7077</v>
      </c>
      <c r="N27" s="74" t="n">
        <v>41.7528</v>
      </c>
      <c r="O27" s="74" t="n">
        <v>44.2369</v>
      </c>
      <c r="P27" s="74" t="n">
        <v>14752.48</v>
      </c>
      <c r="Q27" s="74" t="n">
        <v>195.64</v>
      </c>
      <c r="R27" s="53" t="n">
        <f aca="false">P27/3600</f>
        <v>4.09791111111111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49523.8792</v>
      </c>
      <c r="E28" s="76" t="n">
        <v>38.0393</v>
      </c>
      <c r="F28" s="76" t="n">
        <v>39.5487</v>
      </c>
      <c r="G28" s="76" t="n">
        <v>42.2049</v>
      </c>
      <c r="H28" s="76" t="n">
        <v>12660.15</v>
      </c>
      <c r="I28" s="76" t="n">
        <v>168.14</v>
      </c>
      <c r="J28" s="58" t="n">
        <f aca="false">H28/3600</f>
        <v>3.51670833333333</v>
      </c>
      <c r="L28" s="75" t="n">
        <v>49503.3384</v>
      </c>
      <c r="M28" s="76" t="n">
        <v>38.0394</v>
      </c>
      <c r="N28" s="76" t="n">
        <v>39.5416</v>
      </c>
      <c r="O28" s="76" t="n">
        <v>42.1919</v>
      </c>
      <c r="P28" s="76" t="n">
        <v>12727.13</v>
      </c>
      <c r="Q28" s="76" t="n">
        <v>170.01</v>
      </c>
      <c r="R28" s="58" t="n">
        <f aca="false">P28/3600</f>
        <v>3.53531388888889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746.372</v>
      </c>
      <c r="E29" s="76" t="n">
        <v>35.8422</v>
      </c>
      <c r="F29" s="76" t="n">
        <v>38.4907</v>
      </c>
      <c r="G29" s="76" t="n">
        <v>40.5699</v>
      </c>
      <c r="H29" s="76" t="n">
        <v>11402.25</v>
      </c>
      <c r="I29" s="76" t="n">
        <v>155.02</v>
      </c>
      <c r="J29" s="58" t="n">
        <f aca="false">H29/3600</f>
        <v>3.16729166666667</v>
      </c>
      <c r="L29" s="75" t="n">
        <v>26743.9832</v>
      </c>
      <c r="M29" s="76" t="n">
        <v>35.8427</v>
      </c>
      <c r="N29" s="76" t="n">
        <v>38.4898</v>
      </c>
      <c r="O29" s="76" t="n">
        <v>40.5665</v>
      </c>
      <c r="P29" s="76" t="n">
        <v>11465.41</v>
      </c>
      <c r="Q29" s="76" t="n">
        <v>159.19</v>
      </c>
      <c r="R29" s="58" t="n">
        <f aca="false">P29/3600</f>
        <v>3.18483611111111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4458.3192</v>
      </c>
      <c r="E30" s="78" t="n">
        <v>33.4253</v>
      </c>
      <c r="F30" s="78" t="n">
        <v>37.687</v>
      </c>
      <c r="G30" s="78" t="n">
        <v>39.3412</v>
      </c>
      <c r="H30" s="78" t="n">
        <v>10637.01</v>
      </c>
      <c r="I30" s="78" t="n">
        <v>139.02</v>
      </c>
      <c r="J30" s="64" t="n">
        <f aca="false">H30/3600</f>
        <v>2.954725</v>
      </c>
      <c r="L30" s="77" t="n">
        <v>14459.7408</v>
      </c>
      <c r="M30" s="78" t="n">
        <v>33.4257</v>
      </c>
      <c r="N30" s="78" t="n">
        <v>37.6885</v>
      </c>
      <c r="O30" s="78" t="n">
        <v>39.3436</v>
      </c>
      <c r="P30" s="78" t="n">
        <v>10620.92</v>
      </c>
      <c r="Q30" s="78" t="n">
        <v>138.15</v>
      </c>
      <c r="R30" s="64" t="n">
        <f aca="false">P30/3600</f>
        <v>2.95025555555556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73082.6064</v>
      </c>
      <c r="E31" s="74" t="n">
        <v>41.3471</v>
      </c>
      <c r="F31" s="74" t="n">
        <v>44.4272</v>
      </c>
      <c r="G31" s="74" t="n">
        <v>46.0532</v>
      </c>
      <c r="H31" s="74" t="n">
        <v>12863.14</v>
      </c>
      <c r="I31" s="74" t="n">
        <v>168.55</v>
      </c>
      <c r="J31" s="53" t="n">
        <f aca="false">H31/3600</f>
        <v>3.57309444444444</v>
      </c>
      <c r="L31" s="73" t="n">
        <v>72994.7912</v>
      </c>
      <c r="M31" s="74" t="n">
        <v>41.3408</v>
      </c>
      <c r="N31" s="74" t="n">
        <v>44.4254</v>
      </c>
      <c r="O31" s="74" t="n">
        <v>46.0503</v>
      </c>
      <c r="P31" s="74" t="n">
        <v>12926.82</v>
      </c>
      <c r="Q31" s="74" t="n">
        <v>167.37</v>
      </c>
      <c r="R31" s="53" t="n">
        <f aca="false">P31/3600</f>
        <v>3.59078333333333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29668.3104</v>
      </c>
      <c r="E32" s="76" t="n">
        <v>38.7746</v>
      </c>
      <c r="F32" s="76" t="n">
        <v>42.9693</v>
      </c>
      <c r="G32" s="76" t="n">
        <v>43.9684</v>
      </c>
      <c r="H32" s="76" t="n">
        <v>11462.46</v>
      </c>
      <c r="I32" s="76" t="n">
        <v>149.45</v>
      </c>
      <c r="J32" s="58" t="n">
        <f aca="false">H32/3600</f>
        <v>3.18401666666667</v>
      </c>
      <c r="L32" s="75" t="n">
        <v>29660.6168</v>
      </c>
      <c r="M32" s="76" t="n">
        <v>38.7745</v>
      </c>
      <c r="N32" s="76" t="n">
        <v>42.9658</v>
      </c>
      <c r="O32" s="76" t="n">
        <v>43.965</v>
      </c>
      <c r="P32" s="76" t="n">
        <v>11578.43</v>
      </c>
      <c r="Q32" s="76" t="n">
        <v>150.5</v>
      </c>
      <c r="R32" s="58" t="n">
        <f aca="false">P32/3600</f>
        <v>3.21623055555556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15372.8936</v>
      </c>
      <c r="E33" s="76" t="n">
        <v>37.0372</v>
      </c>
      <c r="F33" s="76" t="n">
        <v>41.66</v>
      </c>
      <c r="G33" s="76" t="n">
        <v>42.1585</v>
      </c>
      <c r="H33" s="76" t="n">
        <v>10711.49</v>
      </c>
      <c r="I33" s="76" t="n">
        <v>138.36</v>
      </c>
      <c r="J33" s="58" t="n">
        <f aca="false">H33/3600</f>
        <v>2.97541388888889</v>
      </c>
      <c r="L33" s="75" t="n">
        <v>15370.8872</v>
      </c>
      <c r="M33" s="76" t="n">
        <v>37.0364</v>
      </c>
      <c r="N33" s="76" t="n">
        <v>41.658</v>
      </c>
      <c r="O33" s="76" t="n">
        <v>42.1614</v>
      </c>
      <c r="P33" s="76" t="n">
        <v>10726.23</v>
      </c>
      <c r="Q33" s="76" t="n">
        <v>137.97</v>
      </c>
      <c r="R33" s="58" t="n">
        <f aca="false">P33/3600</f>
        <v>2.97950833333333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8563.6968</v>
      </c>
      <c r="E34" s="78" t="n">
        <v>35.0953</v>
      </c>
      <c r="F34" s="78" t="n">
        <v>40.6298</v>
      </c>
      <c r="G34" s="78" t="n">
        <v>40.7803</v>
      </c>
      <c r="H34" s="78" t="n">
        <v>10044.91</v>
      </c>
      <c r="I34" s="78" t="n">
        <v>127.64</v>
      </c>
      <c r="J34" s="64" t="n">
        <f aca="false">H34/3600</f>
        <v>2.79025277777778</v>
      </c>
      <c r="L34" s="77" t="n">
        <v>8567.5976</v>
      </c>
      <c r="M34" s="78" t="n">
        <v>35.0966</v>
      </c>
      <c r="N34" s="78" t="n">
        <v>40.6337</v>
      </c>
      <c r="O34" s="78" t="n">
        <v>40.786</v>
      </c>
      <c r="P34" s="78" t="n">
        <v>10044.85</v>
      </c>
      <c r="Q34" s="78" t="n">
        <v>127.7</v>
      </c>
      <c r="R34" s="64" t="n">
        <f aca="false">P34/3600</f>
        <v>2.79023611111111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184831.068</v>
      </c>
      <c r="E35" s="74" t="n">
        <v>42.5733</v>
      </c>
      <c r="F35" s="74" t="n">
        <v>42.7418</v>
      </c>
      <c r="G35" s="74" t="n">
        <v>44.4684</v>
      </c>
      <c r="H35" s="74" t="n">
        <v>17009.17</v>
      </c>
      <c r="I35" s="74" t="n">
        <v>240.27</v>
      </c>
      <c r="J35" s="53" t="n">
        <f aca="false">H35/3600</f>
        <v>4.72476944444444</v>
      </c>
      <c r="L35" s="73" t="n">
        <v>184911.956</v>
      </c>
      <c r="M35" s="74" t="n">
        <v>42.5691</v>
      </c>
      <c r="N35" s="74" t="n">
        <v>42.7289</v>
      </c>
      <c r="O35" s="74" t="n">
        <v>44.4543</v>
      </c>
      <c r="P35" s="74" t="n">
        <v>17105.42</v>
      </c>
      <c r="Q35" s="74" t="n">
        <v>239.29</v>
      </c>
      <c r="R35" s="53" t="n">
        <f aca="false">P35/3600</f>
        <v>4.75150555555556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81047.1728</v>
      </c>
      <c r="E36" s="76" t="n">
        <v>37.1761</v>
      </c>
      <c r="F36" s="76" t="n">
        <v>40.82</v>
      </c>
      <c r="G36" s="76" t="n">
        <v>42.9684</v>
      </c>
      <c r="H36" s="76" t="n">
        <v>15398.31</v>
      </c>
      <c r="I36" s="76" t="n">
        <v>204.61</v>
      </c>
      <c r="J36" s="58" t="n">
        <f aca="false">H36/3600</f>
        <v>4.27730833333333</v>
      </c>
      <c r="L36" s="75" t="n">
        <v>81000.652</v>
      </c>
      <c r="M36" s="76" t="n">
        <v>37.1733</v>
      </c>
      <c r="N36" s="76" t="n">
        <v>40.8117</v>
      </c>
      <c r="O36" s="76" t="n">
        <v>42.9654</v>
      </c>
      <c r="P36" s="76" t="n">
        <v>15460.3</v>
      </c>
      <c r="Q36" s="76" t="n">
        <v>205.63</v>
      </c>
      <c r="R36" s="58" t="n">
        <f aca="false">P36/3600</f>
        <v>4.29452777777778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41207.6264</v>
      </c>
      <c r="E37" s="76" t="n">
        <v>34.6522</v>
      </c>
      <c r="F37" s="76" t="n">
        <v>39.3638</v>
      </c>
      <c r="G37" s="76" t="n">
        <v>41.7666</v>
      </c>
      <c r="H37" s="76" t="n">
        <v>13859.05</v>
      </c>
      <c r="I37" s="76" t="n">
        <v>186.98</v>
      </c>
      <c r="J37" s="58" t="n">
        <f aca="false">H37/3600</f>
        <v>3.84973611111111</v>
      </c>
      <c r="L37" s="75" t="n">
        <v>41210.2536</v>
      </c>
      <c r="M37" s="76" t="n">
        <v>34.6518</v>
      </c>
      <c r="N37" s="76" t="n">
        <v>39.3612</v>
      </c>
      <c r="O37" s="76" t="n">
        <v>41.7646</v>
      </c>
      <c r="P37" s="76" t="n">
        <v>13918.5</v>
      </c>
      <c r="Q37" s="76" t="n">
        <v>185.93</v>
      </c>
      <c r="R37" s="58" t="n">
        <f aca="false">P37/3600</f>
        <v>3.86625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22180.7064</v>
      </c>
      <c r="E38" s="78" t="n">
        <v>32.2597</v>
      </c>
      <c r="F38" s="78" t="n">
        <v>38.3695</v>
      </c>
      <c r="G38" s="78" t="n">
        <v>40.893</v>
      </c>
      <c r="H38" s="78" t="n">
        <v>12965.81</v>
      </c>
      <c r="I38" s="78" t="n">
        <v>172.65</v>
      </c>
      <c r="J38" s="64" t="n">
        <f aca="false">H38/3600</f>
        <v>3.60161388888889</v>
      </c>
      <c r="L38" s="77" t="n">
        <v>22180.1296</v>
      </c>
      <c r="M38" s="78" t="n">
        <v>32.2589</v>
      </c>
      <c r="N38" s="78" t="n">
        <v>38.3673</v>
      </c>
      <c r="O38" s="78" t="n">
        <v>40.8905</v>
      </c>
      <c r="P38" s="78" t="n">
        <v>12984.61</v>
      </c>
      <c r="Q38" s="78" t="n">
        <v>173.91</v>
      </c>
      <c r="R38" s="64" t="n">
        <f aca="false">P38/3600</f>
        <v>3.60683611111111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21123.08</v>
      </c>
      <c r="E39" s="74" t="n">
        <v>41.8864</v>
      </c>
      <c r="F39" s="74" t="n">
        <v>43.9855</v>
      </c>
      <c r="G39" s="74" t="n">
        <v>44.655</v>
      </c>
      <c r="H39" s="74" t="n">
        <v>2769.34</v>
      </c>
      <c r="I39" s="74" t="n">
        <v>40.54</v>
      </c>
      <c r="J39" s="53" t="n">
        <f aca="false">H39/3600</f>
        <v>0.769261111111111</v>
      </c>
      <c r="L39" s="73" t="n">
        <v>21120.4728</v>
      </c>
      <c r="M39" s="74" t="n">
        <v>41.8879</v>
      </c>
      <c r="N39" s="74" t="n">
        <v>43.9816</v>
      </c>
      <c r="O39" s="74" t="n">
        <v>44.6445</v>
      </c>
      <c r="P39" s="74" t="n">
        <v>2784.13</v>
      </c>
      <c r="Q39" s="74" t="n">
        <v>40.18</v>
      </c>
      <c r="R39" s="53" t="n">
        <f aca="false">P39/3600</f>
        <v>0.773369444444444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5" t="n">
        <v>11309.52</v>
      </c>
      <c r="E40" s="76" t="n">
        <v>38.4936</v>
      </c>
      <c r="F40" s="76" t="n">
        <v>41.3864</v>
      </c>
      <c r="G40" s="76" t="n">
        <v>41.8021</v>
      </c>
      <c r="H40" s="76" t="n">
        <v>2509.89</v>
      </c>
      <c r="I40" s="76" t="n">
        <v>36.81</v>
      </c>
      <c r="J40" s="58" t="n">
        <f aca="false">H40/3600</f>
        <v>0.697191666666667</v>
      </c>
      <c r="L40" s="75" t="n">
        <v>11302.028</v>
      </c>
      <c r="M40" s="76" t="n">
        <v>38.4915</v>
      </c>
      <c r="N40" s="76" t="n">
        <v>41.3777</v>
      </c>
      <c r="O40" s="76" t="n">
        <v>41.7922</v>
      </c>
      <c r="P40" s="76" t="n">
        <v>2546.94</v>
      </c>
      <c r="Q40" s="76" t="n">
        <v>36.85</v>
      </c>
      <c r="R40" s="58" t="n">
        <f aca="false">P40/3600</f>
        <v>0.707483333333333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6025.8688</v>
      </c>
      <c r="E41" s="76" t="n">
        <v>35.5386</v>
      </c>
      <c r="F41" s="76" t="n">
        <v>39.4889</v>
      </c>
      <c r="G41" s="76" t="n">
        <v>39.6985</v>
      </c>
      <c r="H41" s="76" t="n">
        <v>2284.62</v>
      </c>
      <c r="I41" s="76" t="n">
        <v>31.66</v>
      </c>
      <c r="J41" s="58" t="n">
        <f aca="false">H41/3600</f>
        <v>0.634616666666667</v>
      </c>
      <c r="L41" s="75" t="n">
        <v>6026.4928</v>
      </c>
      <c r="M41" s="76" t="n">
        <v>35.5387</v>
      </c>
      <c r="N41" s="76" t="n">
        <v>39.4829</v>
      </c>
      <c r="O41" s="76" t="n">
        <v>39.6911</v>
      </c>
      <c r="P41" s="76" t="n">
        <v>2283.74</v>
      </c>
      <c r="Q41" s="76" t="n">
        <v>31.36</v>
      </c>
      <c r="R41" s="58" t="n">
        <f aca="false">P41/3600</f>
        <v>0.634372222222222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3352.1656</v>
      </c>
      <c r="E42" s="78" t="n">
        <v>32.9491</v>
      </c>
      <c r="F42" s="78" t="n">
        <v>38.0228</v>
      </c>
      <c r="G42" s="78" t="n">
        <v>38.0449</v>
      </c>
      <c r="H42" s="78" t="n">
        <v>2102.56</v>
      </c>
      <c r="I42" s="78" t="n">
        <v>28.08</v>
      </c>
      <c r="J42" s="64" t="n">
        <f aca="false">H42/3600</f>
        <v>0.584044444444445</v>
      </c>
      <c r="L42" s="77" t="n">
        <v>3353.044</v>
      </c>
      <c r="M42" s="78" t="n">
        <v>32.9501</v>
      </c>
      <c r="N42" s="78" t="n">
        <v>38.0163</v>
      </c>
      <c r="O42" s="78" t="n">
        <v>38.0445</v>
      </c>
      <c r="P42" s="78" t="n">
        <v>2103.24</v>
      </c>
      <c r="Q42" s="78" t="n">
        <v>27.76</v>
      </c>
      <c r="R42" s="64" t="n">
        <f aca="false">P42/3600</f>
        <v>0.584233333333333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23725.588</v>
      </c>
      <c r="E43" s="74" t="n">
        <v>42.017</v>
      </c>
      <c r="F43" s="74" t="n">
        <v>44.1411</v>
      </c>
      <c r="G43" s="74" t="n">
        <v>45.6047</v>
      </c>
      <c r="H43" s="74" t="n">
        <v>3097.54</v>
      </c>
      <c r="I43" s="74" t="n">
        <v>43.71</v>
      </c>
      <c r="J43" s="53" t="n">
        <f aca="false">H43/3600</f>
        <v>0.860427777777778</v>
      </c>
      <c r="L43" s="73" t="n">
        <v>23710.8248</v>
      </c>
      <c r="M43" s="74" t="n">
        <v>42.0161</v>
      </c>
      <c r="N43" s="74" t="n">
        <v>44.1274</v>
      </c>
      <c r="O43" s="74" t="n">
        <v>45.5917</v>
      </c>
      <c r="P43" s="74" t="n">
        <v>3118.28</v>
      </c>
      <c r="Q43" s="74" t="n">
        <v>43.11</v>
      </c>
      <c r="R43" s="53" t="n">
        <f aca="false">P43/3600</f>
        <v>0.866188888888889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4154.1016</v>
      </c>
      <c r="E44" s="76" t="n">
        <v>39.1629</v>
      </c>
      <c r="F44" s="76" t="n">
        <v>41.8319</v>
      </c>
      <c r="G44" s="76" t="n">
        <v>43.0578</v>
      </c>
      <c r="H44" s="76" t="n">
        <v>2868.43</v>
      </c>
      <c r="I44" s="76" t="n">
        <v>40.85</v>
      </c>
      <c r="J44" s="58" t="n">
        <f aca="false">H44/3600</f>
        <v>0.796786111111111</v>
      </c>
      <c r="L44" s="75" t="n">
        <v>14149.864</v>
      </c>
      <c r="M44" s="76" t="n">
        <v>39.1616</v>
      </c>
      <c r="N44" s="76" t="n">
        <v>41.8295</v>
      </c>
      <c r="O44" s="76" t="n">
        <v>43.051</v>
      </c>
      <c r="P44" s="76" t="n">
        <v>2893.06</v>
      </c>
      <c r="Q44" s="76" t="n">
        <v>40.31</v>
      </c>
      <c r="R44" s="58" t="n">
        <f aca="false">P44/3600</f>
        <v>0.803627777777778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323.9512</v>
      </c>
      <c r="E45" s="76" t="n">
        <v>36.141</v>
      </c>
      <c r="F45" s="76" t="n">
        <v>39.9858</v>
      </c>
      <c r="G45" s="76" t="n">
        <v>41.0347</v>
      </c>
      <c r="H45" s="76" t="n">
        <v>2692.02</v>
      </c>
      <c r="I45" s="76" t="n">
        <v>38.05</v>
      </c>
      <c r="J45" s="58" t="n">
        <f aca="false">H45/3600</f>
        <v>0.747783333333333</v>
      </c>
      <c r="L45" s="75" t="n">
        <v>8322.208</v>
      </c>
      <c r="M45" s="76" t="n">
        <v>36.1405</v>
      </c>
      <c r="N45" s="76" t="n">
        <v>39.9888</v>
      </c>
      <c r="O45" s="76" t="n">
        <v>41.0364</v>
      </c>
      <c r="P45" s="76" t="n">
        <v>2720.22</v>
      </c>
      <c r="Q45" s="76" t="n">
        <v>37.87</v>
      </c>
      <c r="R45" s="58" t="n">
        <f aca="false">P45/3600</f>
        <v>0.755616666666667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745.4888</v>
      </c>
      <c r="E46" s="78" t="n">
        <v>33.0599</v>
      </c>
      <c r="F46" s="78" t="n">
        <v>38.5959</v>
      </c>
      <c r="G46" s="78" t="n">
        <v>39.5423</v>
      </c>
      <c r="H46" s="78" t="n">
        <v>2543.67</v>
      </c>
      <c r="I46" s="78" t="n">
        <v>34.82</v>
      </c>
      <c r="J46" s="64" t="n">
        <f aca="false">H46/3600</f>
        <v>0.706575</v>
      </c>
      <c r="L46" s="77" t="n">
        <v>4742.7112</v>
      </c>
      <c r="M46" s="78" t="n">
        <v>33.0585</v>
      </c>
      <c r="N46" s="78" t="n">
        <v>38.5919</v>
      </c>
      <c r="O46" s="78" t="n">
        <v>39.5429</v>
      </c>
      <c r="P46" s="78" t="n">
        <v>2548.62</v>
      </c>
      <c r="Q46" s="78" t="n">
        <v>34.64</v>
      </c>
      <c r="R46" s="64" t="n">
        <f aca="false">P46/3600</f>
        <v>0.70795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44444.3256</v>
      </c>
      <c r="E47" s="74" t="n">
        <v>41.1646</v>
      </c>
      <c r="F47" s="74" t="n">
        <v>42.5969</v>
      </c>
      <c r="G47" s="74" t="n">
        <v>43.4749</v>
      </c>
      <c r="H47" s="74" t="n">
        <v>2967.34</v>
      </c>
      <c r="I47" s="74" t="n">
        <v>46.82</v>
      </c>
      <c r="J47" s="53" t="n">
        <f aca="false">H47/3600</f>
        <v>0.824261111111111</v>
      </c>
      <c r="L47" s="73" t="n">
        <v>44406.4312</v>
      </c>
      <c r="M47" s="74" t="n">
        <v>41.1634</v>
      </c>
      <c r="N47" s="74" t="n">
        <v>42.5551</v>
      </c>
      <c r="O47" s="74" t="n">
        <v>43.4387</v>
      </c>
      <c r="P47" s="74" t="n">
        <v>2986.2</v>
      </c>
      <c r="Q47" s="74" t="n">
        <v>46.39</v>
      </c>
      <c r="R47" s="53" t="n">
        <f aca="false">P47/3600</f>
        <v>0.8295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27535.2104</v>
      </c>
      <c r="E48" s="76" t="n">
        <v>36.9722</v>
      </c>
      <c r="F48" s="76" t="n">
        <v>39.4732</v>
      </c>
      <c r="G48" s="76" t="n">
        <v>40.2981</v>
      </c>
      <c r="H48" s="76" t="n">
        <v>2825.79</v>
      </c>
      <c r="I48" s="76" t="n">
        <v>43.55</v>
      </c>
      <c r="J48" s="58" t="n">
        <f aca="false">H48/3600</f>
        <v>0.784941666666667</v>
      </c>
      <c r="L48" s="75" t="n">
        <v>27523.6384</v>
      </c>
      <c r="M48" s="76" t="n">
        <v>36.9721</v>
      </c>
      <c r="N48" s="76" t="n">
        <v>39.4571</v>
      </c>
      <c r="O48" s="76" t="n">
        <v>40.2852</v>
      </c>
      <c r="P48" s="76" t="n">
        <v>2833.76</v>
      </c>
      <c r="Q48" s="76" t="n">
        <v>42.99</v>
      </c>
      <c r="R48" s="58" t="n">
        <f aca="false">P48/3600</f>
        <v>0.787155555555556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6427.4328</v>
      </c>
      <c r="E49" s="76" t="n">
        <v>33.1916</v>
      </c>
      <c r="F49" s="76" t="n">
        <v>37.3883</v>
      </c>
      <c r="G49" s="76" t="n">
        <v>38.1099</v>
      </c>
      <c r="H49" s="76" t="n">
        <v>2633.91</v>
      </c>
      <c r="I49" s="76" t="n">
        <v>40.09</v>
      </c>
      <c r="J49" s="58" t="n">
        <f aca="false">H49/3600</f>
        <v>0.731641666666667</v>
      </c>
      <c r="L49" s="75" t="n">
        <v>16424.8872</v>
      </c>
      <c r="M49" s="76" t="n">
        <v>33.1917</v>
      </c>
      <c r="N49" s="76" t="n">
        <v>37.3843</v>
      </c>
      <c r="O49" s="76" t="n">
        <v>38.1065</v>
      </c>
      <c r="P49" s="76" t="n">
        <v>2634.43</v>
      </c>
      <c r="Q49" s="76" t="n">
        <v>39.37</v>
      </c>
      <c r="R49" s="58" t="n">
        <f aca="false">P49/3600</f>
        <v>0.731786111111111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8922.66</v>
      </c>
      <c r="E50" s="78" t="n">
        <v>29.5103</v>
      </c>
      <c r="F50" s="78" t="n">
        <v>35.9652</v>
      </c>
      <c r="G50" s="78" t="n">
        <v>36.604</v>
      </c>
      <c r="H50" s="78" t="n">
        <v>2385.95</v>
      </c>
      <c r="I50" s="78" t="n">
        <v>35.71</v>
      </c>
      <c r="J50" s="64" t="n">
        <f aca="false">H50/3600</f>
        <v>0.662763888888889</v>
      </c>
      <c r="L50" s="77" t="n">
        <v>8920.7928</v>
      </c>
      <c r="M50" s="78" t="n">
        <v>29.5103</v>
      </c>
      <c r="N50" s="78" t="n">
        <v>35.9633</v>
      </c>
      <c r="O50" s="78" t="n">
        <v>36.6032</v>
      </c>
      <c r="P50" s="78" t="n">
        <v>2398.82</v>
      </c>
      <c r="Q50" s="78" t="n">
        <v>35.28</v>
      </c>
      <c r="R50" s="64" t="n">
        <f aca="false">P50/3600</f>
        <v>0.666338888888889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15299.1176</v>
      </c>
      <c r="E51" s="74" t="n">
        <v>42.452</v>
      </c>
      <c r="F51" s="74" t="n">
        <v>43.8124</v>
      </c>
      <c r="G51" s="74" t="n">
        <v>44.5904</v>
      </c>
      <c r="H51" s="74" t="n">
        <v>1685.58</v>
      </c>
      <c r="I51" s="74" t="n">
        <v>22.84</v>
      </c>
      <c r="J51" s="53" t="n">
        <f aca="false">H51/3600</f>
        <v>0.468216666666667</v>
      </c>
      <c r="L51" s="73" t="n">
        <v>15274.444</v>
      </c>
      <c r="M51" s="74" t="n">
        <v>42.4555</v>
      </c>
      <c r="N51" s="74" t="n">
        <v>43.7515</v>
      </c>
      <c r="O51" s="74" t="n">
        <v>44.5133</v>
      </c>
      <c r="P51" s="74" t="n">
        <v>1693.85</v>
      </c>
      <c r="Q51" s="74" t="n">
        <v>22.73</v>
      </c>
      <c r="R51" s="53" t="n">
        <f aca="false">P51/3600</f>
        <v>0.470513888888889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9126.8072</v>
      </c>
      <c r="E52" s="76" t="n">
        <v>39.098</v>
      </c>
      <c r="F52" s="76" t="n">
        <v>40.517</v>
      </c>
      <c r="G52" s="76" t="n">
        <v>41.8806</v>
      </c>
      <c r="H52" s="76" t="n">
        <v>1526.52</v>
      </c>
      <c r="I52" s="76" t="n">
        <v>20.22</v>
      </c>
      <c r="J52" s="58" t="n">
        <f aca="false">H52/3600</f>
        <v>0.424033333333333</v>
      </c>
      <c r="L52" s="75" t="n">
        <v>9108.568</v>
      </c>
      <c r="M52" s="76" t="n">
        <v>39.1</v>
      </c>
      <c r="N52" s="76" t="n">
        <v>40.4314</v>
      </c>
      <c r="O52" s="76" t="n">
        <v>41.8422</v>
      </c>
      <c r="P52" s="76" t="n">
        <v>1537.84</v>
      </c>
      <c r="Q52" s="76" t="n">
        <v>20.17</v>
      </c>
      <c r="R52" s="58" t="n">
        <f aca="false">P52/3600</f>
        <v>0.427177777777778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5199.2024</v>
      </c>
      <c r="E53" s="76" t="n">
        <v>35.7191</v>
      </c>
      <c r="F53" s="76" t="n">
        <v>38.1852</v>
      </c>
      <c r="G53" s="76" t="n">
        <v>39.9993</v>
      </c>
      <c r="H53" s="76" t="n">
        <v>1406.95</v>
      </c>
      <c r="I53" s="76" t="n">
        <v>18.45</v>
      </c>
      <c r="J53" s="58" t="n">
        <f aca="false">H53/3600</f>
        <v>0.390819444444444</v>
      </c>
      <c r="L53" s="75" t="n">
        <v>5194.964</v>
      </c>
      <c r="M53" s="76" t="n">
        <v>35.7184</v>
      </c>
      <c r="N53" s="76" t="n">
        <v>38.1583</v>
      </c>
      <c r="O53" s="76" t="n">
        <v>39.9926</v>
      </c>
      <c r="P53" s="76" t="n">
        <v>1410.87</v>
      </c>
      <c r="Q53" s="76" t="n">
        <v>18.44</v>
      </c>
      <c r="R53" s="58" t="n">
        <f aca="false">P53/3600</f>
        <v>0.391908333333333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2618.6496</v>
      </c>
      <c r="E54" s="78" t="n">
        <v>32.2899</v>
      </c>
      <c r="F54" s="78" t="n">
        <v>36.7514</v>
      </c>
      <c r="G54" s="78" t="n">
        <v>38.5745</v>
      </c>
      <c r="H54" s="78" t="n">
        <v>1312.1</v>
      </c>
      <c r="I54" s="78" t="n">
        <v>17.91</v>
      </c>
      <c r="J54" s="64" t="n">
        <f aca="false">H54/3600</f>
        <v>0.364472222222222</v>
      </c>
      <c r="L54" s="77" t="n">
        <v>2618.736</v>
      </c>
      <c r="M54" s="78" t="n">
        <v>32.2886</v>
      </c>
      <c r="N54" s="78" t="n">
        <v>36.7536</v>
      </c>
      <c r="O54" s="78" t="n">
        <v>38.5701</v>
      </c>
      <c r="P54" s="78" t="n">
        <v>1312.66</v>
      </c>
      <c r="Q54" s="78" t="n">
        <v>17.69</v>
      </c>
      <c r="R54" s="64" t="n">
        <f aca="false">P54/3600</f>
        <v>0.364627777777778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5380.9896</v>
      </c>
      <c r="E55" s="74" t="n">
        <v>43.097</v>
      </c>
      <c r="F55" s="74" t="n">
        <v>45.2709</v>
      </c>
      <c r="G55" s="74" t="n">
        <v>45.0904</v>
      </c>
      <c r="H55" s="74" t="n">
        <v>634.99</v>
      </c>
      <c r="I55" s="74" t="n">
        <v>8.86</v>
      </c>
      <c r="J55" s="53" t="n">
        <f aca="false">H55/3600</f>
        <v>0.176386111111111</v>
      </c>
      <c r="L55" s="73" t="n">
        <v>5378.9968</v>
      </c>
      <c r="M55" s="74" t="n">
        <v>43.0934</v>
      </c>
      <c r="N55" s="74" t="n">
        <v>45.2609</v>
      </c>
      <c r="O55" s="74" t="n">
        <v>45.0799</v>
      </c>
      <c r="P55" s="74" t="n">
        <v>636.58</v>
      </c>
      <c r="Q55" s="74" t="n">
        <v>8.75</v>
      </c>
      <c r="R55" s="53" t="n">
        <f aca="false">P55/3600</f>
        <v>0.176827777777778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5" t="n">
        <v>3200.1232</v>
      </c>
      <c r="E56" s="76" t="n">
        <v>39.5338</v>
      </c>
      <c r="F56" s="76" t="n">
        <v>42.3435</v>
      </c>
      <c r="G56" s="76" t="n">
        <v>41.9063</v>
      </c>
      <c r="H56" s="76" t="n">
        <v>594.93</v>
      </c>
      <c r="I56" s="76" t="n">
        <v>8.46</v>
      </c>
      <c r="J56" s="58" t="n">
        <f aca="false">H56/3600</f>
        <v>0.165258333333333</v>
      </c>
      <c r="L56" s="75" t="n">
        <v>3199.1128</v>
      </c>
      <c r="M56" s="76" t="n">
        <v>39.5324</v>
      </c>
      <c r="N56" s="76" t="n">
        <v>42.3333</v>
      </c>
      <c r="O56" s="76" t="n">
        <v>41.9001</v>
      </c>
      <c r="P56" s="76" t="n">
        <v>597.02</v>
      </c>
      <c r="Q56" s="76" t="n">
        <v>8.43</v>
      </c>
      <c r="R56" s="58" t="n">
        <f aca="false">P56/3600</f>
        <v>0.165838888888889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1827.66</v>
      </c>
      <c r="E57" s="76" t="n">
        <v>36.126</v>
      </c>
      <c r="F57" s="76" t="n">
        <v>40.0854</v>
      </c>
      <c r="G57" s="76" t="n">
        <v>39.4764</v>
      </c>
      <c r="H57" s="76" t="n">
        <v>558.26</v>
      </c>
      <c r="I57" s="76" t="n">
        <v>7.91</v>
      </c>
      <c r="J57" s="58" t="n">
        <f aca="false">H57/3600</f>
        <v>0.155072222222222</v>
      </c>
      <c r="L57" s="75" t="n">
        <v>1828.42</v>
      </c>
      <c r="M57" s="76" t="n">
        <v>36.1246</v>
      </c>
      <c r="N57" s="76" t="n">
        <v>40.0923</v>
      </c>
      <c r="O57" s="76" t="n">
        <v>39.4799</v>
      </c>
      <c r="P57" s="76" t="n">
        <v>559.83</v>
      </c>
      <c r="Q57" s="76" t="n">
        <v>7.87</v>
      </c>
      <c r="R57" s="58" t="n">
        <f aca="false">P57/3600</f>
        <v>0.155508333333333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1018.112</v>
      </c>
      <c r="E58" s="78" t="n">
        <v>32.9378</v>
      </c>
      <c r="F58" s="78" t="n">
        <v>38.5002</v>
      </c>
      <c r="G58" s="78" t="n">
        <v>37.7124</v>
      </c>
      <c r="H58" s="78" t="n">
        <v>514.44</v>
      </c>
      <c r="I58" s="78" t="n">
        <v>7.15</v>
      </c>
      <c r="J58" s="64" t="n">
        <f aca="false">H58/3600</f>
        <v>0.1429</v>
      </c>
      <c r="L58" s="77" t="n">
        <v>1017.5704</v>
      </c>
      <c r="M58" s="78" t="n">
        <v>32.9398</v>
      </c>
      <c r="N58" s="78" t="n">
        <v>38.4982</v>
      </c>
      <c r="O58" s="78" t="n">
        <v>37.7114</v>
      </c>
      <c r="P58" s="78" t="n">
        <v>514.36</v>
      </c>
      <c r="Q58" s="78" t="n">
        <v>7.04</v>
      </c>
      <c r="R58" s="64" t="n">
        <f aca="false">P58/3600</f>
        <v>0.142877777777778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13252.7016</v>
      </c>
      <c r="E59" s="74" t="n">
        <v>41.2599</v>
      </c>
      <c r="F59" s="74" t="n">
        <v>43.3427</v>
      </c>
      <c r="G59" s="74" t="n">
        <v>44.3219</v>
      </c>
      <c r="H59" s="74" t="n">
        <v>869.63</v>
      </c>
      <c r="I59" s="74" t="n">
        <v>13</v>
      </c>
      <c r="J59" s="53" t="n">
        <f aca="false">H59/3600</f>
        <v>0.241563888888889</v>
      </c>
      <c r="L59" s="73" t="n">
        <v>13240.1408</v>
      </c>
      <c r="M59" s="74" t="n">
        <v>41.2616</v>
      </c>
      <c r="N59" s="74" t="n">
        <v>43.2769</v>
      </c>
      <c r="O59" s="74" t="n">
        <v>44.282</v>
      </c>
      <c r="P59" s="74" t="n">
        <v>874.03</v>
      </c>
      <c r="Q59" s="74" t="n">
        <v>12.85</v>
      </c>
      <c r="R59" s="53" t="n">
        <f aca="false">P59/3600</f>
        <v>0.242786111111111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8426.4848</v>
      </c>
      <c r="E60" s="76" t="n">
        <v>36.8919</v>
      </c>
      <c r="F60" s="76" t="n">
        <v>40.7089</v>
      </c>
      <c r="G60" s="76" t="n">
        <v>41.8047</v>
      </c>
      <c r="H60" s="76" t="n">
        <v>817.49</v>
      </c>
      <c r="I60" s="76" t="n">
        <v>12.57</v>
      </c>
      <c r="J60" s="58" t="n">
        <f aca="false">H60/3600</f>
        <v>0.227080555555556</v>
      </c>
      <c r="L60" s="75" t="n">
        <v>8425.9336</v>
      </c>
      <c r="M60" s="76" t="n">
        <v>36.8925</v>
      </c>
      <c r="N60" s="76" t="n">
        <v>40.688</v>
      </c>
      <c r="O60" s="76" t="n">
        <v>41.7873</v>
      </c>
      <c r="P60" s="76" t="n">
        <v>815.7</v>
      </c>
      <c r="Q60" s="76" t="n">
        <v>12.2</v>
      </c>
      <c r="R60" s="58" t="n">
        <f aca="false">P60/3600</f>
        <v>0.226583333333333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5182.2632</v>
      </c>
      <c r="E61" s="76" t="n">
        <v>33.1374</v>
      </c>
      <c r="F61" s="76" t="n">
        <v>39.104</v>
      </c>
      <c r="G61" s="76" t="n">
        <v>40.0518</v>
      </c>
      <c r="H61" s="76" t="n">
        <v>652.3</v>
      </c>
      <c r="I61" s="76" t="n">
        <v>10.34</v>
      </c>
      <c r="J61" s="58" t="n">
        <f aca="false">H61/3600</f>
        <v>0.181194444444444</v>
      </c>
      <c r="L61" s="75" t="n">
        <v>5183.372</v>
      </c>
      <c r="M61" s="76" t="n">
        <v>33.1376</v>
      </c>
      <c r="N61" s="76" t="n">
        <v>39.0946</v>
      </c>
      <c r="O61" s="76" t="n">
        <v>40.0585</v>
      </c>
      <c r="P61" s="76" t="n">
        <v>647.67</v>
      </c>
      <c r="Q61" s="76" t="n">
        <v>10.26</v>
      </c>
      <c r="R61" s="58" t="n">
        <f aca="false">P61/3600</f>
        <v>0.179908333333333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3073.7024</v>
      </c>
      <c r="E62" s="78" t="n">
        <v>29.6573</v>
      </c>
      <c r="F62" s="78" t="n">
        <v>38.0466</v>
      </c>
      <c r="G62" s="78" t="n">
        <v>38.8491</v>
      </c>
      <c r="H62" s="78" t="n">
        <v>687.65</v>
      </c>
      <c r="I62" s="78" t="n">
        <v>9.76</v>
      </c>
      <c r="J62" s="64" t="n">
        <f aca="false">H62/3600</f>
        <v>0.191013888888889</v>
      </c>
      <c r="L62" s="77" t="n">
        <v>3072.776</v>
      </c>
      <c r="M62" s="78" t="n">
        <v>29.6575</v>
      </c>
      <c r="N62" s="78" t="n">
        <v>38.04</v>
      </c>
      <c r="O62" s="78" t="n">
        <v>38.8403</v>
      </c>
      <c r="P62" s="78" t="n">
        <v>690.52</v>
      </c>
      <c r="Q62" s="78" t="n">
        <v>9.53</v>
      </c>
      <c r="R62" s="64" t="n">
        <f aca="false">P62/3600</f>
        <v>0.191811111111111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11651.42</v>
      </c>
      <c r="E63" s="74" t="n">
        <v>41.127</v>
      </c>
      <c r="F63" s="74" t="n">
        <v>42.2636</v>
      </c>
      <c r="G63" s="74" t="n">
        <v>42.9783</v>
      </c>
      <c r="H63" s="74" t="n">
        <v>746.99</v>
      </c>
      <c r="I63" s="74" t="n">
        <v>11.48</v>
      </c>
      <c r="J63" s="53" t="n">
        <f aca="false">H63/3600</f>
        <v>0.207497222222222</v>
      </c>
      <c r="L63" s="73" t="n">
        <v>11646.5568</v>
      </c>
      <c r="M63" s="74" t="n">
        <v>41.1272</v>
      </c>
      <c r="N63" s="74" t="n">
        <v>42.2479</v>
      </c>
      <c r="O63" s="74" t="n">
        <v>42.9611</v>
      </c>
      <c r="P63" s="74" t="n">
        <v>753.32</v>
      </c>
      <c r="Q63" s="74" t="n">
        <v>11.13</v>
      </c>
      <c r="R63" s="53" t="n">
        <f aca="false">P63/3600</f>
        <v>0.209255555555556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197.7856</v>
      </c>
      <c r="E64" s="76" t="n">
        <v>36.8523</v>
      </c>
      <c r="F64" s="76" t="n">
        <v>39.2192</v>
      </c>
      <c r="G64" s="76" t="n">
        <v>39.7589</v>
      </c>
      <c r="H64" s="76" t="n">
        <v>1122.51</v>
      </c>
      <c r="I64" s="76" t="n">
        <v>18.48</v>
      </c>
      <c r="J64" s="58" t="n">
        <f aca="false">H64/3600</f>
        <v>0.311808333333333</v>
      </c>
      <c r="L64" s="75" t="n">
        <v>7197.268</v>
      </c>
      <c r="M64" s="76" t="n">
        <v>36.8534</v>
      </c>
      <c r="N64" s="76" t="n">
        <v>39.2122</v>
      </c>
      <c r="O64" s="76" t="n">
        <v>39.7504</v>
      </c>
      <c r="P64" s="76" t="n">
        <v>1112.79</v>
      </c>
      <c r="Q64" s="76" t="n">
        <v>18.31</v>
      </c>
      <c r="R64" s="58" t="n">
        <f aca="false">P64/3600</f>
        <v>0.309108333333333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4086.4464</v>
      </c>
      <c r="E65" s="76" t="n">
        <v>32.883</v>
      </c>
      <c r="F65" s="76" t="n">
        <v>37.0042</v>
      </c>
      <c r="G65" s="76" t="n">
        <v>37.4677</v>
      </c>
      <c r="H65" s="76" t="n">
        <v>657.43</v>
      </c>
      <c r="I65" s="76" t="n">
        <v>10.07</v>
      </c>
      <c r="J65" s="58" t="n">
        <f aca="false">H65/3600</f>
        <v>0.182619444444444</v>
      </c>
      <c r="L65" s="75" t="n">
        <v>4086.2728</v>
      </c>
      <c r="M65" s="76" t="n">
        <v>32.8812</v>
      </c>
      <c r="N65" s="76" t="n">
        <v>37.0064</v>
      </c>
      <c r="O65" s="76" t="n">
        <v>37.4768</v>
      </c>
      <c r="P65" s="76" t="n">
        <v>659.33</v>
      </c>
      <c r="Q65" s="76" t="n">
        <v>10</v>
      </c>
      <c r="R65" s="58" t="n">
        <f aca="false">P65/3600</f>
        <v>0.183147222222222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2104.3432</v>
      </c>
      <c r="E66" s="78" t="n">
        <v>29.3348</v>
      </c>
      <c r="F66" s="78" t="n">
        <v>35.4958</v>
      </c>
      <c r="G66" s="78" t="n">
        <v>35.9347</v>
      </c>
      <c r="H66" s="78" t="n">
        <v>583.6</v>
      </c>
      <c r="I66" s="78" t="n">
        <v>8.34</v>
      </c>
      <c r="J66" s="64" t="n">
        <f aca="false">H66/3600</f>
        <v>0.162111111111111</v>
      </c>
      <c r="L66" s="77" t="n">
        <v>2104.448</v>
      </c>
      <c r="M66" s="78" t="n">
        <v>29.3351</v>
      </c>
      <c r="N66" s="78" t="n">
        <v>35.4858</v>
      </c>
      <c r="O66" s="78" t="n">
        <v>35.9238</v>
      </c>
      <c r="P66" s="78" t="n">
        <v>586.57</v>
      </c>
      <c r="Q66" s="78" t="n">
        <v>8.33</v>
      </c>
      <c r="R66" s="64" t="n">
        <f aca="false">P66/3600</f>
        <v>0.162936111111111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4564.7664</v>
      </c>
      <c r="E67" s="74" t="n">
        <v>42.6738</v>
      </c>
      <c r="F67" s="74" t="n">
        <v>43.3239</v>
      </c>
      <c r="G67" s="74" t="n">
        <v>44.1648</v>
      </c>
      <c r="H67" s="74" t="n">
        <v>441.13</v>
      </c>
      <c r="I67" s="74" t="n">
        <v>6.19</v>
      </c>
      <c r="J67" s="53" t="n">
        <f aca="false">H67/3600</f>
        <v>0.122536111111111</v>
      </c>
      <c r="L67" s="73" t="n">
        <v>4558.2408</v>
      </c>
      <c r="M67" s="74" t="n">
        <v>42.6736</v>
      </c>
      <c r="N67" s="74" t="n">
        <v>43.262</v>
      </c>
      <c r="O67" s="74" t="n">
        <v>44.1162</v>
      </c>
      <c r="P67" s="74" t="n">
        <v>440.88</v>
      </c>
      <c r="Q67" s="74" t="n">
        <v>6.09</v>
      </c>
      <c r="R67" s="53" t="n">
        <f aca="false">P67/3600</f>
        <v>0.122466666666667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2734.5888</v>
      </c>
      <c r="E68" s="76" t="n">
        <v>38.6661</v>
      </c>
      <c r="F68" s="76" t="n">
        <v>40.0201</v>
      </c>
      <c r="G68" s="76" t="n">
        <v>41.2958</v>
      </c>
      <c r="H68" s="76" t="n">
        <v>401.94</v>
      </c>
      <c r="I68" s="76" t="n">
        <v>5.74</v>
      </c>
      <c r="J68" s="58" t="n">
        <f aca="false">H68/3600</f>
        <v>0.11165</v>
      </c>
      <c r="L68" s="75" t="n">
        <v>2732.66</v>
      </c>
      <c r="M68" s="76" t="n">
        <v>38.6658</v>
      </c>
      <c r="N68" s="76" t="n">
        <v>39.9827</v>
      </c>
      <c r="O68" s="76" t="n">
        <v>41.2859</v>
      </c>
      <c r="P68" s="76" t="n">
        <v>402.53</v>
      </c>
      <c r="Q68" s="76" t="n">
        <v>5.65</v>
      </c>
      <c r="R68" s="58" t="n">
        <f aca="false">P68/3600</f>
        <v>0.111813888888889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1503.2944</v>
      </c>
      <c r="E69" s="76" t="n">
        <v>34.8166</v>
      </c>
      <c r="F69" s="76" t="n">
        <v>37.8534</v>
      </c>
      <c r="G69" s="76" t="n">
        <v>39.0585</v>
      </c>
      <c r="H69" s="76" t="n">
        <v>365.31</v>
      </c>
      <c r="I69" s="76" t="n">
        <v>5</v>
      </c>
      <c r="J69" s="58" t="n">
        <f aca="false">H69/3600</f>
        <v>0.101475</v>
      </c>
      <c r="L69" s="75" t="n">
        <v>1503.3616</v>
      </c>
      <c r="M69" s="76" t="n">
        <v>34.8178</v>
      </c>
      <c r="N69" s="76" t="n">
        <v>37.8512</v>
      </c>
      <c r="O69" s="76" t="n">
        <v>39.0564</v>
      </c>
      <c r="P69" s="76" t="n">
        <v>365.67</v>
      </c>
      <c r="Q69" s="76" t="n">
        <v>4.95</v>
      </c>
      <c r="R69" s="58" t="n">
        <f aca="false">P69/3600</f>
        <v>0.101575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755.504</v>
      </c>
      <c r="E70" s="78" t="n">
        <v>31.4558</v>
      </c>
      <c r="F70" s="78" t="n">
        <v>36.3226</v>
      </c>
      <c r="G70" s="78" t="n">
        <v>37.3588</v>
      </c>
      <c r="H70" s="78" t="n">
        <v>329.48</v>
      </c>
      <c r="I70" s="78" t="n">
        <v>4.4</v>
      </c>
      <c r="J70" s="64" t="n">
        <f aca="false">H70/3600</f>
        <v>0.0915222222222222</v>
      </c>
      <c r="L70" s="77" t="n">
        <v>755.3744</v>
      </c>
      <c r="M70" s="78" t="n">
        <v>31.4565</v>
      </c>
      <c r="N70" s="78" t="n">
        <v>36.3144</v>
      </c>
      <c r="O70" s="78" t="n">
        <v>37.358</v>
      </c>
      <c r="P70" s="78" t="n">
        <v>329.2</v>
      </c>
      <c r="Q70" s="78" t="n">
        <v>4.4</v>
      </c>
      <c r="R70" s="64" t="n">
        <f aca="false">P70/3600</f>
        <v>0.0914444444444444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9</v>
      </c>
      <c r="B71" s="7" t="s">
        <v>75</v>
      </c>
      <c r="C71" s="7" t="n">
        <v>22</v>
      </c>
      <c r="D71" s="73" t="n">
        <v>21738.596</v>
      </c>
      <c r="E71" s="74" t="n">
        <v>44.7426</v>
      </c>
      <c r="F71" s="74" t="n">
        <v>47.4265</v>
      </c>
      <c r="G71" s="74" t="n">
        <v>48.3339</v>
      </c>
      <c r="H71" s="74" t="n">
        <v>6454.33</v>
      </c>
      <c r="I71" s="74" t="n">
        <v>86.76</v>
      </c>
      <c r="J71" s="53" t="n">
        <f aca="false">H71/3600</f>
        <v>1.79286944444444</v>
      </c>
      <c r="L71" s="73" t="n">
        <v>21739.8616</v>
      </c>
      <c r="M71" s="74" t="n">
        <v>44.7435</v>
      </c>
      <c r="N71" s="74" t="n">
        <v>47.4271</v>
      </c>
      <c r="O71" s="74" t="n">
        <v>48.3302</v>
      </c>
      <c r="P71" s="74" t="n">
        <v>6483.29</v>
      </c>
      <c r="Q71" s="74" t="n">
        <v>86.16</v>
      </c>
      <c r="R71" s="53" t="n">
        <f aca="false">P71/3600</f>
        <v>1.80091388888889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5" t="n">
        <v>12638.6896</v>
      </c>
      <c r="E72" s="76" t="n">
        <v>42.3883</v>
      </c>
      <c r="F72" s="76" t="n">
        <v>45.7787</v>
      </c>
      <c r="G72" s="76" t="n">
        <v>46.4734</v>
      </c>
      <c r="H72" s="76" t="n">
        <v>6040.43</v>
      </c>
      <c r="I72" s="76" t="n">
        <v>79.63</v>
      </c>
      <c r="J72" s="58" t="n">
        <f aca="false">H72/3600</f>
        <v>1.67789722222222</v>
      </c>
      <c r="L72" s="75" t="n">
        <v>12641.0552</v>
      </c>
      <c r="M72" s="76" t="n">
        <v>42.3883</v>
      </c>
      <c r="N72" s="76" t="n">
        <v>45.7795</v>
      </c>
      <c r="O72" s="76" t="n">
        <v>46.4713</v>
      </c>
      <c r="P72" s="76" t="n">
        <v>6067.63</v>
      </c>
      <c r="Q72" s="76" t="n">
        <v>79.49</v>
      </c>
      <c r="R72" s="58" t="n">
        <f aca="false">P72/3600</f>
        <v>1.68545277777778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7525.512</v>
      </c>
      <c r="E73" s="76" t="n">
        <v>39.766</v>
      </c>
      <c r="F73" s="76" t="n">
        <v>44.1464</v>
      </c>
      <c r="G73" s="76" t="n">
        <v>44.6728</v>
      </c>
      <c r="H73" s="76" t="n">
        <v>5699.19</v>
      </c>
      <c r="I73" s="76" t="n">
        <v>74.63</v>
      </c>
      <c r="J73" s="58" t="n">
        <f aca="false">H73/3600</f>
        <v>1.58310833333333</v>
      </c>
      <c r="L73" s="75" t="n">
        <v>7527.5248</v>
      </c>
      <c r="M73" s="76" t="n">
        <v>39.7668</v>
      </c>
      <c r="N73" s="76" t="n">
        <v>44.145</v>
      </c>
      <c r="O73" s="76" t="n">
        <v>44.6723</v>
      </c>
      <c r="P73" s="76" t="n">
        <v>5699.19</v>
      </c>
      <c r="Q73" s="76" t="n">
        <v>74.53</v>
      </c>
      <c r="R73" s="58" t="n">
        <f aca="false">P73/3600</f>
        <v>1.58310833333333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4504.0424</v>
      </c>
      <c r="E74" s="78" t="n">
        <v>36.8868</v>
      </c>
      <c r="F74" s="78" t="n">
        <v>42.9544</v>
      </c>
      <c r="G74" s="78" t="n">
        <v>43.3364</v>
      </c>
      <c r="H74" s="78" t="n">
        <v>5453.86</v>
      </c>
      <c r="I74" s="78" t="n">
        <v>70.82</v>
      </c>
      <c r="J74" s="64" t="n">
        <f aca="false">H74/3600</f>
        <v>1.51496111111111</v>
      </c>
      <c r="L74" s="77" t="n">
        <v>4504.472</v>
      </c>
      <c r="M74" s="78" t="n">
        <v>36.8862</v>
      </c>
      <c r="N74" s="78" t="n">
        <v>42.9598</v>
      </c>
      <c r="O74" s="78" t="n">
        <v>43.3311</v>
      </c>
      <c r="P74" s="78" t="n">
        <v>5469.65</v>
      </c>
      <c r="Q74" s="78" t="n">
        <v>70.07</v>
      </c>
      <c r="R74" s="64" t="n">
        <f aca="false">P74/3600</f>
        <v>1.51934722222222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3" t="n">
        <v>22235.9384</v>
      </c>
      <c r="E75" s="74" t="n">
        <v>44.7039</v>
      </c>
      <c r="F75" s="74" t="n">
        <v>48.6896</v>
      </c>
      <c r="G75" s="74" t="n">
        <v>48.4949</v>
      </c>
      <c r="H75" s="74" t="n">
        <v>6272.72</v>
      </c>
      <c r="I75" s="74" t="n">
        <v>85.34</v>
      </c>
      <c r="J75" s="53" t="n">
        <f aca="false">H75/3600</f>
        <v>1.74242222222222</v>
      </c>
      <c r="L75" s="73" t="n">
        <v>22228.752</v>
      </c>
      <c r="M75" s="74" t="n">
        <v>44.7036</v>
      </c>
      <c r="N75" s="74" t="n">
        <v>48.6834</v>
      </c>
      <c r="O75" s="74" t="n">
        <v>48.4894</v>
      </c>
      <c r="P75" s="74" t="n">
        <v>6304.31</v>
      </c>
      <c r="Q75" s="74" t="n">
        <v>85.18</v>
      </c>
      <c r="R75" s="53" t="n">
        <f aca="false">P75/3600</f>
        <v>1.75119722222222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13494.4216</v>
      </c>
      <c r="E76" s="76" t="n">
        <v>42.3625</v>
      </c>
      <c r="F76" s="76" t="n">
        <v>46.9949</v>
      </c>
      <c r="G76" s="76" t="n">
        <v>46.2208</v>
      </c>
      <c r="H76" s="76" t="n">
        <v>5857.08</v>
      </c>
      <c r="I76" s="76" t="n">
        <v>76.42</v>
      </c>
      <c r="J76" s="58" t="n">
        <f aca="false">H76/3600</f>
        <v>1.62696666666667</v>
      </c>
      <c r="L76" s="75" t="n">
        <v>13491.2576</v>
      </c>
      <c r="M76" s="76" t="n">
        <v>42.3617</v>
      </c>
      <c r="N76" s="76" t="n">
        <v>46.9932</v>
      </c>
      <c r="O76" s="76" t="n">
        <v>46.2202</v>
      </c>
      <c r="P76" s="76" t="n">
        <v>5828.73</v>
      </c>
      <c r="Q76" s="76" t="n">
        <v>76.41</v>
      </c>
      <c r="R76" s="58" t="n">
        <f aca="false">P76/3600</f>
        <v>1.61909166666667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8355.6032</v>
      </c>
      <c r="E77" s="76" t="n">
        <v>39.6769</v>
      </c>
      <c r="F77" s="76" t="n">
        <v>45.6517</v>
      </c>
      <c r="G77" s="76" t="n">
        <v>44.0919</v>
      </c>
      <c r="H77" s="76" t="n">
        <v>5626.29</v>
      </c>
      <c r="I77" s="76" t="n">
        <v>73.81</v>
      </c>
      <c r="J77" s="58" t="n">
        <f aca="false">H77/3600</f>
        <v>1.56285833333333</v>
      </c>
      <c r="L77" s="75" t="n">
        <v>8353.1432</v>
      </c>
      <c r="M77" s="76" t="n">
        <v>39.6753</v>
      </c>
      <c r="N77" s="76" t="n">
        <v>45.6554</v>
      </c>
      <c r="O77" s="76" t="n">
        <v>44.0921</v>
      </c>
      <c r="P77" s="76" t="n">
        <v>5627.77</v>
      </c>
      <c r="Q77" s="76" t="n">
        <v>72.74</v>
      </c>
      <c r="R77" s="58" t="n">
        <f aca="false">P77/3600</f>
        <v>1.56326944444444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5028.0744</v>
      </c>
      <c r="E78" s="78" t="n">
        <v>36.5833</v>
      </c>
      <c r="F78" s="78" t="n">
        <v>44.6733</v>
      </c>
      <c r="G78" s="78" t="n">
        <v>42.6552</v>
      </c>
      <c r="H78" s="78" t="n">
        <v>5401.41</v>
      </c>
      <c r="I78" s="78" t="n">
        <v>69.26</v>
      </c>
      <c r="J78" s="64" t="n">
        <f aca="false">H78/3600</f>
        <v>1.50039166666667</v>
      </c>
      <c r="L78" s="77" t="n">
        <v>5026.5984</v>
      </c>
      <c r="M78" s="78" t="n">
        <v>36.5825</v>
      </c>
      <c r="N78" s="78" t="n">
        <v>44.6712</v>
      </c>
      <c r="O78" s="78" t="n">
        <v>42.6596</v>
      </c>
      <c r="P78" s="78" t="n">
        <v>5400.2</v>
      </c>
      <c r="Q78" s="78" t="n">
        <v>69</v>
      </c>
      <c r="R78" s="64" t="n">
        <f aca="false">P78/3600</f>
        <v>1.50005555555556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3" t="n">
        <v>23859.6096</v>
      </c>
      <c r="E79" s="74" t="n">
        <v>44.7124</v>
      </c>
      <c r="F79" s="74" t="n">
        <v>48.6482</v>
      </c>
      <c r="G79" s="74" t="n">
        <v>48.8315</v>
      </c>
      <c r="H79" s="74" t="n">
        <v>6314.98</v>
      </c>
      <c r="I79" s="74" t="n">
        <v>84.64</v>
      </c>
      <c r="J79" s="53" t="n">
        <f aca="false">H79/3600</f>
        <v>1.75416111111111</v>
      </c>
      <c r="L79" s="73" t="n">
        <v>23859.128</v>
      </c>
      <c r="M79" s="74" t="n">
        <v>44.7127</v>
      </c>
      <c r="N79" s="74" t="n">
        <v>48.6445</v>
      </c>
      <c r="O79" s="74" t="n">
        <v>48.8336</v>
      </c>
      <c r="P79" s="74" t="n">
        <v>6326.18</v>
      </c>
      <c r="Q79" s="74" t="n">
        <v>84.3</v>
      </c>
      <c r="R79" s="53" t="n">
        <f aca="false">P79/3600</f>
        <v>1.75727222222222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13645.372</v>
      </c>
      <c r="E80" s="76" t="n">
        <v>42.02</v>
      </c>
      <c r="F80" s="76" t="n">
        <v>46.7273</v>
      </c>
      <c r="G80" s="76" t="n">
        <v>46.9084</v>
      </c>
      <c r="H80" s="76" t="n">
        <v>5858.01</v>
      </c>
      <c r="I80" s="76" t="n">
        <v>76.34</v>
      </c>
      <c r="J80" s="58" t="n">
        <f aca="false">H80/3600</f>
        <v>1.627225</v>
      </c>
      <c r="L80" s="75" t="n">
        <v>13645.5576</v>
      </c>
      <c r="M80" s="76" t="n">
        <v>42.0199</v>
      </c>
      <c r="N80" s="76" t="n">
        <v>46.7249</v>
      </c>
      <c r="O80" s="76" t="n">
        <v>46.9053</v>
      </c>
      <c r="P80" s="76" t="n">
        <v>5883.39</v>
      </c>
      <c r="Q80" s="76" t="n">
        <v>76.43</v>
      </c>
      <c r="R80" s="58" t="n">
        <f aca="false">P80/3600</f>
        <v>1.634275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7809.3792</v>
      </c>
      <c r="E81" s="76" t="n">
        <v>39.2699</v>
      </c>
      <c r="F81" s="76" t="n">
        <v>44.93</v>
      </c>
      <c r="G81" s="76" t="n">
        <v>45.0696</v>
      </c>
      <c r="H81" s="76" t="n">
        <v>5623.65</v>
      </c>
      <c r="I81" s="76" t="n">
        <v>73.36</v>
      </c>
      <c r="J81" s="58" t="n">
        <f aca="false">H81/3600</f>
        <v>1.562125</v>
      </c>
      <c r="L81" s="75" t="n">
        <v>7809.2784</v>
      </c>
      <c r="M81" s="76" t="n">
        <v>39.2698</v>
      </c>
      <c r="N81" s="76" t="n">
        <v>44.9322</v>
      </c>
      <c r="O81" s="76" t="n">
        <v>45.073</v>
      </c>
      <c r="P81" s="76" t="n">
        <v>5611.88</v>
      </c>
      <c r="Q81" s="76" t="n">
        <v>73.4</v>
      </c>
      <c r="R81" s="58" t="n">
        <f aca="false">P81/3600</f>
        <v>1.55885555555556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4421.4536</v>
      </c>
      <c r="E82" s="78" t="n">
        <v>36.4769</v>
      </c>
      <c r="F82" s="78" t="n">
        <v>43.5626</v>
      </c>
      <c r="G82" s="78" t="n">
        <v>43.6976</v>
      </c>
      <c r="H82" s="78" t="n">
        <v>5421.67</v>
      </c>
      <c r="I82" s="78" t="n">
        <v>69.34</v>
      </c>
      <c r="J82" s="64" t="n">
        <f aca="false">H82/3600</f>
        <v>1.50601944444444</v>
      </c>
      <c r="L82" s="77" t="n">
        <v>4422.4856</v>
      </c>
      <c r="M82" s="78" t="n">
        <v>36.4773</v>
      </c>
      <c r="N82" s="78" t="n">
        <v>43.5629</v>
      </c>
      <c r="O82" s="78" t="n">
        <v>43.695</v>
      </c>
      <c r="P82" s="78" t="n">
        <v>5408.5</v>
      </c>
      <c r="Q82" s="78" t="n">
        <v>69.05</v>
      </c>
      <c r="R82" s="64" t="n">
        <f aca="false">P82/3600</f>
        <v>1.50236111111111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1</v>
      </c>
      <c r="B83" s="79" t="s">
        <v>43</v>
      </c>
      <c r="C83" s="79" t="n">
        <v>22</v>
      </c>
      <c r="D83" s="73" t="n">
        <v>23030.0264</v>
      </c>
      <c r="E83" s="74" t="n">
        <v>42.0737</v>
      </c>
      <c r="F83" s="74" t="n">
        <v>43.8923</v>
      </c>
      <c r="G83" s="74" t="n">
        <v>44.5043</v>
      </c>
      <c r="H83" s="74" t="n">
        <v>2732.97</v>
      </c>
      <c r="I83" s="74" t="n">
        <v>39.53</v>
      </c>
      <c r="J83" s="53" t="n">
        <f aca="false">H83/3600</f>
        <v>0.759158333333333</v>
      </c>
      <c r="L83" s="73" t="n">
        <v>23023.4544</v>
      </c>
      <c r="M83" s="74" t="n">
        <v>42.074</v>
      </c>
      <c r="N83" s="74" t="n">
        <v>43.8867</v>
      </c>
      <c r="O83" s="74" t="n">
        <v>44.4879</v>
      </c>
      <c r="P83" s="74" t="n">
        <v>2747.54</v>
      </c>
      <c r="Q83" s="74" t="n">
        <v>39.51</v>
      </c>
      <c r="R83" s="53" t="n">
        <f aca="false">P83/3600</f>
        <v>0.763205555555556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3113.4784</v>
      </c>
      <c r="E84" s="76" t="n">
        <v>38.6356</v>
      </c>
      <c r="F84" s="76" t="n">
        <v>40.9608</v>
      </c>
      <c r="G84" s="76" t="n">
        <v>41.3652</v>
      </c>
      <c r="H84" s="76" t="n">
        <v>2510.01</v>
      </c>
      <c r="I84" s="76" t="n">
        <v>35.56</v>
      </c>
      <c r="J84" s="58" t="n">
        <f aca="false">H84/3600</f>
        <v>0.697225</v>
      </c>
      <c r="L84" s="75" t="n">
        <v>13098.9808</v>
      </c>
      <c r="M84" s="76" t="n">
        <v>38.6345</v>
      </c>
      <c r="N84" s="76" t="n">
        <v>40.9431</v>
      </c>
      <c r="O84" s="76" t="n">
        <v>41.3517</v>
      </c>
      <c r="P84" s="76" t="n">
        <v>2558.59</v>
      </c>
      <c r="Q84" s="76" t="n">
        <v>35.91</v>
      </c>
      <c r="R84" s="58" t="n">
        <f aca="false">P84/3600</f>
        <v>0.710719444444445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7459.564</v>
      </c>
      <c r="E85" s="76" t="n">
        <v>35.5483</v>
      </c>
      <c r="F85" s="76" t="n">
        <v>38.786</v>
      </c>
      <c r="G85" s="76" t="n">
        <v>39.0177</v>
      </c>
      <c r="H85" s="76" t="n">
        <v>2321.8</v>
      </c>
      <c r="I85" s="76" t="n">
        <v>32.68</v>
      </c>
      <c r="J85" s="58" t="n">
        <f aca="false">H85/3600</f>
        <v>0.644944444444445</v>
      </c>
      <c r="L85" s="75" t="n">
        <v>7457.3504</v>
      </c>
      <c r="M85" s="76" t="n">
        <v>35.5477</v>
      </c>
      <c r="N85" s="76" t="n">
        <v>38.7786</v>
      </c>
      <c r="O85" s="76" t="n">
        <v>39.0143</v>
      </c>
      <c r="P85" s="76" t="n">
        <v>2354.23</v>
      </c>
      <c r="Q85" s="76" t="n">
        <v>33.4</v>
      </c>
      <c r="R85" s="58" t="n">
        <f aca="false">P85/3600</f>
        <v>0.653952777777778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378.1296</v>
      </c>
      <c r="E86" s="78" t="n">
        <v>32.7029</v>
      </c>
      <c r="F86" s="78" t="n">
        <v>37.146</v>
      </c>
      <c r="G86" s="78" t="n">
        <v>37.2267</v>
      </c>
      <c r="H86" s="78" t="n">
        <v>2176.71</v>
      </c>
      <c r="I86" s="78" t="n">
        <v>29.6</v>
      </c>
      <c r="J86" s="64" t="n">
        <f aca="false">H86/3600</f>
        <v>0.604641666666667</v>
      </c>
      <c r="L86" s="77" t="n">
        <v>4376.2208</v>
      </c>
      <c r="M86" s="78" t="n">
        <v>32.7022</v>
      </c>
      <c r="N86" s="78" t="n">
        <v>37.146</v>
      </c>
      <c r="O86" s="78" t="n">
        <v>37.2257</v>
      </c>
      <c r="P86" s="78" t="n">
        <v>2181.33</v>
      </c>
      <c r="Q86" s="78" t="n">
        <v>29.39</v>
      </c>
      <c r="R86" s="64" t="n">
        <f aca="false">P86/3600</f>
        <v>0.605925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24567.599</v>
      </c>
      <c r="E87" s="74" t="n">
        <v>44.7685</v>
      </c>
      <c r="F87" s="74" t="n">
        <v>46.6524</v>
      </c>
      <c r="G87" s="74" t="n">
        <v>46.9657</v>
      </c>
      <c r="H87" s="74" t="n">
        <v>4749.2</v>
      </c>
      <c r="I87" s="74" t="n">
        <v>68.95</v>
      </c>
      <c r="J87" s="53" t="n">
        <f aca="false">H87/3600</f>
        <v>1.31922222222222</v>
      </c>
      <c r="L87" s="73" t="n">
        <v>24544.836</v>
      </c>
      <c r="M87" s="74" t="n">
        <v>44.7724</v>
      </c>
      <c r="N87" s="74" t="n">
        <v>46.5987</v>
      </c>
      <c r="O87" s="74" t="n">
        <v>46.9278</v>
      </c>
      <c r="P87" s="74" t="n">
        <v>4774.37</v>
      </c>
      <c r="Q87" s="74" t="n">
        <v>67.94</v>
      </c>
      <c r="R87" s="53" t="n">
        <f aca="false">P87/3600</f>
        <v>1.32621388888889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16497.7891</v>
      </c>
      <c r="E88" s="76" t="n">
        <v>40.8212</v>
      </c>
      <c r="F88" s="76" t="n">
        <v>43.4398</v>
      </c>
      <c r="G88" s="76" t="n">
        <v>43.7222</v>
      </c>
      <c r="H88" s="76" t="n">
        <v>4486.08</v>
      </c>
      <c r="I88" s="76" t="n">
        <v>63.84</v>
      </c>
      <c r="J88" s="58" t="n">
        <f aca="false">H88/3600</f>
        <v>1.24613333333333</v>
      </c>
      <c r="L88" s="75" t="n">
        <v>16486.9272</v>
      </c>
      <c r="M88" s="76" t="n">
        <v>40.8234</v>
      </c>
      <c r="N88" s="76" t="n">
        <v>43.4064</v>
      </c>
      <c r="O88" s="76" t="n">
        <v>43.675</v>
      </c>
      <c r="P88" s="76" t="n">
        <v>4480.66</v>
      </c>
      <c r="Q88" s="76" t="n">
        <v>63.07</v>
      </c>
      <c r="R88" s="58" t="n">
        <f aca="false">P88/3600</f>
        <v>1.24462777777778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0796.6189</v>
      </c>
      <c r="E89" s="76" t="n">
        <v>37.0596</v>
      </c>
      <c r="F89" s="76" t="n">
        <v>41.0286</v>
      </c>
      <c r="G89" s="76" t="n">
        <v>40.9851</v>
      </c>
      <c r="H89" s="76" t="n">
        <v>4138.47</v>
      </c>
      <c r="I89" s="76" t="n">
        <v>57.92</v>
      </c>
      <c r="J89" s="58" t="n">
        <f aca="false">H89/3600</f>
        <v>1.149575</v>
      </c>
      <c r="L89" s="75" t="n">
        <v>10790.5306</v>
      </c>
      <c r="M89" s="76" t="n">
        <v>37.0588</v>
      </c>
      <c r="N89" s="76" t="n">
        <v>41.0213</v>
      </c>
      <c r="O89" s="76" t="n">
        <v>40.9336</v>
      </c>
      <c r="P89" s="76" t="n">
        <v>4187.74</v>
      </c>
      <c r="Q89" s="76" t="n">
        <v>57.59</v>
      </c>
      <c r="R89" s="58" t="n">
        <f aca="false">P89/3600</f>
        <v>1.16326111111111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6941.9165</v>
      </c>
      <c r="E90" s="78" t="n">
        <v>33.4468</v>
      </c>
      <c r="F90" s="78" t="n">
        <v>39.3494</v>
      </c>
      <c r="G90" s="78" t="n">
        <v>38.7658</v>
      </c>
      <c r="H90" s="78" t="n">
        <v>3928.25</v>
      </c>
      <c r="I90" s="78" t="n">
        <v>55.97</v>
      </c>
      <c r="J90" s="64" t="n">
        <f aca="false">H90/3600</f>
        <v>1.09118055555556</v>
      </c>
      <c r="L90" s="77" t="n">
        <v>6938.3995</v>
      </c>
      <c r="M90" s="78" t="n">
        <v>33.4501</v>
      </c>
      <c r="N90" s="78" t="n">
        <v>39.349</v>
      </c>
      <c r="O90" s="78" t="n">
        <v>38.7251</v>
      </c>
      <c r="P90" s="78" t="n">
        <v>3915.28</v>
      </c>
      <c r="Q90" s="78" t="n">
        <v>55.3</v>
      </c>
      <c r="R90" s="64" t="n">
        <f aca="false">P90/3600</f>
        <v>1.08757777777778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38043.7584</v>
      </c>
      <c r="E91" s="74" t="n">
        <v>46.2819</v>
      </c>
      <c r="F91" s="74" t="n">
        <v>44.8576</v>
      </c>
      <c r="G91" s="74" t="n">
        <v>44.9844</v>
      </c>
      <c r="H91" s="74" t="n">
        <v>3602.26</v>
      </c>
      <c r="I91" s="74" t="n">
        <v>52.04</v>
      </c>
      <c r="J91" s="53" t="n">
        <f aca="false">H91/3600</f>
        <v>1.00062777777778</v>
      </c>
      <c r="L91" s="73" t="n">
        <v>37804.4408</v>
      </c>
      <c r="M91" s="74" t="n">
        <v>46.28</v>
      </c>
      <c r="N91" s="74" t="n">
        <v>44.5995</v>
      </c>
      <c r="O91" s="74" t="n">
        <v>44.7477</v>
      </c>
      <c r="P91" s="74" t="n">
        <v>3608.45</v>
      </c>
      <c r="Q91" s="74" t="n">
        <v>51.08</v>
      </c>
      <c r="R91" s="53" t="n">
        <f aca="false">P91/3600</f>
        <v>1.00234722222222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28571.4328</v>
      </c>
      <c r="E92" s="76" t="n">
        <v>41.9632</v>
      </c>
      <c r="F92" s="76" t="n">
        <v>40.91</v>
      </c>
      <c r="G92" s="76" t="n">
        <v>41.3018</v>
      </c>
      <c r="H92" s="76" t="n">
        <v>3520</v>
      </c>
      <c r="I92" s="76" t="n">
        <v>50.81</v>
      </c>
      <c r="J92" s="58" t="n">
        <f aca="false">H92/3600</f>
        <v>0.977777777777778</v>
      </c>
      <c r="L92" s="75" t="n">
        <v>28482.896</v>
      </c>
      <c r="M92" s="76" t="n">
        <v>41.9588</v>
      </c>
      <c r="N92" s="76" t="n">
        <v>40.7746</v>
      </c>
      <c r="O92" s="76" t="n">
        <v>41.2114</v>
      </c>
      <c r="P92" s="76" t="n">
        <v>3522.86</v>
      </c>
      <c r="Q92" s="76" t="n">
        <v>49.78</v>
      </c>
      <c r="R92" s="58" t="n">
        <f aca="false">P92/3600</f>
        <v>0.978572222222222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21469.6096</v>
      </c>
      <c r="E93" s="76" t="n">
        <v>37.3854</v>
      </c>
      <c r="F93" s="76" t="n">
        <v>38.874</v>
      </c>
      <c r="G93" s="76" t="n">
        <v>39.3974</v>
      </c>
      <c r="H93" s="76" t="n">
        <v>3359.05</v>
      </c>
      <c r="I93" s="76" t="n">
        <v>47.24</v>
      </c>
      <c r="J93" s="58" t="n">
        <f aca="false">H93/3600</f>
        <v>0.933069444444445</v>
      </c>
      <c r="L93" s="75" t="n">
        <v>21422.6064</v>
      </c>
      <c r="M93" s="76" t="n">
        <v>37.3864</v>
      </c>
      <c r="N93" s="76" t="n">
        <v>38.7842</v>
      </c>
      <c r="O93" s="76" t="n">
        <v>39.3703</v>
      </c>
      <c r="P93" s="76" t="n">
        <v>3378.95</v>
      </c>
      <c r="Q93" s="76" t="n">
        <v>47.69</v>
      </c>
      <c r="R93" s="58" t="n">
        <f aca="false">P93/3600</f>
        <v>0.938597222222222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15422.2856</v>
      </c>
      <c r="E94" s="78" t="n">
        <v>32.5756</v>
      </c>
      <c r="F94" s="78" t="n">
        <v>37.7561</v>
      </c>
      <c r="G94" s="78" t="n">
        <v>38.015</v>
      </c>
      <c r="H94" s="78" t="n">
        <v>3249.9</v>
      </c>
      <c r="I94" s="78" t="n">
        <v>47.39</v>
      </c>
      <c r="J94" s="64" t="n">
        <f aca="false">H94/3600</f>
        <v>0.90275</v>
      </c>
      <c r="L94" s="77" t="n">
        <v>15418.2304</v>
      </c>
      <c r="M94" s="78" t="n">
        <v>32.5764</v>
      </c>
      <c r="N94" s="78" t="n">
        <v>37.7473</v>
      </c>
      <c r="O94" s="78" t="n">
        <v>38.0259</v>
      </c>
      <c r="P94" s="78" t="n">
        <v>3270.63</v>
      </c>
      <c r="Q94" s="78" t="n">
        <v>47.44</v>
      </c>
      <c r="R94" s="64" t="n">
        <f aca="false">P94/3600</f>
        <v>0.908508333333333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5394.1987</v>
      </c>
      <c r="E95" s="74" t="n">
        <v>50.4547</v>
      </c>
      <c r="F95" s="74" t="n">
        <v>53.489</v>
      </c>
      <c r="G95" s="74" t="n">
        <v>54.3648</v>
      </c>
      <c r="H95" s="74" t="n">
        <v>4117.95</v>
      </c>
      <c r="I95" s="74" t="n">
        <v>56.29</v>
      </c>
      <c r="J95" s="53" t="n">
        <f aca="false">H95/3600</f>
        <v>1.143875</v>
      </c>
      <c r="L95" s="73" t="n">
        <v>5390.8592</v>
      </c>
      <c r="M95" s="74" t="n">
        <v>50.4646</v>
      </c>
      <c r="N95" s="74" t="n">
        <v>53.473</v>
      </c>
      <c r="O95" s="74" t="n">
        <v>54.3571</v>
      </c>
      <c r="P95" s="74" t="n">
        <v>4120.25</v>
      </c>
      <c r="Q95" s="74" t="n">
        <v>55.97</v>
      </c>
      <c r="R95" s="53" t="n">
        <f aca="false">P95/3600</f>
        <v>1.14451388888889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3628.657</v>
      </c>
      <c r="E96" s="76" t="n">
        <v>47.0059</v>
      </c>
      <c r="F96" s="76" t="n">
        <v>50.2235</v>
      </c>
      <c r="G96" s="76" t="n">
        <v>51.3053</v>
      </c>
      <c r="H96" s="76" t="n">
        <v>4105.41</v>
      </c>
      <c r="I96" s="76" t="n">
        <v>57.92</v>
      </c>
      <c r="J96" s="58" t="n">
        <f aca="false">H96/3600</f>
        <v>1.14039166666667</v>
      </c>
      <c r="L96" s="75" t="n">
        <v>3625.8605</v>
      </c>
      <c r="M96" s="76" t="n">
        <v>47.0118</v>
      </c>
      <c r="N96" s="76" t="n">
        <v>50.2222</v>
      </c>
      <c r="O96" s="76" t="n">
        <v>51.2437</v>
      </c>
      <c r="P96" s="76" t="n">
        <v>4116.47</v>
      </c>
      <c r="Q96" s="76" t="n">
        <v>58.58</v>
      </c>
      <c r="R96" s="58" t="n">
        <f aca="false">P96/3600</f>
        <v>1.14346388888889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2446.312</v>
      </c>
      <c r="E97" s="76" t="n">
        <v>43.4628</v>
      </c>
      <c r="F97" s="76" t="n">
        <v>47.778</v>
      </c>
      <c r="G97" s="76" t="n">
        <v>49.0159</v>
      </c>
      <c r="H97" s="76" t="n">
        <v>4018.8</v>
      </c>
      <c r="I97" s="76" t="n">
        <v>57.05</v>
      </c>
      <c r="J97" s="58" t="n">
        <f aca="false">H97/3600</f>
        <v>1.11633333333333</v>
      </c>
      <c r="L97" s="75" t="n">
        <v>2445.8739</v>
      </c>
      <c r="M97" s="76" t="n">
        <v>43.463</v>
      </c>
      <c r="N97" s="76" t="n">
        <v>47.7679</v>
      </c>
      <c r="O97" s="76" t="n">
        <v>49.0069</v>
      </c>
      <c r="P97" s="76" t="n">
        <v>4007.64</v>
      </c>
      <c r="Q97" s="76" t="n">
        <v>56.22</v>
      </c>
      <c r="R97" s="58" t="n">
        <f aca="false">P97/3600</f>
        <v>1.11323333333333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1621.8099</v>
      </c>
      <c r="E98" s="78" t="n">
        <v>39.7103</v>
      </c>
      <c r="F98" s="78" t="n">
        <v>46.0131</v>
      </c>
      <c r="G98" s="78" t="n">
        <v>47.3288</v>
      </c>
      <c r="H98" s="78" t="n">
        <v>3937.01</v>
      </c>
      <c r="I98" s="78" t="n">
        <v>56.15</v>
      </c>
      <c r="J98" s="64" t="n">
        <f aca="false">H98/3600</f>
        <v>1.09361388888889</v>
      </c>
      <c r="L98" s="77" t="n">
        <v>1621.6826</v>
      </c>
      <c r="M98" s="78" t="n">
        <v>39.7128</v>
      </c>
      <c r="N98" s="78" t="n">
        <v>45.986</v>
      </c>
      <c r="O98" s="78" t="n">
        <v>47.3474</v>
      </c>
      <c r="P98" s="78" t="n">
        <v>3928.67</v>
      </c>
      <c r="Q98" s="78" t="n">
        <v>55.91</v>
      </c>
      <c r="R98" s="64" t="n">
        <f aca="false">P98/3600</f>
        <v>1.09129722222222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2" t="n">
        <f aca="false">GEOMEAN(I3:I98)</f>
        <v>45.9837212206075</v>
      </c>
      <c r="J106" s="82" t="n">
        <f aca="false">GEOMEAN(J3:J98)</f>
        <v>0.926567372265833</v>
      </c>
      <c r="Q106" s="82" t="n">
        <f aca="false">GEOMEAN(Q3:Q98)</f>
        <v>45.7441624499782</v>
      </c>
      <c r="R106" s="82" t="n">
        <f aca="false">GEOMEAN(R3:R98)</f>
        <v>0.92915122589849</v>
      </c>
    </row>
    <row r="107" customFormat="false" ht="12" hidden="false" customHeight="false" outlineLevel="0" collapsed="false">
      <c r="B107" s="1" t="s">
        <v>94</v>
      </c>
      <c r="Q107" s="83" t="n">
        <f aca="false">Q106/I106</f>
        <v>0.994790357016128</v>
      </c>
      <c r="R107" s="83" t="n">
        <f aca="false">R106/J106</f>
        <v>1.0027886300662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1.62114166666667</v>
      </c>
      <c r="J108" s="82" t="n">
        <f aca="false">SUM(J3:J98)</f>
        <v>119.993222222222</v>
      </c>
      <c r="Q108" s="82" t="n">
        <f aca="false">SUM(Q3:Q98)/3600</f>
        <v>1.61696944444444</v>
      </c>
      <c r="R108" s="82" t="n">
        <f aca="false">SUM(R3:R98)</f>
        <v>120.351111111111</v>
      </c>
    </row>
    <row r="111" customFormat="false" ht="12.75" hidden="false" customHeight="false" outlineLevel="0" collapsed="false">
      <c r="B111" s="1" t="s">
        <v>96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2" t="n">
        <f aca="false">GEOMEAN(I3:I10,I19:I82)</f>
        <v>45.287064606465</v>
      </c>
      <c r="J113" s="82" t="n">
        <f aca="false">GEOMEAN(J3:J10,J19:J82)</f>
        <v>0.918392788879653</v>
      </c>
      <c r="Q113" s="82" t="n">
        <f aca="false">GEOMEAN(Q3:Q10,Q19:Q82)</f>
        <v>45.0379899917495</v>
      </c>
      <c r="R113" s="82" t="n">
        <f aca="false">GEOMEAN(R3:R10,R19:R82)</f>
        <v>0.920676729310999</v>
      </c>
    </row>
    <row r="114" customFormat="false" ht="12" hidden="false" customHeight="false" outlineLevel="0" collapsed="false">
      <c r="B114" s="1" t="s">
        <v>94</v>
      </c>
      <c r="Q114" s="83" t="n">
        <f aca="false">Q113/I113</f>
        <v>0.99450009363866</v>
      </c>
      <c r="R114" s="83" t="n">
        <f aca="false">R113/J113</f>
        <v>1.00248688846319</v>
      </c>
    </row>
    <row r="115" customFormat="false" ht="12" hidden="false" customHeight="false" outlineLevel="0" collapsed="false">
      <c r="I115" s="82"/>
      <c r="J115" s="82"/>
      <c r="Q115" s="82"/>
      <c r="R115" s="82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90">
      <formula>0.03</formula>
    </cfRule>
    <cfRule type="cellIs" priority="3" operator="lessThan" aboveAverage="0" equalAverage="0" bottom="0" percent="0" rank="0" text="" dxfId="91">
      <formula>-0.03</formula>
    </cfRule>
  </conditionalFormatting>
  <conditionalFormatting sqref="W3">
    <cfRule type="cellIs" priority="4" operator="greaterThan" aboveAverage="0" equalAverage="0" bottom="0" percent="0" rank="0" text="" dxfId="92">
      <formula>0.03</formula>
    </cfRule>
    <cfRule type="cellIs" priority="5" operator="lessThan" aboveAverage="0" equalAverage="0" bottom="0" percent="0" rank="0" text="" dxfId="93">
      <formula>-0.03</formula>
    </cfRule>
  </conditionalFormatting>
  <conditionalFormatting sqref="X3">
    <cfRule type="cellIs" priority="6" operator="greaterThan" aboveAverage="0" equalAverage="0" bottom="0" percent="0" rank="0" text="" dxfId="94">
      <formula>0.03</formula>
    </cfRule>
    <cfRule type="cellIs" priority="7" operator="lessThan" aboveAverage="0" equalAverage="0" bottom="0" percent="0" rank="0" text="" dxfId="95">
      <formula>-0.03</formula>
    </cfRule>
  </conditionalFormatting>
  <conditionalFormatting sqref="Y3">
    <cfRule type="cellIs" priority="8" operator="greaterThan" aboveAverage="0" equalAverage="0" bottom="0" percent="0" rank="0" text="" dxfId="96">
      <formula>0.03</formula>
    </cfRule>
    <cfRule type="cellIs" priority="9" operator="lessThan" aboveAverage="0" equalAverage="0" bottom="0" percent="0" rank="0" text="" dxfId="97">
      <formula>-0.03</formula>
    </cfRule>
  </conditionalFormatting>
  <conditionalFormatting sqref="W7">
    <cfRule type="cellIs" priority="10" operator="greaterThan" aboveAverage="0" equalAverage="0" bottom="0" percent="0" rank="0" text="" dxfId="98">
      <formula>0.03</formula>
    </cfRule>
    <cfRule type="cellIs" priority="11" operator="lessThan" aboveAverage="0" equalAverage="0" bottom="0" percent="0" rank="0" text="" dxfId="99">
      <formula>-0.03</formula>
    </cfRule>
  </conditionalFormatting>
  <conditionalFormatting sqref="X7">
    <cfRule type="cellIs" priority="12" operator="greaterThan" aboveAverage="0" equalAverage="0" bottom="0" percent="0" rank="0" text="" dxfId="100">
      <formula>0.03</formula>
    </cfRule>
    <cfRule type="cellIs" priority="13" operator="lessThan" aboveAverage="0" equalAverage="0" bottom="0" percent="0" rank="0" text="" dxfId="101">
      <formula>-0.03</formula>
    </cfRule>
  </conditionalFormatting>
  <conditionalFormatting sqref="Y7">
    <cfRule type="cellIs" priority="14" operator="greaterThan" aboveAverage="0" equalAverage="0" bottom="0" percent="0" rank="0" text="" dxfId="102">
      <formula>0.03</formula>
    </cfRule>
    <cfRule type="cellIs" priority="15" operator="lessThan" aboveAverage="0" equalAverage="0" bottom="0" percent="0" rank="0" text="" dxfId="103">
      <formula>-0.03</formula>
    </cfRule>
  </conditionalFormatting>
  <conditionalFormatting sqref="W11">
    <cfRule type="cellIs" priority="16" operator="greaterThan" aboveAverage="0" equalAverage="0" bottom="0" percent="0" rank="0" text="" dxfId="104">
      <formula>0.03</formula>
    </cfRule>
    <cfRule type="cellIs" priority="17" operator="lessThan" aboveAverage="0" equalAverage="0" bottom="0" percent="0" rank="0" text="" dxfId="105">
      <formula>-0.03</formula>
    </cfRule>
  </conditionalFormatting>
  <conditionalFormatting sqref="X11">
    <cfRule type="cellIs" priority="18" operator="greaterThan" aboveAverage="0" equalAverage="0" bottom="0" percent="0" rank="0" text="" dxfId="106">
      <formula>0.03</formula>
    </cfRule>
    <cfRule type="cellIs" priority="19" operator="lessThan" aboveAverage="0" equalAverage="0" bottom="0" percent="0" rank="0" text="" dxfId="107">
      <formula>-0.03</formula>
    </cfRule>
  </conditionalFormatting>
  <conditionalFormatting sqref="Y11">
    <cfRule type="cellIs" priority="20" operator="greaterThan" aboveAverage="0" equalAverage="0" bottom="0" percent="0" rank="0" text="" dxfId="108">
      <formula>0.03</formula>
    </cfRule>
    <cfRule type="cellIs" priority="21" operator="lessThan" aboveAverage="0" equalAverage="0" bottom="0" percent="0" rank="0" text="" dxfId="109">
      <formula>-0.03</formula>
    </cfRule>
  </conditionalFormatting>
  <conditionalFormatting sqref="W15">
    <cfRule type="cellIs" priority="22" operator="greaterThan" aboveAverage="0" equalAverage="0" bottom="0" percent="0" rank="0" text="" dxfId="110">
      <formula>0.03</formula>
    </cfRule>
    <cfRule type="cellIs" priority="23" operator="lessThan" aboveAverage="0" equalAverage="0" bottom="0" percent="0" rank="0" text="" dxfId="111">
      <formula>-0.03</formula>
    </cfRule>
  </conditionalFormatting>
  <conditionalFormatting sqref="X15">
    <cfRule type="cellIs" priority="24" operator="greaterThan" aboveAverage="0" equalAverage="0" bottom="0" percent="0" rank="0" text="" dxfId="112">
      <formula>0.03</formula>
    </cfRule>
    <cfRule type="cellIs" priority="25" operator="lessThan" aboveAverage="0" equalAverage="0" bottom="0" percent="0" rank="0" text="" dxfId="113">
      <formula>-0.03</formula>
    </cfRule>
  </conditionalFormatting>
  <conditionalFormatting sqref="Y15">
    <cfRule type="cellIs" priority="26" operator="greaterThan" aboveAverage="0" equalAverage="0" bottom="0" percent="0" rank="0" text="" dxfId="114">
      <formula>0.03</formula>
    </cfRule>
    <cfRule type="cellIs" priority="27" operator="lessThan" aboveAverage="0" equalAverage="0" bottom="0" percent="0" rank="0" text="" dxfId="115">
      <formula>-0.03</formula>
    </cfRule>
  </conditionalFormatting>
  <conditionalFormatting sqref="W19">
    <cfRule type="cellIs" priority="28" operator="greaterThan" aboveAverage="0" equalAverage="0" bottom="0" percent="0" rank="0" text="" dxfId="116">
      <formula>0.03</formula>
    </cfRule>
    <cfRule type="cellIs" priority="29" operator="lessThan" aboveAverage="0" equalAverage="0" bottom="0" percent="0" rank="0" text="" dxfId="117">
      <formula>-0.03</formula>
    </cfRule>
  </conditionalFormatting>
  <conditionalFormatting sqref="X19">
    <cfRule type="cellIs" priority="30" operator="greaterThan" aboveAverage="0" equalAverage="0" bottom="0" percent="0" rank="0" text="" dxfId="118">
      <formula>0.03</formula>
    </cfRule>
    <cfRule type="cellIs" priority="31" operator="lessThan" aboveAverage="0" equalAverage="0" bottom="0" percent="0" rank="0" text="" dxfId="119">
      <formula>-0.03</formula>
    </cfRule>
  </conditionalFormatting>
  <conditionalFormatting sqref="Y19">
    <cfRule type="cellIs" priority="32" operator="greaterThan" aboveAverage="0" equalAverage="0" bottom="0" percent="0" rank="0" text="" dxfId="120">
      <formula>0.03</formula>
    </cfRule>
    <cfRule type="cellIs" priority="33" operator="lessThan" aboveAverage="0" equalAverage="0" bottom="0" percent="0" rank="0" text="" dxfId="121">
      <formula>-0.03</formula>
    </cfRule>
  </conditionalFormatting>
  <conditionalFormatting sqref="W23">
    <cfRule type="cellIs" priority="34" operator="greaterThan" aboveAverage="0" equalAverage="0" bottom="0" percent="0" rank="0" text="" dxfId="122">
      <formula>0.03</formula>
    </cfRule>
    <cfRule type="cellIs" priority="35" operator="lessThan" aboveAverage="0" equalAverage="0" bottom="0" percent="0" rank="0" text="" dxfId="123">
      <formula>-0.03</formula>
    </cfRule>
  </conditionalFormatting>
  <conditionalFormatting sqref="X23">
    <cfRule type="cellIs" priority="36" operator="greaterThan" aboveAverage="0" equalAverage="0" bottom="0" percent="0" rank="0" text="" dxfId="124">
      <formula>0.03</formula>
    </cfRule>
    <cfRule type="cellIs" priority="37" operator="lessThan" aboveAverage="0" equalAverage="0" bottom="0" percent="0" rank="0" text="" dxfId="125">
      <formula>-0.03</formula>
    </cfRule>
  </conditionalFormatting>
  <conditionalFormatting sqref="Y23">
    <cfRule type="cellIs" priority="38" operator="greaterThan" aboveAverage="0" equalAverage="0" bottom="0" percent="0" rank="0" text="" dxfId="126">
      <formula>0.03</formula>
    </cfRule>
    <cfRule type="cellIs" priority="39" operator="lessThan" aboveAverage="0" equalAverage="0" bottom="0" percent="0" rank="0" text="" dxfId="127">
      <formula>-0.03</formula>
    </cfRule>
  </conditionalFormatting>
  <conditionalFormatting sqref="W27">
    <cfRule type="cellIs" priority="40" operator="greaterThan" aboveAverage="0" equalAverage="0" bottom="0" percent="0" rank="0" text="" dxfId="128">
      <formula>0.03</formula>
    </cfRule>
    <cfRule type="cellIs" priority="41" operator="lessThan" aboveAverage="0" equalAverage="0" bottom="0" percent="0" rank="0" text="" dxfId="129">
      <formula>-0.03</formula>
    </cfRule>
  </conditionalFormatting>
  <conditionalFormatting sqref="X27">
    <cfRule type="cellIs" priority="42" operator="greaterThan" aboveAverage="0" equalAverage="0" bottom="0" percent="0" rank="0" text="" dxfId="130">
      <formula>0.03</formula>
    </cfRule>
    <cfRule type="cellIs" priority="43" operator="lessThan" aboveAverage="0" equalAverage="0" bottom="0" percent="0" rank="0" text="" dxfId="131">
      <formula>-0.03</formula>
    </cfRule>
  </conditionalFormatting>
  <conditionalFormatting sqref="Y27">
    <cfRule type="cellIs" priority="44" operator="greaterThan" aboveAverage="0" equalAverage="0" bottom="0" percent="0" rank="0" text="" dxfId="132">
      <formula>0.03</formula>
    </cfRule>
    <cfRule type="cellIs" priority="45" operator="lessThan" aboveAverage="0" equalAverage="0" bottom="0" percent="0" rank="0" text="" dxfId="133">
      <formula>-0.03</formula>
    </cfRule>
  </conditionalFormatting>
  <conditionalFormatting sqref="W31">
    <cfRule type="cellIs" priority="46" operator="greaterThan" aboveAverage="0" equalAverage="0" bottom="0" percent="0" rank="0" text="" dxfId="134">
      <formula>0.03</formula>
    </cfRule>
    <cfRule type="cellIs" priority="47" operator="lessThan" aboveAverage="0" equalAverage="0" bottom="0" percent="0" rank="0" text="" dxfId="135">
      <formula>-0.03</formula>
    </cfRule>
  </conditionalFormatting>
  <conditionalFormatting sqref="X31">
    <cfRule type="cellIs" priority="48" operator="greaterThan" aboveAverage="0" equalAverage="0" bottom="0" percent="0" rank="0" text="" dxfId="136">
      <formula>0.03</formula>
    </cfRule>
    <cfRule type="cellIs" priority="49" operator="lessThan" aboveAverage="0" equalAverage="0" bottom="0" percent="0" rank="0" text="" dxfId="137">
      <formula>-0.03</formula>
    </cfRule>
  </conditionalFormatting>
  <conditionalFormatting sqref="Y31">
    <cfRule type="cellIs" priority="50" operator="greaterThan" aboveAverage="0" equalAverage="0" bottom="0" percent="0" rank="0" text="" dxfId="138">
      <formula>0.03</formula>
    </cfRule>
    <cfRule type="cellIs" priority="51" operator="lessThan" aboveAverage="0" equalAverage="0" bottom="0" percent="0" rank="0" text="" dxfId="139">
      <formula>-0.03</formula>
    </cfRule>
  </conditionalFormatting>
  <conditionalFormatting sqref="W35">
    <cfRule type="cellIs" priority="52" operator="greaterThan" aboveAverage="0" equalAverage="0" bottom="0" percent="0" rank="0" text="" dxfId="140">
      <formula>0.03</formula>
    </cfRule>
    <cfRule type="cellIs" priority="53" operator="lessThan" aboveAverage="0" equalAverage="0" bottom="0" percent="0" rank="0" text="" dxfId="141">
      <formula>-0.03</formula>
    </cfRule>
  </conditionalFormatting>
  <conditionalFormatting sqref="X35">
    <cfRule type="cellIs" priority="54" operator="greaterThan" aboveAverage="0" equalAverage="0" bottom="0" percent="0" rank="0" text="" dxfId="142">
      <formula>0.03</formula>
    </cfRule>
    <cfRule type="cellIs" priority="55" operator="lessThan" aboveAverage="0" equalAverage="0" bottom="0" percent="0" rank="0" text="" dxfId="143">
      <formula>-0.03</formula>
    </cfRule>
  </conditionalFormatting>
  <conditionalFormatting sqref="Y35">
    <cfRule type="cellIs" priority="56" operator="greaterThan" aboveAverage="0" equalAverage="0" bottom="0" percent="0" rank="0" text="" dxfId="144">
      <formula>0.03</formula>
    </cfRule>
    <cfRule type="cellIs" priority="57" operator="lessThan" aboveAverage="0" equalAverage="0" bottom="0" percent="0" rank="0" text="" dxfId="145">
      <formula>-0.03</formula>
    </cfRule>
  </conditionalFormatting>
  <conditionalFormatting sqref="W39">
    <cfRule type="cellIs" priority="58" operator="greaterThan" aboveAverage="0" equalAverage="0" bottom="0" percent="0" rank="0" text="" dxfId="146">
      <formula>0.03</formula>
    </cfRule>
    <cfRule type="cellIs" priority="59" operator="lessThan" aboveAverage="0" equalAverage="0" bottom="0" percent="0" rank="0" text="" dxfId="147">
      <formula>-0.03</formula>
    </cfRule>
  </conditionalFormatting>
  <conditionalFormatting sqref="X39">
    <cfRule type="cellIs" priority="60" operator="greaterThan" aboveAverage="0" equalAverage="0" bottom="0" percent="0" rank="0" text="" dxfId="148">
      <formula>0.03</formula>
    </cfRule>
    <cfRule type="cellIs" priority="61" operator="lessThan" aboveAverage="0" equalAverage="0" bottom="0" percent="0" rank="0" text="" dxfId="149">
      <formula>-0.03</formula>
    </cfRule>
  </conditionalFormatting>
  <conditionalFormatting sqref="Y39">
    <cfRule type="cellIs" priority="62" operator="greaterThan" aboveAverage="0" equalAverage="0" bottom="0" percent="0" rank="0" text="" dxfId="150">
      <formula>0.03</formula>
    </cfRule>
    <cfRule type="cellIs" priority="63" operator="lessThan" aboveAverage="0" equalAverage="0" bottom="0" percent="0" rank="0" text="" dxfId="151">
      <formula>-0.03</formula>
    </cfRule>
  </conditionalFormatting>
  <conditionalFormatting sqref="W43">
    <cfRule type="cellIs" priority="64" operator="greaterThan" aboveAverage="0" equalAverage="0" bottom="0" percent="0" rank="0" text="" dxfId="152">
      <formula>0.03</formula>
    </cfRule>
    <cfRule type="cellIs" priority="65" operator="lessThan" aboveAverage="0" equalAverage="0" bottom="0" percent="0" rank="0" text="" dxfId="153">
      <formula>-0.03</formula>
    </cfRule>
  </conditionalFormatting>
  <conditionalFormatting sqref="X43">
    <cfRule type="cellIs" priority="66" operator="greaterThan" aboveAverage="0" equalAverage="0" bottom="0" percent="0" rank="0" text="" dxfId="154">
      <formula>0.03</formula>
    </cfRule>
    <cfRule type="cellIs" priority="67" operator="lessThan" aboveAverage="0" equalAverage="0" bottom="0" percent="0" rank="0" text="" dxfId="155">
      <formula>-0.03</formula>
    </cfRule>
  </conditionalFormatting>
  <conditionalFormatting sqref="Y43">
    <cfRule type="cellIs" priority="68" operator="greaterThan" aboveAverage="0" equalAverage="0" bottom="0" percent="0" rank="0" text="" dxfId="156">
      <formula>0.03</formula>
    </cfRule>
    <cfRule type="cellIs" priority="69" operator="lessThan" aboveAverage="0" equalAverage="0" bottom="0" percent="0" rank="0" text="" dxfId="157">
      <formula>-0.03</formula>
    </cfRule>
  </conditionalFormatting>
  <conditionalFormatting sqref="W47">
    <cfRule type="cellIs" priority="70" operator="greaterThan" aboveAverage="0" equalAverage="0" bottom="0" percent="0" rank="0" text="" dxfId="158">
      <formula>0.03</formula>
    </cfRule>
    <cfRule type="cellIs" priority="71" operator="lessThan" aboveAverage="0" equalAverage="0" bottom="0" percent="0" rank="0" text="" dxfId="159">
      <formula>-0.03</formula>
    </cfRule>
  </conditionalFormatting>
  <conditionalFormatting sqref="X47">
    <cfRule type="cellIs" priority="72" operator="greaterThan" aboveAverage="0" equalAverage="0" bottom="0" percent="0" rank="0" text="" dxfId="160">
      <formula>0.03</formula>
    </cfRule>
    <cfRule type="cellIs" priority="73" operator="lessThan" aboveAverage="0" equalAverage="0" bottom="0" percent="0" rank="0" text="" dxfId="161">
      <formula>-0.03</formula>
    </cfRule>
  </conditionalFormatting>
  <conditionalFormatting sqref="Y47">
    <cfRule type="cellIs" priority="74" operator="greaterThan" aboveAverage="0" equalAverage="0" bottom="0" percent="0" rank="0" text="" dxfId="162">
      <formula>0.03</formula>
    </cfRule>
    <cfRule type="cellIs" priority="75" operator="lessThan" aboveAverage="0" equalAverage="0" bottom="0" percent="0" rank="0" text="" dxfId="163">
      <formula>-0.03</formula>
    </cfRule>
  </conditionalFormatting>
  <conditionalFormatting sqref="W51">
    <cfRule type="cellIs" priority="76" operator="greaterThan" aboveAverage="0" equalAverage="0" bottom="0" percent="0" rank="0" text="" dxfId="164">
      <formula>0.03</formula>
    </cfRule>
    <cfRule type="cellIs" priority="77" operator="lessThan" aboveAverage="0" equalAverage="0" bottom="0" percent="0" rank="0" text="" dxfId="165">
      <formula>-0.03</formula>
    </cfRule>
  </conditionalFormatting>
  <conditionalFormatting sqref="X51">
    <cfRule type="cellIs" priority="78" operator="greaterThan" aboveAverage="0" equalAverage="0" bottom="0" percent="0" rank="0" text="" dxfId="166">
      <formula>0.03</formula>
    </cfRule>
    <cfRule type="cellIs" priority="79" operator="lessThan" aboveAverage="0" equalAverage="0" bottom="0" percent="0" rank="0" text="" dxfId="167">
      <formula>-0.03</formula>
    </cfRule>
  </conditionalFormatting>
  <conditionalFormatting sqref="Y51">
    <cfRule type="cellIs" priority="80" operator="greaterThan" aboveAverage="0" equalAverage="0" bottom="0" percent="0" rank="0" text="" dxfId="168">
      <formula>0.03</formula>
    </cfRule>
    <cfRule type="cellIs" priority="81" operator="lessThan" aboveAverage="0" equalAverage="0" bottom="0" percent="0" rank="0" text="" dxfId="169">
      <formula>-0.03</formula>
    </cfRule>
  </conditionalFormatting>
  <conditionalFormatting sqref="W55">
    <cfRule type="cellIs" priority="82" operator="greaterThan" aboveAverage="0" equalAverage="0" bottom="0" percent="0" rank="0" text="" dxfId="170">
      <formula>0.03</formula>
    </cfRule>
    <cfRule type="cellIs" priority="83" operator="lessThan" aboveAverage="0" equalAverage="0" bottom="0" percent="0" rank="0" text="" dxfId="171">
      <formula>-0.03</formula>
    </cfRule>
  </conditionalFormatting>
  <conditionalFormatting sqref="X55">
    <cfRule type="cellIs" priority="84" operator="greaterThan" aboveAverage="0" equalAverage="0" bottom="0" percent="0" rank="0" text="" dxfId="172">
      <formula>0.03</formula>
    </cfRule>
    <cfRule type="cellIs" priority="85" operator="lessThan" aboveAverage="0" equalAverage="0" bottom="0" percent="0" rank="0" text="" dxfId="173">
      <formula>-0.03</formula>
    </cfRule>
  </conditionalFormatting>
  <conditionalFormatting sqref="Y55">
    <cfRule type="cellIs" priority="86" operator="greaterThan" aboveAverage="0" equalAverage="0" bottom="0" percent="0" rank="0" text="" dxfId="174">
      <formula>0.03</formula>
    </cfRule>
    <cfRule type="cellIs" priority="87" operator="lessThan" aboveAverage="0" equalAverage="0" bottom="0" percent="0" rank="0" text="" dxfId="175">
      <formula>-0.03</formula>
    </cfRule>
  </conditionalFormatting>
  <conditionalFormatting sqref="W59">
    <cfRule type="cellIs" priority="88" operator="greaterThan" aboveAverage="0" equalAverage="0" bottom="0" percent="0" rank="0" text="" dxfId="176">
      <formula>0.03</formula>
    </cfRule>
    <cfRule type="cellIs" priority="89" operator="lessThan" aboveAverage="0" equalAverage="0" bottom="0" percent="0" rank="0" text="" dxfId="177">
      <formula>-0.03</formula>
    </cfRule>
  </conditionalFormatting>
  <conditionalFormatting sqref="X59">
    <cfRule type="cellIs" priority="90" operator="greaterThan" aboveAverage="0" equalAverage="0" bottom="0" percent="0" rank="0" text="" dxfId="178">
      <formula>0.03</formula>
    </cfRule>
    <cfRule type="cellIs" priority="91" operator="lessThan" aboveAverage="0" equalAverage="0" bottom="0" percent="0" rank="0" text="" dxfId="179">
      <formula>-0.03</formula>
    </cfRule>
  </conditionalFormatting>
  <conditionalFormatting sqref="Y59">
    <cfRule type="cellIs" priority="92" operator="greaterThan" aboveAverage="0" equalAverage="0" bottom="0" percent="0" rank="0" text="" dxfId="180">
      <formula>0.03</formula>
    </cfRule>
    <cfRule type="cellIs" priority="93" operator="lessThan" aboveAverage="0" equalAverage="0" bottom="0" percent="0" rank="0" text="" dxfId="181">
      <formula>-0.03</formula>
    </cfRule>
  </conditionalFormatting>
  <conditionalFormatting sqref="W63">
    <cfRule type="cellIs" priority="94" operator="greaterThan" aboveAverage="0" equalAverage="0" bottom="0" percent="0" rank="0" text="" dxfId="182">
      <formula>0.03</formula>
    </cfRule>
    <cfRule type="cellIs" priority="95" operator="lessThan" aboveAverage="0" equalAverage="0" bottom="0" percent="0" rank="0" text="" dxfId="183">
      <formula>-0.03</formula>
    </cfRule>
  </conditionalFormatting>
  <conditionalFormatting sqref="X63">
    <cfRule type="cellIs" priority="96" operator="greaterThan" aboveAverage="0" equalAverage="0" bottom="0" percent="0" rank="0" text="" dxfId="184">
      <formula>0.03</formula>
    </cfRule>
    <cfRule type="cellIs" priority="97" operator="lessThan" aboveAverage="0" equalAverage="0" bottom="0" percent="0" rank="0" text="" dxfId="185">
      <formula>-0.03</formula>
    </cfRule>
  </conditionalFormatting>
  <conditionalFormatting sqref="Y63">
    <cfRule type="cellIs" priority="98" operator="greaterThan" aboveAverage="0" equalAverage="0" bottom="0" percent="0" rank="0" text="" dxfId="186">
      <formula>0.03</formula>
    </cfRule>
    <cfRule type="cellIs" priority="99" operator="lessThan" aboveAverage="0" equalAverage="0" bottom="0" percent="0" rank="0" text="" dxfId="187">
      <formula>-0.03</formula>
    </cfRule>
  </conditionalFormatting>
  <conditionalFormatting sqref="W67">
    <cfRule type="cellIs" priority="100" operator="greaterThan" aboveAverage="0" equalAverage="0" bottom="0" percent="0" rank="0" text="" dxfId="188">
      <formula>0.03</formula>
    </cfRule>
    <cfRule type="cellIs" priority="101" operator="lessThan" aboveAverage="0" equalAverage="0" bottom="0" percent="0" rank="0" text="" dxfId="189">
      <formula>-0.03</formula>
    </cfRule>
  </conditionalFormatting>
  <conditionalFormatting sqref="X67">
    <cfRule type="cellIs" priority="102" operator="greaterThan" aboveAverage="0" equalAverage="0" bottom="0" percent="0" rank="0" text="" dxfId="190">
      <formula>0.03</formula>
    </cfRule>
    <cfRule type="cellIs" priority="103" operator="lessThan" aboveAverage="0" equalAverage="0" bottom="0" percent="0" rank="0" text="" dxfId="191">
      <formula>-0.03</formula>
    </cfRule>
  </conditionalFormatting>
  <conditionalFormatting sqref="Y67">
    <cfRule type="cellIs" priority="104" operator="greaterThan" aboveAverage="0" equalAverage="0" bottom="0" percent="0" rank="0" text="" dxfId="192">
      <formula>0.03</formula>
    </cfRule>
    <cfRule type="cellIs" priority="105" operator="lessThan" aboveAverage="0" equalAverage="0" bottom="0" percent="0" rank="0" text="" dxfId="193">
      <formula>-0.03</formula>
    </cfRule>
  </conditionalFormatting>
  <conditionalFormatting sqref="W71">
    <cfRule type="cellIs" priority="106" operator="greaterThan" aboveAverage="0" equalAverage="0" bottom="0" percent="0" rank="0" text="" dxfId="194">
      <formula>0.03</formula>
    </cfRule>
    <cfRule type="cellIs" priority="107" operator="lessThan" aboveAverage="0" equalAverage="0" bottom="0" percent="0" rank="0" text="" dxfId="195">
      <formula>-0.03</formula>
    </cfRule>
  </conditionalFormatting>
  <conditionalFormatting sqref="X71">
    <cfRule type="cellIs" priority="108" operator="greaterThan" aboveAverage="0" equalAverage="0" bottom="0" percent="0" rank="0" text="" dxfId="196">
      <formula>0.03</formula>
    </cfRule>
    <cfRule type="cellIs" priority="109" operator="lessThan" aboveAverage="0" equalAverage="0" bottom="0" percent="0" rank="0" text="" dxfId="197">
      <formula>-0.03</formula>
    </cfRule>
  </conditionalFormatting>
  <conditionalFormatting sqref="Y71">
    <cfRule type="cellIs" priority="110" operator="greaterThan" aboveAverage="0" equalAverage="0" bottom="0" percent="0" rank="0" text="" dxfId="198">
      <formula>0.03</formula>
    </cfRule>
    <cfRule type="cellIs" priority="111" operator="lessThan" aboveAverage="0" equalAverage="0" bottom="0" percent="0" rank="0" text="" dxfId="199">
      <formula>-0.03</formula>
    </cfRule>
  </conditionalFormatting>
  <conditionalFormatting sqref="W75">
    <cfRule type="cellIs" priority="112" operator="greaterThan" aboveAverage="0" equalAverage="0" bottom="0" percent="0" rank="0" text="" dxfId="200">
      <formula>0.03</formula>
    </cfRule>
    <cfRule type="cellIs" priority="113" operator="lessThan" aboveAverage="0" equalAverage="0" bottom="0" percent="0" rank="0" text="" dxfId="201">
      <formula>-0.03</formula>
    </cfRule>
  </conditionalFormatting>
  <conditionalFormatting sqref="X75">
    <cfRule type="cellIs" priority="114" operator="greaterThan" aboveAverage="0" equalAverage="0" bottom="0" percent="0" rank="0" text="" dxfId="202">
      <formula>0.03</formula>
    </cfRule>
    <cfRule type="cellIs" priority="115" operator="lessThan" aboveAverage="0" equalAverage="0" bottom="0" percent="0" rank="0" text="" dxfId="203">
      <formula>-0.03</formula>
    </cfRule>
  </conditionalFormatting>
  <conditionalFormatting sqref="Y75">
    <cfRule type="cellIs" priority="116" operator="greaterThan" aboveAverage="0" equalAverage="0" bottom="0" percent="0" rank="0" text="" dxfId="204">
      <formula>0.03</formula>
    </cfRule>
    <cfRule type="cellIs" priority="117" operator="lessThan" aboveAverage="0" equalAverage="0" bottom="0" percent="0" rank="0" text="" dxfId="205">
      <formula>-0.03</formula>
    </cfRule>
  </conditionalFormatting>
  <conditionalFormatting sqref="W79">
    <cfRule type="cellIs" priority="118" operator="greaterThan" aboveAverage="0" equalAverage="0" bottom="0" percent="0" rank="0" text="" dxfId="206">
      <formula>0.03</formula>
    </cfRule>
    <cfRule type="cellIs" priority="119" operator="lessThan" aboveAverage="0" equalAverage="0" bottom="0" percent="0" rank="0" text="" dxfId="207">
      <formula>-0.03</formula>
    </cfRule>
  </conditionalFormatting>
  <conditionalFormatting sqref="X79">
    <cfRule type="cellIs" priority="120" operator="greaterThan" aboveAverage="0" equalAverage="0" bottom="0" percent="0" rank="0" text="" dxfId="208">
      <formula>0.03</formula>
    </cfRule>
    <cfRule type="cellIs" priority="121" operator="lessThan" aboveAverage="0" equalAverage="0" bottom="0" percent="0" rank="0" text="" dxfId="209">
      <formula>-0.03</formula>
    </cfRule>
  </conditionalFormatting>
  <conditionalFormatting sqref="Y79">
    <cfRule type="cellIs" priority="122" operator="greaterThan" aboveAverage="0" equalAverage="0" bottom="0" percent="0" rank="0" text="" dxfId="210">
      <formula>0.03</formula>
    </cfRule>
    <cfRule type="cellIs" priority="123" operator="lessThan" aboveAverage="0" equalAverage="0" bottom="0" percent="0" rank="0" text="" dxfId="211">
      <formula>-0.03</formula>
    </cfRule>
  </conditionalFormatting>
  <conditionalFormatting sqref="W99:Y103 W105:Y105">
    <cfRule type="cellIs" priority="124" operator="greaterThan" aboveAverage="0" equalAverage="0" bottom="0" percent="0" rank="0" text="" dxfId="212">
      <formula>0.03</formula>
    </cfRule>
    <cfRule type="cellIs" priority="125" operator="lessThan" aboveAverage="0" equalAverage="0" bottom="0" percent="0" rank="0" text="" dxfId="213">
      <formula>-0.03</formula>
    </cfRule>
  </conditionalFormatting>
  <conditionalFormatting sqref="W6:X6">
    <cfRule type="cellIs" priority="126" operator="greaterThan" aboveAverage="0" equalAverage="0" bottom="0" percent="0" rank="0" text="" dxfId="214">
      <formula>0.03</formula>
    </cfRule>
    <cfRule type="cellIs" priority="127" operator="lessThan" aboveAverage="0" equalAverage="0" bottom="0" percent="0" rank="0" text="" dxfId="215">
      <formula>-0.03</formula>
    </cfRule>
  </conditionalFormatting>
  <conditionalFormatting sqref="W10:X10">
    <cfRule type="cellIs" priority="128" operator="greaterThan" aboveAverage="0" equalAverage="0" bottom="0" percent="0" rank="0" text="" dxfId="216">
      <formula>0.03</formula>
    </cfRule>
    <cfRule type="cellIs" priority="129" operator="lessThan" aboveAverage="0" equalAverage="0" bottom="0" percent="0" rank="0" text="" dxfId="217">
      <formula>-0.03</formula>
    </cfRule>
  </conditionalFormatting>
  <conditionalFormatting sqref="W14:X14">
    <cfRule type="cellIs" priority="130" operator="greaterThan" aboveAverage="0" equalAverage="0" bottom="0" percent="0" rank="0" text="" dxfId="218">
      <formula>0.03</formula>
    </cfRule>
    <cfRule type="cellIs" priority="131" operator="lessThan" aboveAverage="0" equalAverage="0" bottom="0" percent="0" rank="0" text="" dxfId="219">
      <formula>-0.03</formula>
    </cfRule>
  </conditionalFormatting>
  <conditionalFormatting sqref="W18:X18">
    <cfRule type="cellIs" priority="132" operator="greaterThan" aboveAverage="0" equalAverage="0" bottom="0" percent="0" rank="0" text="" dxfId="220">
      <formula>0.03</formula>
    </cfRule>
    <cfRule type="cellIs" priority="133" operator="lessThan" aboveAverage="0" equalAverage="0" bottom="0" percent="0" rank="0" text="" dxfId="221">
      <formula>-0.03</formula>
    </cfRule>
  </conditionalFormatting>
  <conditionalFormatting sqref="W22:X22">
    <cfRule type="cellIs" priority="134" operator="greaterThan" aboveAverage="0" equalAverage="0" bottom="0" percent="0" rank="0" text="" dxfId="222">
      <formula>0.03</formula>
    </cfRule>
    <cfRule type="cellIs" priority="135" operator="lessThan" aboveAverage="0" equalAverage="0" bottom="0" percent="0" rank="0" text="" dxfId="223">
      <formula>-0.03</formula>
    </cfRule>
  </conditionalFormatting>
  <conditionalFormatting sqref="W26:X26">
    <cfRule type="cellIs" priority="136" operator="greaterThan" aboveAverage="0" equalAverage="0" bottom="0" percent="0" rank="0" text="" dxfId="224">
      <formula>0.03</formula>
    </cfRule>
    <cfRule type="cellIs" priority="137" operator="lessThan" aboveAverage="0" equalAverage="0" bottom="0" percent="0" rank="0" text="" dxfId="225">
      <formula>-0.03</formula>
    </cfRule>
  </conditionalFormatting>
  <conditionalFormatting sqref="W30:X30">
    <cfRule type="cellIs" priority="138" operator="greaterThan" aboveAverage="0" equalAverage="0" bottom="0" percent="0" rank="0" text="" dxfId="226">
      <formula>0.03</formula>
    </cfRule>
    <cfRule type="cellIs" priority="139" operator="lessThan" aboveAverage="0" equalAverage="0" bottom="0" percent="0" rank="0" text="" dxfId="227">
      <formula>-0.03</formula>
    </cfRule>
  </conditionalFormatting>
  <conditionalFormatting sqref="W34:X34">
    <cfRule type="cellIs" priority="140" operator="greaterThan" aboveAverage="0" equalAverage="0" bottom="0" percent="0" rank="0" text="" dxfId="228">
      <formula>0.03</formula>
    </cfRule>
    <cfRule type="cellIs" priority="141" operator="lessThan" aboveAverage="0" equalAverage="0" bottom="0" percent="0" rank="0" text="" dxfId="229">
      <formula>-0.03</formula>
    </cfRule>
  </conditionalFormatting>
  <conditionalFormatting sqref="W38:X38">
    <cfRule type="cellIs" priority="142" operator="greaterThan" aboveAverage="0" equalAverage="0" bottom="0" percent="0" rank="0" text="" dxfId="230">
      <formula>0.03</formula>
    </cfRule>
    <cfRule type="cellIs" priority="143" operator="lessThan" aboveAverage="0" equalAverage="0" bottom="0" percent="0" rank="0" text="" dxfId="231">
      <formula>-0.03</formula>
    </cfRule>
  </conditionalFormatting>
  <conditionalFormatting sqref="W42:X42">
    <cfRule type="cellIs" priority="144" operator="greaterThan" aboveAverage="0" equalAverage="0" bottom="0" percent="0" rank="0" text="" dxfId="232">
      <formula>0.03</formula>
    </cfRule>
    <cfRule type="cellIs" priority="145" operator="lessThan" aboveAverage="0" equalAverage="0" bottom="0" percent="0" rank="0" text="" dxfId="233">
      <formula>-0.03</formula>
    </cfRule>
  </conditionalFormatting>
  <conditionalFormatting sqref="W46:X46">
    <cfRule type="cellIs" priority="146" operator="greaterThan" aboveAverage="0" equalAverage="0" bottom="0" percent="0" rank="0" text="" dxfId="234">
      <formula>0.03</formula>
    </cfRule>
    <cfRule type="cellIs" priority="147" operator="lessThan" aboveAverage="0" equalAverage="0" bottom="0" percent="0" rank="0" text="" dxfId="235">
      <formula>-0.03</formula>
    </cfRule>
  </conditionalFormatting>
  <conditionalFormatting sqref="W50:X50">
    <cfRule type="cellIs" priority="148" operator="greaterThan" aboveAverage="0" equalAverage="0" bottom="0" percent="0" rank="0" text="" dxfId="236">
      <formula>0.03</formula>
    </cfRule>
    <cfRule type="cellIs" priority="149" operator="lessThan" aboveAverage="0" equalAverage="0" bottom="0" percent="0" rank="0" text="" dxfId="237">
      <formula>-0.03</formula>
    </cfRule>
  </conditionalFormatting>
  <conditionalFormatting sqref="W54:X54">
    <cfRule type="cellIs" priority="150" operator="greaterThan" aboveAverage="0" equalAverage="0" bottom="0" percent="0" rank="0" text="" dxfId="238">
      <formula>0.03</formula>
    </cfRule>
    <cfRule type="cellIs" priority="151" operator="lessThan" aboveAverage="0" equalAverage="0" bottom="0" percent="0" rank="0" text="" dxfId="239">
      <formula>-0.03</formula>
    </cfRule>
  </conditionalFormatting>
  <conditionalFormatting sqref="W58:X58">
    <cfRule type="cellIs" priority="152" operator="greaterThan" aboveAverage="0" equalAverage="0" bottom="0" percent="0" rank="0" text="" dxfId="240">
      <formula>0.03</formula>
    </cfRule>
    <cfRule type="cellIs" priority="153" operator="lessThan" aboveAverage="0" equalAverage="0" bottom="0" percent="0" rank="0" text="" dxfId="241">
      <formula>-0.03</formula>
    </cfRule>
  </conditionalFormatting>
  <conditionalFormatting sqref="W62:X62">
    <cfRule type="cellIs" priority="154" operator="greaterThan" aboveAverage="0" equalAverage="0" bottom="0" percent="0" rank="0" text="" dxfId="242">
      <formula>0.03</formula>
    </cfRule>
    <cfRule type="cellIs" priority="155" operator="lessThan" aboveAverage="0" equalAverage="0" bottom="0" percent="0" rank="0" text="" dxfId="243">
      <formula>-0.03</formula>
    </cfRule>
  </conditionalFormatting>
  <conditionalFormatting sqref="W66:X66">
    <cfRule type="cellIs" priority="156" operator="greaterThan" aboveAverage="0" equalAverage="0" bottom="0" percent="0" rank="0" text="" dxfId="244">
      <formula>0.03</formula>
    </cfRule>
    <cfRule type="cellIs" priority="157" operator="lessThan" aboveAverage="0" equalAverage="0" bottom="0" percent="0" rank="0" text="" dxfId="245">
      <formula>-0.03</formula>
    </cfRule>
  </conditionalFormatting>
  <conditionalFormatting sqref="W70:X70">
    <cfRule type="cellIs" priority="158" operator="greaterThan" aboveAverage="0" equalAverage="0" bottom="0" percent="0" rank="0" text="" dxfId="246">
      <formula>0.03</formula>
    </cfRule>
    <cfRule type="cellIs" priority="159" operator="lessThan" aboveAverage="0" equalAverage="0" bottom="0" percent="0" rank="0" text="" dxfId="247">
      <formula>-0.03</formula>
    </cfRule>
  </conditionalFormatting>
  <conditionalFormatting sqref="W74:X74">
    <cfRule type="cellIs" priority="160" operator="greaterThan" aboveAverage="0" equalAverage="0" bottom="0" percent="0" rank="0" text="" dxfId="248">
      <formula>0.03</formula>
    </cfRule>
    <cfRule type="cellIs" priority="161" operator="lessThan" aboveAverage="0" equalAverage="0" bottom="0" percent="0" rank="0" text="" dxfId="249">
      <formula>-0.03</formula>
    </cfRule>
  </conditionalFormatting>
  <conditionalFormatting sqref="W78:X78">
    <cfRule type="cellIs" priority="162" operator="greaterThan" aboveAverage="0" equalAverage="0" bottom="0" percent="0" rank="0" text="" dxfId="250">
      <formula>0.03</formula>
    </cfRule>
    <cfRule type="cellIs" priority="163" operator="lessThan" aboveAverage="0" equalAverage="0" bottom="0" percent="0" rank="0" text="" dxfId="251">
      <formula>-0.03</formula>
    </cfRule>
  </conditionalFormatting>
  <conditionalFormatting sqref="T3">
    <cfRule type="cellIs" priority="164" operator="greaterThan" aboveAverage="0" equalAverage="0" bottom="0" percent="0" rank="0" text="" dxfId="252">
      <formula>0.03</formula>
    </cfRule>
    <cfRule type="cellIs" priority="165" operator="lessThan" aboveAverage="0" equalAverage="0" bottom="0" percent="0" rank="0" text="" dxfId="253">
      <formula>-0.03</formula>
    </cfRule>
  </conditionalFormatting>
  <conditionalFormatting sqref="T83:V98">
    <cfRule type="cellIs" priority="166" operator="greaterThan" aboveAverage="0" equalAverage="0" bottom="0" percent="0" rank="0" text="" dxfId="254">
      <formula>0.03</formula>
    </cfRule>
    <cfRule type="cellIs" priority="167" operator="lessThan" aboveAverage="0" equalAverage="0" bottom="0" percent="0" rank="0" text="" dxfId="255">
      <formula>-0.03</formula>
    </cfRule>
  </conditionalFormatting>
  <conditionalFormatting sqref="W83">
    <cfRule type="cellIs" priority="168" operator="greaterThan" aboveAverage="0" equalAverage="0" bottom="0" percent="0" rank="0" text="" dxfId="256">
      <formula>0.03</formula>
    </cfRule>
    <cfRule type="cellIs" priority="169" operator="lessThan" aboveAverage="0" equalAverage="0" bottom="0" percent="0" rank="0" text="" dxfId="257">
      <formula>-0.03</formula>
    </cfRule>
  </conditionalFormatting>
  <conditionalFormatting sqref="X83">
    <cfRule type="cellIs" priority="170" operator="greaterThan" aboveAverage="0" equalAverage="0" bottom="0" percent="0" rank="0" text="" dxfId="258">
      <formula>0.03</formula>
    </cfRule>
    <cfRule type="cellIs" priority="171" operator="lessThan" aboveAverage="0" equalAverage="0" bottom="0" percent="0" rank="0" text="" dxfId="259">
      <formula>-0.03</formula>
    </cfRule>
  </conditionalFormatting>
  <conditionalFormatting sqref="Y83">
    <cfRule type="cellIs" priority="172" operator="greaterThan" aboveAverage="0" equalAverage="0" bottom="0" percent="0" rank="0" text="" dxfId="260">
      <formula>0.03</formula>
    </cfRule>
    <cfRule type="cellIs" priority="173" operator="lessThan" aboveAverage="0" equalAverage="0" bottom="0" percent="0" rank="0" text="" dxfId="261">
      <formula>-0.03</formula>
    </cfRule>
  </conditionalFormatting>
  <conditionalFormatting sqref="W87">
    <cfRule type="cellIs" priority="174" operator="greaterThan" aboveAverage="0" equalAverage="0" bottom="0" percent="0" rank="0" text="" dxfId="262">
      <formula>0.03</formula>
    </cfRule>
    <cfRule type="cellIs" priority="175" operator="lessThan" aboveAverage="0" equalAverage="0" bottom="0" percent="0" rank="0" text="" dxfId="263">
      <formula>-0.03</formula>
    </cfRule>
  </conditionalFormatting>
  <conditionalFormatting sqref="X87">
    <cfRule type="cellIs" priority="176" operator="greaterThan" aboveAverage="0" equalAverage="0" bottom="0" percent="0" rank="0" text="" dxfId="264">
      <formula>0.03</formula>
    </cfRule>
    <cfRule type="cellIs" priority="177" operator="lessThan" aboveAverage="0" equalAverage="0" bottom="0" percent="0" rank="0" text="" dxfId="265">
      <formula>-0.03</formula>
    </cfRule>
  </conditionalFormatting>
  <conditionalFormatting sqref="Y87">
    <cfRule type="cellIs" priority="178" operator="greaterThan" aboveAverage="0" equalAverage="0" bottom="0" percent="0" rank="0" text="" dxfId="266">
      <formula>0.03</formula>
    </cfRule>
    <cfRule type="cellIs" priority="179" operator="lessThan" aboveAverage="0" equalAverage="0" bottom="0" percent="0" rank="0" text="" dxfId="267">
      <formula>-0.03</formula>
    </cfRule>
  </conditionalFormatting>
  <conditionalFormatting sqref="W91">
    <cfRule type="cellIs" priority="180" operator="greaterThan" aboveAverage="0" equalAverage="0" bottom="0" percent="0" rank="0" text="" dxfId="268">
      <formula>0.03</formula>
    </cfRule>
    <cfRule type="cellIs" priority="181" operator="lessThan" aboveAverage="0" equalAverage="0" bottom="0" percent="0" rank="0" text="" dxfId="269">
      <formula>-0.03</formula>
    </cfRule>
  </conditionalFormatting>
  <conditionalFormatting sqref="X91">
    <cfRule type="cellIs" priority="182" operator="greaterThan" aboveAverage="0" equalAverage="0" bottom="0" percent="0" rank="0" text="" dxfId="270">
      <formula>0.03</formula>
    </cfRule>
    <cfRule type="cellIs" priority="183" operator="lessThan" aboveAverage="0" equalAverage="0" bottom="0" percent="0" rank="0" text="" dxfId="271">
      <formula>-0.03</formula>
    </cfRule>
  </conditionalFormatting>
  <conditionalFormatting sqref="Y91">
    <cfRule type="cellIs" priority="184" operator="greaterThan" aboveAverage="0" equalAverage="0" bottom="0" percent="0" rank="0" text="" dxfId="272">
      <formula>0.03</formula>
    </cfRule>
    <cfRule type="cellIs" priority="185" operator="lessThan" aboveAverage="0" equalAverage="0" bottom="0" percent="0" rank="0" text="" dxfId="273">
      <formula>-0.03</formula>
    </cfRule>
  </conditionalFormatting>
  <conditionalFormatting sqref="W95">
    <cfRule type="cellIs" priority="186" operator="greaterThan" aboveAverage="0" equalAverage="0" bottom="0" percent="0" rank="0" text="" dxfId="274">
      <formula>0.03</formula>
    </cfRule>
    <cfRule type="cellIs" priority="187" operator="lessThan" aboveAverage="0" equalAverage="0" bottom="0" percent="0" rank="0" text="" dxfId="275">
      <formula>-0.03</formula>
    </cfRule>
  </conditionalFormatting>
  <conditionalFormatting sqref="X95">
    <cfRule type="cellIs" priority="188" operator="greaterThan" aboveAverage="0" equalAverage="0" bottom="0" percent="0" rank="0" text="" dxfId="276">
      <formula>0.03</formula>
    </cfRule>
    <cfRule type="cellIs" priority="189" operator="lessThan" aboveAverage="0" equalAverage="0" bottom="0" percent="0" rank="0" text="" dxfId="277">
      <formula>-0.03</formula>
    </cfRule>
  </conditionalFormatting>
  <conditionalFormatting sqref="Y95">
    <cfRule type="cellIs" priority="190" operator="greaterThan" aboveAverage="0" equalAverage="0" bottom="0" percent="0" rank="0" text="" dxfId="278">
      <formula>0.03</formula>
    </cfRule>
    <cfRule type="cellIs" priority="191" operator="lessThan" aboveAverage="0" equalAverage="0" bottom="0" percent="0" rank="0" text="" dxfId="279">
      <formula>-0.03</formula>
    </cfRule>
  </conditionalFormatting>
  <conditionalFormatting sqref="W86:X86">
    <cfRule type="cellIs" priority="192" operator="greaterThan" aboveAverage="0" equalAverage="0" bottom="0" percent="0" rank="0" text="" dxfId="280">
      <formula>0.03</formula>
    </cfRule>
    <cfRule type="cellIs" priority="193" operator="lessThan" aboveAverage="0" equalAverage="0" bottom="0" percent="0" rank="0" text="" dxfId="281">
      <formula>-0.03</formula>
    </cfRule>
  </conditionalFormatting>
  <conditionalFormatting sqref="W90:X90">
    <cfRule type="cellIs" priority="194" operator="greaterThan" aboveAverage="0" equalAverage="0" bottom="0" percent="0" rank="0" text="" dxfId="282">
      <formula>0.03</formula>
    </cfRule>
    <cfRule type="cellIs" priority="195" operator="lessThan" aboveAverage="0" equalAverage="0" bottom="0" percent="0" rank="0" text="" dxfId="283">
      <formula>-0.03</formula>
    </cfRule>
  </conditionalFormatting>
  <conditionalFormatting sqref="W94:X94">
    <cfRule type="cellIs" priority="196" operator="greaterThan" aboveAverage="0" equalAverage="0" bottom="0" percent="0" rank="0" text="" dxfId="284">
      <formula>0.03</formula>
    </cfRule>
    <cfRule type="cellIs" priority="197" operator="lessThan" aboveAverage="0" equalAverage="0" bottom="0" percent="0" rank="0" text="" dxfId="285">
      <formula>-0.03</formula>
    </cfRule>
  </conditionalFormatting>
  <conditionalFormatting sqref="W98:X98">
    <cfRule type="cellIs" priority="198" operator="greaterThan" aboveAverage="0" equalAverage="0" bottom="0" percent="0" rank="0" text="" dxfId="286">
      <formula>0.03</formula>
    </cfRule>
    <cfRule type="cellIs" priority="199" operator="lessThan" aboveAverage="0" equalAverage="0" bottom="0" percent="0" rank="0" text="" dxfId="287">
      <formula>-0.03</formula>
    </cfRule>
  </conditionalFormatting>
  <conditionalFormatting sqref="W104">
    <cfRule type="cellIs" priority="200" operator="greaterThan" aboveAverage="0" equalAverage="0" bottom="0" percent="0" rank="0" text="" dxfId="288">
      <formula>0.03</formula>
    </cfRule>
    <cfRule type="cellIs" priority="201" operator="lessThan" aboveAverage="0" equalAverage="0" bottom="0" percent="0" rank="0" text="" dxfId="289">
      <formula>-0.03</formula>
    </cfRule>
  </conditionalFormatting>
  <conditionalFormatting sqref="X104">
    <cfRule type="cellIs" priority="202" operator="greaterThan" aboveAverage="0" equalAverage="0" bottom="0" percent="0" rank="0" text="" dxfId="290">
      <formula>0.03</formula>
    </cfRule>
    <cfRule type="cellIs" priority="203" operator="lessThan" aboveAverage="0" equalAverage="0" bottom="0" percent="0" rank="0" text="" dxfId="291">
      <formula>-0.03</formula>
    </cfRule>
  </conditionalFormatting>
  <conditionalFormatting sqref="Y104">
    <cfRule type="cellIs" priority="204" operator="greaterThan" aboveAverage="0" equalAverage="0" bottom="0" percent="0" rank="0" text="" dxfId="292">
      <formula>0.03</formula>
    </cfRule>
    <cfRule type="cellIs" priority="205" operator="lessThan" aboveAverage="0" equalAverage="0" bottom="0" percent="0" rank="0" text="" dxfId="293">
      <formula>-0.03</formula>
    </cfRule>
  </conditionalFormatting>
  <conditionalFormatting sqref="T111:V112">
    <cfRule type="cellIs" priority="206" operator="greaterThan" aboveAverage="0" equalAverage="0" bottom="0" percent="0" rank="0" text="" dxfId="294">
      <formula>0.03</formula>
    </cfRule>
    <cfRule type="cellIs" priority="207" operator="lessThan" aboveAverage="0" equalAverage="0" bottom="0" percent="0" rank="0" text="" dxfId="295">
      <formula>-0.03</formula>
    </cfRule>
  </conditionalFormatting>
  <conditionalFormatting sqref="W112:Y112">
    <cfRule type="cellIs" priority="208" operator="greaterThan" aboveAverage="0" equalAverage="0" bottom="0" percent="0" rank="0" text="" dxfId="296">
      <formula>0.03</formula>
    </cfRule>
    <cfRule type="cellIs" priority="209" operator="lessThan" aboveAverage="0" equalAverage="0" bottom="0" percent="0" rank="0" text="" dxfId="297">
      <formula>-0.03</formula>
    </cfRule>
  </conditionalFormatting>
  <conditionalFormatting sqref="W111">
    <cfRule type="cellIs" priority="210" operator="greaterThan" aboveAverage="0" equalAverage="0" bottom="0" percent="0" rank="0" text="" dxfId="298">
      <formula>0.03</formula>
    </cfRule>
    <cfRule type="cellIs" priority="211" operator="lessThan" aboveAverage="0" equalAverage="0" bottom="0" percent="0" rank="0" text="" dxfId="299">
      <formula>-0.03</formula>
    </cfRule>
  </conditionalFormatting>
  <conditionalFormatting sqref="X111">
    <cfRule type="cellIs" priority="212" operator="greaterThan" aboveAverage="0" equalAverage="0" bottom="0" percent="0" rank="0" text="" dxfId="300">
      <formula>0.03</formula>
    </cfRule>
    <cfRule type="cellIs" priority="213" operator="lessThan" aboveAverage="0" equalAverage="0" bottom="0" percent="0" rank="0" text="" dxfId="301">
      <formula>-0.03</formula>
    </cfRule>
  </conditionalFormatting>
  <conditionalFormatting sqref="Y111">
    <cfRule type="cellIs" priority="214" operator="greaterThan" aboveAverage="0" equalAverage="0" bottom="0" percent="0" rank="0" text="" dxfId="302">
      <formula>0.03</formula>
    </cfRule>
    <cfRule type="cellIs" priority="215" operator="lessThan" aboveAverage="0" equalAverage="0" bottom="0" percent="0" rank="0" text="" dxfId="3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51" t="n">
        <v>13261.9888</v>
      </c>
      <c r="E3" s="52" t="n">
        <v>41.7774</v>
      </c>
      <c r="F3" s="52" t="n">
        <v>41.5547</v>
      </c>
      <c r="G3" s="52" t="n">
        <v>44.2336</v>
      </c>
      <c r="H3" s="52" t="n">
        <v>25689.36</v>
      </c>
      <c r="I3" s="52" t="n">
        <v>56.43</v>
      </c>
      <c r="J3" s="53" t="n">
        <f aca="false">H3/3600</f>
        <v>7.13593333333333</v>
      </c>
      <c r="L3" s="51" t="n">
        <v>13248.8144</v>
      </c>
      <c r="M3" s="52" t="n">
        <v>41.7765</v>
      </c>
      <c r="N3" s="52" t="n">
        <v>41.551</v>
      </c>
      <c r="O3" s="52" t="n">
        <v>44.2235</v>
      </c>
      <c r="P3" s="52" t="n">
        <v>25898.87</v>
      </c>
      <c r="Q3" s="52" t="n">
        <v>56.21</v>
      </c>
      <c r="R3" s="54" t="n">
        <f aca="false">P3/3600</f>
        <v>7.19413055555556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6" t="n">
        <v>5331.8272</v>
      </c>
      <c r="E4" s="57" t="n">
        <v>39.3008</v>
      </c>
      <c r="F4" s="57" t="n">
        <v>39.8962</v>
      </c>
      <c r="G4" s="57" t="n">
        <v>42.3486</v>
      </c>
      <c r="H4" s="57" t="n">
        <v>22746.24</v>
      </c>
      <c r="I4" s="57" t="n">
        <v>49.51</v>
      </c>
      <c r="J4" s="58" t="n">
        <f aca="false">H4/3600</f>
        <v>6.3184</v>
      </c>
      <c r="L4" s="56" t="n">
        <v>5334.984</v>
      </c>
      <c r="M4" s="57" t="n">
        <v>39.3003</v>
      </c>
      <c r="N4" s="57" t="n">
        <v>39.8937</v>
      </c>
      <c r="O4" s="57" t="n">
        <v>42.345</v>
      </c>
      <c r="P4" s="57" t="n">
        <v>22872.78</v>
      </c>
      <c r="Q4" s="57" t="n">
        <v>49.29</v>
      </c>
      <c r="R4" s="59" t="n">
        <f aca="false">P4/3600</f>
        <v>6.35355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56.2176</v>
      </c>
      <c r="E5" s="57" t="n">
        <v>36.7674</v>
      </c>
      <c r="F5" s="57" t="n">
        <v>38.6366</v>
      </c>
      <c r="G5" s="57" t="n">
        <v>40.8639</v>
      </c>
      <c r="H5" s="57" t="n">
        <v>21081.69</v>
      </c>
      <c r="I5" s="57" t="n">
        <v>44.93</v>
      </c>
      <c r="J5" s="58" t="n">
        <f aca="false">H5/3600</f>
        <v>5.856025</v>
      </c>
      <c r="L5" s="56" t="n">
        <v>2557.576</v>
      </c>
      <c r="M5" s="57" t="n">
        <v>36.7721</v>
      </c>
      <c r="N5" s="57" t="n">
        <v>38.6332</v>
      </c>
      <c r="O5" s="57" t="n">
        <v>40.8695</v>
      </c>
      <c r="P5" s="57" t="n">
        <v>21108.04</v>
      </c>
      <c r="Q5" s="57" t="n">
        <v>44.34</v>
      </c>
      <c r="R5" s="59" t="n">
        <f aca="false">P5/3600</f>
        <v>5.86334444444444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1328.9872</v>
      </c>
      <c r="E6" s="63" t="n">
        <v>34.1204</v>
      </c>
      <c r="F6" s="63" t="n">
        <v>37.6838</v>
      </c>
      <c r="G6" s="63" t="n">
        <v>39.8111</v>
      </c>
      <c r="H6" s="63" t="n">
        <v>20142.87</v>
      </c>
      <c r="I6" s="63" t="n">
        <v>41.39</v>
      </c>
      <c r="J6" s="64" t="n">
        <f aca="false">H6/3600</f>
        <v>5.59524166666667</v>
      </c>
      <c r="L6" s="62" t="n">
        <v>1326.424</v>
      </c>
      <c r="M6" s="63" t="n">
        <v>34.1187</v>
      </c>
      <c r="N6" s="63" t="n">
        <v>37.676</v>
      </c>
      <c r="O6" s="63" t="n">
        <v>39.8116</v>
      </c>
      <c r="P6" s="63" t="n">
        <v>20093.22</v>
      </c>
      <c r="Q6" s="63" t="n">
        <v>40.45</v>
      </c>
      <c r="R6" s="65" t="n">
        <f aca="false">P6/3600</f>
        <v>5.58145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1" t="n">
        <v>33217.6704</v>
      </c>
      <c r="E7" s="52" t="n">
        <v>40.4105</v>
      </c>
      <c r="F7" s="52" t="n">
        <v>45.0386</v>
      </c>
      <c r="G7" s="52" t="n">
        <v>44.6982</v>
      </c>
      <c r="H7" s="52" t="n">
        <v>35441.11</v>
      </c>
      <c r="I7" s="52" t="n">
        <v>81.15</v>
      </c>
      <c r="J7" s="53" t="n">
        <f aca="false">H7/3600</f>
        <v>9.84475277777778</v>
      </c>
      <c r="L7" s="51" t="n">
        <v>33222.7712</v>
      </c>
      <c r="M7" s="52" t="n">
        <v>40.4113</v>
      </c>
      <c r="N7" s="52" t="n">
        <v>45.0337</v>
      </c>
      <c r="O7" s="52" t="n">
        <v>44.6941</v>
      </c>
      <c r="P7" s="52" t="n">
        <v>35885.16</v>
      </c>
      <c r="Q7" s="52" t="n">
        <v>81.46</v>
      </c>
      <c r="R7" s="54" t="n">
        <f aca="false">P7/3600</f>
        <v>9.9681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5834.664</v>
      </c>
      <c r="E8" s="57" t="n">
        <v>37.45</v>
      </c>
      <c r="F8" s="57" t="n">
        <v>43.1891</v>
      </c>
      <c r="G8" s="57" t="n">
        <v>43.3685</v>
      </c>
      <c r="H8" s="57" t="n">
        <v>30798</v>
      </c>
      <c r="I8" s="57" t="n">
        <v>71.88</v>
      </c>
      <c r="J8" s="58" t="n">
        <f aca="false">H8/3600</f>
        <v>8.555</v>
      </c>
      <c r="L8" s="56" t="n">
        <v>15834.472</v>
      </c>
      <c r="M8" s="57" t="n">
        <v>37.4492</v>
      </c>
      <c r="N8" s="57" t="n">
        <v>43.1833</v>
      </c>
      <c r="O8" s="57" t="n">
        <v>43.3748</v>
      </c>
      <c r="P8" s="57" t="n">
        <v>31071.82</v>
      </c>
      <c r="Q8" s="57" t="n">
        <v>71.77</v>
      </c>
      <c r="R8" s="59" t="n">
        <f aca="false">P8/3600</f>
        <v>8.63106111111111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314.272</v>
      </c>
      <c r="E9" s="57" t="n">
        <v>34.5189</v>
      </c>
      <c r="F9" s="57" t="n">
        <v>41.5974</v>
      </c>
      <c r="G9" s="57" t="n">
        <v>42.1135</v>
      </c>
      <c r="H9" s="57" t="n">
        <v>48687.37</v>
      </c>
      <c r="I9" s="57" t="n">
        <v>101.56</v>
      </c>
      <c r="J9" s="58" t="n">
        <f aca="false">H9/3600</f>
        <v>13.5242694444444</v>
      </c>
      <c r="L9" s="56" t="n">
        <v>8314.8928</v>
      </c>
      <c r="M9" s="57" t="n">
        <v>34.5202</v>
      </c>
      <c r="N9" s="57" t="n">
        <v>41.598</v>
      </c>
      <c r="O9" s="57" t="n">
        <v>42.1178</v>
      </c>
      <c r="P9" s="57" t="n">
        <v>48708.67</v>
      </c>
      <c r="Q9" s="57" t="n">
        <v>101.2</v>
      </c>
      <c r="R9" s="59" t="n">
        <f aca="false">P9/3600</f>
        <v>13.5301861111111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4648.5728</v>
      </c>
      <c r="E10" s="63" t="n">
        <v>31.747</v>
      </c>
      <c r="F10" s="63" t="n">
        <v>40.3595</v>
      </c>
      <c r="G10" s="63" t="n">
        <v>41.0834</v>
      </c>
      <c r="H10" s="63" t="n">
        <v>26341.29</v>
      </c>
      <c r="I10" s="63" t="n">
        <v>57.75</v>
      </c>
      <c r="J10" s="64" t="n">
        <f aca="false">H10/3600</f>
        <v>7.317025</v>
      </c>
      <c r="L10" s="62" t="n">
        <v>4646.84</v>
      </c>
      <c r="M10" s="63" t="n">
        <v>31.744</v>
      </c>
      <c r="N10" s="63" t="n">
        <v>40.3759</v>
      </c>
      <c r="O10" s="63" t="n">
        <v>41.0932</v>
      </c>
      <c r="P10" s="63" t="n">
        <v>26603.09</v>
      </c>
      <c r="Q10" s="63" t="n">
        <v>58.89</v>
      </c>
      <c r="R10" s="65" t="n">
        <f aca="false">P10/3600</f>
        <v>7.38974722222222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51"/>
      <c r="E11" s="52"/>
      <c r="F11" s="52"/>
      <c r="G11" s="52"/>
      <c r="H11" s="52"/>
      <c r="I11" s="52"/>
      <c r="J11" s="53"/>
      <c r="L11" s="51"/>
      <c r="M11" s="52"/>
      <c r="N11" s="52"/>
      <c r="O11" s="52"/>
      <c r="P11" s="52"/>
      <c r="Q11" s="52"/>
      <c r="R11" s="54"/>
      <c r="S11" s="55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/>
      <c r="L12" s="56"/>
      <c r="M12" s="57"/>
      <c r="N12" s="57"/>
      <c r="O12" s="57"/>
      <c r="P12" s="57"/>
      <c r="Q12" s="57"/>
      <c r="R12" s="59"/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/>
      <c r="L13" s="56"/>
      <c r="M13" s="57"/>
      <c r="N13" s="57"/>
      <c r="O13" s="57"/>
      <c r="P13" s="57"/>
      <c r="Q13" s="57"/>
      <c r="R13" s="59"/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/>
      <c r="L14" s="62"/>
      <c r="M14" s="63"/>
      <c r="N14" s="63"/>
      <c r="O14" s="63"/>
      <c r="P14" s="63"/>
      <c r="Q14" s="63"/>
      <c r="R14" s="65"/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51"/>
      <c r="E15" s="52"/>
      <c r="F15" s="52"/>
      <c r="G15" s="52"/>
      <c r="H15" s="52"/>
      <c r="I15" s="52"/>
      <c r="J15" s="53"/>
      <c r="L15" s="51"/>
      <c r="M15" s="52"/>
      <c r="N15" s="52"/>
      <c r="O15" s="52"/>
      <c r="P15" s="52"/>
      <c r="Q15" s="52"/>
      <c r="R15" s="54"/>
      <c r="S15" s="55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/>
      <c r="L16" s="56"/>
      <c r="M16" s="57"/>
      <c r="N16" s="57"/>
      <c r="O16" s="57"/>
      <c r="P16" s="57"/>
      <c r="Q16" s="57"/>
      <c r="R16" s="59"/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/>
      <c r="L17" s="56"/>
      <c r="M17" s="57"/>
      <c r="N17" s="57"/>
      <c r="O17" s="57"/>
      <c r="P17" s="57"/>
      <c r="Q17" s="57"/>
      <c r="R17" s="59"/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/>
      <c r="L18" s="62"/>
      <c r="M18" s="63"/>
      <c r="N18" s="63"/>
      <c r="O18" s="63"/>
      <c r="P18" s="63"/>
      <c r="Q18" s="63"/>
      <c r="R18" s="65"/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4855.8152</v>
      </c>
      <c r="E19" s="74" t="n">
        <v>41.734</v>
      </c>
      <c r="F19" s="74" t="n">
        <v>43.583</v>
      </c>
      <c r="G19" s="74" t="n">
        <v>45.2961</v>
      </c>
      <c r="H19" s="74" t="n">
        <v>23284.68</v>
      </c>
      <c r="I19" s="74" t="n">
        <v>52.01</v>
      </c>
      <c r="J19" s="53" t="n">
        <f aca="false">H19/3600</f>
        <v>6.46796666666667</v>
      </c>
      <c r="L19" s="73" t="n">
        <v>4845.6592</v>
      </c>
      <c r="M19" s="74" t="n">
        <v>41.7357</v>
      </c>
      <c r="N19" s="74" t="n">
        <v>43.5671</v>
      </c>
      <c r="O19" s="74" t="n">
        <v>45.261</v>
      </c>
      <c r="P19" s="74" t="n">
        <v>23322.71</v>
      </c>
      <c r="Q19" s="74" t="n">
        <v>52.05</v>
      </c>
      <c r="R19" s="53" t="n">
        <f aca="false">P19/3600</f>
        <v>6.47853055555556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5" t="n">
        <v>2211.0904</v>
      </c>
      <c r="E20" s="76" t="n">
        <v>39.8871</v>
      </c>
      <c r="F20" s="76" t="n">
        <v>42.2808</v>
      </c>
      <c r="G20" s="76" t="n">
        <v>43.462</v>
      </c>
      <c r="H20" s="76" t="n">
        <v>20515.16</v>
      </c>
      <c r="I20" s="76" t="n">
        <v>45.6</v>
      </c>
      <c r="J20" s="58" t="n">
        <f aca="false">H20/3600</f>
        <v>5.69865555555556</v>
      </c>
      <c r="L20" s="75" t="n">
        <v>2208.4784</v>
      </c>
      <c r="M20" s="76" t="n">
        <v>39.8883</v>
      </c>
      <c r="N20" s="76" t="n">
        <v>42.2632</v>
      </c>
      <c r="O20" s="76" t="n">
        <v>43.4256</v>
      </c>
      <c r="P20" s="76" t="n">
        <v>20614</v>
      </c>
      <c r="Q20" s="76" t="n">
        <v>45.41</v>
      </c>
      <c r="R20" s="58" t="n">
        <f aca="false">P20/3600</f>
        <v>5.72611111111111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84.0696</v>
      </c>
      <c r="E21" s="76" t="n">
        <v>37.5736</v>
      </c>
      <c r="F21" s="76" t="n">
        <v>41.1755</v>
      </c>
      <c r="G21" s="76" t="n">
        <v>42.1492</v>
      </c>
      <c r="H21" s="76" t="n">
        <v>18842.02</v>
      </c>
      <c r="I21" s="76" t="n">
        <v>41.92</v>
      </c>
      <c r="J21" s="58" t="n">
        <f aca="false">H21/3600</f>
        <v>5.23389444444444</v>
      </c>
      <c r="L21" s="75" t="n">
        <v>1082.3024</v>
      </c>
      <c r="M21" s="76" t="n">
        <v>37.5667</v>
      </c>
      <c r="N21" s="76" t="n">
        <v>41.1545</v>
      </c>
      <c r="O21" s="76" t="n">
        <v>42.1111</v>
      </c>
      <c r="P21" s="76" t="n">
        <v>18839.89</v>
      </c>
      <c r="Q21" s="76" t="n">
        <v>42.31</v>
      </c>
      <c r="R21" s="58" t="n">
        <f aca="false">P21/3600</f>
        <v>5.23330277777778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48.5856</v>
      </c>
      <c r="E22" s="78" t="n">
        <v>35.1763</v>
      </c>
      <c r="F22" s="78" t="n">
        <v>40.3386</v>
      </c>
      <c r="G22" s="78" t="n">
        <v>41.3311</v>
      </c>
      <c r="H22" s="78" t="n">
        <v>17609.25</v>
      </c>
      <c r="I22" s="78" t="n">
        <v>38.81</v>
      </c>
      <c r="J22" s="64" t="n">
        <f aca="false">H22/3600</f>
        <v>4.89145833333333</v>
      </c>
      <c r="L22" s="77" t="n">
        <v>548.5224</v>
      </c>
      <c r="M22" s="78" t="n">
        <v>35.1783</v>
      </c>
      <c r="N22" s="78" t="n">
        <v>40.3276</v>
      </c>
      <c r="O22" s="78" t="n">
        <v>41.3242</v>
      </c>
      <c r="P22" s="78" t="n">
        <v>17634.38</v>
      </c>
      <c r="Q22" s="78" t="n">
        <v>39.16</v>
      </c>
      <c r="R22" s="64" t="n">
        <f aca="false">P22/3600</f>
        <v>4.89843888888889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7769.34</v>
      </c>
      <c r="E23" s="74" t="n">
        <v>40.1545</v>
      </c>
      <c r="F23" s="74" t="n">
        <v>42.5138</v>
      </c>
      <c r="G23" s="74" t="n">
        <v>43.8337</v>
      </c>
      <c r="H23" s="74" t="n">
        <v>22299.42</v>
      </c>
      <c r="I23" s="74" t="n">
        <v>53.15</v>
      </c>
      <c r="J23" s="53" t="n">
        <f aca="false">H23/3600</f>
        <v>6.19428333333333</v>
      </c>
      <c r="L23" s="73" t="n">
        <v>7764.644</v>
      </c>
      <c r="M23" s="74" t="n">
        <v>40.153</v>
      </c>
      <c r="N23" s="74" t="n">
        <v>42.509</v>
      </c>
      <c r="O23" s="74" t="n">
        <v>43.8236</v>
      </c>
      <c r="P23" s="74" t="n">
        <v>22347.26</v>
      </c>
      <c r="Q23" s="74" t="n">
        <v>53.08</v>
      </c>
      <c r="R23" s="53" t="n">
        <f aca="false">P23/3600</f>
        <v>6.20757222222222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69.9496</v>
      </c>
      <c r="E24" s="76" t="n">
        <v>37.6564</v>
      </c>
      <c r="F24" s="76" t="n">
        <v>40.7602</v>
      </c>
      <c r="G24" s="76" t="n">
        <v>41.5669</v>
      </c>
      <c r="H24" s="76" t="n">
        <v>19443.17</v>
      </c>
      <c r="I24" s="76" t="n">
        <v>44.25</v>
      </c>
      <c r="J24" s="58" t="n">
        <f aca="false">H24/3600</f>
        <v>5.40088055555556</v>
      </c>
      <c r="L24" s="75" t="n">
        <v>3369.6896</v>
      </c>
      <c r="M24" s="76" t="n">
        <v>37.6502</v>
      </c>
      <c r="N24" s="76" t="n">
        <v>40.7621</v>
      </c>
      <c r="O24" s="76" t="n">
        <v>41.5646</v>
      </c>
      <c r="P24" s="76" t="n">
        <v>19551.11</v>
      </c>
      <c r="Q24" s="76" t="n">
        <v>44.62</v>
      </c>
      <c r="R24" s="58" t="n">
        <f aca="false">P24/3600</f>
        <v>5.43086388888889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55.648</v>
      </c>
      <c r="E25" s="76" t="n">
        <v>35.0635</v>
      </c>
      <c r="F25" s="76" t="n">
        <v>39.2678</v>
      </c>
      <c r="G25" s="76" t="n">
        <v>40.0158</v>
      </c>
      <c r="H25" s="76" t="n">
        <v>17674.18</v>
      </c>
      <c r="I25" s="76" t="n">
        <v>38.91</v>
      </c>
      <c r="J25" s="58" t="n">
        <f aca="false">H25/3600</f>
        <v>4.90949444444444</v>
      </c>
      <c r="L25" s="75" t="n">
        <v>1555.4048</v>
      </c>
      <c r="M25" s="76" t="n">
        <v>35.0633</v>
      </c>
      <c r="N25" s="76" t="n">
        <v>39.2644</v>
      </c>
      <c r="O25" s="76" t="n">
        <v>40.0066</v>
      </c>
      <c r="P25" s="76" t="n">
        <v>17713.07</v>
      </c>
      <c r="Q25" s="76" t="n">
        <v>38.76</v>
      </c>
      <c r="R25" s="58" t="n">
        <f aca="false">P25/3600</f>
        <v>4.92029722222222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725.532</v>
      </c>
      <c r="E26" s="78" t="n">
        <v>32.5416</v>
      </c>
      <c r="F26" s="78" t="n">
        <v>38.1569</v>
      </c>
      <c r="G26" s="78" t="n">
        <v>39.1521</v>
      </c>
      <c r="H26" s="78" t="n">
        <v>16708.67</v>
      </c>
      <c r="I26" s="78" t="n">
        <v>36.24</v>
      </c>
      <c r="J26" s="64" t="n">
        <f aca="false">H26/3600</f>
        <v>4.64129722222222</v>
      </c>
      <c r="L26" s="77" t="n">
        <v>724.8624</v>
      </c>
      <c r="M26" s="78" t="n">
        <v>32.5398</v>
      </c>
      <c r="N26" s="78" t="n">
        <v>38.1396</v>
      </c>
      <c r="O26" s="78" t="n">
        <v>39.1427</v>
      </c>
      <c r="P26" s="78" t="n">
        <v>16732.14</v>
      </c>
      <c r="Q26" s="78" t="n">
        <v>36.3</v>
      </c>
      <c r="R26" s="64" t="n">
        <f aca="false">P26/3600</f>
        <v>4.64781666666667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18525</v>
      </c>
      <c r="E27" s="74" t="n">
        <v>38.5627</v>
      </c>
      <c r="F27" s="74" t="n">
        <v>40.1191</v>
      </c>
      <c r="G27" s="74" t="n">
        <v>43.6409</v>
      </c>
      <c r="H27" s="74" t="n">
        <v>49987.25</v>
      </c>
      <c r="I27" s="74" t="n">
        <v>101.37</v>
      </c>
      <c r="J27" s="53" t="n">
        <f aca="false">H27/3600</f>
        <v>13.8853472222222</v>
      </c>
      <c r="L27" s="73" t="n">
        <v>18520.1864</v>
      </c>
      <c r="M27" s="74" t="n">
        <v>38.5628</v>
      </c>
      <c r="N27" s="74" t="n">
        <v>40.1146</v>
      </c>
      <c r="O27" s="74" t="n">
        <v>43.6385</v>
      </c>
      <c r="P27" s="74" t="n">
        <v>50350.12</v>
      </c>
      <c r="Q27" s="74" t="n">
        <v>101.08</v>
      </c>
      <c r="R27" s="53" t="n">
        <f aca="false">P27/3600</f>
        <v>13.9861444444444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818.356</v>
      </c>
      <c r="E28" s="76" t="n">
        <v>36.9595</v>
      </c>
      <c r="F28" s="76" t="n">
        <v>39.1705</v>
      </c>
      <c r="G28" s="76" t="n">
        <v>41.9888</v>
      </c>
      <c r="H28" s="76" t="n">
        <v>41071.25</v>
      </c>
      <c r="I28" s="76" t="n">
        <v>79.85</v>
      </c>
      <c r="J28" s="58" t="n">
        <f aca="false">H28/3600</f>
        <v>11.4086805555556</v>
      </c>
      <c r="L28" s="75" t="n">
        <v>5814.1816</v>
      </c>
      <c r="M28" s="76" t="n">
        <v>36.9608</v>
      </c>
      <c r="N28" s="76" t="n">
        <v>39.1672</v>
      </c>
      <c r="O28" s="76" t="n">
        <v>41.9796</v>
      </c>
      <c r="P28" s="76" t="n">
        <v>41321.29</v>
      </c>
      <c r="Q28" s="76" t="n">
        <v>81.21</v>
      </c>
      <c r="R28" s="58" t="n">
        <f aca="false">P28/3600</f>
        <v>11.4781361111111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718.7592</v>
      </c>
      <c r="E29" s="76" t="n">
        <v>35.0779</v>
      </c>
      <c r="F29" s="76" t="n">
        <v>38.3708</v>
      </c>
      <c r="G29" s="76" t="n">
        <v>40.5063</v>
      </c>
      <c r="H29" s="76" t="n">
        <v>37038.51</v>
      </c>
      <c r="I29" s="76" t="n">
        <v>71.51</v>
      </c>
      <c r="J29" s="58" t="n">
        <f aca="false">H29/3600</f>
        <v>10.288475</v>
      </c>
      <c r="L29" s="75" t="n">
        <v>2718.5936</v>
      </c>
      <c r="M29" s="76" t="n">
        <v>35.0782</v>
      </c>
      <c r="N29" s="76" t="n">
        <v>38.3737</v>
      </c>
      <c r="O29" s="76" t="n">
        <v>40.5006</v>
      </c>
      <c r="P29" s="76" t="n">
        <v>37052.91</v>
      </c>
      <c r="Q29" s="76" t="n">
        <v>71.47</v>
      </c>
      <c r="R29" s="58" t="n">
        <f aca="false">P29/3600</f>
        <v>10.292475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389.9864</v>
      </c>
      <c r="E30" s="78" t="n">
        <v>32.919</v>
      </c>
      <c r="F30" s="78" t="n">
        <v>37.687</v>
      </c>
      <c r="G30" s="78" t="n">
        <v>39.3857</v>
      </c>
      <c r="H30" s="78" t="n">
        <v>34966.22</v>
      </c>
      <c r="I30" s="78" t="n">
        <v>68.1</v>
      </c>
      <c r="J30" s="64" t="n">
        <f aca="false">H30/3600</f>
        <v>9.71283888888889</v>
      </c>
      <c r="L30" s="77" t="n">
        <v>1388.8872</v>
      </c>
      <c r="M30" s="78" t="n">
        <v>32.9186</v>
      </c>
      <c r="N30" s="78" t="n">
        <v>37.6972</v>
      </c>
      <c r="O30" s="78" t="n">
        <v>39.3747</v>
      </c>
      <c r="P30" s="78" t="n">
        <v>35109.29</v>
      </c>
      <c r="Q30" s="78" t="n">
        <v>68.67</v>
      </c>
      <c r="R30" s="64" t="n">
        <f aca="false">P30/3600</f>
        <v>9.75258055555556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17585.0008</v>
      </c>
      <c r="E31" s="74" t="n">
        <v>39.2482</v>
      </c>
      <c r="F31" s="74" t="n">
        <v>43.8617</v>
      </c>
      <c r="G31" s="74" t="n">
        <v>45.1462</v>
      </c>
      <c r="H31" s="74" t="n">
        <v>56145.78</v>
      </c>
      <c r="I31" s="74" t="n">
        <v>114.8</v>
      </c>
      <c r="J31" s="53" t="n">
        <f aca="false">H31/3600</f>
        <v>15.59605</v>
      </c>
      <c r="L31" s="73" t="n">
        <v>17575.4128</v>
      </c>
      <c r="M31" s="74" t="n">
        <v>39.2473</v>
      </c>
      <c r="N31" s="74" t="n">
        <v>43.8588</v>
      </c>
      <c r="O31" s="74" t="n">
        <v>45.1457</v>
      </c>
      <c r="P31" s="74" t="n">
        <v>56682.09</v>
      </c>
      <c r="Q31" s="74" t="n">
        <v>115.63</v>
      </c>
      <c r="R31" s="53" t="n">
        <f aca="false">P31/3600</f>
        <v>15.745025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115.2776</v>
      </c>
      <c r="E32" s="76" t="n">
        <v>37.5948</v>
      </c>
      <c r="F32" s="76" t="n">
        <v>42.664</v>
      </c>
      <c r="G32" s="76" t="n">
        <v>43.2623</v>
      </c>
      <c r="H32" s="76" t="n">
        <v>47946.22</v>
      </c>
      <c r="I32" s="76" t="n">
        <v>101.02</v>
      </c>
      <c r="J32" s="58" t="n">
        <f aca="false">H32/3600</f>
        <v>13.3183944444444</v>
      </c>
      <c r="L32" s="75" t="n">
        <v>6108.7408</v>
      </c>
      <c r="M32" s="76" t="n">
        <v>37.5936</v>
      </c>
      <c r="N32" s="76" t="n">
        <v>42.6623</v>
      </c>
      <c r="O32" s="76" t="n">
        <v>43.2619</v>
      </c>
      <c r="P32" s="76" t="n">
        <v>48161.04</v>
      </c>
      <c r="Q32" s="76" t="n">
        <v>101.33</v>
      </c>
      <c r="R32" s="58" t="n">
        <f aca="false">P32/3600</f>
        <v>13.3780666666667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863.6208</v>
      </c>
      <c r="E33" s="76" t="n">
        <v>35.7836</v>
      </c>
      <c r="F33" s="76" t="n">
        <v>41.4903</v>
      </c>
      <c r="G33" s="76" t="n">
        <v>41.5028</v>
      </c>
      <c r="H33" s="76" t="n">
        <v>43538.79</v>
      </c>
      <c r="I33" s="76" t="n">
        <v>93.36</v>
      </c>
      <c r="J33" s="58" t="n">
        <f aca="false">H33/3600</f>
        <v>12.0941083333333</v>
      </c>
      <c r="L33" s="75" t="n">
        <v>2862.0224</v>
      </c>
      <c r="M33" s="76" t="n">
        <v>35.7818</v>
      </c>
      <c r="N33" s="76" t="n">
        <v>41.4956</v>
      </c>
      <c r="O33" s="76" t="n">
        <v>41.5056</v>
      </c>
      <c r="P33" s="76" t="n">
        <v>43713.19</v>
      </c>
      <c r="Q33" s="76" t="n">
        <v>93.04</v>
      </c>
      <c r="R33" s="58" t="n">
        <f aca="false">P33/3600</f>
        <v>12.1425527777778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500.044</v>
      </c>
      <c r="E34" s="78" t="n">
        <v>33.8262</v>
      </c>
      <c r="F34" s="78" t="n">
        <v>40.5572</v>
      </c>
      <c r="G34" s="78" t="n">
        <v>40.2054</v>
      </c>
      <c r="H34" s="78" t="n">
        <v>40704.66</v>
      </c>
      <c r="I34" s="78" t="n">
        <v>89.21</v>
      </c>
      <c r="J34" s="64" t="n">
        <f aca="false">H34/3600</f>
        <v>11.30685</v>
      </c>
      <c r="L34" s="77" t="n">
        <v>1499.5944</v>
      </c>
      <c r="M34" s="78" t="n">
        <v>33.8274</v>
      </c>
      <c r="N34" s="78" t="n">
        <v>40.5557</v>
      </c>
      <c r="O34" s="78" t="n">
        <v>40.2009</v>
      </c>
      <c r="P34" s="78" t="n">
        <v>40909.46</v>
      </c>
      <c r="Q34" s="78" t="n">
        <v>88.69</v>
      </c>
      <c r="R34" s="64" t="n">
        <f aca="false">P34/3600</f>
        <v>11.3637388888889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40174.7392</v>
      </c>
      <c r="E35" s="74" t="n">
        <v>37.5156</v>
      </c>
      <c r="F35" s="74" t="n">
        <v>42.1588</v>
      </c>
      <c r="G35" s="74" t="n">
        <v>44.2946</v>
      </c>
      <c r="H35" s="74" t="n">
        <v>68375.81</v>
      </c>
      <c r="I35" s="74" t="n">
        <v>161.43</v>
      </c>
      <c r="J35" s="53" t="n">
        <f aca="false">H35/3600</f>
        <v>18.9932805555556</v>
      </c>
      <c r="L35" s="73" t="n">
        <v>40164.2208</v>
      </c>
      <c r="M35" s="74" t="n">
        <v>37.5147</v>
      </c>
      <c r="N35" s="74" t="n">
        <v>42.1524</v>
      </c>
      <c r="O35" s="74" t="n">
        <v>44.285</v>
      </c>
      <c r="P35" s="74" t="n">
        <v>68707.95</v>
      </c>
      <c r="Q35" s="74" t="n">
        <v>157.48</v>
      </c>
      <c r="R35" s="53" t="n">
        <f aca="false">P35/3600</f>
        <v>19.0855416666667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331.6072</v>
      </c>
      <c r="E36" s="76" t="n">
        <v>35.399</v>
      </c>
      <c r="F36" s="76" t="n">
        <v>40.9158</v>
      </c>
      <c r="G36" s="76" t="n">
        <v>43.1687</v>
      </c>
      <c r="H36" s="76" t="n">
        <v>50976.31</v>
      </c>
      <c r="I36" s="76" t="n">
        <v>108.77</v>
      </c>
      <c r="J36" s="58" t="n">
        <f aca="false">H36/3600</f>
        <v>14.1600861111111</v>
      </c>
      <c r="L36" s="75" t="n">
        <v>7336.6248</v>
      </c>
      <c r="M36" s="76" t="n">
        <v>35.3985</v>
      </c>
      <c r="N36" s="76" t="n">
        <v>40.9047</v>
      </c>
      <c r="O36" s="76" t="n">
        <v>43.1682</v>
      </c>
      <c r="P36" s="76" t="n">
        <v>51746.21</v>
      </c>
      <c r="Q36" s="76" t="n">
        <v>108.66</v>
      </c>
      <c r="R36" s="58" t="n">
        <f aca="false">P36/3600</f>
        <v>14.3739472222222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75.8336</v>
      </c>
      <c r="E37" s="76" t="n">
        <v>33.9847</v>
      </c>
      <c r="F37" s="76" t="n">
        <v>39.7127</v>
      </c>
      <c r="G37" s="76" t="n">
        <v>42.1767</v>
      </c>
      <c r="H37" s="76" t="n">
        <v>45016.46</v>
      </c>
      <c r="I37" s="76" t="n">
        <v>95.3</v>
      </c>
      <c r="J37" s="58" t="n">
        <f aca="false">H37/3600</f>
        <v>12.5045722222222</v>
      </c>
      <c r="L37" s="75" t="n">
        <v>2273.0016</v>
      </c>
      <c r="M37" s="76" t="n">
        <v>33.9757</v>
      </c>
      <c r="N37" s="76" t="n">
        <v>39.7012</v>
      </c>
      <c r="O37" s="76" t="n">
        <v>42.171</v>
      </c>
      <c r="P37" s="76" t="n">
        <v>45043.4</v>
      </c>
      <c r="Q37" s="76" t="n">
        <v>94.56</v>
      </c>
      <c r="R37" s="58" t="n">
        <f aca="false">P37/3600</f>
        <v>12.5120555555556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986.7768</v>
      </c>
      <c r="E38" s="78" t="n">
        <v>32.2119</v>
      </c>
      <c r="F38" s="78" t="n">
        <v>38.8019</v>
      </c>
      <c r="G38" s="78" t="n">
        <v>41.4031</v>
      </c>
      <c r="H38" s="78" t="n">
        <v>42602.53</v>
      </c>
      <c r="I38" s="78" t="n">
        <v>91.73</v>
      </c>
      <c r="J38" s="64" t="n">
        <f aca="false">H38/3600</f>
        <v>11.8340361111111</v>
      </c>
      <c r="L38" s="77" t="n">
        <v>984.768</v>
      </c>
      <c r="M38" s="78" t="n">
        <v>32.2086</v>
      </c>
      <c r="N38" s="78" t="n">
        <v>38.7976</v>
      </c>
      <c r="O38" s="78" t="n">
        <v>41.3936</v>
      </c>
      <c r="P38" s="78" t="n">
        <v>42734.12</v>
      </c>
      <c r="Q38" s="78" t="n">
        <v>90.57</v>
      </c>
      <c r="R38" s="64" t="n">
        <f aca="false">P38/3600</f>
        <v>11.8705888888889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3492.288</v>
      </c>
      <c r="E39" s="74" t="n">
        <v>40.5414</v>
      </c>
      <c r="F39" s="74" t="n">
        <v>43.1518</v>
      </c>
      <c r="G39" s="74" t="n">
        <v>43.7793</v>
      </c>
      <c r="H39" s="74" t="n">
        <v>10165.91</v>
      </c>
      <c r="I39" s="74" t="n">
        <v>20.2</v>
      </c>
      <c r="J39" s="53" t="n">
        <f aca="false">H39/3600</f>
        <v>2.82386388888889</v>
      </c>
      <c r="L39" s="73" t="n">
        <v>3494.0584</v>
      </c>
      <c r="M39" s="74" t="n">
        <v>40.5462</v>
      </c>
      <c r="N39" s="74" t="n">
        <v>43.1425</v>
      </c>
      <c r="O39" s="74" t="n">
        <v>43.7709</v>
      </c>
      <c r="P39" s="74" t="n">
        <v>10207.33</v>
      </c>
      <c r="Q39" s="74" t="n">
        <v>20.18</v>
      </c>
      <c r="R39" s="53" t="n">
        <f aca="false">P39/3600</f>
        <v>2.83536944444444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5" t="n">
        <v>1675.0696</v>
      </c>
      <c r="E40" s="76" t="n">
        <v>37.4694</v>
      </c>
      <c r="F40" s="76" t="n">
        <v>40.896</v>
      </c>
      <c r="G40" s="76" t="n">
        <v>41.2087</v>
      </c>
      <c r="H40" s="76" t="n">
        <v>8874.27</v>
      </c>
      <c r="I40" s="76" t="n">
        <v>17.01</v>
      </c>
      <c r="J40" s="58" t="n">
        <f aca="false">H40/3600</f>
        <v>2.465075</v>
      </c>
      <c r="L40" s="75" t="n">
        <v>1674.112</v>
      </c>
      <c r="M40" s="76" t="n">
        <v>37.4607</v>
      </c>
      <c r="N40" s="76" t="n">
        <v>40.9069</v>
      </c>
      <c r="O40" s="76" t="n">
        <v>41.2122</v>
      </c>
      <c r="P40" s="76" t="n">
        <v>8936.45</v>
      </c>
      <c r="Q40" s="76" t="n">
        <v>17.05</v>
      </c>
      <c r="R40" s="58" t="n">
        <f aca="false">P40/3600</f>
        <v>2.48234722222222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25.7544</v>
      </c>
      <c r="E41" s="76" t="n">
        <v>34.5898</v>
      </c>
      <c r="F41" s="76" t="n">
        <v>39.0426</v>
      </c>
      <c r="G41" s="76" t="n">
        <v>39.124</v>
      </c>
      <c r="H41" s="76" t="n">
        <v>7992.73</v>
      </c>
      <c r="I41" s="76" t="n">
        <v>14.81</v>
      </c>
      <c r="J41" s="58" t="n">
        <f aca="false">H41/3600</f>
        <v>2.22020277777778</v>
      </c>
      <c r="L41" s="75" t="n">
        <v>825.9968</v>
      </c>
      <c r="M41" s="76" t="n">
        <v>34.5918</v>
      </c>
      <c r="N41" s="76" t="n">
        <v>39.0349</v>
      </c>
      <c r="O41" s="76" t="n">
        <v>39.1305</v>
      </c>
      <c r="P41" s="76" t="n">
        <v>8029.81</v>
      </c>
      <c r="Q41" s="76" t="n">
        <v>14.69</v>
      </c>
      <c r="R41" s="58" t="n">
        <f aca="false">P41/3600</f>
        <v>2.23050277777778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36.8744</v>
      </c>
      <c r="E42" s="78" t="n">
        <v>32.1175</v>
      </c>
      <c r="F42" s="78" t="n">
        <v>37.7087</v>
      </c>
      <c r="G42" s="78" t="n">
        <v>37.5863</v>
      </c>
      <c r="H42" s="78" t="n">
        <v>7380.46</v>
      </c>
      <c r="I42" s="78" t="n">
        <v>13.28</v>
      </c>
      <c r="J42" s="64" t="n">
        <f aca="false">H42/3600</f>
        <v>2.05012777777778</v>
      </c>
      <c r="L42" s="77" t="n">
        <v>437.4544</v>
      </c>
      <c r="M42" s="78" t="n">
        <v>32.1156</v>
      </c>
      <c r="N42" s="78" t="n">
        <v>37.6974</v>
      </c>
      <c r="O42" s="78" t="n">
        <v>37.57</v>
      </c>
      <c r="P42" s="78" t="n">
        <v>7390.68</v>
      </c>
      <c r="Q42" s="78" t="n">
        <v>13.08</v>
      </c>
      <c r="R42" s="64" t="n">
        <f aca="false">P42/3600</f>
        <v>2.05296666666667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3683.5536</v>
      </c>
      <c r="E43" s="74" t="n">
        <v>40.2996</v>
      </c>
      <c r="F43" s="74" t="n">
        <v>43.6217</v>
      </c>
      <c r="G43" s="74" t="n">
        <v>45.1506</v>
      </c>
      <c r="H43" s="74" t="n">
        <v>11658.74</v>
      </c>
      <c r="I43" s="74" t="n">
        <v>23.12</v>
      </c>
      <c r="J43" s="53" t="n">
        <f aca="false">H43/3600</f>
        <v>3.23853888888889</v>
      </c>
      <c r="L43" s="73" t="n">
        <v>3682.9408</v>
      </c>
      <c r="M43" s="74" t="n">
        <v>40.2988</v>
      </c>
      <c r="N43" s="74" t="n">
        <v>43.612</v>
      </c>
      <c r="O43" s="74" t="n">
        <v>45.1527</v>
      </c>
      <c r="P43" s="74" t="n">
        <v>11709.97</v>
      </c>
      <c r="Q43" s="74" t="n">
        <v>22.87</v>
      </c>
      <c r="R43" s="53" t="n">
        <f aca="false">P43/3600</f>
        <v>3.25276944444444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726.236</v>
      </c>
      <c r="E44" s="76" t="n">
        <v>37.8296</v>
      </c>
      <c r="F44" s="76" t="n">
        <v>41.7456</v>
      </c>
      <c r="G44" s="76" t="n">
        <v>42.9476</v>
      </c>
      <c r="H44" s="76" t="n">
        <v>10312.19</v>
      </c>
      <c r="I44" s="76" t="n">
        <v>20.25</v>
      </c>
      <c r="J44" s="58" t="n">
        <f aca="false">H44/3600</f>
        <v>2.86449722222222</v>
      </c>
      <c r="L44" s="75" t="n">
        <v>1725.4904</v>
      </c>
      <c r="M44" s="76" t="n">
        <v>37.8313</v>
      </c>
      <c r="N44" s="76" t="n">
        <v>41.7441</v>
      </c>
      <c r="O44" s="76" t="n">
        <v>42.9334</v>
      </c>
      <c r="P44" s="76" t="n">
        <v>10359.02</v>
      </c>
      <c r="Q44" s="76" t="n">
        <v>20.09</v>
      </c>
      <c r="R44" s="58" t="n">
        <f aca="false">P44/3600</f>
        <v>2.87750555555556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69.1064</v>
      </c>
      <c r="E45" s="76" t="n">
        <v>35.1054</v>
      </c>
      <c r="F45" s="76" t="n">
        <v>40.1361</v>
      </c>
      <c r="G45" s="76" t="n">
        <v>41.103</v>
      </c>
      <c r="H45" s="76" t="n">
        <v>9425.87</v>
      </c>
      <c r="I45" s="76" t="n">
        <v>18.13</v>
      </c>
      <c r="J45" s="58" t="n">
        <f aca="false">H45/3600</f>
        <v>2.61829722222222</v>
      </c>
      <c r="L45" s="75" t="n">
        <v>868.8504</v>
      </c>
      <c r="M45" s="76" t="n">
        <v>35.1047</v>
      </c>
      <c r="N45" s="76" t="n">
        <v>40.1283</v>
      </c>
      <c r="O45" s="76" t="n">
        <v>41.0811</v>
      </c>
      <c r="P45" s="76" t="n">
        <v>9437.73</v>
      </c>
      <c r="Q45" s="76" t="n">
        <v>17.93</v>
      </c>
      <c r="R45" s="58" t="n">
        <f aca="false">P45/3600</f>
        <v>2.62159166666667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58.7712</v>
      </c>
      <c r="E46" s="78" t="n">
        <v>32.3639</v>
      </c>
      <c r="F46" s="78" t="n">
        <v>38.8283</v>
      </c>
      <c r="G46" s="78" t="n">
        <v>39.7139</v>
      </c>
      <c r="H46" s="78" t="n">
        <v>8952.87</v>
      </c>
      <c r="I46" s="78" t="n">
        <v>16.38</v>
      </c>
      <c r="J46" s="64" t="n">
        <f aca="false">H46/3600</f>
        <v>2.48690833333333</v>
      </c>
      <c r="L46" s="77" t="n">
        <v>458.8984</v>
      </c>
      <c r="M46" s="78" t="n">
        <v>32.3612</v>
      </c>
      <c r="N46" s="78" t="n">
        <v>38.8372</v>
      </c>
      <c r="O46" s="78" t="n">
        <v>39.7423</v>
      </c>
      <c r="P46" s="78" t="n">
        <v>8961.77</v>
      </c>
      <c r="Q46" s="78" t="n">
        <v>16.23</v>
      </c>
      <c r="R46" s="64" t="n">
        <f aca="false">P46/3600</f>
        <v>2.48938055555556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6874.2584</v>
      </c>
      <c r="E47" s="74" t="n">
        <v>38.4737</v>
      </c>
      <c r="F47" s="74" t="n">
        <v>41.523</v>
      </c>
      <c r="G47" s="74" t="n">
        <v>42.5716</v>
      </c>
      <c r="H47" s="74" t="n">
        <v>11071.46</v>
      </c>
      <c r="I47" s="74" t="n">
        <v>25.06</v>
      </c>
      <c r="J47" s="53" t="n">
        <f aca="false">H47/3600</f>
        <v>3.07540555555556</v>
      </c>
      <c r="L47" s="73" t="n">
        <v>6869.8128</v>
      </c>
      <c r="M47" s="74" t="n">
        <v>38.4731</v>
      </c>
      <c r="N47" s="74" t="n">
        <v>41.5017</v>
      </c>
      <c r="O47" s="74" t="n">
        <v>42.548</v>
      </c>
      <c r="P47" s="74" t="n">
        <v>11194.15</v>
      </c>
      <c r="Q47" s="74" t="n">
        <v>25.08</v>
      </c>
      <c r="R47" s="53" t="n">
        <f aca="false">P47/3600</f>
        <v>3.10948611111111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125.724</v>
      </c>
      <c r="E48" s="76" t="n">
        <v>34.9929</v>
      </c>
      <c r="F48" s="76" t="n">
        <v>39.0029</v>
      </c>
      <c r="G48" s="76" t="n">
        <v>39.9463</v>
      </c>
      <c r="H48" s="76" t="n">
        <v>9446.26</v>
      </c>
      <c r="I48" s="76" t="n">
        <v>21.26</v>
      </c>
      <c r="J48" s="58" t="n">
        <f aca="false">H48/3600</f>
        <v>2.62396111111111</v>
      </c>
      <c r="L48" s="75" t="n">
        <v>3125.6456</v>
      </c>
      <c r="M48" s="76" t="n">
        <v>34.9931</v>
      </c>
      <c r="N48" s="76" t="n">
        <v>38.9945</v>
      </c>
      <c r="O48" s="76" t="n">
        <v>39.9248</v>
      </c>
      <c r="P48" s="76" t="n">
        <v>9528.77</v>
      </c>
      <c r="Q48" s="76" t="n">
        <v>20.76</v>
      </c>
      <c r="R48" s="58" t="n">
        <f aca="false">P48/3600</f>
        <v>2.64688055555556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80.0248</v>
      </c>
      <c r="E49" s="76" t="n">
        <v>31.7953</v>
      </c>
      <c r="F49" s="76" t="n">
        <v>37.1689</v>
      </c>
      <c r="G49" s="76" t="n">
        <v>38.0271</v>
      </c>
      <c r="H49" s="76" t="n">
        <v>8483.33</v>
      </c>
      <c r="I49" s="76" t="n">
        <v>18.7</v>
      </c>
      <c r="J49" s="58" t="n">
        <f aca="false">H49/3600</f>
        <v>2.35648055555556</v>
      </c>
      <c r="L49" s="75" t="n">
        <v>1480.5264</v>
      </c>
      <c r="M49" s="76" t="n">
        <v>31.7982</v>
      </c>
      <c r="N49" s="76" t="n">
        <v>37.1733</v>
      </c>
      <c r="O49" s="76" t="n">
        <v>38.0175</v>
      </c>
      <c r="P49" s="76" t="n">
        <v>8584.1</v>
      </c>
      <c r="Q49" s="76" t="n">
        <v>18.56</v>
      </c>
      <c r="R49" s="58" t="n">
        <f aca="false">P49/3600</f>
        <v>2.38447222222222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704.3264</v>
      </c>
      <c r="E50" s="78" t="n">
        <v>28.8288</v>
      </c>
      <c r="F50" s="78" t="n">
        <v>35.9096</v>
      </c>
      <c r="G50" s="78" t="n">
        <v>36.6547</v>
      </c>
      <c r="H50" s="78" t="n">
        <v>7780.89</v>
      </c>
      <c r="I50" s="78" t="n">
        <v>16.99</v>
      </c>
      <c r="J50" s="64" t="n">
        <f aca="false">H50/3600</f>
        <v>2.16135833333333</v>
      </c>
      <c r="L50" s="77" t="n">
        <v>703.2288</v>
      </c>
      <c r="M50" s="78" t="n">
        <v>28.8269</v>
      </c>
      <c r="N50" s="78" t="n">
        <v>35.9117</v>
      </c>
      <c r="O50" s="78" t="n">
        <v>36.6431</v>
      </c>
      <c r="P50" s="78" t="n">
        <v>7839.5</v>
      </c>
      <c r="Q50" s="78" t="n">
        <v>16.91</v>
      </c>
      <c r="R50" s="64" t="n">
        <f aca="false">P50/3600</f>
        <v>2.17763888888889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4867.9176</v>
      </c>
      <c r="E51" s="74" t="n">
        <v>39.1548</v>
      </c>
      <c r="F51" s="74" t="n">
        <v>41.5436</v>
      </c>
      <c r="G51" s="74" t="n">
        <v>42.9996</v>
      </c>
      <c r="H51" s="74" t="n">
        <v>7866.39</v>
      </c>
      <c r="I51" s="74" t="n">
        <v>17.52</v>
      </c>
      <c r="J51" s="53" t="n">
        <f aca="false">H51/3600</f>
        <v>2.18510833333333</v>
      </c>
      <c r="L51" s="73" t="n">
        <v>4865.7152</v>
      </c>
      <c r="M51" s="74" t="n">
        <v>39.1548</v>
      </c>
      <c r="N51" s="74" t="n">
        <v>41.5284</v>
      </c>
      <c r="O51" s="74" t="n">
        <v>42.9743</v>
      </c>
      <c r="P51" s="74" t="n">
        <v>7915.75</v>
      </c>
      <c r="Q51" s="74" t="n">
        <v>17.56</v>
      </c>
      <c r="R51" s="53" t="n">
        <f aca="false">P51/3600</f>
        <v>2.19881944444444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051.612</v>
      </c>
      <c r="E52" s="76" t="n">
        <v>35.9483</v>
      </c>
      <c r="F52" s="76" t="n">
        <v>39.2948</v>
      </c>
      <c r="G52" s="76" t="n">
        <v>40.8948</v>
      </c>
      <c r="H52" s="76" t="n">
        <v>6693.24</v>
      </c>
      <c r="I52" s="76" t="n">
        <v>14.46</v>
      </c>
      <c r="J52" s="58" t="n">
        <f aca="false">H52/3600</f>
        <v>1.85923333333333</v>
      </c>
      <c r="L52" s="75" t="n">
        <v>2049.2712</v>
      </c>
      <c r="M52" s="76" t="n">
        <v>35.9472</v>
      </c>
      <c r="N52" s="76" t="n">
        <v>39.2755</v>
      </c>
      <c r="O52" s="76" t="n">
        <v>40.8822</v>
      </c>
      <c r="P52" s="76" t="n">
        <v>6818.33</v>
      </c>
      <c r="Q52" s="76" t="n">
        <v>14.48</v>
      </c>
      <c r="R52" s="58" t="n">
        <f aca="false">P52/3600</f>
        <v>1.89398055555556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61.6888</v>
      </c>
      <c r="E53" s="76" t="n">
        <v>33.0999</v>
      </c>
      <c r="F53" s="76" t="n">
        <v>37.4643</v>
      </c>
      <c r="G53" s="76" t="n">
        <v>39.2161</v>
      </c>
      <c r="H53" s="76" t="n">
        <v>5932.77</v>
      </c>
      <c r="I53" s="76" t="n">
        <v>12.39</v>
      </c>
      <c r="J53" s="58" t="n">
        <f aca="false">H53/3600</f>
        <v>1.64799166666667</v>
      </c>
      <c r="L53" s="75" t="n">
        <v>961.784</v>
      </c>
      <c r="M53" s="76" t="n">
        <v>33.1016</v>
      </c>
      <c r="N53" s="76" t="n">
        <v>37.4481</v>
      </c>
      <c r="O53" s="76" t="n">
        <v>39.2045</v>
      </c>
      <c r="P53" s="76" t="n">
        <v>5958.22</v>
      </c>
      <c r="Q53" s="76" t="n">
        <v>12.26</v>
      </c>
      <c r="R53" s="58" t="n">
        <f aca="false">P53/3600</f>
        <v>1.65506111111111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470.3544</v>
      </c>
      <c r="E54" s="78" t="n">
        <v>30.4505</v>
      </c>
      <c r="F54" s="78" t="n">
        <v>36.1634</v>
      </c>
      <c r="G54" s="78" t="n">
        <v>37.9341</v>
      </c>
      <c r="H54" s="78" t="n">
        <v>5431.55</v>
      </c>
      <c r="I54" s="78" t="n">
        <v>10.58</v>
      </c>
      <c r="J54" s="64" t="n">
        <f aca="false">H54/3600</f>
        <v>1.50876388888889</v>
      </c>
      <c r="L54" s="77" t="n">
        <v>470.768</v>
      </c>
      <c r="M54" s="78" t="n">
        <v>30.4532</v>
      </c>
      <c r="N54" s="78" t="n">
        <v>36.1786</v>
      </c>
      <c r="O54" s="78" t="n">
        <v>37.9372</v>
      </c>
      <c r="P54" s="78" t="n">
        <v>5445.09</v>
      </c>
      <c r="Q54" s="78" t="n">
        <v>10.55</v>
      </c>
      <c r="R54" s="64" t="n">
        <f aca="false">P54/3600</f>
        <v>1.512525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1526.3384</v>
      </c>
      <c r="E55" s="74" t="n">
        <v>40.81</v>
      </c>
      <c r="F55" s="74" t="n">
        <v>44.0969</v>
      </c>
      <c r="G55" s="74" t="n">
        <v>43.2703</v>
      </c>
      <c r="H55" s="74" t="n">
        <v>2725.99</v>
      </c>
      <c r="I55" s="74" t="n">
        <v>6.31</v>
      </c>
      <c r="J55" s="53" t="n">
        <f aca="false">H55/3600</f>
        <v>0.757219444444444</v>
      </c>
      <c r="L55" s="73" t="n">
        <v>1525.7112</v>
      </c>
      <c r="M55" s="74" t="n">
        <v>40.805</v>
      </c>
      <c r="N55" s="74" t="n">
        <v>44.0864</v>
      </c>
      <c r="O55" s="74" t="n">
        <v>43.275</v>
      </c>
      <c r="P55" s="74" t="n">
        <v>2726.53</v>
      </c>
      <c r="Q55" s="74" t="n">
        <v>6.08</v>
      </c>
      <c r="R55" s="53" t="n">
        <f aca="false">P55/3600</f>
        <v>0.757369444444445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5" t="n">
        <v>764.0328</v>
      </c>
      <c r="E56" s="76" t="n">
        <v>37.0593</v>
      </c>
      <c r="F56" s="76" t="n">
        <v>41.5458</v>
      </c>
      <c r="G56" s="76" t="n">
        <v>40.332</v>
      </c>
      <c r="H56" s="76" t="n">
        <v>2404.67</v>
      </c>
      <c r="I56" s="76" t="n">
        <v>5.21</v>
      </c>
      <c r="J56" s="58" t="n">
        <f aca="false">H56/3600</f>
        <v>0.667963888888889</v>
      </c>
      <c r="L56" s="75" t="n">
        <v>763.9432</v>
      </c>
      <c r="M56" s="76" t="n">
        <v>37.0657</v>
      </c>
      <c r="N56" s="76" t="n">
        <v>41.5608</v>
      </c>
      <c r="O56" s="76" t="n">
        <v>40.3156</v>
      </c>
      <c r="P56" s="76" t="n">
        <v>2409.33</v>
      </c>
      <c r="Q56" s="76" t="n">
        <v>5.15</v>
      </c>
      <c r="R56" s="58" t="n">
        <f aca="false">P56/3600</f>
        <v>0.669258333333333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378.8832</v>
      </c>
      <c r="E57" s="76" t="n">
        <v>33.7009</v>
      </c>
      <c r="F57" s="76" t="n">
        <v>39.5612</v>
      </c>
      <c r="G57" s="76" t="n">
        <v>38.04</v>
      </c>
      <c r="H57" s="76" t="n">
        <v>2170</v>
      </c>
      <c r="I57" s="76" t="n">
        <v>4.25</v>
      </c>
      <c r="J57" s="58" t="n">
        <f aca="false">H57/3600</f>
        <v>0.602777777777778</v>
      </c>
      <c r="L57" s="75" t="n">
        <v>379.2168</v>
      </c>
      <c r="M57" s="76" t="n">
        <v>33.6993</v>
      </c>
      <c r="N57" s="76" t="n">
        <v>39.5549</v>
      </c>
      <c r="O57" s="76" t="n">
        <v>38.0308</v>
      </c>
      <c r="P57" s="76" t="n">
        <v>2165.58</v>
      </c>
      <c r="Q57" s="76" t="n">
        <v>4.3</v>
      </c>
      <c r="R57" s="58" t="n">
        <f aca="false">P57/3600</f>
        <v>0.60155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196.8688</v>
      </c>
      <c r="E58" s="78" t="n">
        <v>30.892</v>
      </c>
      <c r="F58" s="78" t="n">
        <v>38.1362</v>
      </c>
      <c r="G58" s="78" t="n">
        <v>36.4355</v>
      </c>
      <c r="H58" s="78" t="n">
        <v>1967.78</v>
      </c>
      <c r="I58" s="78" t="n">
        <v>3.89</v>
      </c>
      <c r="J58" s="64" t="n">
        <f aca="false">H58/3600</f>
        <v>0.546605555555556</v>
      </c>
      <c r="L58" s="77" t="n">
        <v>197.2576</v>
      </c>
      <c r="M58" s="78" t="n">
        <v>30.889</v>
      </c>
      <c r="N58" s="78" t="n">
        <v>38.1267</v>
      </c>
      <c r="O58" s="78" t="n">
        <v>36.4495</v>
      </c>
      <c r="P58" s="78" t="n">
        <v>1976.77</v>
      </c>
      <c r="Q58" s="78" t="n">
        <v>3.87</v>
      </c>
      <c r="R58" s="64" t="n">
        <f aca="false">P58/3600</f>
        <v>0.549102777777778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1629.4952</v>
      </c>
      <c r="E59" s="74" t="n">
        <v>38.2873</v>
      </c>
      <c r="F59" s="74" t="n">
        <v>43.1924</v>
      </c>
      <c r="G59" s="74" t="n">
        <v>44.2645</v>
      </c>
      <c r="H59" s="74" t="n">
        <v>3011.78</v>
      </c>
      <c r="I59" s="74" t="n">
        <v>7.32</v>
      </c>
      <c r="J59" s="53" t="n">
        <f aca="false">H59/3600</f>
        <v>0.836605555555556</v>
      </c>
      <c r="L59" s="73" t="n">
        <v>1628.1544</v>
      </c>
      <c r="M59" s="74" t="n">
        <v>38.2878</v>
      </c>
      <c r="N59" s="74" t="n">
        <v>43.1476</v>
      </c>
      <c r="O59" s="74" t="n">
        <v>44.2293</v>
      </c>
      <c r="P59" s="74" t="n">
        <v>3043.32</v>
      </c>
      <c r="Q59" s="74" t="n">
        <v>7.48</v>
      </c>
      <c r="R59" s="53" t="n">
        <f aca="false">P59/3600</f>
        <v>0.845366666666667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631.7864</v>
      </c>
      <c r="E60" s="76" t="n">
        <v>35.1137</v>
      </c>
      <c r="F60" s="76" t="n">
        <v>41.0507</v>
      </c>
      <c r="G60" s="76" t="n">
        <v>42.1023</v>
      </c>
      <c r="H60" s="76" t="n">
        <v>2498.76</v>
      </c>
      <c r="I60" s="76" t="n">
        <v>5.86</v>
      </c>
      <c r="J60" s="58" t="n">
        <f aca="false">H60/3600</f>
        <v>0.6941</v>
      </c>
      <c r="L60" s="75" t="n">
        <v>631.6888</v>
      </c>
      <c r="M60" s="76" t="n">
        <v>35.114</v>
      </c>
      <c r="N60" s="76" t="n">
        <v>41.0599</v>
      </c>
      <c r="O60" s="76" t="n">
        <v>42.0631</v>
      </c>
      <c r="P60" s="76" t="n">
        <v>2514.19</v>
      </c>
      <c r="Q60" s="76" t="n">
        <v>5.82</v>
      </c>
      <c r="R60" s="58" t="n">
        <f aca="false">P60/3600</f>
        <v>0.698386111111111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85.5152</v>
      </c>
      <c r="E61" s="76" t="n">
        <v>32.2464</v>
      </c>
      <c r="F61" s="76" t="n">
        <v>39.5872</v>
      </c>
      <c r="G61" s="76" t="n">
        <v>40.5287</v>
      </c>
      <c r="H61" s="76" t="n">
        <v>2285.45</v>
      </c>
      <c r="I61" s="76" t="n">
        <v>5.68</v>
      </c>
      <c r="J61" s="58" t="n">
        <f aca="false">H61/3600</f>
        <v>0.634847222222222</v>
      </c>
      <c r="L61" s="75" t="n">
        <v>285.6144</v>
      </c>
      <c r="M61" s="76" t="n">
        <v>32.2511</v>
      </c>
      <c r="N61" s="76" t="n">
        <v>39.5753</v>
      </c>
      <c r="O61" s="76" t="n">
        <v>40.5352</v>
      </c>
      <c r="P61" s="76" t="n">
        <v>2267.3</v>
      </c>
      <c r="Q61" s="76" t="n">
        <v>5.55</v>
      </c>
      <c r="R61" s="58" t="n">
        <f aca="false">P61/3600</f>
        <v>0.629805555555556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43.6032</v>
      </c>
      <c r="E62" s="78" t="n">
        <v>29.4787</v>
      </c>
      <c r="F62" s="78" t="n">
        <v>38.5067</v>
      </c>
      <c r="G62" s="78" t="n">
        <v>39.4254</v>
      </c>
      <c r="H62" s="78" t="n">
        <v>2149.12</v>
      </c>
      <c r="I62" s="78" t="n">
        <v>5.33</v>
      </c>
      <c r="J62" s="64" t="n">
        <f aca="false">H62/3600</f>
        <v>0.596977777777778</v>
      </c>
      <c r="L62" s="77" t="n">
        <v>143.8688</v>
      </c>
      <c r="M62" s="78" t="n">
        <v>29.4826</v>
      </c>
      <c r="N62" s="78" t="n">
        <v>38.5043</v>
      </c>
      <c r="O62" s="78" t="n">
        <v>39.4167</v>
      </c>
      <c r="P62" s="78" t="n">
        <v>2144.92</v>
      </c>
      <c r="Q62" s="78" t="n">
        <v>5.2</v>
      </c>
      <c r="R62" s="64" t="n">
        <f aca="false">P62/3600</f>
        <v>0.595811111111111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1663.6416</v>
      </c>
      <c r="E63" s="74" t="n">
        <v>38.3865</v>
      </c>
      <c r="F63" s="74" t="n">
        <v>41.3633</v>
      </c>
      <c r="G63" s="74" t="n">
        <v>42.3108</v>
      </c>
      <c r="H63" s="74" t="n">
        <v>2517.7</v>
      </c>
      <c r="I63" s="74" t="n">
        <v>6.33</v>
      </c>
      <c r="J63" s="53" t="n">
        <f aca="false">H63/3600</f>
        <v>0.699361111111111</v>
      </c>
      <c r="L63" s="73" t="n">
        <v>1664.1824</v>
      </c>
      <c r="M63" s="74" t="n">
        <v>38.3866</v>
      </c>
      <c r="N63" s="74" t="n">
        <v>41.3541</v>
      </c>
      <c r="O63" s="74" t="n">
        <v>42.31</v>
      </c>
      <c r="P63" s="74" t="n">
        <v>2565.23</v>
      </c>
      <c r="Q63" s="74" t="n">
        <v>6.12</v>
      </c>
      <c r="R63" s="53" t="n">
        <f aca="false">P63/3600</f>
        <v>0.712563888888889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64.6384</v>
      </c>
      <c r="E64" s="76" t="n">
        <v>35.0154</v>
      </c>
      <c r="F64" s="76" t="n">
        <v>38.8103</v>
      </c>
      <c r="G64" s="76" t="n">
        <v>39.5598</v>
      </c>
      <c r="H64" s="76" t="n">
        <v>2165.61</v>
      </c>
      <c r="I64" s="76" t="n">
        <v>5.13</v>
      </c>
      <c r="J64" s="58" t="n">
        <f aca="false">H64/3600</f>
        <v>0.601558333333333</v>
      </c>
      <c r="L64" s="75" t="n">
        <v>764.464</v>
      </c>
      <c r="M64" s="76" t="n">
        <v>35.0145</v>
      </c>
      <c r="N64" s="76" t="n">
        <v>38.8129</v>
      </c>
      <c r="O64" s="76" t="n">
        <v>39.5643</v>
      </c>
      <c r="P64" s="76" t="n">
        <v>2182.65</v>
      </c>
      <c r="Q64" s="76" t="n">
        <v>5.04</v>
      </c>
      <c r="R64" s="58" t="n">
        <f aca="false">P64/3600</f>
        <v>0.606291666666667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7.4032</v>
      </c>
      <c r="E65" s="76" t="n">
        <v>31.782</v>
      </c>
      <c r="F65" s="76" t="n">
        <v>36.8701</v>
      </c>
      <c r="G65" s="76" t="n">
        <v>37.5436</v>
      </c>
      <c r="H65" s="76" t="n">
        <v>1955.06</v>
      </c>
      <c r="I65" s="76" t="n">
        <v>4.22</v>
      </c>
      <c r="J65" s="58" t="n">
        <f aca="false">H65/3600</f>
        <v>0.543072222222222</v>
      </c>
      <c r="L65" s="75" t="n">
        <v>357.4416</v>
      </c>
      <c r="M65" s="76" t="n">
        <v>31.7756</v>
      </c>
      <c r="N65" s="76" t="n">
        <v>36.8635</v>
      </c>
      <c r="O65" s="76" t="n">
        <v>37.5349</v>
      </c>
      <c r="P65" s="76" t="n">
        <v>1966.29</v>
      </c>
      <c r="Q65" s="76" t="n">
        <v>4.22</v>
      </c>
      <c r="R65" s="58" t="n">
        <f aca="false">P65/3600</f>
        <v>0.546191666666667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66.8168</v>
      </c>
      <c r="E66" s="78" t="n">
        <v>28.8407</v>
      </c>
      <c r="F66" s="78" t="n">
        <v>35.5082</v>
      </c>
      <c r="G66" s="78" t="n">
        <v>36.1252</v>
      </c>
      <c r="H66" s="78" t="n">
        <v>1749.05</v>
      </c>
      <c r="I66" s="78" t="n">
        <v>3.43</v>
      </c>
      <c r="J66" s="64" t="n">
        <f aca="false">H66/3600</f>
        <v>0.485847222222222</v>
      </c>
      <c r="L66" s="77" t="n">
        <v>167.1056</v>
      </c>
      <c r="M66" s="78" t="n">
        <v>28.8401</v>
      </c>
      <c r="N66" s="78" t="n">
        <v>35.5143</v>
      </c>
      <c r="O66" s="78" t="n">
        <v>36.0884</v>
      </c>
      <c r="P66" s="78" t="n">
        <v>1754.42</v>
      </c>
      <c r="Q66" s="78" t="n">
        <v>3.41</v>
      </c>
      <c r="R66" s="64" t="n">
        <f aca="false">P66/3600</f>
        <v>0.487338888888889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1224.2016</v>
      </c>
      <c r="E67" s="74" t="n">
        <v>39.6261</v>
      </c>
      <c r="F67" s="74" t="n">
        <v>41.6572</v>
      </c>
      <c r="G67" s="74" t="n">
        <v>42.7228</v>
      </c>
      <c r="H67" s="74" t="n">
        <v>1821.01</v>
      </c>
      <c r="I67" s="74" t="n">
        <v>4.2</v>
      </c>
      <c r="J67" s="53" t="n">
        <f aca="false">H67/3600</f>
        <v>0.505836111111111</v>
      </c>
      <c r="L67" s="73" t="n">
        <v>1223.1424</v>
      </c>
      <c r="M67" s="74" t="n">
        <v>39.6228</v>
      </c>
      <c r="N67" s="74" t="n">
        <v>41.6389</v>
      </c>
      <c r="O67" s="74" t="n">
        <v>42.7117</v>
      </c>
      <c r="P67" s="74" t="n">
        <v>1839.32</v>
      </c>
      <c r="Q67" s="74" t="n">
        <v>4.2</v>
      </c>
      <c r="R67" s="53" t="n">
        <f aca="false">P67/3600</f>
        <v>0.510922222222222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98.22</v>
      </c>
      <c r="E68" s="76" t="n">
        <v>35.8723</v>
      </c>
      <c r="F68" s="76" t="n">
        <v>39.029</v>
      </c>
      <c r="G68" s="76" t="n">
        <v>40.2487</v>
      </c>
      <c r="H68" s="76" t="n">
        <v>1632.52</v>
      </c>
      <c r="I68" s="76" t="n">
        <v>3.72</v>
      </c>
      <c r="J68" s="58" t="n">
        <f aca="false">H68/3600</f>
        <v>0.453477777777778</v>
      </c>
      <c r="L68" s="75" t="n">
        <v>597.9232</v>
      </c>
      <c r="M68" s="76" t="n">
        <v>35.8694</v>
      </c>
      <c r="N68" s="76" t="n">
        <v>39.0128</v>
      </c>
      <c r="O68" s="76" t="n">
        <v>40.2525</v>
      </c>
      <c r="P68" s="76" t="n">
        <v>1641.97</v>
      </c>
      <c r="Q68" s="76" t="n">
        <v>3.7</v>
      </c>
      <c r="R68" s="58" t="n">
        <f aca="false">P68/3600</f>
        <v>0.456102777777778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90.7816</v>
      </c>
      <c r="E69" s="76" t="n">
        <v>32.4578</v>
      </c>
      <c r="F69" s="76" t="n">
        <v>37.0865</v>
      </c>
      <c r="G69" s="76" t="n">
        <v>38.2953</v>
      </c>
      <c r="H69" s="76" t="n">
        <v>1404.62</v>
      </c>
      <c r="I69" s="76" t="n">
        <v>2.92</v>
      </c>
      <c r="J69" s="58" t="n">
        <f aca="false">H69/3600</f>
        <v>0.390172222222222</v>
      </c>
      <c r="L69" s="75" t="n">
        <v>291.3432</v>
      </c>
      <c r="M69" s="76" t="n">
        <v>32.4627</v>
      </c>
      <c r="N69" s="76" t="n">
        <v>37.0935</v>
      </c>
      <c r="O69" s="76" t="n">
        <v>38.3002</v>
      </c>
      <c r="P69" s="76" t="n">
        <v>1416.18</v>
      </c>
      <c r="Q69" s="76" t="n">
        <v>2.92</v>
      </c>
      <c r="R69" s="58" t="n">
        <f aca="false">P69/3600</f>
        <v>0.393383333333333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43.0704</v>
      </c>
      <c r="E70" s="78" t="n">
        <v>29.64</v>
      </c>
      <c r="F70" s="78" t="n">
        <v>35.6892</v>
      </c>
      <c r="G70" s="78" t="n">
        <v>36.7687</v>
      </c>
      <c r="H70" s="78" t="n">
        <v>1267.31</v>
      </c>
      <c r="I70" s="78" t="n">
        <v>2.54</v>
      </c>
      <c r="J70" s="64" t="n">
        <f aca="false">H70/3600</f>
        <v>0.352030555555556</v>
      </c>
      <c r="L70" s="77" t="n">
        <v>143.2392</v>
      </c>
      <c r="M70" s="78" t="n">
        <v>29.6428</v>
      </c>
      <c r="N70" s="78" t="n">
        <v>35.689</v>
      </c>
      <c r="O70" s="78" t="n">
        <v>36.7718</v>
      </c>
      <c r="P70" s="78" t="n">
        <v>1290.91</v>
      </c>
      <c r="Q70" s="78" t="n">
        <v>2.52</v>
      </c>
      <c r="R70" s="64" t="n">
        <f aca="false">P70/3600</f>
        <v>0.358586111111111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89</v>
      </c>
      <c r="B71" s="71" t="s">
        <v>75</v>
      </c>
      <c r="C71" s="71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70" t="s">
        <v>90</v>
      </c>
      <c r="B72" s="70"/>
      <c r="C72" s="70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70"/>
      <c r="B73" s="70"/>
      <c r="C73" s="70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70"/>
      <c r="B74" s="72"/>
      <c r="C74" s="72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70"/>
      <c r="B76" s="70"/>
      <c r="C76" s="70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70"/>
      <c r="B77" s="70"/>
      <c r="C77" s="70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70"/>
      <c r="B78" s="72"/>
      <c r="C78" s="72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70"/>
      <c r="B80" s="70"/>
      <c r="C80" s="70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70"/>
      <c r="B81" s="70"/>
      <c r="C81" s="70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72"/>
      <c r="B82" s="72"/>
      <c r="C82" s="72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9" t="s">
        <v>91</v>
      </c>
      <c r="B83" s="79" t="s">
        <v>43</v>
      </c>
      <c r="C83" s="79" t="n">
        <v>22</v>
      </c>
      <c r="D83" s="73" t="n">
        <v>3625.7496</v>
      </c>
      <c r="E83" s="74" t="n">
        <v>40.6762</v>
      </c>
      <c r="F83" s="74" t="n">
        <v>43.1065</v>
      </c>
      <c r="G83" s="74" t="n">
        <v>43.6791</v>
      </c>
      <c r="H83" s="74" t="n">
        <v>10027.63</v>
      </c>
      <c r="I83" s="74" t="n">
        <v>19.98</v>
      </c>
      <c r="J83" s="53" t="n">
        <f aca="false">H83/3600</f>
        <v>2.78545277777778</v>
      </c>
      <c r="L83" s="73" t="n">
        <v>3625.0264</v>
      </c>
      <c r="M83" s="74" t="n">
        <v>40.6762</v>
      </c>
      <c r="N83" s="74" t="n">
        <v>43.1032</v>
      </c>
      <c r="O83" s="74" t="n">
        <v>43.6666</v>
      </c>
      <c r="P83" s="74" t="n">
        <v>10107.68</v>
      </c>
      <c r="Q83" s="74" t="n">
        <v>19.84</v>
      </c>
      <c r="R83" s="53" t="n">
        <f aca="false">P83/3600</f>
        <v>2.80768888888889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782.5</v>
      </c>
      <c r="E84" s="76" t="n">
        <v>37.5276</v>
      </c>
      <c r="F84" s="76" t="n">
        <v>40.6219</v>
      </c>
      <c r="G84" s="76" t="n">
        <v>40.8912</v>
      </c>
      <c r="H84" s="76" t="n">
        <v>8928.3</v>
      </c>
      <c r="I84" s="76" t="n">
        <v>17.72</v>
      </c>
      <c r="J84" s="58" t="n">
        <f aca="false">H84/3600</f>
        <v>2.48008333333333</v>
      </c>
      <c r="L84" s="75" t="n">
        <v>1780.9952</v>
      </c>
      <c r="M84" s="76" t="n">
        <v>37.5235</v>
      </c>
      <c r="N84" s="76" t="n">
        <v>40.6066</v>
      </c>
      <c r="O84" s="76" t="n">
        <v>40.8779</v>
      </c>
      <c r="P84" s="76" t="n">
        <v>8994.51</v>
      </c>
      <c r="Q84" s="76" t="n">
        <v>17.61</v>
      </c>
      <c r="R84" s="58" t="n">
        <f aca="false">P84/3600</f>
        <v>2.498475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897.4968</v>
      </c>
      <c r="E85" s="76" t="n">
        <v>34.5496</v>
      </c>
      <c r="F85" s="76" t="n">
        <v>38.531</v>
      </c>
      <c r="G85" s="76" t="n">
        <v>38.5764</v>
      </c>
      <c r="H85" s="76" t="n">
        <v>7988.95</v>
      </c>
      <c r="I85" s="76" t="n">
        <v>15.25</v>
      </c>
      <c r="J85" s="58" t="n">
        <f aca="false">H85/3600</f>
        <v>2.21915277777778</v>
      </c>
      <c r="L85" s="75" t="n">
        <v>897.748</v>
      </c>
      <c r="M85" s="76" t="n">
        <v>34.5482</v>
      </c>
      <c r="N85" s="76" t="n">
        <v>38.5149</v>
      </c>
      <c r="O85" s="76" t="n">
        <v>38.5751</v>
      </c>
      <c r="P85" s="76" t="n">
        <v>8044.68</v>
      </c>
      <c r="Q85" s="76" t="n">
        <v>15.26</v>
      </c>
      <c r="R85" s="58" t="n">
        <f aca="false">P85/3600</f>
        <v>2.23463333333333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83.4968</v>
      </c>
      <c r="E86" s="78" t="n">
        <v>31.9223</v>
      </c>
      <c r="F86" s="78" t="n">
        <v>36.9708</v>
      </c>
      <c r="G86" s="78" t="n">
        <v>36.924</v>
      </c>
      <c r="H86" s="78" t="n">
        <v>7324.4</v>
      </c>
      <c r="I86" s="78" t="n">
        <v>13.42</v>
      </c>
      <c r="J86" s="64" t="n">
        <f aca="false">H86/3600</f>
        <v>2.03455555555556</v>
      </c>
      <c r="L86" s="77" t="n">
        <v>482.9432</v>
      </c>
      <c r="M86" s="78" t="n">
        <v>31.9237</v>
      </c>
      <c r="N86" s="78" t="n">
        <v>36.9659</v>
      </c>
      <c r="O86" s="78" t="n">
        <v>36.8915</v>
      </c>
      <c r="P86" s="78" t="n">
        <v>7337.33</v>
      </c>
      <c r="Q86" s="78" t="n">
        <v>13.49</v>
      </c>
      <c r="R86" s="64" t="n">
        <f aca="false">P86/3600</f>
        <v>2.03814722222222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5547.8002</v>
      </c>
      <c r="E87" s="74" t="n">
        <v>42.4454</v>
      </c>
      <c r="F87" s="74" t="n">
        <v>45.8767</v>
      </c>
      <c r="G87" s="74" t="n">
        <v>45.9427</v>
      </c>
      <c r="H87" s="74" t="n">
        <v>20902.03</v>
      </c>
      <c r="I87" s="74" t="n">
        <v>40.34</v>
      </c>
      <c r="J87" s="53" t="n">
        <f aca="false">H87/3600</f>
        <v>5.80611944444444</v>
      </c>
      <c r="L87" s="73" t="n">
        <v>5544.3235</v>
      </c>
      <c r="M87" s="74" t="n">
        <v>42.4472</v>
      </c>
      <c r="N87" s="74" t="n">
        <v>45.8405</v>
      </c>
      <c r="O87" s="74" t="n">
        <v>45.9162</v>
      </c>
      <c r="P87" s="74" t="n">
        <v>21109.86</v>
      </c>
      <c r="Q87" s="74" t="n">
        <v>40.19</v>
      </c>
      <c r="R87" s="53" t="n">
        <f aca="false">P87/3600</f>
        <v>5.86385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2836.163</v>
      </c>
      <c r="E88" s="76" t="n">
        <v>38.461</v>
      </c>
      <c r="F88" s="76" t="n">
        <v>43.1724</v>
      </c>
      <c r="G88" s="76" t="n">
        <v>43.2203</v>
      </c>
      <c r="H88" s="76" t="n">
        <v>18345.95</v>
      </c>
      <c r="I88" s="76" t="n">
        <v>36.46</v>
      </c>
      <c r="J88" s="58" t="n">
        <f aca="false">H88/3600</f>
        <v>5.09609722222222</v>
      </c>
      <c r="L88" s="75" t="n">
        <v>2836.4357</v>
      </c>
      <c r="M88" s="76" t="n">
        <v>38.4671</v>
      </c>
      <c r="N88" s="76" t="n">
        <v>43.1594</v>
      </c>
      <c r="O88" s="76" t="n">
        <v>43.1935</v>
      </c>
      <c r="P88" s="76" t="n">
        <v>18564.05</v>
      </c>
      <c r="Q88" s="76" t="n">
        <v>36.36</v>
      </c>
      <c r="R88" s="58" t="n">
        <f aca="false">P88/3600</f>
        <v>5.15668055555556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399.1616</v>
      </c>
      <c r="E89" s="76" t="n">
        <v>34.8074</v>
      </c>
      <c r="F89" s="76" t="n">
        <v>41.0821</v>
      </c>
      <c r="G89" s="76" t="n">
        <v>40.8689</v>
      </c>
      <c r="H89" s="76" t="n">
        <v>16015.27</v>
      </c>
      <c r="I89" s="76" t="n">
        <v>31.6</v>
      </c>
      <c r="J89" s="58" t="n">
        <f aca="false">H89/3600</f>
        <v>4.44868611111111</v>
      </c>
      <c r="L89" s="75" t="n">
        <v>1398.8674</v>
      </c>
      <c r="M89" s="76" t="n">
        <v>34.8065</v>
      </c>
      <c r="N89" s="76" t="n">
        <v>41.0782</v>
      </c>
      <c r="O89" s="76" t="n">
        <v>40.8274</v>
      </c>
      <c r="P89" s="76" t="n">
        <v>16068.94</v>
      </c>
      <c r="Q89" s="76" t="n">
        <v>31.78</v>
      </c>
      <c r="R89" s="58" t="n">
        <f aca="false">P89/3600</f>
        <v>4.46359444444444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705.7526</v>
      </c>
      <c r="E90" s="78" t="n">
        <v>31.7745</v>
      </c>
      <c r="F90" s="78" t="n">
        <v>39.6132</v>
      </c>
      <c r="G90" s="78" t="n">
        <v>38.9374</v>
      </c>
      <c r="H90" s="78" t="n">
        <v>14650.82</v>
      </c>
      <c r="I90" s="78" t="n">
        <v>27.73</v>
      </c>
      <c r="J90" s="64" t="n">
        <f aca="false">H90/3600</f>
        <v>4.06967222222222</v>
      </c>
      <c r="L90" s="77" t="n">
        <v>705.8501</v>
      </c>
      <c r="M90" s="78" t="n">
        <v>31.7795</v>
      </c>
      <c r="N90" s="78" t="n">
        <v>39.6124</v>
      </c>
      <c r="O90" s="78" t="n">
        <v>38.925</v>
      </c>
      <c r="P90" s="78" t="n">
        <v>14590.63</v>
      </c>
      <c r="Q90" s="78" t="n">
        <v>27.86</v>
      </c>
      <c r="R90" s="64" t="n">
        <f aca="false">P90/3600</f>
        <v>4.05295277777778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1512.3968</v>
      </c>
      <c r="E91" s="74" t="n">
        <v>47.6792</v>
      </c>
      <c r="F91" s="74" t="n">
        <v>45.644</v>
      </c>
      <c r="G91" s="74" t="n">
        <v>45.7415</v>
      </c>
      <c r="H91" s="74" t="n">
        <v>8100.09</v>
      </c>
      <c r="I91" s="74" t="n">
        <v>12.15</v>
      </c>
      <c r="J91" s="53" t="n">
        <f aca="false">H91/3600</f>
        <v>2.250025</v>
      </c>
      <c r="L91" s="73" t="n">
        <v>1503.16</v>
      </c>
      <c r="M91" s="74" t="n">
        <v>47.6858</v>
      </c>
      <c r="N91" s="74" t="n">
        <v>45.5117</v>
      </c>
      <c r="O91" s="74" t="n">
        <v>45.5995</v>
      </c>
      <c r="P91" s="74" t="n">
        <v>8189.59</v>
      </c>
      <c r="Q91" s="74" t="n">
        <v>12.03</v>
      </c>
      <c r="R91" s="53" t="n">
        <f aca="false">P91/3600</f>
        <v>2.27488611111111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1136.7368</v>
      </c>
      <c r="E92" s="76" t="n">
        <v>43.6762</v>
      </c>
      <c r="F92" s="76" t="n">
        <v>41.6795</v>
      </c>
      <c r="G92" s="76" t="n">
        <v>41.9505</v>
      </c>
      <c r="H92" s="76" t="n">
        <v>7912.86</v>
      </c>
      <c r="I92" s="76" t="n">
        <v>12.54</v>
      </c>
      <c r="J92" s="58" t="n">
        <f aca="false">H92/3600</f>
        <v>2.19801666666667</v>
      </c>
      <c r="L92" s="75" t="n">
        <v>1129.6048</v>
      </c>
      <c r="M92" s="76" t="n">
        <v>43.6868</v>
      </c>
      <c r="N92" s="76" t="n">
        <v>41.561</v>
      </c>
      <c r="O92" s="76" t="n">
        <v>41.8549</v>
      </c>
      <c r="P92" s="76" t="n">
        <v>7912.99</v>
      </c>
      <c r="Q92" s="76" t="n">
        <v>12.36</v>
      </c>
      <c r="R92" s="58" t="n">
        <f aca="false">P92/3600</f>
        <v>2.19805277777778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853.6104</v>
      </c>
      <c r="E93" s="76" t="n">
        <v>39.1177</v>
      </c>
      <c r="F93" s="76" t="n">
        <v>39.5465</v>
      </c>
      <c r="G93" s="76" t="n">
        <v>39.9816</v>
      </c>
      <c r="H93" s="76" t="n">
        <v>7740.67</v>
      </c>
      <c r="I93" s="76" t="n">
        <v>13</v>
      </c>
      <c r="J93" s="58" t="n">
        <f aca="false">H93/3600</f>
        <v>2.15018611111111</v>
      </c>
      <c r="L93" s="75" t="n">
        <v>851.0776</v>
      </c>
      <c r="M93" s="76" t="n">
        <v>39.1366</v>
      </c>
      <c r="N93" s="76" t="n">
        <v>39.4657</v>
      </c>
      <c r="O93" s="76" t="n">
        <v>39.9391</v>
      </c>
      <c r="P93" s="76" t="n">
        <v>7750.36</v>
      </c>
      <c r="Q93" s="76" t="n">
        <v>13.06</v>
      </c>
      <c r="R93" s="58" t="n">
        <f aca="false">P93/3600</f>
        <v>2.15287777777778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620.5256</v>
      </c>
      <c r="E94" s="78" t="n">
        <v>34.3598</v>
      </c>
      <c r="F94" s="78" t="n">
        <v>38.3617</v>
      </c>
      <c r="G94" s="78" t="n">
        <v>38.6858</v>
      </c>
      <c r="H94" s="78" t="n">
        <v>7697.54</v>
      </c>
      <c r="I94" s="78" t="n">
        <v>14.4</v>
      </c>
      <c r="J94" s="64" t="n">
        <f aca="false">H94/3600</f>
        <v>2.13820555555556</v>
      </c>
      <c r="L94" s="77" t="n">
        <v>617.2312</v>
      </c>
      <c r="M94" s="78" t="n">
        <v>34.3626</v>
      </c>
      <c r="N94" s="78" t="n">
        <v>38.3327</v>
      </c>
      <c r="O94" s="78" t="n">
        <v>38.6871</v>
      </c>
      <c r="P94" s="78" t="n">
        <v>7687.68</v>
      </c>
      <c r="Q94" s="78" t="n">
        <v>14.19</v>
      </c>
      <c r="R94" s="64" t="n">
        <f aca="false">P94/3600</f>
        <v>2.13546666666667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851.7699</v>
      </c>
      <c r="E95" s="74" t="n">
        <v>50.2519</v>
      </c>
      <c r="F95" s="74" t="n">
        <v>53.5605</v>
      </c>
      <c r="G95" s="74" t="n">
        <v>54.5309</v>
      </c>
      <c r="H95" s="74" t="n">
        <v>13971.94</v>
      </c>
      <c r="I95" s="74" t="n">
        <v>26.43</v>
      </c>
      <c r="J95" s="53" t="n">
        <f aca="false">H95/3600</f>
        <v>3.88109444444444</v>
      </c>
      <c r="L95" s="73" t="n">
        <v>852.6522</v>
      </c>
      <c r="M95" s="74" t="n">
        <v>50.2513</v>
      </c>
      <c r="N95" s="74" t="n">
        <v>53.5529</v>
      </c>
      <c r="O95" s="74" t="n">
        <v>54.541</v>
      </c>
      <c r="P95" s="74" t="n">
        <v>14008.4</v>
      </c>
      <c r="Q95" s="74" t="n">
        <v>26.7</v>
      </c>
      <c r="R95" s="53" t="n">
        <f aca="false">P95/3600</f>
        <v>3.89122222222222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529.2912</v>
      </c>
      <c r="E96" s="76" t="n">
        <v>46.6512</v>
      </c>
      <c r="F96" s="76" t="n">
        <v>50.5102</v>
      </c>
      <c r="G96" s="76" t="n">
        <v>51.6787</v>
      </c>
      <c r="H96" s="76" t="n">
        <v>13410.28</v>
      </c>
      <c r="I96" s="76" t="n">
        <v>26.64</v>
      </c>
      <c r="J96" s="58" t="n">
        <f aca="false">H96/3600</f>
        <v>3.72507777777778</v>
      </c>
      <c r="L96" s="75" t="n">
        <v>530.0656</v>
      </c>
      <c r="M96" s="76" t="n">
        <v>46.6527</v>
      </c>
      <c r="N96" s="76" t="n">
        <v>50.4954</v>
      </c>
      <c r="O96" s="76" t="n">
        <v>51.6007</v>
      </c>
      <c r="P96" s="76" t="n">
        <v>13449.96</v>
      </c>
      <c r="Q96" s="76" t="n">
        <v>26.46</v>
      </c>
      <c r="R96" s="58" t="n">
        <f aca="false">P96/3600</f>
        <v>3.7361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337.2682</v>
      </c>
      <c r="E97" s="76" t="n">
        <v>43.1487</v>
      </c>
      <c r="F97" s="76" t="n">
        <v>48.1781</v>
      </c>
      <c r="G97" s="76" t="n">
        <v>49.3608</v>
      </c>
      <c r="H97" s="76" t="n">
        <v>12862.39</v>
      </c>
      <c r="I97" s="76" t="n">
        <v>27.22</v>
      </c>
      <c r="J97" s="58" t="n">
        <f aca="false">H97/3600</f>
        <v>3.57288611111111</v>
      </c>
      <c r="L97" s="75" t="n">
        <v>336.9475</v>
      </c>
      <c r="M97" s="76" t="n">
        <v>43.1454</v>
      </c>
      <c r="N97" s="76" t="n">
        <v>48.1468</v>
      </c>
      <c r="O97" s="76" t="n">
        <v>49.4013</v>
      </c>
      <c r="P97" s="76" t="n">
        <v>12875.04</v>
      </c>
      <c r="Q97" s="76" t="n">
        <v>27.12</v>
      </c>
      <c r="R97" s="58" t="n">
        <f aca="false">P97/3600</f>
        <v>3.5764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221.1235</v>
      </c>
      <c r="E98" s="78" t="n">
        <v>39.6079</v>
      </c>
      <c r="F98" s="78" t="n">
        <v>46.4531</v>
      </c>
      <c r="G98" s="78" t="n">
        <v>47.7684</v>
      </c>
      <c r="H98" s="78" t="n">
        <v>12744.23</v>
      </c>
      <c r="I98" s="78" t="n">
        <v>25.92</v>
      </c>
      <c r="J98" s="64" t="n">
        <f aca="false">H98/3600</f>
        <v>3.54006388888889</v>
      </c>
      <c r="L98" s="77" t="n">
        <v>220.8154</v>
      </c>
      <c r="M98" s="78" t="n">
        <v>39.6079</v>
      </c>
      <c r="N98" s="78" t="n">
        <v>46.3806</v>
      </c>
      <c r="O98" s="78" t="n">
        <v>47.767</v>
      </c>
      <c r="P98" s="78" t="n">
        <v>12737.38</v>
      </c>
      <c r="Q98" s="78" t="n">
        <v>25.9</v>
      </c>
      <c r="R98" s="64" t="n">
        <f aca="false">P98/3600</f>
        <v>3.53816111111111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2" t="n">
        <f aca="false">GEOMEAN(I3:I98)</f>
        <v>22.3552279658649</v>
      </c>
      <c r="J106" s="82" t="n">
        <f aca="false">GEOMEAN(J3:J98)</f>
        <v>2.98087237241986</v>
      </c>
      <c r="Q106" s="82" t="n">
        <f aca="false">GEOMEAN(Q3:Q98)</f>
        <v>22.2609911006708</v>
      </c>
      <c r="R106" s="82" t="n">
        <f aca="false">GEOMEAN(R3:R98)</f>
        <v>2.99570488918239</v>
      </c>
    </row>
    <row r="107" customFormat="false" ht="12" hidden="false" customHeight="false" outlineLevel="0" collapsed="false">
      <c r="B107" s="1" t="s">
        <v>94</v>
      </c>
      <c r="Q107" s="83" t="n">
        <f aca="false">Q106/I106</f>
        <v>0.995784571495403</v>
      </c>
      <c r="R107" s="83" t="n">
        <f aca="false">R106/J106</f>
        <v>1.00497589796187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.763672222222222</v>
      </c>
      <c r="J108" s="82" t="n">
        <f aca="false">SUM(J3:J98)</f>
        <v>362.636938888889</v>
      </c>
      <c r="Q108" s="82" t="n">
        <f aca="false">SUM(Q3:Q98)/3600</f>
        <v>0.7616</v>
      </c>
      <c r="R108" s="82" t="n">
        <f aca="false">SUM(R3:R98)</f>
        <v>364.493872222222</v>
      </c>
    </row>
    <row r="111" customFormat="false" ht="12.75" hidden="false" customHeight="false" outlineLevel="0" collapsed="false">
      <c r="B111" s="1" t="s">
        <v>96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2" t="n">
        <f aca="false">GEOMEAN(I3:I10,I19:I82)</f>
        <v>22.7607608955371</v>
      </c>
      <c r="J113" s="82" t="n">
        <f aca="false">GEOMEAN(J3:J10,J19:J82)</f>
        <v>2.95214937051724</v>
      </c>
      <c r="Q113" s="82" t="n">
        <f aca="false">GEOMEAN(Q3:Q10,Q19:Q82)</f>
        <v>22.6540376561137</v>
      </c>
      <c r="R113" s="82" t="n">
        <f aca="false">GEOMEAN(R3:R10,R19:R82)</f>
        <v>2.96770148175278</v>
      </c>
    </row>
    <row r="114" customFormat="false" ht="12" hidden="false" customHeight="false" outlineLevel="0" collapsed="false">
      <c r="B114" s="1" t="s">
        <v>94</v>
      </c>
      <c r="Q114" s="83" t="n">
        <f aca="false">Q113/I113</f>
        <v>0.995311086482862</v>
      </c>
      <c r="R114" s="83" t="n">
        <f aca="false">R113/J113</f>
        <v>1.00526806380153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304">
      <formula>0.03</formula>
    </cfRule>
    <cfRule type="cellIs" priority="3" operator="lessThan" aboveAverage="0" equalAverage="0" bottom="0" percent="0" rank="0" text="" dxfId="305">
      <formula>-0.03</formula>
    </cfRule>
  </conditionalFormatting>
  <conditionalFormatting sqref="T3:V70">
    <cfRule type="cellIs" priority="4" operator="greaterThan" aboveAverage="0" equalAverage="0" bottom="0" percent="0" rank="0" text="" dxfId="306">
      <formula>0.03</formula>
    </cfRule>
    <cfRule type="cellIs" priority="5" operator="lessThan" aboveAverage="0" equalAverage="0" bottom="0" percent="0" rank="0" text="" dxfId="307">
      <formula>-0.03</formula>
    </cfRule>
  </conditionalFormatting>
  <conditionalFormatting sqref="W3">
    <cfRule type="cellIs" priority="6" operator="greaterThan" aboveAverage="0" equalAverage="0" bottom="0" percent="0" rank="0" text="" dxfId="308">
      <formula>0.03</formula>
    </cfRule>
    <cfRule type="cellIs" priority="7" operator="lessThan" aboveAverage="0" equalAverage="0" bottom="0" percent="0" rank="0" text="" dxfId="309">
      <formula>-0.03</formula>
    </cfRule>
  </conditionalFormatting>
  <conditionalFormatting sqref="X3">
    <cfRule type="cellIs" priority="8" operator="greaterThan" aboveAverage="0" equalAverage="0" bottom="0" percent="0" rank="0" text="" dxfId="310">
      <formula>0.03</formula>
    </cfRule>
    <cfRule type="cellIs" priority="9" operator="lessThan" aboveAverage="0" equalAverage="0" bottom="0" percent="0" rank="0" text="" dxfId="311">
      <formula>-0.03</formula>
    </cfRule>
  </conditionalFormatting>
  <conditionalFormatting sqref="Y3">
    <cfRule type="cellIs" priority="10" operator="greaterThan" aboveAverage="0" equalAverage="0" bottom="0" percent="0" rank="0" text="" dxfId="312">
      <formula>0.03</formula>
    </cfRule>
    <cfRule type="cellIs" priority="11" operator="lessThan" aboveAverage="0" equalAverage="0" bottom="0" percent="0" rank="0" text="" dxfId="313">
      <formula>-0.03</formula>
    </cfRule>
  </conditionalFormatting>
  <conditionalFormatting sqref="W7">
    <cfRule type="cellIs" priority="12" operator="greaterThan" aboveAverage="0" equalAverage="0" bottom="0" percent="0" rank="0" text="" dxfId="314">
      <formula>0.03</formula>
    </cfRule>
    <cfRule type="cellIs" priority="13" operator="lessThan" aboveAverage="0" equalAverage="0" bottom="0" percent="0" rank="0" text="" dxfId="315">
      <formula>-0.03</formula>
    </cfRule>
  </conditionalFormatting>
  <conditionalFormatting sqref="X7">
    <cfRule type="cellIs" priority="14" operator="greaterThan" aboveAverage="0" equalAverage="0" bottom="0" percent="0" rank="0" text="" dxfId="316">
      <formula>0.03</formula>
    </cfRule>
    <cfRule type="cellIs" priority="15" operator="lessThan" aboveAverage="0" equalAverage="0" bottom="0" percent="0" rank="0" text="" dxfId="317">
      <formula>-0.03</formula>
    </cfRule>
  </conditionalFormatting>
  <conditionalFormatting sqref="Y7">
    <cfRule type="cellIs" priority="16" operator="greaterThan" aboveAverage="0" equalAverage="0" bottom="0" percent="0" rank="0" text="" dxfId="318">
      <formula>0.03</formula>
    </cfRule>
    <cfRule type="cellIs" priority="17" operator="lessThan" aboveAverage="0" equalAverage="0" bottom="0" percent="0" rank="0" text="" dxfId="319">
      <formula>-0.03</formula>
    </cfRule>
  </conditionalFormatting>
  <conditionalFormatting sqref="W11">
    <cfRule type="cellIs" priority="18" operator="greaterThan" aboveAverage="0" equalAverage="0" bottom="0" percent="0" rank="0" text="" dxfId="320">
      <formula>0.03</formula>
    </cfRule>
    <cfRule type="cellIs" priority="19" operator="lessThan" aboveAverage="0" equalAverage="0" bottom="0" percent="0" rank="0" text="" dxfId="321">
      <formula>-0.03</formula>
    </cfRule>
  </conditionalFormatting>
  <conditionalFormatting sqref="X11">
    <cfRule type="cellIs" priority="20" operator="greaterThan" aboveAverage="0" equalAverage="0" bottom="0" percent="0" rank="0" text="" dxfId="322">
      <formula>0.03</formula>
    </cfRule>
    <cfRule type="cellIs" priority="21" operator="lessThan" aboveAverage="0" equalAverage="0" bottom="0" percent="0" rank="0" text="" dxfId="323">
      <formula>-0.03</formula>
    </cfRule>
  </conditionalFormatting>
  <conditionalFormatting sqref="Y11">
    <cfRule type="cellIs" priority="22" operator="greaterThan" aboveAverage="0" equalAverage="0" bottom="0" percent="0" rank="0" text="" dxfId="324">
      <formula>0.03</formula>
    </cfRule>
    <cfRule type="cellIs" priority="23" operator="lessThan" aboveAverage="0" equalAverage="0" bottom="0" percent="0" rank="0" text="" dxfId="325">
      <formula>-0.03</formula>
    </cfRule>
  </conditionalFormatting>
  <conditionalFormatting sqref="W15">
    <cfRule type="cellIs" priority="24" operator="greaterThan" aboveAverage="0" equalAverage="0" bottom="0" percent="0" rank="0" text="" dxfId="326">
      <formula>0.03</formula>
    </cfRule>
    <cfRule type="cellIs" priority="25" operator="lessThan" aboveAverage="0" equalAverage="0" bottom="0" percent="0" rank="0" text="" dxfId="327">
      <formula>-0.03</formula>
    </cfRule>
  </conditionalFormatting>
  <conditionalFormatting sqref="X15">
    <cfRule type="cellIs" priority="26" operator="greaterThan" aboveAverage="0" equalAverage="0" bottom="0" percent="0" rank="0" text="" dxfId="328">
      <formula>0.03</formula>
    </cfRule>
    <cfRule type="cellIs" priority="27" operator="lessThan" aboveAverage="0" equalAverage="0" bottom="0" percent="0" rank="0" text="" dxfId="329">
      <formula>-0.03</formula>
    </cfRule>
  </conditionalFormatting>
  <conditionalFormatting sqref="Y15">
    <cfRule type="cellIs" priority="28" operator="greaterThan" aboveAverage="0" equalAverage="0" bottom="0" percent="0" rank="0" text="" dxfId="330">
      <formula>0.03</formula>
    </cfRule>
    <cfRule type="cellIs" priority="29" operator="lessThan" aboveAverage="0" equalAverage="0" bottom="0" percent="0" rank="0" text="" dxfId="331">
      <formula>-0.03</formula>
    </cfRule>
  </conditionalFormatting>
  <conditionalFormatting sqref="W19">
    <cfRule type="cellIs" priority="30" operator="greaterThan" aboveAverage="0" equalAverage="0" bottom="0" percent="0" rank="0" text="" dxfId="332">
      <formula>0.03</formula>
    </cfRule>
    <cfRule type="cellIs" priority="31" operator="lessThan" aboveAverage="0" equalAverage="0" bottom="0" percent="0" rank="0" text="" dxfId="333">
      <formula>-0.03</formula>
    </cfRule>
  </conditionalFormatting>
  <conditionalFormatting sqref="X19">
    <cfRule type="cellIs" priority="32" operator="greaterThan" aboveAverage="0" equalAverage="0" bottom="0" percent="0" rank="0" text="" dxfId="334">
      <formula>0.03</formula>
    </cfRule>
    <cfRule type="cellIs" priority="33" operator="lessThan" aboveAverage="0" equalAverage="0" bottom="0" percent="0" rank="0" text="" dxfId="335">
      <formula>-0.03</formula>
    </cfRule>
  </conditionalFormatting>
  <conditionalFormatting sqref="Y19">
    <cfRule type="cellIs" priority="34" operator="greaterThan" aboveAverage="0" equalAverage="0" bottom="0" percent="0" rank="0" text="" dxfId="336">
      <formula>0.03</formula>
    </cfRule>
    <cfRule type="cellIs" priority="35" operator="lessThan" aboveAverage="0" equalAverage="0" bottom="0" percent="0" rank="0" text="" dxfId="337">
      <formula>-0.03</formula>
    </cfRule>
  </conditionalFormatting>
  <conditionalFormatting sqref="W23">
    <cfRule type="cellIs" priority="36" operator="greaterThan" aboveAverage="0" equalAverage="0" bottom="0" percent="0" rank="0" text="" dxfId="338">
      <formula>0.03</formula>
    </cfRule>
    <cfRule type="cellIs" priority="37" operator="lessThan" aboveAverage="0" equalAverage="0" bottom="0" percent="0" rank="0" text="" dxfId="339">
      <formula>-0.03</formula>
    </cfRule>
  </conditionalFormatting>
  <conditionalFormatting sqref="X23">
    <cfRule type="cellIs" priority="38" operator="greaterThan" aboveAverage="0" equalAverage="0" bottom="0" percent="0" rank="0" text="" dxfId="340">
      <formula>0.03</formula>
    </cfRule>
    <cfRule type="cellIs" priority="39" operator="lessThan" aboveAverage="0" equalAverage="0" bottom="0" percent="0" rank="0" text="" dxfId="341">
      <formula>-0.03</formula>
    </cfRule>
  </conditionalFormatting>
  <conditionalFormatting sqref="Y23">
    <cfRule type="cellIs" priority="40" operator="greaterThan" aboveAverage="0" equalAverage="0" bottom="0" percent="0" rank="0" text="" dxfId="342">
      <formula>0.03</formula>
    </cfRule>
    <cfRule type="cellIs" priority="41" operator="lessThan" aboveAverage="0" equalAverage="0" bottom="0" percent="0" rank="0" text="" dxfId="343">
      <formula>-0.03</formula>
    </cfRule>
  </conditionalFormatting>
  <conditionalFormatting sqref="W27">
    <cfRule type="cellIs" priority="42" operator="greaterThan" aboveAverage="0" equalAverage="0" bottom="0" percent="0" rank="0" text="" dxfId="344">
      <formula>0.03</formula>
    </cfRule>
    <cfRule type="cellIs" priority="43" operator="lessThan" aboveAverage="0" equalAverage="0" bottom="0" percent="0" rank="0" text="" dxfId="345">
      <formula>-0.03</formula>
    </cfRule>
  </conditionalFormatting>
  <conditionalFormatting sqref="X27">
    <cfRule type="cellIs" priority="44" operator="greaterThan" aboveAverage="0" equalAverage="0" bottom="0" percent="0" rank="0" text="" dxfId="346">
      <formula>0.03</formula>
    </cfRule>
    <cfRule type="cellIs" priority="45" operator="lessThan" aboveAverage="0" equalAverage="0" bottom="0" percent="0" rank="0" text="" dxfId="347">
      <formula>-0.03</formula>
    </cfRule>
  </conditionalFormatting>
  <conditionalFormatting sqref="Y27">
    <cfRule type="cellIs" priority="46" operator="greaterThan" aboveAverage="0" equalAverage="0" bottom="0" percent="0" rank="0" text="" dxfId="348">
      <formula>0.03</formula>
    </cfRule>
    <cfRule type="cellIs" priority="47" operator="lessThan" aboveAverage="0" equalAverage="0" bottom="0" percent="0" rank="0" text="" dxfId="349">
      <formula>-0.03</formula>
    </cfRule>
  </conditionalFormatting>
  <conditionalFormatting sqref="W31">
    <cfRule type="cellIs" priority="48" operator="greaterThan" aboveAverage="0" equalAverage="0" bottom="0" percent="0" rank="0" text="" dxfId="350">
      <formula>0.03</formula>
    </cfRule>
    <cfRule type="cellIs" priority="49" operator="lessThan" aboveAverage="0" equalAverage="0" bottom="0" percent="0" rank="0" text="" dxfId="351">
      <formula>-0.03</formula>
    </cfRule>
  </conditionalFormatting>
  <conditionalFormatting sqref="X31">
    <cfRule type="cellIs" priority="50" operator="greaterThan" aboveAverage="0" equalAverage="0" bottom="0" percent="0" rank="0" text="" dxfId="352">
      <formula>0.03</formula>
    </cfRule>
    <cfRule type="cellIs" priority="51" operator="lessThan" aboveAverage="0" equalAverage="0" bottom="0" percent="0" rank="0" text="" dxfId="353">
      <formula>-0.03</formula>
    </cfRule>
  </conditionalFormatting>
  <conditionalFormatting sqref="Y31">
    <cfRule type="cellIs" priority="52" operator="greaterThan" aboveAverage="0" equalAverage="0" bottom="0" percent="0" rank="0" text="" dxfId="354">
      <formula>0.03</formula>
    </cfRule>
    <cfRule type="cellIs" priority="53" operator="lessThan" aboveAverage="0" equalAverage="0" bottom="0" percent="0" rank="0" text="" dxfId="355">
      <formula>-0.03</formula>
    </cfRule>
  </conditionalFormatting>
  <conditionalFormatting sqref="W35">
    <cfRule type="cellIs" priority="54" operator="greaterThan" aboveAverage="0" equalAverage="0" bottom="0" percent="0" rank="0" text="" dxfId="356">
      <formula>0.03</formula>
    </cfRule>
    <cfRule type="cellIs" priority="55" operator="lessThan" aboveAverage="0" equalAverage="0" bottom="0" percent="0" rank="0" text="" dxfId="357">
      <formula>-0.03</formula>
    </cfRule>
  </conditionalFormatting>
  <conditionalFormatting sqref="X35">
    <cfRule type="cellIs" priority="56" operator="greaterThan" aboveAverage="0" equalAverage="0" bottom="0" percent="0" rank="0" text="" dxfId="358">
      <formula>0.03</formula>
    </cfRule>
    <cfRule type="cellIs" priority="57" operator="lessThan" aboveAverage="0" equalAverage="0" bottom="0" percent="0" rank="0" text="" dxfId="359">
      <formula>-0.03</formula>
    </cfRule>
  </conditionalFormatting>
  <conditionalFormatting sqref="Y35">
    <cfRule type="cellIs" priority="58" operator="greaterThan" aboveAverage="0" equalAverage="0" bottom="0" percent="0" rank="0" text="" dxfId="360">
      <formula>0.03</formula>
    </cfRule>
    <cfRule type="cellIs" priority="59" operator="lessThan" aboveAverage="0" equalAverage="0" bottom="0" percent="0" rank="0" text="" dxfId="361">
      <formula>-0.03</formula>
    </cfRule>
  </conditionalFormatting>
  <conditionalFormatting sqref="W39">
    <cfRule type="cellIs" priority="60" operator="greaterThan" aboveAverage="0" equalAverage="0" bottom="0" percent="0" rank="0" text="" dxfId="362">
      <formula>0.03</formula>
    </cfRule>
    <cfRule type="cellIs" priority="61" operator="lessThan" aboveAverage="0" equalAverage="0" bottom="0" percent="0" rank="0" text="" dxfId="363">
      <formula>-0.03</formula>
    </cfRule>
  </conditionalFormatting>
  <conditionalFormatting sqref="X39">
    <cfRule type="cellIs" priority="62" operator="greaterThan" aboveAverage="0" equalAverage="0" bottom="0" percent="0" rank="0" text="" dxfId="364">
      <formula>0.03</formula>
    </cfRule>
    <cfRule type="cellIs" priority="63" operator="lessThan" aboveAverage="0" equalAverage="0" bottom="0" percent="0" rank="0" text="" dxfId="365">
      <formula>-0.03</formula>
    </cfRule>
  </conditionalFormatting>
  <conditionalFormatting sqref="Y39">
    <cfRule type="cellIs" priority="64" operator="greaterThan" aboveAverage="0" equalAverage="0" bottom="0" percent="0" rank="0" text="" dxfId="366">
      <formula>0.03</formula>
    </cfRule>
    <cfRule type="cellIs" priority="65" operator="lessThan" aboveAverage="0" equalAverage="0" bottom="0" percent="0" rank="0" text="" dxfId="367">
      <formula>-0.03</formula>
    </cfRule>
  </conditionalFormatting>
  <conditionalFormatting sqref="W43">
    <cfRule type="cellIs" priority="66" operator="greaterThan" aboveAverage="0" equalAverage="0" bottom="0" percent="0" rank="0" text="" dxfId="368">
      <formula>0.03</formula>
    </cfRule>
    <cfRule type="cellIs" priority="67" operator="lessThan" aboveAverage="0" equalAverage="0" bottom="0" percent="0" rank="0" text="" dxfId="369">
      <formula>-0.03</formula>
    </cfRule>
  </conditionalFormatting>
  <conditionalFormatting sqref="X43">
    <cfRule type="cellIs" priority="68" operator="greaterThan" aboveAverage="0" equalAverage="0" bottom="0" percent="0" rank="0" text="" dxfId="370">
      <formula>0.03</formula>
    </cfRule>
    <cfRule type="cellIs" priority="69" operator="lessThan" aboveAverage="0" equalAverage="0" bottom="0" percent="0" rank="0" text="" dxfId="371">
      <formula>-0.03</formula>
    </cfRule>
  </conditionalFormatting>
  <conditionalFormatting sqref="Y43">
    <cfRule type="cellIs" priority="70" operator="greaterThan" aboveAverage="0" equalAverage="0" bottom="0" percent="0" rank="0" text="" dxfId="372">
      <formula>0.03</formula>
    </cfRule>
    <cfRule type="cellIs" priority="71" operator="lessThan" aboveAverage="0" equalAverage="0" bottom="0" percent="0" rank="0" text="" dxfId="373">
      <formula>-0.03</formula>
    </cfRule>
  </conditionalFormatting>
  <conditionalFormatting sqref="W47">
    <cfRule type="cellIs" priority="72" operator="greaterThan" aboveAverage="0" equalAverage="0" bottom="0" percent="0" rank="0" text="" dxfId="374">
      <formula>0.03</formula>
    </cfRule>
    <cfRule type="cellIs" priority="73" operator="lessThan" aboveAverage="0" equalAverage="0" bottom="0" percent="0" rank="0" text="" dxfId="375">
      <formula>-0.03</formula>
    </cfRule>
  </conditionalFormatting>
  <conditionalFormatting sqref="X47">
    <cfRule type="cellIs" priority="74" operator="greaterThan" aboveAverage="0" equalAverage="0" bottom="0" percent="0" rank="0" text="" dxfId="376">
      <formula>0.03</formula>
    </cfRule>
    <cfRule type="cellIs" priority="75" operator="lessThan" aboveAverage="0" equalAverage="0" bottom="0" percent="0" rank="0" text="" dxfId="377">
      <formula>-0.03</formula>
    </cfRule>
  </conditionalFormatting>
  <conditionalFormatting sqref="Y47">
    <cfRule type="cellIs" priority="76" operator="greaterThan" aboveAverage="0" equalAverage="0" bottom="0" percent="0" rank="0" text="" dxfId="378">
      <formula>0.03</formula>
    </cfRule>
    <cfRule type="cellIs" priority="77" operator="lessThan" aboveAverage="0" equalAverage="0" bottom="0" percent="0" rank="0" text="" dxfId="379">
      <formula>-0.03</formula>
    </cfRule>
  </conditionalFormatting>
  <conditionalFormatting sqref="W51">
    <cfRule type="cellIs" priority="78" operator="greaterThan" aboveAverage="0" equalAverage="0" bottom="0" percent="0" rank="0" text="" dxfId="380">
      <formula>0.03</formula>
    </cfRule>
    <cfRule type="cellIs" priority="79" operator="lessThan" aboveAverage="0" equalAverage="0" bottom="0" percent="0" rank="0" text="" dxfId="381">
      <formula>-0.03</formula>
    </cfRule>
  </conditionalFormatting>
  <conditionalFormatting sqref="X51">
    <cfRule type="cellIs" priority="80" operator="greaterThan" aboveAverage="0" equalAverage="0" bottom="0" percent="0" rank="0" text="" dxfId="382">
      <formula>0.03</formula>
    </cfRule>
    <cfRule type="cellIs" priority="81" operator="lessThan" aboveAverage="0" equalAverage="0" bottom="0" percent="0" rank="0" text="" dxfId="383">
      <formula>-0.03</formula>
    </cfRule>
  </conditionalFormatting>
  <conditionalFormatting sqref="Y51">
    <cfRule type="cellIs" priority="82" operator="greaterThan" aboveAverage="0" equalAverage="0" bottom="0" percent="0" rank="0" text="" dxfId="384">
      <formula>0.03</formula>
    </cfRule>
    <cfRule type="cellIs" priority="83" operator="lessThan" aboveAverage="0" equalAverage="0" bottom="0" percent="0" rank="0" text="" dxfId="385">
      <formula>-0.03</formula>
    </cfRule>
  </conditionalFormatting>
  <conditionalFormatting sqref="W55">
    <cfRule type="cellIs" priority="84" operator="greaterThan" aboveAverage="0" equalAverage="0" bottom="0" percent="0" rank="0" text="" dxfId="386">
      <formula>0.03</formula>
    </cfRule>
    <cfRule type="cellIs" priority="85" operator="lessThan" aboveAverage="0" equalAverage="0" bottom="0" percent="0" rank="0" text="" dxfId="387">
      <formula>-0.03</formula>
    </cfRule>
  </conditionalFormatting>
  <conditionalFormatting sqref="X55">
    <cfRule type="cellIs" priority="86" operator="greaterThan" aboveAverage="0" equalAverage="0" bottom="0" percent="0" rank="0" text="" dxfId="388">
      <formula>0.03</formula>
    </cfRule>
    <cfRule type="cellIs" priority="87" operator="lessThan" aboveAverage="0" equalAverage="0" bottom="0" percent="0" rank="0" text="" dxfId="389">
      <formula>-0.03</formula>
    </cfRule>
  </conditionalFormatting>
  <conditionalFormatting sqref="Y55">
    <cfRule type="cellIs" priority="88" operator="greaterThan" aboveAverage="0" equalAverage="0" bottom="0" percent="0" rank="0" text="" dxfId="390">
      <formula>0.03</formula>
    </cfRule>
    <cfRule type="cellIs" priority="89" operator="lessThan" aboveAverage="0" equalAverage="0" bottom="0" percent="0" rank="0" text="" dxfId="391">
      <formula>-0.03</formula>
    </cfRule>
  </conditionalFormatting>
  <conditionalFormatting sqref="W59">
    <cfRule type="cellIs" priority="90" operator="greaterThan" aboveAverage="0" equalAverage="0" bottom="0" percent="0" rank="0" text="" dxfId="392">
      <formula>0.03</formula>
    </cfRule>
    <cfRule type="cellIs" priority="91" operator="lessThan" aboveAverage="0" equalAverage="0" bottom="0" percent="0" rank="0" text="" dxfId="393">
      <formula>-0.03</formula>
    </cfRule>
  </conditionalFormatting>
  <conditionalFormatting sqref="X59">
    <cfRule type="cellIs" priority="92" operator="greaterThan" aboveAverage="0" equalAverage="0" bottom="0" percent="0" rank="0" text="" dxfId="394">
      <formula>0.03</formula>
    </cfRule>
    <cfRule type="cellIs" priority="93" operator="lessThan" aboveAverage="0" equalAverage="0" bottom="0" percent="0" rank="0" text="" dxfId="395">
      <formula>-0.03</formula>
    </cfRule>
  </conditionalFormatting>
  <conditionalFormatting sqref="Y59">
    <cfRule type="cellIs" priority="94" operator="greaterThan" aboveAverage="0" equalAverage="0" bottom="0" percent="0" rank="0" text="" dxfId="396">
      <formula>0.03</formula>
    </cfRule>
    <cfRule type="cellIs" priority="95" operator="lessThan" aboveAverage="0" equalAverage="0" bottom="0" percent="0" rank="0" text="" dxfId="397">
      <formula>-0.03</formula>
    </cfRule>
  </conditionalFormatting>
  <conditionalFormatting sqref="W63">
    <cfRule type="cellIs" priority="96" operator="greaterThan" aboveAverage="0" equalAverage="0" bottom="0" percent="0" rank="0" text="" dxfId="398">
      <formula>0.03</formula>
    </cfRule>
    <cfRule type="cellIs" priority="97" operator="lessThan" aboveAverage="0" equalAverage="0" bottom="0" percent="0" rank="0" text="" dxfId="399">
      <formula>-0.03</formula>
    </cfRule>
  </conditionalFormatting>
  <conditionalFormatting sqref="X63">
    <cfRule type="cellIs" priority="98" operator="greaterThan" aboveAverage="0" equalAverage="0" bottom="0" percent="0" rank="0" text="" dxfId="400">
      <formula>0.03</formula>
    </cfRule>
    <cfRule type="cellIs" priority="99" operator="lessThan" aboveAverage="0" equalAverage="0" bottom="0" percent="0" rank="0" text="" dxfId="401">
      <formula>-0.03</formula>
    </cfRule>
  </conditionalFormatting>
  <conditionalFormatting sqref="Y63">
    <cfRule type="cellIs" priority="100" operator="greaterThan" aboveAverage="0" equalAverage="0" bottom="0" percent="0" rank="0" text="" dxfId="402">
      <formula>0.03</formula>
    </cfRule>
    <cfRule type="cellIs" priority="101" operator="lessThan" aboveAverage="0" equalAverage="0" bottom="0" percent="0" rank="0" text="" dxfId="403">
      <formula>-0.03</formula>
    </cfRule>
  </conditionalFormatting>
  <conditionalFormatting sqref="W67">
    <cfRule type="cellIs" priority="102" operator="greaterThan" aboveAverage="0" equalAverage="0" bottom="0" percent="0" rank="0" text="" dxfId="404">
      <formula>0.03</formula>
    </cfRule>
    <cfRule type="cellIs" priority="103" operator="lessThan" aboveAverage="0" equalAverage="0" bottom="0" percent="0" rank="0" text="" dxfId="405">
      <formula>-0.03</formula>
    </cfRule>
  </conditionalFormatting>
  <conditionalFormatting sqref="X67">
    <cfRule type="cellIs" priority="104" operator="greaterThan" aboveAverage="0" equalAverage="0" bottom="0" percent="0" rank="0" text="" dxfId="406">
      <formula>0.03</formula>
    </cfRule>
    <cfRule type="cellIs" priority="105" operator="lessThan" aboveAverage="0" equalAverage="0" bottom="0" percent="0" rank="0" text="" dxfId="407">
      <formula>-0.03</formula>
    </cfRule>
  </conditionalFormatting>
  <conditionalFormatting sqref="Y67">
    <cfRule type="cellIs" priority="106" operator="greaterThan" aboveAverage="0" equalAverage="0" bottom="0" percent="0" rank="0" text="" dxfId="408">
      <formula>0.03</formula>
    </cfRule>
    <cfRule type="cellIs" priority="107" operator="lessThan" aboveAverage="0" equalAverage="0" bottom="0" percent="0" rank="0" text="" dxfId="409">
      <formula>-0.03</formula>
    </cfRule>
  </conditionalFormatting>
  <conditionalFormatting sqref="W6:X6">
    <cfRule type="cellIs" priority="108" operator="greaterThan" aboveAverage="0" equalAverage="0" bottom="0" percent="0" rank="0" text="" dxfId="410">
      <formula>0.03</formula>
    </cfRule>
    <cfRule type="cellIs" priority="109" operator="lessThan" aboveAverage="0" equalAverage="0" bottom="0" percent="0" rank="0" text="" dxfId="411">
      <formula>-0.03</formula>
    </cfRule>
  </conditionalFormatting>
  <conditionalFormatting sqref="W10:X10">
    <cfRule type="cellIs" priority="110" operator="greaterThan" aboveAverage="0" equalAverage="0" bottom="0" percent="0" rank="0" text="" dxfId="412">
      <formula>0.03</formula>
    </cfRule>
    <cfRule type="cellIs" priority="111" operator="lessThan" aboveAverage="0" equalAverage="0" bottom="0" percent="0" rank="0" text="" dxfId="413">
      <formula>-0.03</formula>
    </cfRule>
  </conditionalFormatting>
  <conditionalFormatting sqref="W14:X14">
    <cfRule type="cellIs" priority="112" operator="greaterThan" aboveAverage="0" equalAverage="0" bottom="0" percent="0" rank="0" text="" dxfId="414">
      <formula>0.03</formula>
    </cfRule>
    <cfRule type="cellIs" priority="113" operator="lessThan" aboveAverage="0" equalAverage="0" bottom="0" percent="0" rank="0" text="" dxfId="415">
      <formula>-0.03</formula>
    </cfRule>
  </conditionalFormatting>
  <conditionalFormatting sqref="W18:X18">
    <cfRule type="cellIs" priority="114" operator="greaterThan" aboveAverage="0" equalAverage="0" bottom="0" percent="0" rank="0" text="" dxfId="416">
      <formula>0.03</formula>
    </cfRule>
    <cfRule type="cellIs" priority="115" operator="lessThan" aboveAverage="0" equalAverage="0" bottom="0" percent="0" rank="0" text="" dxfId="417">
      <formula>-0.03</formula>
    </cfRule>
  </conditionalFormatting>
  <conditionalFormatting sqref="W22:X22">
    <cfRule type="cellIs" priority="116" operator="greaterThan" aboveAverage="0" equalAverage="0" bottom="0" percent="0" rank="0" text="" dxfId="418">
      <formula>0.03</formula>
    </cfRule>
    <cfRule type="cellIs" priority="117" operator="lessThan" aboveAverage="0" equalAverage="0" bottom="0" percent="0" rank="0" text="" dxfId="419">
      <formula>-0.03</formula>
    </cfRule>
  </conditionalFormatting>
  <conditionalFormatting sqref="W26:X26">
    <cfRule type="cellIs" priority="118" operator="greaterThan" aboveAverage="0" equalAverage="0" bottom="0" percent="0" rank="0" text="" dxfId="420">
      <formula>0.03</formula>
    </cfRule>
    <cfRule type="cellIs" priority="119" operator="lessThan" aboveAverage="0" equalAverage="0" bottom="0" percent="0" rank="0" text="" dxfId="421">
      <formula>-0.03</formula>
    </cfRule>
  </conditionalFormatting>
  <conditionalFormatting sqref="W30:X30">
    <cfRule type="cellIs" priority="120" operator="greaterThan" aboveAverage="0" equalAverage="0" bottom="0" percent="0" rank="0" text="" dxfId="422">
      <formula>0.03</formula>
    </cfRule>
    <cfRule type="cellIs" priority="121" operator="lessThan" aboveAverage="0" equalAverage="0" bottom="0" percent="0" rank="0" text="" dxfId="423">
      <formula>-0.03</formula>
    </cfRule>
  </conditionalFormatting>
  <conditionalFormatting sqref="W34:X34">
    <cfRule type="cellIs" priority="122" operator="greaterThan" aboveAverage="0" equalAverage="0" bottom="0" percent="0" rank="0" text="" dxfId="424">
      <formula>0.03</formula>
    </cfRule>
    <cfRule type="cellIs" priority="123" operator="lessThan" aboveAverage="0" equalAverage="0" bottom="0" percent="0" rank="0" text="" dxfId="425">
      <formula>-0.03</formula>
    </cfRule>
  </conditionalFormatting>
  <conditionalFormatting sqref="W38:X38">
    <cfRule type="cellIs" priority="124" operator="greaterThan" aboveAverage="0" equalAverage="0" bottom="0" percent="0" rank="0" text="" dxfId="426">
      <formula>0.03</formula>
    </cfRule>
    <cfRule type="cellIs" priority="125" operator="lessThan" aboveAverage="0" equalAverage="0" bottom="0" percent="0" rank="0" text="" dxfId="427">
      <formula>-0.03</formula>
    </cfRule>
  </conditionalFormatting>
  <conditionalFormatting sqref="W42:X42">
    <cfRule type="cellIs" priority="126" operator="greaterThan" aboveAverage="0" equalAverage="0" bottom="0" percent="0" rank="0" text="" dxfId="428">
      <formula>0.03</formula>
    </cfRule>
    <cfRule type="cellIs" priority="127" operator="lessThan" aboveAverage="0" equalAverage="0" bottom="0" percent="0" rank="0" text="" dxfId="429">
      <formula>-0.03</formula>
    </cfRule>
  </conditionalFormatting>
  <conditionalFormatting sqref="W46:X46">
    <cfRule type="cellIs" priority="128" operator="greaterThan" aboveAverage="0" equalAverage="0" bottom="0" percent="0" rank="0" text="" dxfId="430">
      <formula>0.03</formula>
    </cfRule>
    <cfRule type="cellIs" priority="129" operator="lessThan" aboveAverage="0" equalAverage="0" bottom="0" percent="0" rank="0" text="" dxfId="431">
      <formula>-0.03</formula>
    </cfRule>
  </conditionalFormatting>
  <conditionalFormatting sqref="W50:X50">
    <cfRule type="cellIs" priority="130" operator="greaterThan" aboveAverage="0" equalAverage="0" bottom="0" percent="0" rank="0" text="" dxfId="432">
      <formula>0.03</formula>
    </cfRule>
    <cfRule type="cellIs" priority="131" operator="lessThan" aboveAverage="0" equalAverage="0" bottom="0" percent="0" rank="0" text="" dxfId="433">
      <formula>-0.03</formula>
    </cfRule>
  </conditionalFormatting>
  <conditionalFormatting sqref="W54:X54">
    <cfRule type="cellIs" priority="132" operator="greaterThan" aboveAverage="0" equalAverage="0" bottom="0" percent="0" rank="0" text="" dxfId="434">
      <formula>0.03</formula>
    </cfRule>
    <cfRule type="cellIs" priority="133" operator="lessThan" aboveAverage="0" equalAverage="0" bottom="0" percent="0" rank="0" text="" dxfId="435">
      <formula>-0.03</formula>
    </cfRule>
  </conditionalFormatting>
  <conditionalFormatting sqref="W58:X58">
    <cfRule type="cellIs" priority="134" operator="greaterThan" aboveAverage="0" equalAverage="0" bottom="0" percent="0" rank="0" text="" dxfId="436">
      <formula>0.03</formula>
    </cfRule>
    <cfRule type="cellIs" priority="135" operator="lessThan" aboveAverage="0" equalAverage="0" bottom="0" percent="0" rank="0" text="" dxfId="437">
      <formula>-0.03</formula>
    </cfRule>
  </conditionalFormatting>
  <conditionalFormatting sqref="W62:X62">
    <cfRule type="cellIs" priority="136" operator="greaterThan" aboveAverage="0" equalAverage="0" bottom="0" percent="0" rank="0" text="" dxfId="438">
      <formula>0.03</formula>
    </cfRule>
    <cfRule type="cellIs" priority="137" operator="lessThan" aboveAverage="0" equalAverage="0" bottom="0" percent="0" rank="0" text="" dxfId="439">
      <formula>-0.03</formula>
    </cfRule>
  </conditionalFormatting>
  <conditionalFormatting sqref="W66:X66">
    <cfRule type="cellIs" priority="138" operator="greaterThan" aboveAverage="0" equalAverage="0" bottom="0" percent="0" rank="0" text="" dxfId="440">
      <formula>0.03</formula>
    </cfRule>
    <cfRule type="cellIs" priority="139" operator="lessThan" aboveAverage="0" equalAverage="0" bottom="0" percent="0" rank="0" text="" dxfId="441">
      <formula>-0.03</formula>
    </cfRule>
  </conditionalFormatting>
  <conditionalFormatting sqref="W70:X70">
    <cfRule type="cellIs" priority="140" operator="greaterThan" aboveAverage="0" equalAverage="0" bottom="0" percent="0" rank="0" text="" dxfId="442">
      <formula>0.03</formula>
    </cfRule>
    <cfRule type="cellIs" priority="141" operator="lessThan" aboveAverage="0" equalAverage="0" bottom="0" percent="0" rank="0" text="" dxfId="443">
      <formula>-0.03</formula>
    </cfRule>
  </conditionalFormatting>
  <conditionalFormatting sqref="W71:Y82">
    <cfRule type="cellIs" priority="142" operator="greaterThan" aboveAverage="0" equalAverage="0" bottom="0" percent="0" rank="0" text="" dxfId="444">
      <formula>0.03</formula>
    </cfRule>
    <cfRule type="cellIs" priority="143" operator="lessThan" aboveAverage="0" equalAverage="0" bottom="0" percent="0" rank="0" text="" dxfId="445">
      <formula>-0.03</formula>
    </cfRule>
  </conditionalFormatting>
  <conditionalFormatting sqref="T83:V98">
    <cfRule type="cellIs" priority="144" operator="greaterThan" aboveAverage="0" equalAverage="0" bottom="0" percent="0" rank="0" text="" dxfId="446">
      <formula>0.03</formula>
    </cfRule>
    <cfRule type="cellIs" priority="145" operator="lessThan" aboveAverage="0" equalAverage="0" bottom="0" percent="0" rank="0" text="" dxfId="447">
      <formula>-0.03</formula>
    </cfRule>
  </conditionalFormatting>
  <conditionalFormatting sqref="W83">
    <cfRule type="cellIs" priority="146" operator="greaterThan" aboveAverage="0" equalAverage="0" bottom="0" percent="0" rank="0" text="" dxfId="448">
      <formula>0.03</formula>
    </cfRule>
    <cfRule type="cellIs" priority="147" operator="lessThan" aboveAverage="0" equalAverage="0" bottom="0" percent="0" rank="0" text="" dxfId="449">
      <formula>-0.03</formula>
    </cfRule>
  </conditionalFormatting>
  <conditionalFormatting sqref="X83">
    <cfRule type="cellIs" priority="148" operator="greaterThan" aboveAverage="0" equalAverage="0" bottom="0" percent="0" rank="0" text="" dxfId="450">
      <formula>0.03</formula>
    </cfRule>
    <cfRule type="cellIs" priority="149" operator="lessThan" aboveAverage="0" equalAverage="0" bottom="0" percent="0" rank="0" text="" dxfId="451">
      <formula>-0.03</formula>
    </cfRule>
  </conditionalFormatting>
  <conditionalFormatting sqref="Y83">
    <cfRule type="cellIs" priority="150" operator="greaterThan" aboveAverage="0" equalAverage="0" bottom="0" percent="0" rank="0" text="" dxfId="452">
      <formula>0.03</formula>
    </cfRule>
    <cfRule type="cellIs" priority="151" operator="lessThan" aboveAverage="0" equalAverage="0" bottom="0" percent="0" rank="0" text="" dxfId="453">
      <formula>-0.03</formula>
    </cfRule>
  </conditionalFormatting>
  <conditionalFormatting sqref="W87">
    <cfRule type="cellIs" priority="152" operator="greaterThan" aboveAverage="0" equalAverage="0" bottom="0" percent="0" rank="0" text="" dxfId="454">
      <formula>0.03</formula>
    </cfRule>
    <cfRule type="cellIs" priority="153" operator="lessThan" aboveAverage="0" equalAverage="0" bottom="0" percent="0" rank="0" text="" dxfId="455">
      <formula>-0.03</formula>
    </cfRule>
  </conditionalFormatting>
  <conditionalFormatting sqref="X87">
    <cfRule type="cellIs" priority="154" operator="greaterThan" aboveAverage="0" equalAverage="0" bottom="0" percent="0" rank="0" text="" dxfId="456">
      <formula>0.03</formula>
    </cfRule>
    <cfRule type="cellIs" priority="155" operator="lessThan" aboveAverage="0" equalAverage="0" bottom="0" percent="0" rank="0" text="" dxfId="457">
      <formula>-0.03</formula>
    </cfRule>
  </conditionalFormatting>
  <conditionalFormatting sqref="Y87">
    <cfRule type="cellIs" priority="156" operator="greaterThan" aboveAverage="0" equalAverage="0" bottom="0" percent="0" rank="0" text="" dxfId="458">
      <formula>0.03</formula>
    </cfRule>
    <cfRule type="cellIs" priority="157" operator="lessThan" aboveAverage="0" equalAverage="0" bottom="0" percent="0" rank="0" text="" dxfId="459">
      <formula>-0.03</formula>
    </cfRule>
  </conditionalFormatting>
  <conditionalFormatting sqref="W91">
    <cfRule type="cellIs" priority="158" operator="greaterThan" aboveAverage="0" equalAverage="0" bottom="0" percent="0" rank="0" text="" dxfId="460">
      <formula>0.03</formula>
    </cfRule>
    <cfRule type="cellIs" priority="159" operator="lessThan" aboveAverage="0" equalAverage="0" bottom="0" percent="0" rank="0" text="" dxfId="461">
      <formula>-0.03</formula>
    </cfRule>
  </conditionalFormatting>
  <conditionalFormatting sqref="X91">
    <cfRule type="cellIs" priority="160" operator="greaterThan" aboveAverage="0" equalAverage="0" bottom="0" percent="0" rank="0" text="" dxfId="462">
      <formula>0.03</formula>
    </cfRule>
    <cfRule type="cellIs" priority="161" operator="lessThan" aboveAverage="0" equalAverage="0" bottom="0" percent="0" rank="0" text="" dxfId="463">
      <formula>-0.03</formula>
    </cfRule>
  </conditionalFormatting>
  <conditionalFormatting sqref="Y91">
    <cfRule type="cellIs" priority="162" operator="greaterThan" aboveAverage="0" equalAverage="0" bottom="0" percent="0" rank="0" text="" dxfId="464">
      <formula>0.03</formula>
    </cfRule>
    <cfRule type="cellIs" priority="163" operator="lessThan" aboveAverage="0" equalAverage="0" bottom="0" percent="0" rank="0" text="" dxfId="465">
      <formula>-0.03</formula>
    </cfRule>
  </conditionalFormatting>
  <conditionalFormatting sqref="W95">
    <cfRule type="cellIs" priority="164" operator="greaterThan" aboveAverage="0" equalAverage="0" bottom="0" percent="0" rank="0" text="" dxfId="466">
      <formula>0.03</formula>
    </cfRule>
    <cfRule type="cellIs" priority="165" operator="lessThan" aboveAverage="0" equalAverage="0" bottom="0" percent="0" rank="0" text="" dxfId="467">
      <formula>-0.03</formula>
    </cfRule>
  </conditionalFormatting>
  <conditionalFormatting sqref="X95">
    <cfRule type="cellIs" priority="166" operator="greaterThan" aboveAverage="0" equalAverage="0" bottom="0" percent="0" rank="0" text="" dxfId="468">
      <formula>0.03</formula>
    </cfRule>
    <cfRule type="cellIs" priority="167" operator="lessThan" aboveAverage="0" equalAverage="0" bottom="0" percent="0" rank="0" text="" dxfId="469">
      <formula>-0.03</formula>
    </cfRule>
  </conditionalFormatting>
  <conditionalFormatting sqref="Y95">
    <cfRule type="cellIs" priority="168" operator="greaterThan" aboveAverage="0" equalAverage="0" bottom="0" percent="0" rank="0" text="" dxfId="470">
      <formula>0.03</formula>
    </cfRule>
    <cfRule type="cellIs" priority="169" operator="lessThan" aboveAverage="0" equalAverage="0" bottom="0" percent="0" rank="0" text="" dxfId="471">
      <formula>-0.03</formula>
    </cfRule>
  </conditionalFormatting>
  <conditionalFormatting sqref="W86:X86">
    <cfRule type="cellIs" priority="170" operator="greaterThan" aboveAverage="0" equalAverage="0" bottom="0" percent="0" rank="0" text="" dxfId="472">
      <formula>0.03</formula>
    </cfRule>
    <cfRule type="cellIs" priority="171" operator="lessThan" aboveAverage="0" equalAverage="0" bottom="0" percent="0" rank="0" text="" dxfId="473">
      <formula>-0.03</formula>
    </cfRule>
  </conditionalFormatting>
  <conditionalFormatting sqref="W90:X90">
    <cfRule type="cellIs" priority="172" operator="greaterThan" aboveAverage="0" equalAverage="0" bottom="0" percent="0" rank="0" text="" dxfId="474">
      <formula>0.03</formula>
    </cfRule>
    <cfRule type="cellIs" priority="173" operator="lessThan" aboveAverage="0" equalAverage="0" bottom="0" percent="0" rank="0" text="" dxfId="475">
      <formula>-0.03</formula>
    </cfRule>
  </conditionalFormatting>
  <conditionalFormatting sqref="W94:X94">
    <cfRule type="cellIs" priority="174" operator="greaterThan" aboveAverage="0" equalAverage="0" bottom="0" percent="0" rank="0" text="" dxfId="476">
      <formula>0.03</formula>
    </cfRule>
    <cfRule type="cellIs" priority="175" operator="lessThan" aboveAverage="0" equalAverage="0" bottom="0" percent="0" rank="0" text="" dxfId="477">
      <formula>-0.03</formula>
    </cfRule>
  </conditionalFormatting>
  <conditionalFormatting sqref="W98:X98">
    <cfRule type="cellIs" priority="176" operator="greaterThan" aboveAverage="0" equalAverage="0" bottom="0" percent="0" rank="0" text="" dxfId="478">
      <formula>0.03</formula>
    </cfRule>
    <cfRule type="cellIs" priority="177" operator="lessThan" aboveAverage="0" equalAverage="0" bottom="0" percent="0" rank="0" text="" dxfId="479">
      <formula>-0.03</formula>
    </cfRule>
  </conditionalFormatting>
  <conditionalFormatting sqref="T105:V105">
    <cfRule type="cellIs" priority="178" operator="greaterThan" aboveAverage="0" equalAverage="0" bottom="0" percent="0" rank="0" text="" dxfId="480">
      <formula>0.03</formula>
    </cfRule>
    <cfRule type="cellIs" priority="179" operator="lessThan" aboveAverage="0" equalAverage="0" bottom="0" percent="0" rank="0" text="" dxfId="481">
      <formula>-0.03</formula>
    </cfRule>
  </conditionalFormatting>
  <conditionalFormatting sqref="W105:Y105">
    <cfRule type="cellIs" priority="180" operator="greaterThan" aboveAverage="0" equalAverage="0" bottom="0" percent="0" rank="0" text="" dxfId="482">
      <formula>0.03</formula>
    </cfRule>
    <cfRule type="cellIs" priority="181" operator="lessThan" aboveAverage="0" equalAverage="0" bottom="0" percent="0" rank="0" text="" dxfId="483">
      <formula>-0.03</formula>
    </cfRule>
  </conditionalFormatting>
  <conditionalFormatting sqref="T99:V104">
    <cfRule type="cellIs" priority="182" operator="greaterThan" aboveAverage="0" equalAverage="0" bottom="0" percent="0" rank="0" text="" dxfId="484">
      <formula>0.03</formula>
    </cfRule>
    <cfRule type="cellIs" priority="183" operator="lessThan" aboveAverage="0" equalAverage="0" bottom="0" percent="0" rank="0" text="" dxfId="485">
      <formula>-0.03</formula>
    </cfRule>
  </conditionalFormatting>
  <conditionalFormatting sqref="W99:Y103">
    <cfRule type="cellIs" priority="184" operator="greaterThan" aboveAverage="0" equalAverage="0" bottom="0" percent="0" rank="0" text="" dxfId="486">
      <formula>0.03</formula>
    </cfRule>
    <cfRule type="cellIs" priority="185" operator="lessThan" aboveAverage="0" equalAverage="0" bottom="0" percent="0" rank="0" text="" dxfId="487">
      <formula>-0.03</formula>
    </cfRule>
  </conditionalFormatting>
  <conditionalFormatting sqref="W104">
    <cfRule type="cellIs" priority="186" operator="greaterThan" aboveAverage="0" equalAverage="0" bottom="0" percent="0" rank="0" text="" dxfId="488">
      <formula>0.03</formula>
    </cfRule>
    <cfRule type="cellIs" priority="187" operator="lessThan" aboveAverage="0" equalAverage="0" bottom="0" percent="0" rank="0" text="" dxfId="489">
      <formula>-0.03</formula>
    </cfRule>
  </conditionalFormatting>
  <conditionalFormatting sqref="X104">
    <cfRule type="cellIs" priority="188" operator="greaterThan" aboveAverage="0" equalAverage="0" bottom="0" percent="0" rank="0" text="" dxfId="490">
      <formula>0.03</formula>
    </cfRule>
    <cfRule type="cellIs" priority="189" operator="lessThan" aboveAverage="0" equalAverage="0" bottom="0" percent="0" rank="0" text="" dxfId="491">
      <formula>-0.03</formula>
    </cfRule>
  </conditionalFormatting>
  <conditionalFormatting sqref="Y104">
    <cfRule type="cellIs" priority="190" operator="greaterThan" aboveAverage="0" equalAverage="0" bottom="0" percent="0" rank="0" text="" dxfId="492">
      <formula>0.03</formula>
    </cfRule>
    <cfRule type="cellIs" priority="191" operator="lessThan" aboveAverage="0" equalAverage="0" bottom="0" percent="0" rank="0" text="" dxfId="493">
      <formula>-0.03</formula>
    </cfRule>
  </conditionalFormatting>
  <conditionalFormatting sqref="T111:V112">
    <cfRule type="cellIs" priority="192" operator="greaterThan" aboveAverage="0" equalAverage="0" bottom="0" percent="0" rank="0" text="" dxfId="494">
      <formula>0.03</formula>
    </cfRule>
    <cfRule type="cellIs" priority="193" operator="lessThan" aboveAverage="0" equalAverage="0" bottom="0" percent="0" rank="0" text="" dxfId="495">
      <formula>-0.03</formula>
    </cfRule>
  </conditionalFormatting>
  <conditionalFormatting sqref="W112:Y112">
    <cfRule type="cellIs" priority="194" operator="greaterThan" aboveAverage="0" equalAverage="0" bottom="0" percent="0" rank="0" text="" dxfId="496">
      <formula>0.03</formula>
    </cfRule>
    <cfRule type="cellIs" priority="195" operator="lessThan" aboveAverage="0" equalAverage="0" bottom="0" percent="0" rank="0" text="" dxfId="497">
      <formula>-0.03</formula>
    </cfRule>
  </conditionalFormatting>
  <conditionalFormatting sqref="W111">
    <cfRule type="cellIs" priority="196" operator="greaterThan" aboveAverage="0" equalAverage="0" bottom="0" percent="0" rank="0" text="" dxfId="498">
      <formula>0.03</formula>
    </cfRule>
    <cfRule type="cellIs" priority="197" operator="lessThan" aboveAverage="0" equalAverage="0" bottom="0" percent="0" rank="0" text="" dxfId="499">
      <formula>-0.03</formula>
    </cfRule>
  </conditionalFormatting>
  <conditionalFormatting sqref="X111">
    <cfRule type="cellIs" priority="198" operator="greaterThan" aboveAverage="0" equalAverage="0" bottom="0" percent="0" rank="0" text="" dxfId="500">
      <formula>0.03</formula>
    </cfRule>
    <cfRule type="cellIs" priority="199" operator="lessThan" aboveAverage="0" equalAverage="0" bottom="0" percent="0" rank="0" text="" dxfId="501">
      <formula>-0.03</formula>
    </cfRule>
  </conditionalFormatting>
  <conditionalFormatting sqref="Y111">
    <cfRule type="cellIs" priority="200" operator="greaterThan" aboveAverage="0" equalAverage="0" bottom="0" percent="0" rank="0" text="" dxfId="502">
      <formula>0.03</formula>
    </cfRule>
    <cfRule type="cellIs" priority="201" operator="lessThan" aboveAverage="0" equalAverage="0" bottom="0" percent="0" rank="0" text="" dxfId="5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5</v>
      </c>
      <c r="B4" s="70"/>
      <c r="C4" s="70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5287.0736</v>
      </c>
      <c r="E19" s="74" t="n">
        <v>41.7957</v>
      </c>
      <c r="F19" s="74" t="n">
        <v>43.3588</v>
      </c>
      <c r="G19" s="74" t="n">
        <v>44.775</v>
      </c>
      <c r="H19" s="74" t="n">
        <v>34529.41</v>
      </c>
      <c r="I19" s="74" t="n">
        <v>55.34</v>
      </c>
      <c r="J19" s="53" t="n">
        <f aca="false">H19/3600</f>
        <v>9.59150277777778</v>
      </c>
      <c r="L19" s="73" t="n">
        <v>5277.2264</v>
      </c>
      <c r="M19" s="74" t="n">
        <v>41.7962</v>
      </c>
      <c r="N19" s="74" t="n">
        <v>43.3371</v>
      </c>
      <c r="O19" s="74" t="n">
        <v>44.7432</v>
      </c>
      <c r="P19" s="74" t="n">
        <v>35143.75</v>
      </c>
      <c r="Q19" s="74" t="n">
        <v>55.17</v>
      </c>
      <c r="R19" s="53" t="n">
        <f aca="false">P19/3600</f>
        <v>9.76215277777778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5" t="n">
        <v>2442.3336</v>
      </c>
      <c r="E20" s="76" t="n">
        <v>39.8001</v>
      </c>
      <c r="F20" s="76" t="n">
        <v>41.7413</v>
      </c>
      <c r="G20" s="76" t="n">
        <v>42.8256</v>
      </c>
      <c r="H20" s="76" t="n">
        <v>30590.26</v>
      </c>
      <c r="I20" s="76" t="n">
        <v>50.59</v>
      </c>
      <c r="J20" s="58" t="n">
        <f aca="false">H20/3600</f>
        <v>8.49729444444444</v>
      </c>
      <c r="L20" s="75" t="n">
        <v>2438.8208</v>
      </c>
      <c r="M20" s="76" t="n">
        <v>39.7993</v>
      </c>
      <c r="N20" s="76" t="n">
        <v>41.7298</v>
      </c>
      <c r="O20" s="76" t="n">
        <v>42.8145</v>
      </c>
      <c r="P20" s="76" t="n">
        <v>30559.4</v>
      </c>
      <c r="Q20" s="76" t="n">
        <v>50.57</v>
      </c>
      <c r="R20" s="58" t="n">
        <f aca="false">P20/3600</f>
        <v>8.48872222222222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69.1176</v>
      </c>
      <c r="E21" s="76" t="n">
        <v>37.2615</v>
      </c>
      <c r="F21" s="76" t="n">
        <v>40.4964</v>
      </c>
      <c r="G21" s="76" t="n">
        <v>41.5465</v>
      </c>
      <c r="H21" s="76" t="n">
        <v>28209.74</v>
      </c>
      <c r="I21" s="76" t="n">
        <v>44.45</v>
      </c>
      <c r="J21" s="58" t="n">
        <f aca="false">H21/3600</f>
        <v>7.83603888888889</v>
      </c>
      <c r="L21" s="75" t="n">
        <v>1168.6232</v>
      </c>
      <c r="M21" s="76" t="n">
        <v>37.2603</v>
      </c>
      <c r="N21" s="76" t="n">
        <v>40.4826</v>
      </c>
      <c r="O21" s="76" t="n">
        <v>41.546</v>
      </c>
      <c r="P21" s="76" t="n">
        <v>28344.84</v>
      </c>
      <c r="Q21" s="76" t="n">
        <v>44.68</v>
      </c>
      <c r="R21" s="58" t="n">
        <f aca="false">P21/3600</f>
        <v>7.87356666666667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69.648</v>
      </c>
      <c r="E22" s="78" t="n">
        <v>34.6689</v>
      </c>
      <c r="F22" s="78" t="n">
        <v>39.6254</v>
      </c>
      <c r="G22" s="78" t="n">
        <v>40.8287</v>
      </c>
      <c r="H22" s="78" t="n">
        <v>25930.78</v>
      </c>
      <c r="I22" s="78" t="n">
        <v>39.84</v>
      </c>
      <c r="J22" s="64" t="n">
        <f aca="false">H22/3600</f>
        <v>7.20299444444444</v>
      </c>
      <c r="L22" s="77" t="n">
        <v>569.6704</v>
      </c>
      <c r="M22" s="78" t="n">
        <v>34.6684</v>
      </c>
      <c r="N22" s="78" t="n">
        <v>39.6388</v>
      </c>
      <c r="O22" s="78" t="n">
        <v>40.8236</v>
      </c>
      <c r="P22" s="78" t="n">
        <v>25886.71</v>
      </c>
      <c r="Q22" s="78" t="n">
        <v>39.31</v>
      </c>
      <c r="R22" s="64" t="n">
        <f aca="false">P22/3600</f>
        <v>7.19075277777778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8029.1184</v>
      </c>
      <c r="E23" s="74" t="n">
        <v>39.9592</v>
      </c>
      <c r="F23" s="74" t="n">
        <v>41.9788</v>
      </c>
      <c r="G23" s="74" t="n">
        <v>43.0619</v>
      </c>
      <c r="H23" s="74" t="n">
        <v>33419.65</v>
      </c>
      <c r="I23" s="74" t="n">
        <v>58.02</v>
      </c>
      <c r="J23" s="53" t="n">
        <f aca="false">H23/3600</f>
        <v>9.28323611111111</v>
      </c>
      <c r="L23" s="73" t="n">
        <v>8030.6016</v>
      </c>
      <c r="M23" s="74" t="n">
        <v>39.9598</v>
      </c>
      <c r="N23" s="74" t="n">
        <v>41.9727</v>
      </c>
      <c r="O23" s="74" t="n">
        <v>43.054</v>
      </c>
      <c r="P23" s="74" t="n">
        <v>33822.26</v>
      </c>
      <c r="Q23" s="74" t="n">
        <v>57.7</v>
      </c>
      <c r="R23" s="53" t="n">
        <f aca="false">P23/3600</f>
        <v>9.39507222222222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98.6872</v>
      </c>
      <c r="E24" s="76" t="n">
        <v>37.0653</v>
      </c>
      <c r="F24" s="76" t="n">
        <v>39.8601</v>
      </c>
      <c r="G24" s="76" t="n">
        <v>40.8226</v>
      </c>
      <c r="H24" s="76" t="n">
        <v>27583.01</v>
      </c>
      <c r="I24" s="76" t="n">
        <v>45.83</v>
      </c>
      <c r="J24" s="58" t="n">
        <f aca="false">H24/3600</f>
        <v>7.66194722222222</v>
      </c>
      <c r="L24" s="75" t="n">
        <v>3200.5216</v>
      </c>
      <c r="M24" s="76" t="n">
        <v>37.0644</v>
      </c>
      <c r="N24" s="76" t="n">
        <v>39.8586</v>
      </c>
      <c r="O24" s="76" t="n">
        <v>40.8175</v>
      </c>
      <c r="P24" s="76" t="n">
        <v>27628.09</v>
      </c>
      <c r="Q24" s="76" t="n">
        <v>45.57</v>
      </c>
      <c r="R24" s="58" t="n">
        <f aca="false">P24/3600</f>
        <v>7.67446944444444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347.144</v>
      </c>
      <c r="E25" s="76" t="n">
        <v>34.2799</v>
      </c>
      <c r="F25" s="76" t="n">
        <v>38.2669</v>
      </c>
      <c r="G25" s="76" t="n">
        <v>39.4597</v>
      </c>
      <c r="H25" s="76" t="n">
        <v>24904.5</v>
      </c>
      <c r="I25" s="76" t="n">
        <v>40.99</v>
      </c>
      <c r="J25" s="58" t="n">
        <f aca="false">H25/3600</f>
        <v>6.91791666666667</v>
      </c>
      <c r="L25" s="75" t="n">
        <v>1346.244</v>
      </c>
      <c r="M25" s="76" t="n">
        <v>34.277</v>
      </c>
      <c r="N25" s="76" t="n">
        <v>38.2604</v>
      </c>
      <c r="O25" s="76" t="n">
        <v>39.466</v>
      </c>
      <c r="P25" s="76" t="n">
        <v>24960.57</v>
      </c>
      <c r="Q25" s="76" t="n">
        <v>37.6</v>
      </c>
      <c r="R25" s="58" t="n">
        <f aca="false">P25/3600</f>
        <v>6.93349166666667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583.0544</v>
      </c>
      <c r="E26" s="78" t="n">
        <v>31.6949</v>
      </c>
      <c r="F26" s="78" t="n">
        <v>37.1708</v>
      </c>
      <c r="G26" s="78" t="n">
        <v>38.6951</v>
      </c>
      <c r="H26" s="78" t="n">
        <v>24395.67</v>
      </c>
      <c r="I26" s="78" t="n">
        <v>37.48</v>
      </c>
      <c r="J26" s="64" t="n">
        <f aca="false">H26/3600</f>
        <v>6.776575</v>
      </c>
      <c r="L26" s="77" t="n">
        <v>581.8624</v>
      </c>
      <c r="M26" s="78" t="n">
        <v>31.6924</v>
      </c>
      <c r="N26" s="78" t="n">
        <v>37.1568</v>
      </c>
      <c r="O26" s="78" t="n">
        <v>38.6986</v>
      </c>
      <c r="P26" s="78" t="n">
        <v>24578.36</v>
      </c>
      <c r="Q26" s="78" t="n">
        <v>37.71</v>
      </c>
      <c r="R26" s="64" t="n">
        <f aca="false">P26/3600</f>
        <v>6.82732222222222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20017.8328</v>
      </c>
      <c r="E27" s="74" t="n">
        <v>38.7372</v>
      </c>
      <c r="F27" s="74" t="n">
        <v>40.1301</v>
      </c>
      <c r="G27" s="74" t="n">
        <v>43.3497</v>
      </c>
      <c r="H27" s="74" t="n">
        <v>68808.41</v>
      </c>
      <c r="I27" s="74" t="n">
        <v>114.52</v>
      </c>
      <c r="J27" s="53" t="n">
        <f aca="false">H27/3600</f>
        <v>19.1134472222222</v>
      </c>
      <c r="L27" s="73" t="n">
        <v>20013.0784</v>
      </c>
      <c r="M27" s="74" t="n">
        <v>38.738</v>
      </c>
      <c r="N27" s="74" t="n">
        <v>40.1242</v>
      </c>
      <c r="O27" s="74" t="n">
        <v>43.3435</v>
      </c>
      <c r="P27" s="74" t="n">
        <v>69523.11</v>
      </c>
      <c r="Q27" s="74" t="n">
        <v>112.71</v>
      </c>
      <c r="R27" s="53" t="n">
        <f aca="false">P27/3600</f>
        <v>19.311975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825.5336</v>
      </c>
      <c r="E28" s="76" t="n">
        <v>36.7922</v>
      </c>
      <c r="F28" s="76" t="n">
        <v>38.9349</v>
      </c>
      <c r="G28" s="76" t="n">
        <v>41.4773</v>
      </c>
      <c r="H28" s="76" t="n">
        <v>57551.1</v>
      </c>
      <c r="I28" s="76" t="n">
        <v>86.55</v>
      </c>
      <c r="J28" s="58" t="n">
        <f aca="false">H28/3600</f>
        <v>15.9864166666667</v>
      </c>
      <c r="L28" s="75" t="n">
        <v>5824.6664</v>
      </c>
      <c r="M28" s="76" t="n">
        <v>36.7899</v>
      </c>
      <c r="N28" s="76" t="n">
        <v>38.9273</v>
      </c>
      <c r="O28" s="76" t="n">
        <v>41.4591</v>
      </c>
      <c r="P28" s="76" t="n">
        <v>57482.56</v>
      </c>
      <c r="Q28" s="76" t="n">
        <v>85.99</v>
      </c>
      <c r="R28" s="58" t="n">
        <f aca="false">P28/3600</f>
        <v>15.9673777777778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20.5144</v>
      </c>
      <c r="E29" s="76" t="n">
        <v>34.68</v>
      </c>
      <c r="F29" s="76" t="n">
        <v>38.0309</v>
      </c>
      <c r="G29" s="76" t="n">
        <v>39.8803</v>
      </c>
      <c r="H29" s="76" t="n">
        <v>51910.09</v>
      </c>
      <c r="I29" s="76" t="n">
        <v>76.57</v>
      </c>
      <c r="J29" s="58" t="n">
        <f aca="false">H29/3600</f>
        <v>14.4194694444444</v>
      </c>
      <c r="L29" s="75" t="n">
        <v>2621.9552</v>
      </c>
      <c r="M29" s="76" t="n">
        <v>34.6787</v>
      </c>
      <c r="N29" s="76" t="n">
        <v>38.0114</v>
      </c>
      <c r="O29" s="76" t="n">
        <v>39.888</v>
      </c>
      <c r="P29" s="76" t="n">
        <v>51946.86</v>
      </c>
      <c r="Q29" s="76" t="n">
        <v>76.4</v>
      </c>
      <c r="R29" s="58" t="n">
        <f aca="false">P29/3600</f>
        <v>14.4296833333333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296.1656</v>
      </c>
      <c r="E30" s="78" t="n">
        <v>32.4147</v>
      </c>
      <c r="F30" s="78" t="n">
        <v>37.2734</v>
      </c>
      <c r="G30" s="78" t="n">
        <v>38.7093</v>
      </c>
      <c r="H30" s="78" t="n">
        <v>48273.64</v>
      </c>
      <c r="I30" s="78" t="n">
        <v>68.16</v>
      </c>
      <c r="J30" s="64" t="n">
        <f aca="false">H30/3600</f>
        <v>13.4093444444444</v>
      </c>
      <c r="L30" s="77" t="n">
        <v>1298.3912</v>
      </c>
      <c r="M30" s="78" t="n">
        <v>32.4169</v>
      </c>
      <c r="N30" s="78" t="n">
        <v>37.2892</v>
      </c>
      <c r="O30" s="78" t="n">
        <v>38.7107</v>
      </c>
      <c r="P30" s="78" t="n">
        <v>48198.96</v>
      </c>
      <c r="Q30" s="78" t="n">
        <v>67.43</v>
      </c>
      <c r="R30" s="64" t="n">
        <f aca="false">P30/3600</f>
        <v>13.3886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19995.5296</v>
      </c>
      <c r="E31" s="74" t="n">
        <v>39.4647</v>
      </c>
      <c r="F31" s="74" t="n">
        <v>43.7148</v>
      </c>
      <c r="G31" s="74" t="n">
        <v>44.9748</v>
      </c>
      <c r="H31" s="74" t="n">
        <v>79691.57</v>
      </c>
      <c r="I31" s="74" t="n">
        <v>123.47</v>
      </c>
      <c r="J31" s="53" t="n">
        <f aca="false">H31/3600</f>
        <v>22.1365472222222</v>
      </c>
      <c r="L31" s="73" t="n">
        <v>19992.4984</v>
      </c>
      <c r="M31" s="74" t="n">
        <v>39.4636</v>
      </c>
      <c r="N31" s="74" t="n">
        <v>43.7115</v>
      </c>
      <c r="O31" s="74" t="n">
        <v>44.9707</v>
      </c>
      <c r="P31" s="74" t="n">
        <v>79829.31</v>
      </c>
      <c r="Q31" s="74" t="n">
        <v>121.69</v>
      </c>
      <c r="R31" s="53" t="n">
        <f aca="false">P31/3600</f>
        <v>22.1748083333333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824.0832</v>
      </c>
      <c r="E32" s="76" t="n">
        <v>37.5967</v>
      </c>
      <c r="F32" s="76" t="n">
        <v>42.3664</v>
      </c>
      <c r="G32" s="76" t="n">
        <v>42.9312</v>
      </c>
      <c r="H32" s="76" t="n">
        <v>67297.86</v>
      </c>
      <c r="I32" s="76" t="n">
        <v>106.03</v>
      </c>
      <c r="J32" s="58" t="n">
        <f aca="false">H32/3600</f>
        <v>18.69385</v>
      </c>
      <c r="L32" s="75" t="n">
        <v>6817.9208</v>
      </c>
      <c r="M32" s="76" t="n">
        <v>37.5941</v>
      </c>
      <c r="N32" s="76" t="n">
        <v>42.3634</v>
      </c>
      <c r="O32" s="76" t="n">
        <v>42.9283</v>
      </c>
      <c r="P32" s="76" t="n">
        <v>67596.94</v>
      </c>
      <c r="Q32" s="76" t="n">
        <v>105.18</v>
      </c>
      <c r="R32" s="58" t="n">
        <f aca="false">P32/3600</f>
        <v>18.7769277777778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150.0112</v>
      </c>
      <c r="E33" s="76" t="n">
        <v>35.669</v>
      </c>
      <c r="F33" s="76" t="n">
        <v>41.0867</v>
      </c>
      <c r="G33" s="76" t="n">
        <v>41.1154</v>
      </c>
      <c r="H33" s="76" t="n">
        <v>61391.4</v>
      </c>
      <c r="I33" s="76" t="n">
        <v>99.31</v>
      </c>
      <c r="J33" s="58" t="n">
        <f aca="false">H33/3600</f>
        <v>17.0531666666667</v>
      </c>
      <c r="L33" s="75" t="n">
        <v>3148.1664</v>
      </c>
      <c r="M33" s="76" t="n">
        <v>35.6677</v>
      </c>
      <c r="N33" s="76" t="n">
        <v>41.0977</v>
      </c>
      <c r="O33" s="76" t="n">
        <v>41.0966</v>
      </c>
      <c r="P33" s="76" t="n">
        <v>61109.68</v>
      </c>
      <c r="Q33" s="76" t="n">
        <v>97.66</v>
      </c>
      <c r="R33" s="58" t="n">
        <f aca="false">P33/3600</f>
        <v>16.9749111111111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608.9856</v>
      </c>
      <c r="E34" s="78" t="n">
        <v>33.6052</v>
      </c>
      <c r="F34" s="78" t="n">
        <v>40.1264</v>
      </c>
      <c r="G34" s="78" t="n">
        <v>39.7591</v>
      </c>
      <c r="H34" s="78" t="n">
        <v>55720.91</v>
      </c>
      <c r="I34" s="78" t="n">
        <v>95.97</v>
      </c>
      <c r="J34" s="64" t="n">
        <f aca="false">H34/3600</f>
        <v>15.4780305555556</v>
      </c>
      <c r="L34" s="77" t="n">
        <v>1609.3008</v>
      </c>
      <c r="M34" s="78" t="n">
        <v>33.6074</v>
      </c>
      <c r="N34" s="78" t="n">
        <v>40.1398</v>
      </c>
      <c r="O34" s="78" t="n">
        <v>39.7555</v>
      </c>
      <c r="P34" s="78" t="n">
        <v>55688.87</v>
      </c>
      <c r="Q34" s="78" t="n">
        <v>91.97</v>
      </c>
      <c r="R34" s="64" t="n">
        <f aca="false">P34/3600</f>
        <v>15.4691305555556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53026.8048</v>
      </c>
      <c r="E35" s="74" t="n">
        <v>38.2716</v>
      </c>
      <c r="F35" s="74" t="n">
        <v>41.9481</v>
      </c>
      <c r="G35" s="74" t="n">
        <v>44.0542</v>
      </c>
      <c r="H35" s="74" t="n">
        <v>93815.37</v>
      </c>
      <c r="I35" s="74" t="n">
        <v>175.15</v>
      </c>
      <c r="J35" s="53" t="n">
        <f aca="false">H35/3600</f>
        <v>26.059825</v>
      </c>
      <c r="L35" s="73" t="n">
        <v>52982.452</v>
      </c>
      <c r="M35" s="74" t="n">
        <v>38.2695</v>
      </c>
      <c r="N35" s="74" t="n">
        <v>41.9396</v>
      </c>
      <c r="O35" s="74" t="n">
        <v>44.0449</v>
      </c>
      <c r="P35" s="74" t="n">
        <v>94475.87</v>
      </c>
      <c r="Q35" s="74" t="n">
        <v>174.34</v>
      </c>
      <c r="R35" s="53" t="n">
        <f aca="false">P35/3600</f>
        <v>26.2432972222222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413.4232</v>
      </c>
      <c r="E36" s="76" t="n">
        <v>35.463</v>
      </c>
      <c r="F36" s="76" t="n">
        <v>40.5296</v>
      </c>
      <c r="G36" s="76" t="n">
        <v>42.8658</v>
      </c>
      <c r="H36" s="76" t="n">
        <v>69893.56</v>
      </c>
      <c r="I36" s="76" t="n">
        <v>112.4</v>
      </c>
      <c r="J36" s="58" t="n">
        <f aca="false">H36/3600</f>
        <v>19.4148777777778</v>
      </c>
      <c r="L36" s="75" t="n">
        <v>7410.896</v>
      </c>
      <c r="M36" s="76" t="n">
        <v>35.4635</v>
      </c>
      <c r="N36" s="76" t="n">
        <v>40.5153</v>
      </c>
      <c r="O36" s="76" t="n">
        <v>42.8629</v>
      </c>
      <c r="P36" s="76" t="n">
        <v>70159.32</v>
      </c>
      <c r="Q36" s="76" t="n">
        <v>113.24</v>
      </c>
      <c r="R36" s="58" t="n">
        <f aca="false">P36/3600</f>
        <v>19.4887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1967.0848</v>
      </c>
      <c r="E37" s="76" t="n">
        <v>33.7093</v>
      </c>
      <c r="F37" s="76" t="n">
        <v>39.296</v>
      </c>
      <c r="G37" s="76" t="n">
        <v>41.8894</v>
      </c>
      <c r="H37" s="76" t="n">
        <v>61346.28</v>
      </c>
      <c r="I37" s="76" t="n">
        <v>93.22</v>
      </c>
      <c r="J37" s="58" t="n">
        <f aca="false">H37/3600</f>
        <v>17.0406333333333</v>
      </c>
      <c r="L37" s="75" t="n">
        <v>1966.9208</v>
      </c>
      <c r="M37" s="76" t="n">
        <v>33.7069</v>
      </c>
      <c r="N37" s="76" t="n">
        <v>39.2979</v>
      </c>
      <c r="O37" s="76" t="n">
        <v>41.891</v>
      </c>
      <c r="P37" s="76" t="n">
        <v>61503</v>
      </c>
      <c r="Q37" s="76" t="n">
        <v>92.9</v>
      </c>
      <c r="R37" s="58" t="n">
        <f aca="false">P37/3600</f>
        <v>17.0841666666667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766.628</v>
      </c>
      <c r="E38" s="78" t="n">
        <v>31.6652</v>
      </c>
      <c r="F38" s="78" t="n">
        <v>38.428</v>
      </c>
      <c r="G38" s="78" t="n">
        <v>41.1152</v>
      </c>
      <c r="H38" s="78" t="n">
        <v>54679.77</v>
      </c>
      <c r="I38" s="78" t="n">
        <v>78.03</v>
      </c>
      <c r="J38" s="64" t="n">
        <f aca="false">H38/3600</f>
        <v>15.188825</v>
      </c>
      <c r="L38" s="77" t="n">
        <v>766.3592</v>
      </c>
      <c r="M38" s="78" t="n">
        <v>31.6589</v>
      </c>
      <c r="N38" s="78" t="n">
        <v>38.4127</v>
      </c>
      <c r="O38" s="78" t="n">
        <v>41.1313</v>
      </c>
      <c r="P38" s="78" t="n">
        <v>54827.86</v>
      </c>
      <c r="Q38" s="78" t="n">
        <v>83.41</v>
      </c>
      <c r="R38" s="64" t="n">
        <f aca="false">P38/3600</f>
        <v>15.2299611111111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3720.3368</v>
      </c>
      <c r="E39" s="74" t="n">
        <v>40.3171</v>
      </c>
      <c r="F39" s="74" t="n">
        <v>42.7359</v>
      </c>
      <c r="G39" s="74" t="n">
        <v>43.3262</v>
      </c>
      <c r="H39" s="74" t="n">
        <v>14047.68</v>
      </c>
      <c r="I39" s="74" t="n">
        <v>22.73</v>
      </c>
      <c r="J39" s="53" t="n">
        <f aca="false">H39/3600</f>
        <v>3.90213333333333</v>
      </c>
      <c r="L39" s="73" t="n">
        <v>3718.8784</v>
      </c>
      <c r="M39" s="74" t="n">
        <v>40.3178</v>
      </c>
      <c r="N39" s="74" t="n">
        <v>42.7255</v>
      </c>
      <c r="O39" s="74" t="n">
        <v>43.3099</v>
      </c>
      <c r="P39" s="74" t="n">
        <v>14279.83</v>
      </c>
      <c r="Q39" s="74" t="n">
        <v>22.86</v>
      </c>
      <c r="R39" s="53" t="n">
        <f aca="false">P39/3600</f>
        <v>3.96661944444444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5" t="n">
        <v>1743.9072</v>
      </c>
      <c r="E40" s="76" t="n">
        <v>37.1652</v>
      </c>
      <c r="F40" s="76" t="n">
        <v>40.2537</v>
      </c>
      <c r="G40" s="76" t="n">
        <v>40.657</v>
      </c>
      <c r="H40" s="76" t="n">
        <v>12394.06</v>
      </c>
      <c r="I40" s="76" t="n">
        <v>19.18</v>
      </c>
      <c r="J40" s="58" t="n">
        <f aca="false">H40/3600</f>
        <v>3.44279444444444</v>
      </c>
      <c r="L40" s="75" t="n">
        <v>1744.4472</v>
      </c>
      <c r="M40" s="76" t="n">
        <v>37.1623</v>
      </c>
      <c r="N40" s="76" t="n">
        <v>40.2617</v>
      </c>
      <c r="O40" s="76" t="n">
        <v>40.6514</v>
      </c>
      <c r="P40" s="76" t="n">
        <v>12457.81</v>
      </c>
      <c r="Q40" s="76" t="n">
        <v>19.11</v>
      </c>
      <c r="R40" s="58" t="n">
        <f aca="false">P40/3600</f>
        <v>3.46050277777778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32.9864</v>
      </c>
      <c r="E41" s="76" t="n">
        <v>34.3556</v>
      </c>
      <c r="F41" s="76" t="n">
        <v>38.2959</v>
      </c>
      <c r="G41" s="76" t="n">
        <v>38.5587</v>
      </c>
      <c r="H41" s="76" t="n">
        <v>11103.55</v>
      </c>
      <c r="I41" s="76" t="n">
        <v>16.3</v>
      </c>
      <c r="J41" s="58" t="n">
        <f aca="false">H41/3600</f>
        <v>3.08431944444444</v>
      </c>
      <c r="L41" s="75" t="n">
        <v>832.308</v>
      </c>
      <c r="M41" s="76" t="n">
        <v>34.359</v>
      </c>
      <c r="N41" s="76" t="n">
        <v>38.3055</v>
      </c>
      <c r="O41" s="76" t="n">
        <v>38.5489</v>
      </c>
      <c r="P41" s="76" t="n">
        <v>11149.99</v>
      </c>
      <c r="Q41" s="76" t="n">
        <v>16.24</v>
      </c>
      <c r="R41" s="58" t="n">
        <f aca="false">P41/3600</f>
        <v>3.09721944444444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30.1936</v>
      </c>
      <c r="E42" s="78" t="n">
        <v>31.9648</v>
      </c>
      <c r="F42" s="78" t="n">
        <v>36.9225</v>
      </c>
      <c r="G42" s="78" t="n">
        <v>37.0381</v>
      </c>
      <c r="H42" s="78" t="n">
        <v>10107.32</v>
      </c>
      <c r="I42" s="78" t="n">
        <v>13.86</v>
      </c>
      <c r="J42" s="64" t="n">
        <f aca="false">H42/3600</f>
        <v>2.80758888888889</v>
      </c>
      <c r="L42" s="77" t="n">
        <v>429.712</v>
      </c>
      <c r="M42" s="78" t="n">
        <v>31.9612</v>
      </c>
      <c r="N42" s="78" t="n">
        <v>36.8927</v>
      </c>
      <c r="O42" s="78" t="n">
        <v>37.0296</v>
      </c>
      <c r="P42" s="78" t="n">
        <v>10113.5</v>
      </c>
      <c r="Q42" s="78" t="n">
        <v>13.79</v>
      </c>
      <c r="R42" s="64" t="n">
        <f aca="false">P42/3600</f>
        <v>2.80930555555556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4227.1088</v>
      </c>
      <c r="E43" s="74" t="n">
        <v>40.1819</v>
      </c>
      <c r="F43" s="74" t="n">
        <v>43.1024</v>
      </c>
      <c r="G43" s="74" t="n">
        <v>44.4838</v>
      </c>
      <c r="H43" s="74" t="n">
        <v>16317.73</v>
      </c>
      <c r="I43" s="74" t="n">
        <v>25.55</v>
      </c>
      <c r="J43" s="53" t="n">
        <f aca="false">H43/3600</f>
        <v>4.53270277777778</v>
      </c>
      <c r="L43" s="73" t="n">
        <v>4225.4144</v>
      </c>
      <c r="M43" s="74" t="n">
        <v>40.1811</v>
      </c>
      <c r="N43" s="74" t="n">
        <v>43.0976</v>
      </c>
      <c r="O43" s="74" t="n">
        <v>44.4741</v>
      </c>
      <c r="P43" s="74" t="n">
        <v>16468.06</v>
      </c>
      <c r="Q43" s="74" t="n">
        <v>25.38</v>
      </c>
      <c r="R43" s="53" t="n">
        <f aca="false">P43/3600</f>
        <v>4.57446111111111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886.6656</v>
      </c>
      <c r="E44" s="76" t="n">
        <v>37.3793</v>
      </c>
      <c r="F44" s="76" t="n">
        <v>41.047</v>
      </c>
      <c r="G44" s="76" t="n">
        <v>42.1331</v>
      </c>
      <c r="H44" s="76" t="n">
        <v>14271.9</v>
      </c>
      <c r="I44" s="76" t="n">
        <v>21.72</v>
      </c>
      <c r="J44" s="58" t="n">
        <f aca="false">H44/3600</f>
        <v>3.96441666666667</v>
      </c>
      <c r="L44" s="75" t="n">
        <v>1886.424</v>
      </c>
      <c r="M44" s="76" t="n">
        <v>37.3778</v>
      </c>
      <c r="N44" s="76" t="n">
        <v>41.0468</v>
      </c>
      <c r="O44" s="76" t="n">
        <v>42.1334</v>
      </c>
      <c r="P44" s="76" t="n">
        <v>14396.29</v>
      </c>
      <c r="Q44" s="76" t="n">
        <v>21.67</v>
      </c>
      <c r="R44" s="58" t="n">
        <f aca="false">P44/3600</f>
        <v>3.99896944444444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12.496</v>
      </c>
      <c r="E45" s="76" t="n">
        <v>34.4764</v>
      </c>
      <c r="F45" s="76" t="n">
        <v>39.3299</v>
      </c>
      <c r="G45" s="76" t="n">
        <v>40.3188</v>
      </c>
      <c r="H45" s="76" t="n">
        <v>13018.96</v>
      </c>
      <c r="I45" s="76" t="n">
        <v>19.53</v>
      </c>
      <c r="J45" s="58" t="n">
        <f aca="false">H45/3600</f>
        <v>3.61637777777778</v>
      </c>
      <c r="L45" s="75" t="n">
        <v>913.536</v>
      </c>
      <c r="M45" s="76" t="n">
        <v>34.4743</v>
      </c>
      <c r="N45" s="76" t="n">
        <v>39.3395</v>
      </c>
      <c r="O45" s="76" t="n">
        <v>40.2878</v>
      </c>
      <c r="P45" s="76" t="n">
        <v>13081.52</v>
      </c>
      <c r="Q45" s="76" t="n">
        <v>19.84</v>
      </c>
      <c r="R45" s="58" t="n">
        <f aca="false">P45/3600</f>
        <v>3.63375555555556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66.6136</v>
      </c>
      <c r="E46" s="78" t="n">
        <v>31.6288</v>
      </c>
      <c r="F46" s="78" t="n">
        <v>38.0604</v>
      </c>
      <c r="G46" s="78" t="n">
        <v>38.9077</v>
      </c>
      <c r="H46" s="78" t="n">
        <v>12115.71</v>
      </c>
      <c r="I46" s="78" t="n">
        <v>16.9</v>
      </c>
      <c r="J46" s="64" t="n">
        <f aca="false">H46/3600</f>
        <v>3.365475</v>
      </c>
      <c r="L46" s="77" t="n">
        <v>466.5464</v>
      </c>
      <c r="M46" s="78" t="n">
        <v>31.6325</v>
      </c>
      <c r="N46" s="78" t="n">
        <v>38.0493</v>
      </c>
      <c r="O46" s="78" t="n">
        <v>38.9183</v>
      </c>
      <c r="P46" s="78" t="n">
        <v>12182.6</v>
      </c>
      <c r="Q46" s="78" t="n">
        <v>16.87</v>
      </c>
      <c r="R46" s="64" t="n">
        <f aca="false">P46/3600</f>
        <v>3.38405555555556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8070.628</v>
      </c>
      <c r="E47" s="74" t="n">
        <v>38.4273</v>
      </c>
      <c r="F47" s="74" t="n">
        <v>41.0021</v>
      </c>
      <c r="G47" s="74" t="n">
        <v>41.9142</v>
      </c>
      <c r="H47" s="74" t="n">
        <v>16077</v>
      </c>
      <c r="I47" s="74" t="n">
        <v>28.32</v>
      </c>
      <c r="J47" s="53" t="n">
        <f aca="false">H47/3600</f>
        <v>4.46583333333333</v>
      </c>
      <c r="L47" s="73" t="n">
        <v>8066.7992</v>
      </c>
      <c r="M47" s="74" t="n">
        <v>38.4254</v>
      </c>
      <c r="N47" s="74" t="n">
        <v>40.9805</v>
      </c>
      <c r="O47" s="74" t="n">
        <v>41.8957</v>
      </c>
      <c r="P47" s="74" t="n">
        <v>16190.08</v>
      </c>
      <c r="Q47" s="74" t="n">
        <v>28.28</v>
      </c>
      <c r="R47" s="53" t="n">
        <f aca="false">P47/3600</f>
        <v>4.49724444444444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439.8088</v>
      </c>
      <c r="E48" s="76" t="n">
        <v>34.6161</v>
      </c>
      <c r="F48" s="76" t="n">
        <v>38.3182</v>
      </c>
      <c r="G48" s="76" t="n">
        <v>39.1372</v>
      </c>
      <c r="H48" s="76" t="n">
        <v>13920.39</v>
      </c>
      <c r="I48" s="76" t="n">
        <v>23.43</v>
      </c>
      <c r="J48" s="58" t="n">
        <f aca="false">H48/3600</f>
        <v>3.866775</v>
      </c>
      <c r="L48" s="75" t="n">
        <v>3440.2912</v>
      </c>
      <c r="M48" s="76" t="n">
        <v>34.6189</v>
      </c>
      <c r="N48" s="76" t="n">
        <v>38.308</v>
      </c>
      <c r="O48" s="76" t="n">
        <v>39.1193</v>
      </c>
      <c r="P48" s="76" t="n">
        <v>14068.9</v>
      </c>
      <c r="Q48" s="76" t="n">
        <v>23.5</v>
      </c>
      <c r="R48" s="58" t="n">
        <f aca="false">P48/3600</f>
        <v>3.90802777777778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99.6832</v>
      </c>
      <c r="E49" s="76" t="n">
        <v>31.1546</v>
      </c>
      <c r="F49" s="76" t="n">
        <v>36.3969</v>
      </c>
      <c r="G49" s="76" t="n">
        <v>37.1677</v>
      </c>
      <c r="H49" s="76" t="n">
        <v>12022.18</v>
      </c>
      <c r="I49" s="76" t="n">
        <v>19.32</v>
      </c>
      <c r="J49" s="58" t="n">
        <f aca="false">H49/3600</f>
        <v>3.33949444444444</v>
      </c>
      <c r="L49" s="75" t="n">
        <v>1498.4944</v>
      </c>
      <c r="M49" s="76" t="n">
        <v>31.157</v>
      </c>
      <c r="N49" s="76" t="n">
        <v>36.4201</v>
      </c>
      <c r="O49" s="76" t="n">
        <v>37.1565</v>
      </c>
      <c r="P49" s="76" t="n">
        <v>12159.75</v>
      </c>
      <c r="Q49" s="76" t="n">
        <v>19.66</v>
      </c>
      <c r="R49" s="58" t="n">
        <f aca="false">P49/3600</f>
        <v>3.37770833333333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654.3</v>
      </c>
      <c r="E50" s="78" t="n">
        <v>27.9738</v>
      </c>
      <c r="F50" s="78" t="n">
        <v>35.066</v>
      </c>
      <c r="G50" s="78" t="n">
        <v>35.7918</v>
      </c>
      <c r="H50" s="78" t="n">
        <v>10730.44</v>
      </c>
      <c r="I50" s="78" t="n">
        <v>16.38</v>
      </c>
      <c r="J50" s="64" t="n">
        <f aca="false">H50/3600</f>
        <v>2.98067777777778</v>
      </c>
      <c r="L50" s="77" t="n">
        <v>654.1824</v>
      </c>
      <c r="M50" s="78" t="n">
        <v>27.9663</v>
      </c>
      <c r="N50" s="78" t="n">
        <v>35.0846</v>
      </c>
      <c r="O50" s="78" t="n">
        <v>35.8009</v>
      </c>
      <c r="P50" s="78" t="n">
        <v>10766.17</v>
      </c>
      <c r="Q50" s="78" t="n">
        <v>16.52</v>
      </c>
      <c r="R50" s="64" t="n">
        <f aca="false">P50/3600</f>
        <v>2.99060277777778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5815.1784</v>
      </c>
      <c r="E51" s="74" t="n">
        <v>39.9901</v>
      </c>
      <c r="F51" s="74" t="n">
        <v>41.5265</v>
      </c>
      <c r="G51" s="74" t="n">
        <v>42.8513</v>
      </c>
      <c r="H51" s="74" t="n">
        <v>11126.33</v>
      </c>
      <c r="I51" s="74" t="n">
        <v>19.07</v>
      </c>
      <c r="J51" s="53" t="n">
        <f aca="false">H51/3600</f>
        <v>3.09064722222222</v>
      </c>
      <c r="L51" s="73" t="n">
        <v>5812.1848</v>
      </c>
      <c r="M51" s="74" t="n">
        <v>39.9905</v>
      </c>
      <c r="N51" s="74" t="n">
        <v>41.5038</v>
      </c>
      <c r="O51" s="74" t="n">
        <v>42.8293</v>
      </c>
      <c r="P51" s="74" t="n">
        <v>11193.55</v>
      </c>
      <c r="Q51" s="74" t="n">
        <v>18.98</v>
      </c>
      <c r="R51" s="53" t="n">
        <f aca="false">P51/3600</f>
        <v>3.10931944444444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295.1192</v>
      </c>
      <c r="E52" s="76" t="n">
        <v>36.3007</v>
      </c>
      <c r="F52" s="76" t="n">
        <v>38.9081</v>
      </c>
      <c r="G52" s="76" t="n">
        <v>40.5051</v>
      </c>
      <c r="H52" s="76" t="n">
        <v>9649.93</v>
      </c>
      <c r="I52" s="76" t="n">
        <v>15.72</v>
      </c>
      <c r="J52" s="58" t="n">
        <f aca="false">H52/3600</f>
        <v>2.68053611111111</v>
      </c>
      <c r="L52" s="75" t="n">
        <v>2294.0848</v>
      </c>
      <c r="M52" s="76" t="n">
        <v>36.2986</v>
      </c>
      <c r="N52" s="76" t="n">
        <v>38.8975</v>
      </c>
      <c r="O52" s="76" t="n">
        <v>40.5029</v>
      </c>
      <c r="P52" s="76" t="n">
        <v>9738.71</v>
      </c>
      <c r="Q52" s="76" t="n">
        <v>15.71</v>
      </c>
      <c r="R52" s="58" t="n">
        <f aca="false">P52/3600</f>
        <v>2.70519722222222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008.1264</v>
      </c>
      <c r="E53" s="76" t="n">
        <v>33.1336</v>
      </c>
      <c r="F53" s="76" t="n">
        <v>37.0203</v>
      </c>
      <c r="G53" s="76" t="n">
        <v>38.767</v>
      </c>
      <c r="H53" s="76" t="n">
        <v>8640.07</v>
      </c>
      <c r="I53" s="76" t="n">
        <v>13.76</v>
      </c>
      <c r="J53" s="58" t="n">
        <f aca="false">H53/3600</f>
        <v>2.40001944444444</v>
      </c>
      <c r="L53" s="75" t="n">
        <v>1008.1288</v>
      </c>
      <c r="M53" s="76" t="n">
        <v>33.1278</v>
      </c>
      <c r="N53" s="76" t="n">
        <v>37.0201</v>
      </c>
      <c r="O53" s="76" t="n">
        <v>38.7622</v>
      </c>
      <c r="P53" s="76" t="n">
        <v>8582.14</v>
      </c>
      <c r="Q53" s="76" t="n">
        <v>13.73</v>
      </c>
      <c r="R53" s="58" t="n">
        <f aca="false">P53/3600</f>
        <v>2.38392777777778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462.8104</v>
      </c>
      <c r="E54" s="78" t="n">
        <v>30.2701</v>
      </c>
      <c r="F54" s="78" t="n">
        <v>35.7401</v>
      </c>
      <c r="G54" s="78" t="n">
        <v>37.4838</v>
      </c>
      <c r="H54" s="78" t="n">
        <v>7556.95</v>
      </c>
      <c r="I54" s="78" t="n">
        <v>11.31</v>
      </c>
      <c r="J54" s="64" t="n">
        <f aca="false">H54/3600</f>
        <v>2.09915277777778</v>
      </c>
      <c r="L54" s="77" t="n">
        <v>463.2232</v>
      </c>
      <c r="M54" s="78" t="n">
        <v>30.2723</v>
      </c>
      <c r="N54" s="78" t="n">
        <v>35.7467</v>
      </c>
      <c r="O54" s="78" t="n">
        <v>37.4761</v>
      </c>
      <c r="P54" s="78" t="n">
        <v>7571.7</v>
      </c>
      <c r="Q54" s="78" t="n">
        <v>11.42</v>
      </c>
      <c r="R54" s="64" t="n">
        <f aca="false">P54/3600</f>
        <v>2.10325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1760.1688</v>
      </c>
      <c r="E55" s="74" t="n">
        <v>40.9826</v>
      </c>
      <c r="F55" s="74" t="n">
        <v>43.6159</v>
      </c>
      <c r="G55" s="74" t="n">
        <v>43.0446</v>
      </c>
      <c r="H55" s="74" t="n">
        <v>3718.12</v>
      </c>
      <c r="I55" s="74" t="n">
        <v>6.41</v>
      </c>
      <c r="J55" s="53" t="n">
        <f aca="false">H55/3600</f>
        <v>1.03281111111111</v>
      </c>
      <c r="L55" s="73" t="n">
        <v>1758.3776</v>
      </c>
      <c r="M55" s="74" t="n">
        <v>40.9796</v>
      </c>
      <c r="N55" s="74" t="n">
        <v>43.5934</v>
      </c>
      <c r="O55" s="74" t="n">
        <v>43.0292</v>
      </c>
      <c r="P55" s="74" t="n">
        <v>3782.11</v>
      </c>
      <c r="Q55" s="74" t="n">
        <v>6.35</v>
      </c>
      <c r="R55" s="53" t="n">
        <f aca="false">P55/3600</f>
        <v>1.05058611111111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5" t="n">
        <v>871.5616</v>
      </c>
      <c r="E56" s="76" t="n">
        <v>37.1163</v>
      </c>
      <c r="F56" s="76" t="n">
        <v>40.9146</v>
      </c>
      <c r="G56" s="76" t="n">
        <v>39.9042</v>
      </c>
      <c r="H56" s="76" t="n">
        <v>3335.51</v>
      </c>
      <c r="I56" s="76" t="n">
        <v>5.4</v>
      </c>
      <c r="J56" s="58" t="n">
        <f aca="false">H56/3600</f>
        <v>0.926530555555556</v>
      </c>
      <c r="L56" s="75" t="n">
        <v>871.1976</v>
      </c>
      <c r="M56" s="76" t="n">
        <v>37.119</v>
      </c>
      <c r="N56" s="76" t="n">
        <v>40.9188</v>
      </c>
      <c r="O56" s="76" t="n">
        <v>39.8912</v>
      </c>
      <c r="P56" s="76" t="n">
        <v>3353.76</v>
      </c>
      <c r="Q56" s="76" t="n">
        <v>5.36</v>
      </c>
      <c r="R56" s="58" t="n">
        <f aca="false">P56/3600</f>
        <v>0.9316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24.8688</v>
      </c>
      <c r="E57" s="76" t="n">
        <v>33.656</v>
      </c>
      <c r="F57" s="76" t="n">
        <v>38.8785</v>
      </c>
      <c r="G57" s="76" t="n">
        <v>37.5755</v>
      </c>
      <c r="H57" s="76" t="n">
        <v>3010.89</v>
      </c>
      <c r="I57" s="76" t="n">
        <v>4.61</v>
      </c>
      <c r="J57" s="58" t="n">
        <f aca="false">H57/3600</f>
        <v>0.836358333333333</v>
      </c>
      <c r="L57" s="75" t="n">
        <v>424.728</v>
      </c>
      <c r="M57" s="76" t="n">
        <v>33.6526</v>
      </c>
      <c r="N57" s="76" t="n">
        <v>38.884</v>
      </c>
      <c r="O57" s="76" t="n">
        <v>37.5763</v>
      </c>
      <c r="P57" s="76" t="n">
        <v>3025.05</v>
      </c>
      <c r="Q57" s="76" t="n">
        <v>4.64</v>
      </c>
      <c r="R57" s="58" t="n">
        <f aca="false">P57/3600</f>
        <v>0.840291666666667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215.8312</v>
      </c>
      <c r="E58" s="78" t="n">
        <v>30.7198</v>
      </c>
      <c r="F58" s="78" t="n">
        <v>37.506</v>
      </c>
      <c r="G58" s="78" t="n">
        <v>35.9477</v>
      </c>
      <c r="H58" s="78" t="n">
        <v>2743.61</v>
      </c>
      <c r="I58" s="78" t="n">
        <v>4.02</v>
      </c>
      <c r="J58" s="64" t="n">
        <f aca="false">H58/3600</f>
        <v>0.762113888888889</v>
      </c>
      <c r="L58" s="77" t="n">
        <v>216.0144</v>
      </c>
      <c r="M58" s="78" t="n">
        <v>30.7251</v>
      </c>
      <c r="N58" s="78" t="n">
        <v>37.5151</v>
      </c>
      <c r="O58" s="78" t="n">
        <v>35.9484</v>
      </c>
      <c r="P58" s="78" t="n">
        <v>2761.81</v>
      </c>
      <c r="Q58" s="78" t="n">
        <v>4.04</v>
      </c>
      <c r="R58" s="64" t="n">
        <f aca="false">P58/3600</f>
        <v>0.767169444444445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2198.3472</v>
      </c>
      <c r="E59" s="74" t="n">
        <v>38.3984</v>
      </c>
      <c r="F59" s="74" t="n">
        <v>42.5745</v>
      </c>
      <c r="G59" s="74" t="n">
        <v>43.5596</v>
      </c>
      <c r="H59" s="74" t="n">
        <v>4383.71</v>
      </c>
      <c r="I59" s="74" t="n">
        <v>8.42</v>
      </c>
      <c r="J59" s="53" t="n">
        <f aca="false">H59/3600</f>
        <v>1.21769722222222</v>
      </c>
      <c r="L59" s="73" t="n">
        <v>2198.4744</v>
      </c>
      <c r="M59" s="74" t="n">
        <v>38.3944</v>
      </c>
      <c r="N59" s="74" t="n">
        <v>42.5333</v>
      </c>
      <c r="O59" s="74" t="n">
        <v>43.5364</v>
      </c>
      <c r="P59" s="74" t="n">
        <v>4416.55</v>
      </c>
      <c r="Q59" s="74" t="n">
        <v>8.46</v>
      </c>
      <c r="R59" s="53" t="n">
        <f aca="false">P59/3600</f>
        <v>1.22681944444444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61.4488</v>
      </c>
      <c r="E60" s="76" t="n">
        <v>34.6715</v>
      </c>
      <c r="F60" s="76" t="n">
        <v>40.598</v>
      </c>
      <c r="G60" s="76" t="n">
        <v>41.5345</v>
      </c>
      <c r="H60" s="76" t="n">
        <v>3739.47</v>
      </c>
      <c r="I60" s="76" t="n">
        <v>6.66</v>
      </c>
      <c r="J60" s="58" t="n">
        <f aca="false">H60/3600</f>
        <v>1.03874166666667</v>
      </c>
      <c r="L60" s="75" t="n">
        <v>761.0288</v>
      </c>
      <c r="M60" s="76" t="n">
        <v>34.6735</v>
      </c>
      <c r="N60" s="76" t="n">
        <v>40.6136</v>
      </c>
      <c r="O60" s="76" t="n">
        <v>41.5818</v>
      </c>
      <c r="P60" s="76" t="n">
        <v>3766.21</v>
      </c>
      <c r="Q60" s="76" t="n">
        <v>6.63</v>
      </c>
      <c r="R60" s="58" t="n">
        <f aca="false">P60/3600</f>
        <v>1.04616944444444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99.5552</v>
      </c>
      <c r="E61" s="76" t="n">
        <v>31.4964</v>
      </c>
      <c r="F61" s="76" t="n">
        <v>39.2148</v>
      </c>
      <c r="G61" s="76" t="n">
        <v>40.0982</v>
      </c>
      <c r="H61" s="76" t="n">
        <v>3274.84</v>
      </c>
      <c r="I61" s="76" t="n">
        <v>5.62</v>
      </c>
      <c r="J61" s="58" t="n">
        <f aca="false">H61/3600</f>
        <v>0.909677777777778</v>
      </c>
      <c r="L61" s="75" t="n">
        <v>299.3424</v>
      </c>
      <c r="M61" s="76" t="n">
        <v>31.5083</v>
      </c>
      <c r="N61" s="76" t="n">
        <v>39.2748</v>
      </c>
      <c r="O61" s="76" t="n">
        <v>40.0877</v>
      </c>
      <c r="P61" s="76" t="n">
        <v>3298.06</v>
      </c>
      <c r="Q61" s="76" t="n">
        <v>5.58</v>
      </c>
      <c r="R61" s="58" t="n">
        <f aca="false">P61/3600</f>
        <v>0.916127777777778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30.2536</v>
      </c>
      <c r="E62" s="78" t="n">
        <v>28.536</v>
      </c>
      <c r="F62" s="78" t="n">
        <v>38.1929</v>
      </c>
      <c r="G62" s="78" t="n">
        <v>39.0922</v>
      </c>
      <c r="H62" s="78" t="n">
        <v>2953.29</v>
      </c>
      <c r="I62" s="78" t="n">
        <v>5.06</v>
      </c>
      <c r="J62" s="64" t="n">
        <f aca="false">H62/3600</f>
        <v>0.820358333333333</v>
      </c>
      <c r="L62" s="77" t="n">
        <v>130.6216</v>
      </c>
      <c r="M62" s="78" t="n">
        <v>28.5397</v>
      </c>
      <c r="N62" s="78" t="n">
        <v>38.2641</v>
      </c>
      <c r="O62" s="78" t="n">
        <v>39.118</v>
      </c>
      <c r="P62" s="78" t="n">
        <v>2958.04</v>
      </c>
      <c r="Q62" s="78" t="n">
        <v>4.99</v>
      </c>
      <c r="R62" s="64" t="n">
        <f aca="false">P62/3600</f>
        <v>0.821677777777778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1944.3832</v>
      </c>
      <c r="E63" s="74" t="n">
        <v>38.1031</v>
      </c>
      <c r="F63" s="74" t="n">
        <v>40.6666</v>
      </c>
      <c r="G63" s="74" t="n">
        <v>41.3646</v>
      </c>
      <c r="H63" s="74" t="n">
        <v>3621.34</v>
      </c>
      <c r="I63" s="74" t="n">
        <v>6.62</v>
      </c>
      <c r="J63" s="53" t="n">
        <f aca="false">H63/3600</f>
        <v>1.00592777777778</v>
      </c>
      <c r="L63" s="73" t="n">
        <v>1943.764</v>
      </c>
      <c r="M63" s="74" t="n">
        <v>38.1022</v>
      </c>
      <c r="N63" s="74" t="n">
        <v>40.6682</v>
      </c>
      <c r="O63" s="74" t="n">
        <v>41.3395</v>
      </c>
      <c r="P63" s="74" t="n">
        <v>3645.02</v>
      </c>
      <c r="Q63" s="74" t="n">
        <v>6.48</v>
      </c>
      <c r="R63" s="53" t="n">
        <f aca="false">P63/3600</f>
        <v>1.01250555555556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825.8592</v>
      </c>
      <c r="E64" s="76" t="n">
        <v>34.3535</v>
      </c>
      <c r="F64" s="76" t="n">
        <v>38.0112</v>
      </c>
      <c r="G64" s="76" t="n">
        <v>38.5648</v>
      </c>
      <c r="H64" s="76" t="n">
        <v>5380.81</v>
      </c>
      <c r="I64" s="76" t="n">
        <v>8.63</v>
      </c>
      <c r="J64" s="58" t="n">
        <f aca="false">H64/3600</f>
        <v>1.49466944444444</v>
      </c>
      <c r="L64" s="75" t="n">
        <v>826.2072</v>
      </c>
      <c r="M64" s="76" t="n">
        <v>34.355</v>
      </c>
      <c r="N64" s="76" t="n">
        <v>38.0038</v>
      </c>
      <c r="O64" s="76" t="n">
        <v>38.567</v>
      </c>
      <c r="P64" s="76" t="n">
        <v>5385.1</v>
      </c>
      <c r="Q64" s="76" t="n">
        <v>8.67</v>
      </c>
      <c r="R64" s="58" t="n">
        <f aca="false">P64/3600</f>
        <v>1.49586111111111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4.0048</v>
      </c>
      <c r="E65" s="76" t="n">
        <v>30.9246</v>
      </c>
      <c r="F65" s="76" t="n">
        <v>36.0731</v>
      </c>
      <c r="G65" s="76" t="n">
        <v>36.5945</v>
      </c>
      <c r="H65" s="76" t="n">
        <v>2744.27</v>
      </c>
      <c r="I65" s="76" t="n">
        <v>4.38</v>
      </c>
      <c r="J65" s="58" t="n">
        <f aca="false">H65/3600</f>
        <v>0.762297222222222</v>
      </c>
      <c r="L65" s="75" t="n">
        <v>353.7664</v>
      </c>
      <c r="M65" s="76" t="n">
        <v>30.918</v>
      </c>
      <c r="N65" s="76" t="n">
        <v>36.0663</v>
      </c>
      <c r="O65" s="76" t="n">
        <v>36.6037</v>
      </c>
      <c r="P65" s="76" t="n">
        <v>2760.99</v>
      </c>
      <c r="Q65" s="76" t="n">
        <v>4.38</v>
      </c>
      <c r="R65" s="58" t="n">
        <f aca="false">P65/3600</f>
        <v>0.766941666666667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52.488</v>
      </c>
      <c r="E66" s="78" t="n">
        <v>27.9137</v>
      </c>
      <c r="F66" s="78" t="n">
        <v>34.6619</v>
      </c>
      <c r="G66" s="78" t="n">
        <v>35.1602</v>
      </c>
      <c r="H66" s="78" t="n">
        <v>2413.63</v>
      </c>
      <c r="I66" s="78" t="n">
        <v>3.42</v>
      </c>
      <c r="J66" s="64" t="n">
        <f aca="false">H66/3600</f>
        <v>0.670452777777778</v>
      </c>
      <c r="L66" s="77" t="n">
        <v>152.6376</v>
      </c>
      <c r="M66" s="78" t="n">
        <v>27.9107</v>
      </c>
      <c r="N66" s="78" t="n">
        <v>34.682</v>
      </c>
      <c r="O66" s="78" t="n">
        <v>35.1528</v>
      </c>
      <c r="P66" s="78" t="n">
        <v>2431.97</v>
      </c>
      <c r="Q66" s="78" t="n">
        <v>3.44</v>
      </c>
      <c r="R66" s="64" t="n">
        <f aca="false">P66/3600</f>
        <v>0.675547222222222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1370.2528</v>
      </c>
      <c r="E67" s="74" t="n">
        <v>40.0108</v>
      </c>
      <c r="F67" s="74" t="n">
        <v>41.2971</v>
      </c>
      <c r="G67" s="74" t="n">
        <v>42.3199</v>
      </c>
      <c r="H67" s="74" t="n">
        <v>2486</v>
      </c>
      <c r="I67" s="74" t="n">
        <v>4.27</v>
      </c>
      <c r="J67" s="53" t="n">
        <f aca="false">H67/3600</f>
        <v>0.690555555555556</v>
      </c>
      <c r="L67" s="73" t="n">
        <v>1369.024</v>
      </c>
      <c r="M67" s="74" t="n">
        <v>40.0068</v>
      </c>
      <c r="N67" s="74" t="n">
        <v>41.2734</v>
      </c>
      <c r="O67" s="74" t="n">
        <v>42.3184</v>
      </c>
      <c r="P67" s="74" t="n">
        <v>2486.68</v>
      </c>
      <c r="Q67" s="74" t="n">
        <v>4.26</v>
      </c>
      <c r="R67" s="53" t="n">
        <f aca="false">P67/3600</f>
        <v>0.690744444444444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47.7648</v>
      </c>
      <c r="E68" s="76" t="n">
        <v>35.9245</v>
      </c>
      <c r="F68" s="76" t="n">
        <v>38.4579</v>
      </c>
      <c r="G68" s="76" t="n">
        <v>39.6558</v>
      </c>
      <c r="H68" s="76" t="n">
        <v>2338.52</v>
      </c>
      <c r="I68" s="76" t="n">
        <v>4.09</v>
      </c>
      <c r="J68" s="58" t="n">
        <f aca="false">H68/3600</f>
        <v>0.649588888888889</v>
      </c>
      <c r="L68" s="75" t="n">
        <v>647.1928</v>
      </c>
      <c r="M68" s="76" t="n">
        <v>35.925</v>
      </c>
      <c r="N68" s="76" t="n">
        <v>38.4614</v>
      </c>
      <c r="O68" s="76" t="n">
        <v>39.6525</v>
      </c>
      <c r="P68" s="76" t="n">
        <v>2349.25</v>
      </c>
      <c r="Q68" s="76" t="n">
        <v>4.06</v>
      </c>
      <c r="R68" s="58" t="n">
        <f aca="false">P68/3600</f>
        <v>0.652569444444444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303.3008</v>
      </c>
      <c r="E69" s="76" t="n">
        <v>32.3165</v>
      </c>
      <c r="F69" s="76" t="n">
        <v>36.4715</v>
      </c>
      <c r="G69" s="76" t="n">
        <v>37.6444</v>
      </c>
      <c r="H69" s="76" t="n">
        <v>2062.7</v>
      </c>
      <c r="I69" s="76" t="n">
        <v>3.35</v>
      </c>
      <c r="J69" s="58" t="n">
        <f aca="false">H69/3600</f>
        <v>0.572972222222222</v>
      </c>
      <c r="L69" s="75" t="n">
        <v>303.9688</v>
      </c>
      <c r="M69" s="76" t="n">
        <v>32.3115</v>
      </c>
      <c r="N69" s="76" t="n">
        <v>36.4819</v>
      </c>
      <c r="O69" s="76" t="n">
        <v>37.6554</v>
      </c>
      <c r="P69" s="76" t="n">
        <v>2071.32</v>
      </c>
      <c r="Q69" s="76" t="n">
        <v>3.36</v>
      </c>
      <c r="R69" s="58" t="n">
        <f aca="false">P69/3600</f>
        <v>0.575366666666667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46.1416</v>
      </c>
      <c r="E70" s="78" t="n">
        <v>29.4564</v>
      </c>
      <c r="F70" s="78" t="n">
        <v>35.0665</v>
      </c>
      <c r="G70" s="78" t="n">
        <v>36.1439</v>
      </c>
      <c r="H70" s="78" t="n">
        <v>1831.06</v>
      </c>
      <c r="I70" s="78" t="n">
        <v>2.75</v>
      </c>
      <c r="J70" s="64" t="n">
        <f aca="false">H70/3600</f>
        <v>0.508627777777778</v>
      </c>
      <c r="L70" s="77" t="n">
        <v>145.9768</v>
      </c>
      <c r="M70" s="78" t="n">
        <v>29.4515</v>
      </c>
      <c r="N70" s="78" t="n">
        <v>35.0328</v>
      </c>
      <c r="O70" s="78" t="n">
        <v>36.1159</v>
      </c>
      <c r="P70" s="78" t="n">
        <v>1836.07</v>
      </c>
      <c r="Q70" s="78" t="n">
        <v>2.72</v>
      </c>
      <c r="R70" s="64" t="n">
        <f aca="false">P70/3600</f>
        <v>0.510019444444445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9</v>
      </c>
      <c r="B71" s="7" t="s">
        <v>75</v>
      </c>
      <c r="C71" s="7" t="n">
        <v>22</v>
      </c>
      <c r="D71" s="73" t="n">
        <v>2101.312</v>
      </c>
      <c r="E71" s="74" t="n">
        <v>43.4889</v>
      </c>
      <c r="F71" s="74" t="n">
        <v>46.7377</v>
      </c>
      <c r="G71" s="74" t="n">
        <v>47.6945</v>
      </c>
      <c r="H71" s="74" t="n">
        <v>26715.33</v>
      </c>
      <c r="I71" s="74" t="n">
        <v>38.72</v>
      </c>
      <c r="J71" s="53" t="n">
        <f aca="false">H71/3600</f>
        <v>7.420925</v>
      </c>
      <c r="L71" s="73" t="n">
        <v>2102.2808</v>
      </c>
      <c r="M71" s="74" t="n">
        <v>43.492</v>
      </c>
      <c r="N71" s="74" t="n">
        <v>46.7445</v>
      </c>
      <c r="O71" s="74" t="n">
        <v>47.6955</v>
      </c>
      <c r="P71" s="74" t="n">
        <v>26831.76</v>
      </c>
      <c r="Q71" s="74" t="n">
        <v>39.42</v>
      </c>
      <c r="R71" s="53" t="n">
        <f aca="false">P71/3600</f>
        <v>7.45326666666667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5" t="n">
        <v>755.6744</v>
      </c>
      <c r="E72" s="76" t="n">
        <v>41.2768</v>
      </c>
      <c r="F72" s="76" t="n">
        <v>45.4072</v>
      </c>
      <c r="G72" s="76" t="n">
        <v>46.0896</v>
      </c>
      <c r="H72" s="76" t="n">
        <v>24493.04</v>
      </c>
      <c r="I72" s="76" t="n">
        <v>32.42</v>
      </c>
      <c r="J72" s="58" t="n">
        <f aca="false">H72/3600</f>
        <v>6.80362222222222</v>
      </c>
      <c r="L72" s="75" t="n">
        <v>755.9256</v>
      </c>
      <c r="M72" s="76" t="n">
        <v>41.2783</v>
      </c>
      <c r="N72" s="76" t="n">
        <v>45.3884</v>
      </c>
      <c r="O72" s="76" t="n">
        <v>46.0654</v>
      </c>
      <c r="P72" s="76" t="n">
        <v>24534.83</v>
      </c>
      <c r="Q72" s="76" t="n">
        <v>32.3</v>
      </c>
      <c r="R72" s="58" t="n">
        <f aca="false">P72/3600</f>
        <v>6.81523055555556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359.1312</v>
      </c>
      <c r="E73" s="76" t="n">
        <v>38.8262</v>
      </c>
      <c r="F73" s="76" t="n">
        <v>44.0557</v>
      </c>
      <c r="G73" s="76" t="n">
        <v>44.4789</v>
      </c>
      <c r="H73" s="76" t="n">
        <v>23436.89</v>
      </c>
      <c r="I73" s="76" t="n">
        <v>29.1</v>
      </c>
      <c r="J73" s="58" t="n">
        <f aca="false">H73/3600</f>
        <v>6.51024722222222</v>
      </c>
      <c r="L73" s="75" t="n">
        <v>358.6096</v>
      </c>
      <c r="M73" s="76" t="n">
        <v>38.8146</v>
      </c>
      <c r="N73" s="76" t="n">
        <v>44.0494</v>
      </c>
      <c r="O73" s="76" t="n">
        <v>44.5083</v>
      </c>
      <c r="P73" s="76" t="n">
        <v>23498.31</v>
      </c>
      <c r="Q73" s="76" t="n">
        <v>29.09</v>
      </c>
      <c r="R73" s="58" t="n">
        <f aca="false">P73/3600</f>
        <v>6.52730833333333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189.9432</v>
      </c>
      <c r="E74" s="78" t="n">
        <v>36.1142</v>
      </c>
      <c r="F74" s="78" t="n">
        <v>43.0798</v>
      </c>
      <c r="G74" s="78" t="n">
        <v>43.301</v>
      </c>
      <c r="H74" s="78" t="n">
        <v>23056.02</v>
      </c>
      <c r="I74" s="78" t="n">
        <v>27.14</v>
      </c>
      <c r="J74" s="64" t="n">
        <f aca="false">H74/3600</f>
        <v>6.40445</v>
      </c>
      <c r="L74" s="77" t="n">
        <v>189.7928</v>
      </c>
      <c r="M74" s="78" t="n">
        <v>36.1227</v>
      </c>
      <c r="N74" s="78" t="n">
        <v>43.0224</v>
      </c>
      <c r="O74" s="78" t="n">
        <v>43.3304</v>
      </c>
      <c r="P74" s="78" t="n">
        <v>23054.22</v>
      </c>
      <c r="Q74" s="78" t="n">
        <v>27.15</v>
      </c>
      <c r="R74" s="64" t="n">
        <f aca="false">P74/3600</f>
        <v>6.40395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3" t="n">
        <v>2773.9392</v>
      </c>
      <c r="E75" s="74" t="n">
        <v>43.3469</v>
      </c>
      <c r="F75" s="74" t="n">
        <v>48.3144</v>
      </c>
      <c r="G75" s="74" t="n">
        <v>47.8581</v>
      </c>
      <c r="H75" s="74" t="n">
        <v>27439.51</v>
      </c>
      <c r="I75" s="74" t="n">
        <v>41.16</v>
      </c>
      <c r="J75" s="53" t="n">
        <f aca="false">H75/3600</f>
        <v>7.62208611111111</v>
      </c>
      <c r="L75" s="73" t="n">
        <v>2777.2688</v>
      </c>
      <c r="M75" s="74" t="n">
        <v>43.3487</v>
      </c>
      <c r="N75" s="74" t="n">
        <v>48.3109</v>
      </c>
      <c r="O75" s="74" t="n">
        <v>47.8784</v>
      </c>
      <c r="P75" s="74" t="n">
        <v>27447.73</v>
      </c>
      <c r="Q75" s="74" t="n">
        <v>40.73</v>
      </c>
      <c r="R75" s="53" t="n">
        <f aca="false">P75/3600</f>
        <v>7.62436944444444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900.8264</v>
      </c>
      <c r="E76" s="76" t="n">
        <v>41.0857</v>
      </c>
      <c r="F76" s="76" t="n">
        <v>46.9342</v>
      </c>
      <c r="G76" s="76" t="n">
        <v>46.0018</v>
      </c>
      <c r="H76" s="76" t="n">
        <v>24916.86</v>
      </c>
      <c r="I76" s="76" t="n">
        <v>34.76</v>
      </c>
      <c r="J76" s="58" t="n">
        <f aca="false">H76/3600</f>
        <v>6.92135</v>
      </c>
      <c r="L76" s="75" t="n">
        <v>902.1248</v>
      </c>
      <c r="M76" s="76" t="n">
        <v>41.0801</v>
      </c>
      <c r="N76" s="76" t="n">
        <v>46.9144</v>
      </c>
      <c r="O76" s="76" t="n">
        <v>46.0077</v>
      </c>
      <c r="P76" s="76" t="n">
        <v>25024.31</v>
      </c>
      <c r="Q76" s="76" t="n">
        <v>34.64</v>
      </c>
      <c r="R76" s="58" t="n">
        <f aca="false">P76/3600</f>
        <v>6.95119722222222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419.1472</v>
      </c>
      <c r="E77" s="76" t="n">
        <v>38.5858</v>
      </c>
      <c r="F77" s="76" t="n">
        <v>45.7334</v>
      </c>
      <c r="G77" s="76" t="n">
        <v>44.2092</v>
      </c>
      <c r="H77" s="76" t="n">
        <v>23650.27</v>
      </c>
      <c r="I77" s="76" t="n">
        <v>31.21</v>
      </c>
      <c r="J77" s="58" t="n">
        <f aca="false">H77/3600</f>
        <v>6.56951944444444</v>
      </c>
      <c r="L77" s="75" t="n">
        <v>418.676</v>
      </c>
      <c r="M77" s="76" t="n">
        <v>38.5963</v>
      </c>
      <c r="N77" s="76" t="n">
        <v>45.7418</v>
      </c>
      <c r="O77" s="76" t="n">
        <v>44.2728</v>
      </c>
      <c r="P77" s="76" t="n">
        <v>23791.41</v>
      </c>
      <c r="Q77" s="76" t="n">
        <v>31.71</v>
      </c>
      <c r="R77" s="58" t="n">
        <f aca="false">P77/3600</f>
        <v>6.608725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222.22</v>
      </c>
      <c r="E78" s="78" t="n">
        <v>35.6811</v>
      </c>
      <c r="F78" s="78" t="n">
        <v>44.8627</v>
      </c>
      <c r="G78" s="78" t="n">
        <v>42.8683</v>
      </c>
      <c r="H78" s="78" t="n">
        <v>22956.64</v>
      </c>
      <c r="I78" s="78" t="n">
        <v>28.7</v>
      </c>
      <c r="J78" s="64" t="n">
        <f aca="false">H78/3600</f>
        <v>6.37684444444444</v>
      </c>
      <c r="L78" s="77" t="n">
        <v>221.8128</v>
      </c>
      <c r="M78" s="78" t="n">
        <v>35.6738</v>
      </c>
      <c r="N78" s="78" t="n">
        <v>44.8534</v>
      </c>
      <c r="O78" s="78" t="n">
        <v>42.9515</v>
      </c>
      <c r="P78" s="78" t="n">
        <v>23133.37</v>
      </c>
      <c r="Q78" s="78" t="n">
        <v>28.68</v>
      </c>
      <c r="R78" s="64" t="n">
        <f aca="false">P78/3600</f>
        <v>6.42593611111111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3" t="n">
        <v>2386.7624</v>
      </c>
      <c r="E79" s="74" t="n">
        <v>43.2432</v>
      </c>
      <c r="F79" s="74" t="n">
        <v>48.1152</v>
      </c>
      <c r="G79" s="74" t="n">
        <v>48.3496</v>
      </c>
      <c r="H79" s="74" t="n">
        <v>26937.66</v>
      </c>
      <c r="I79" s="74" t="n">
        <v>39.27</v>
      </c>
      <c r="J79" s="53" t="n">
        <f aca="false">H79/3600</f>
        <v>7.48268333333333</v>
      </c>
      <c r="L79" s="73" t="n">
        <v>2383.532</v>
      </c>
      <c r="M79" s="74" t="n">
        <v>43.2428</v>
      </c>
      <c r="N79" s="74" t="n">
        <v>48.1214</v>
      </c>
      <c r="O79" s="74" t="n">
        <v>48.3439</v>
      </c>
      <c r="P79" s="74" t="n">
        <v>27048.61</v>
      </c>
      <c r="Q79" s="74" t="n">
        <v>38.64</v>
      </c>
      <c r="R79" s="53" t="n">
        <f aca="false">P79/3600</f>
        <v>7.51350277777778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751.0168</v>
      </c>
      <c r="E80" s="76" t="n">
        <v>40.885</v>
      </c>
      <c r="F80" s="76" t="n">
        <v>46.3901</v>
      </c>
      <c r="G80" s="76" t="n">
        <v>46.5142</v>
      </c>
      <c r="H80" s="76" t="n">
        <v>24987.13</v>
      </c>
      <c r="I80" s="76" t="n">
        <v>34.16</v>
      </c>
      <c r="J80" s="58" t="n">
        <f aca="false">H80/3600</f>
        <v>6.94086944444445</v>
      </c>
      <c r="L80" s="75" t="n">
        <v>749.0736</v>
      </c>
      <c r="M80" s="76" t="n">
        <v>40.8879</v>
      </c>
      <c r="N80" s="76" t="n">
        <v>46.4122</v>
      </c>
      <c r="O80" s="76" t="n">
        <v>46.5419</v>
      </c>
      <c r="P80" s="76" t="n">
        <v>24943.87</v>
      </c>
      <c r="Q80" s="76" t="n">
        <v>33.89</v>
      </c>
      <c r="R80" s="58" t="n">
        <f aca="false">P80/3600</f>
        <v>6.92885277777778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325.4984</v>
      </c>
      <c r="E81" s="76" t="n">
        <v>38.3884</v>
      </c>
      <c r="F81" s="76" t="n">
        <v>44.7324</v>
      </c>
      <c r="G81" s="76" t="n">
        <v>44.726</v>
      </c>
      <c r="H81" s="76" t="n">
        <v>23654</v>
      </c>
      <c r="I81" s="76" t="n">
        <v>30.82</v>
      </c>
      <c r="J81" s="58" t="n">
        <f aca="false">H81/3600</f>
        <v>6.57055555555556</v>
      </c>
      <c r="L81" s="75" t="n">
        <v>325.76</v>
      </c>
      <c r="M81" s="76" t="n">
        <v>38.3829</v>
      </c>
      <c r="N81" s="76" t="n">
        <v>44.8227</v>
      </c>
      <c r="O81" s="76" t="n">
        <v>44.8141</v>
      </c>
      <c r="P81" s="76" t="n">
        <v>23710.85</v>
      </c>
      <c r="Q81" s="76" t="n">
        <v>30.71</v>
      </c>
      <c r="R81" s="58" t="n">
        <f aca="false">P81/3600</f>
        <v>6.58634722222222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168.2784</v>
      </c>
      <c r="E82" s="78" t="n">
        <v>35.7645</v>
      </c>
      <c r="F82" s="78" t="n">
        <v>43.5172</v>
      </c>
      <c r="G82" s="78" t="n">
        <v>43.479</v>
      </c>
      <c r="H82" s="78" t="n">
        <v>22767.09</v>
      </c>
      <c r="I82" s="78" t="n">
        <v>27.4</v>
      </c>
      <c r="J82" s="64" t="n">
        <f aca="false">H82/3600</f>
        <v>6.32419166666667</v>
      </c>
      <c r="L82" s="77" t="n">
        <v>168.696</v>
      </c>
      <c r="M82" s="78" t="n">
        <v>35.7799</v>
      </c>
      <c r="N82" s="78" t="n">
        <v>43.522</v>
      </c>
      <c r="O82" s="78" t="n">
        <v>43.5278</v>
      </c>
      <c r="P82" s="78" t="n">
        <v>22779.37</v>
      </c>
      <c r="Q82" s="78" t="n">
        <v>27.36</v>
      </c>
      <c r="R82" s="64" t="n">
        <f aca="false">P82/3600</f>
        <v>6.32760277777778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1</v>
      </c>
      <c r="B83" s="79" t="s">
        <v>43</v>
      </c>
      <c r="C83" s="79" t="n">
        <v>22</v>
      </c>
      <c r="D83" s="73" t="n">
        <v>3906.5912</v>
      </c>
      <c r="E83" s="74" t="n">
        <v>40.4331</v>
      </c>
      <c r="F83" s="74" t="n">
        <v>42.5671</v>
      </c>
      <c r="G83" s="74" t="n">
        <v>43.1064</v>
      </c>
      <c r="H83" s="74" t="n">
        <v>13887.23</v>
      </c>
      <c r="I83" s="74" t="n">
        <v>22.34</v>
      </c>
      <c r="J83" s="53" t="n">
        <f aca="false">H83/3600</f>
        <v>3.85756388888889</v>
      </c>
      <c r="L83" s="73" t="n">
        <v>3907.7016</v>
      </c>
      <c r="M83" s="74" t="n">
        <v>40.4315</v>
      </c>
      <c r="N83" s="74" t="n">
        <v>42.5608</v>
      </c>
      <c r="O83" s="74" t="n">
        <v>43.0865</v>
      </c>
      <c r="P83" s="74" t="n">
        <v>14075.74</v>
      </c>
      <c r="Q83" s="74" t="n">
        <v>22.16</v>
      </c>
      <c r="R83" s="53" t="n">
        <f aca="false">P83/3600</f>
        <v>3.90992777777778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831.8728</v>
      </c>
      <c r="E84" s="76" t="n">
        <v>37.1715</v>
      </c>
      <c r="F84" s="76" t="n">
        <v>39.8516</v>
      </c>
      <c r="G84" s="76" t="n">
        <v>40.1976</v>
      </c>
      <c r="H84" s="76" t="n">
        <v>12202.81</v>
      </c>
      <c r="I84" s="76" t="n">
        <v>18.9</v>
      </c>
      <c r="J84" s="58" t="n">
        <f aca="false">H84/3600</f>
        <v>3.38966944444444</v>
      </c>
      <c r="L84" s="75" t="n">
        <v>1833.8168</v>
      </c>
      <c r="M84" s="76" t="n">
        <v>37.1738</v>
      </c>
      <c r="N84" s="76" t="n">
        <v>39.8566</v>
      </c>
      <c r="O84" s="76" t="n">
        <v>40.1854</v>
      </c>
      <c r="P84" s="76" t="n">
        <v>12321.43</v>
      </c>
      <c r="Q84" s="76" t="n">
        <v>18.87</v>
      </c>
      <c r="R84" s="58" t="n">
        <f aca="false">P84/3600</f>
        <v>3.42261944444444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885.3904</v>
      </c>
      <c r="E85" s="76" t="n">
        <v>34.2529</v>
      </c>
      <c r="F85" s="76" t="n">
        <v>37.7031</v>
      </c>
      <c r="G85" s="76" t="n">
        <v>37.9323</v>
      </c>
      <c r="H85" s="76" t="n">
        <v>10961.9</v>
      </c>
      <c r="I85" s="76" t="n">
        <v>16.05</v>
      </c>
      <c r="J85" s="58" t="n">
        <f aca="false">H85/3600</f>
        <v>3.04497222222222</v>
      </c>
      <c r="L85" s="75" t="n">
        <v>885.2784</v>
      </c>
      <c r="M85" s="76" t="n">
        <v>34.2402</v>
      </c>
      <c r="N85" s="76" t="n">
        <v>37.6816</v>
      </c>
      <c r="O85" s="76" t="n">
        <v>37.902</v>
      </c>
      <c r="P85" s="76" t="n">
        <v>11039.84</v>
      </c>
      <c r="Q85" s="76" t="n">
        <v>15.98</v>
      </c>
      <c r="R85" s="58" t="n">
        <f aca="false">P85/3600</f>
        <v>3.06662222222222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63</v>
      </c>
      <c r="E86" s="78" t="n">
        <v>31.6463</v>
      </c>
      <c r="F86" s="78" t="n">
        <v>36.1276</v>
      </c>
      <c r="G86" s="78" t="n">
        <v>36.2704</v>
      </c>
      <c r="H86" s="78" t="n">
        <v>10044.03</v>
      </c>
      <c r="I86" s="78" t="n">
        <v>13.77</v>
      </c>
      <c r="J86" s="64" t="n">
        <f aca="false">H86/3600</f>
        <v>2.79000833333333</v>
      </c>
      <c r="L86" s="77" t="n">
        <v>463.3088</v>
      </c>
      <c r="M86" s="78" t="n">
        <v>31.6574</v>
      </c>
      <c r="N86" s="78" t="n">
        <v>36.1106</v>
      </c>
      <c r="O86" s="78" t="n">
        <v>36.2825</v>
      </c>
      <c r="P86" s="78" t="n">
        <v>10100.01</v>
      </c>
      <c r="Q86" s="78" t="n">
        <v>13.78</v>
      </c>
      <c r="R86" s="64" t="n">
        <f aca="false">P86/3600</f>
        <v>2.80555833333333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5824.405</v>
      </c>
      <c r="E87" s="74" t="n">
        <v>42.8778</v>
      </c>
      <c r="F87" s="74" t="n">
        <v>45.5097</v>
      </c>
      <c r="G87" s="74" t="n">
        <v>45.8168</v>
      </c>
      <c r="H87" s="74" t="n">
        <v>29225.07</v>
      </c>
      <c r="I87" s="74" t="n">
        <v>42.35</v>
      </c>
      <c r="J87" s="53" t="n">
        <f aca="false">H87/3600</f>
        <v>8.118075</v>
      </c>
      <c r="L87" s="73" t="n">
        <v>5820.1334</v>
      </c>
      <c r="M87" s="74" t="n">
        <v>42.8696</v>
      </c>
      <c r="N87" s="74" t="n">
        <v>45.4759</v>
      </c>
      <c r="O87" s="74" t="n">
        <v>45.7552</v>
      </c>
      <c r="P87" s="74" t="n">
        <v>29611.51</v>
      </c>
      <c r="Q87" s="74" t="n">
        <v>42.24</v>
      </c>
      <c r="R87" s="53" t="n">
        <f aca="false">P87/3600</f>
        <v>8.22541944444444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2892.7661</v>
      </c>
      <c r="E88" s="76" t="n">
        <v>38.8917</v>
      </c>
      <c r="F88" s="76" t="n">
        <v>42.639</v>
      </c>
      <c r="G88" s="76" t="n">
        <v>42.8877</v>
      </c>
      <c r="H88" s="76" t="n">
        <v>25863.33</v>
      </c>
      <c r="I88" s="76" t="n">
        <v>37.28</v>
      </c>
      <c r="J88" s="58" t="n">
        <f aca="false">H88/3600</f>
        <v>7.18425833333333</v>
      </c>
      <c r="L88" s="75" t="n">
        <v>2890.1722</v>
      </c>
      <c r="M88" s="76" t="n">
        <v>38.8915</v>
      </c>
      <c r="N88" s="76" t="n">
        <v>42.6053</v>
      </c>
      <c r="O88" s="76" t="n">
        <v>42.8546</v>
      </c>
      <c r="P88" s="76" t="n">
        <v>26020.36</v>
      </c>
      <c r="Q88" s="76" t="n">
        <v>37.07</v>
      </c>
      <c r="R88" s="58" t="n">
        <f aca="false">P88/3600</f>
        <v>7.22787777777778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376.6842</v>
      </c>
      <c r="E89" s="76" t="n">
        <v>35.1549</v>
      </c>
      <c r="F89" s="76" t="n">
        <v>40.4709</v>
      </c>
      <c r="G89" s="76" t="n">
        <v>40.35</v>
      </c>
      <c r="H89" s="76" t="n">
        <v>22676.93</v>
      </c>
      <c r="I89" s="76" t="n">
        <v>31.66</v>
      </c>
      <c r="J89" s="58" t="n">
        <f aca="false">H89/3600</f>
        <v>6.29914722222222</v>
      </c>
      <c r="L89" s="75" t="n">
        <v>1377.2486</v>
      </c>
      <c r="M89" s="76" t="n">
        <v>35.1459</v>
      </c>
      <c r="N89" s="76" t="n">
        <v>40.4545</v>
      </c>
      <c r="O89" s="76" t="n">
        <v>40.3284</v>
      </c>
      <c r="P89" s="76" t="n">
        <v>22769.21</v>
      </c>
      <c r="Q89" s="76" t="n">
        <v>32.02</v>
      </c>
      <c r="R89" s="58" t="n">
        <f aca="false">P89/3600</f>
        <v>6.32478055555556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630.2069</v>
      </c>
      <c r="E90" s="78" t="n">
        <v>31.8855</v>
      </c>
      <c r="F90" s="78" t="n">
        <v>38.9331</v>
      </c>
      <c r="G90" s="78" t="n">
        <v>38.2709</v>
      </c>
      <c r="H90" s="78" t="n">
        <v>20591.76</v>
      </c>
      <c r="I90" s="78" t="n">
        <v>27.2</v>
      </c>
      <c r="J90" s="64" t="n">
        <f aca="false">H90/3600</f>
        <v>5.71993333333333</v>
      </c>
      <c r="L90" s="77" t="n">
        <v>630.4344</v>
      </c>
      <c r="M90" s="78" t="n">
        <v>31.8811</v>
      </c>
      <c r="N90" s="78" t="n">
        <v>38.9301</v>
      </c>
      <c r="O90" s="78" t="n">
        <v>38.2728</v>
      </c>
      <c r="P90" s="78" t="n">
        <v>20638.88</v>
      </c>
      <c r="Q90" s="78" t="n">
        <v>27.12</v>
      </c>
      <c r="R90" s="64" t="n">
        <f aca="false">P90/3600</f>
        <v>5.73302222222222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350.4936</v>
      </c>
      <c r="E91" s="74" t="n">
        <v>46.6035</v>
      </c>
      <c r="F91" s="74" t="n">
        <v>44.7338</v>
      </c>
      <c r="G91" s="74" t="n">
        <v>44.7726</v>
      </c>
      <c r="H91" s="74" t="n">
        <v>11376.49</v>
      </c>
      <c r="I91" s="74" t="n">
        <v>11.69</v>
      </c>
      <c r="J91" s="53" t="n">
        <f aca="false">H91/3600</f>
        <v>3.16013611111111</v>
      </c>
      <c r="L91" s="73" t="n">
        <v>350.34</v>
      </c>
      <c r="M91" s="74" t="n">
        <v>46.5879</v>
      </c>
      <c r="N91" s="74" t="n">
        <v>44.5811</v>
      </c>
      <c r="O91" s="74" t="n">
        <v>44.6388</v>
      </c>
      <c r="P91" s="74" t="n">
        <v>11446.72</v>
      </c>
      <c r="Q91" s="74" t="n">
        <v>11.55</v>
      </c>
      <c r="R91" s="53" t="n">
        <f aca="false">P91/3600</f>
        <v>3.17964444444444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258.5304</v>
      </c>
      <c r="E92" s="76" t="n">
        <v>42.4912</v>
      </c>
      <c r="F92" s="76" t="n">
        <v>41.0203</v>
      </c>
      <c r="G92" s="76" t="n">
        <v>41.1695</v>
      </c>
      <c r="H92" s="76" t="n">
        <v>11159.21</v>
      </c>
      <c r="I92" s="76" t="n">
        <v>11.43</v>
      </c>
      <c r="J92" s="58" t="n">
        <f aca="false">H92/3600</f>
        <v>3.09978055555556</v>
      </c>
      <c r="L92" s="75" t="n">
        <v>255.0872</v>
      </c>
      <c r="M92" s="76" t="n">
        <v>42.5209</v>
      </c>
      <c r="N92" s="76" t="n">
        <v>40.9003</v>
      </c>
      <c r="O92" s="76" t="n">
        <v>41.1077</v>
      </c>
      <c r="P92" s="76" t="n">
        <v>11219.24</v>
      </c>
      <c r="Q92" s="76" t="n">
        <v>11.42</v>
      </c>
      <c r="R92" s="58" t="n">
        <f aca="false">P92/3600</f>
        <v>3.11645555555556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189.1632</v>
      </c>
      <c r="E93" s="76" t="n">
        <v>38.0362</v>
      </c>
      <c r="F93" s="76" t="n">
        <v>39.0203</v>
      </c>
      <c r="G93" s="76" t="n">
        <v>39.2196</v>
      </c>
      <c r="H93" s="76" t="n">
        <v>11075.62</v>
      </c>
      <c r="I93" s="76" t="n">
        <v>11.74</v>
      </c>
      <c r="J93" s="58" t="n">
        <f aca="false">H93/3600</f>
        <v>3.07656111111111</v>
      </c>
      <c r="L93" s="75" t="n">
        <v>189.3208</v>
      </c>
      <c r="M93" s="76" t="n">
        <v>38.0363</v>
      </c>
      <c r="N93" s="76" t="n">
        <v>38.9712</v>
      </c>
      <c r="O93" s="76" t="n">
        <v>39.1747</v>
      </c>
      <c r="P93" s="76" t="n">
        <v>11116.54</v>
      </c>
      <c r="Q93" s="76" t="n">
        <v>11.67</v>
      </c>
      <c r="R93" s="58" t="n">
        <f aca="false">P93/3600</f>
        <v>3.08792777777778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134.9192</v>
      </c>
      <c r="E94" s="78" t="n">
        <v>33.3705</v>
      </c>
      <c r="F94" s="78" t="n">
        <v>37.8741</v>
      </c>
      <c r="G94" s="78" t="n">
        <v>37.9681</v>
      </c>
      <c r="H94" s="78" t="n">
        <v>10983.16</v>
      </c>
      <c r="I94" s="78" t="n">
        <v>12.23</v>
      </c>
      <c r="J94" s="64" t="n">
        <f aca="false">H94/3600</f>
        <v>3.05087777777778</v>
      </c>
      <c r="L94" s="77" t="n">
        <v>134.956</v>
      </c>
      <c r="M94" s="78" t="n">
        <v>33.3587</v>
      </c>
      <c r="N94" s="78" t="n">
        <v>37.9083</v>
      </c>
      <c r="O94" s="78" t="n">
        <v>37.9454</v>
      </c>
      <c r="P94" s="78" t="n">
        <v>11082.93</v>
      </c>
      <c r="Q94" s="78" t="n">
        <v>12.03</v>
      </c>
      <c r="R94" s="64" t="n">
        <f aca="false">P94/3600</f>
        <v>3.07859166666667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705.8544</v>
      </c>
      <c r="E95" s="74" t="n">
        <v>48.8556</v>
      </c>
      <c r="F95" s="74" t="n">
        <v>52.1293</v>
      </c>
      <c r="G95" s="74" t="n">
        <v>53.1928</v>
      </c>
      <c r="H95" s="74" t="n">
        <v>21028.31</v>
      </c>
      <c r="I95" s="74" t="n">
        <v>25.89</v>
      </c>
      <c r="J95" s="53" t="n">
        <f aca="false">H95/3600</f>
        <v>5.84119722222222</v>
      </c>
      <c r="L95" s="73" t="n">
        <v>706.2845</v>
      </c>
      <c r="M95" s="74" t="n">
        <v>48.8761</v>
      </c>
      <c r="N95" s="74" t="n">
        <v>52.1534</v>
      </c>
      <c r="O95" s="74" t="n">
        <v>53.2243</v>
      </c>
      <c r="P95" s="74" t="n">
        <v>21055.87</v>
      </c>
      <c r="Q95" s="74" t="n">
        <v>26.09</v>
      </c>
      <c r="R95" s="53" t="n">
        <f aca="false">P95/3600</f>
        <v>5.84885277777778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415.7962</v>
      </c>
      <c r="E96" s="76" t="n">
        <v>45.1992</v>
      </c>
      <c r="F96" s="76" t="n">
        <v>48.9902</v>
      </c>
      <c r="G96" s="76" t="n">
        <v>50.2448</v>
      </c>
      <c r="H96" s="76" t="n">
        <v>20285.79</v>
      </c>
      <c r="I96" s="76" t="n">
        <v>26.18</v>
      </c>
      <c r="J96" s="58" t="n">
        <f aca="false">H96/3600</f>
        <v>5.63494166666667</v>
      </c>
      <c r="L96" s="75" t="n">
        <v>414.6381</v>
      </c>
      <c r="M96" s="76" t="n">
        <v>45.1977</v>
      </c>
      <c r="N96" s="76" t="n">
        <v>48.9886</v>
      </c>
      <c r="O96" s="76" t="n">
        <v>50.2101</v>
      </c>
      <c r="P96" s="76" t="n">
        <v>20319.03</v>
      </c>
      <c r="Q96" s="76" t="n">
        <v>25.62</v>
      </c>
      <c r="R96" s="58" t="n">
        <f aca="false">P96/3600</f>
        <v>5.644175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245.7904</v>
      </c>
      <c r="E97" s="76" t="n">
        <v>41.5176</v>
      </c>
      <c r="F97" s="76" t="n">
        <v>46.6169</v>
      </c>
      <c r="G97" s="76" t="n">
        <v>47.9545</v>
      </c>
      <c r="H97" s="76" t="n">
        <v>20047.21</v>
      </c>
      <c r="I97" s="76" t="n">
        <v>25.91</v>
      </c>
      <c r="J97" s="58" t="n">
        <f aca="false">H97/3600</f>
        <v>5.56866944444444</v>
      </c>
      <c r="L97" s="75" t="n">
        <v>245.353</v>
      </c>
      <c r="M97" s="76" t="n">
        <v>41.5743</v>
      </c>
      <c r="N97" s="76" t="n">
        <v>46.6007</v>
      </c>
      <c r="O97" s="76" t="n">
        <v>48.0355</v>
      </c>
      <c r="P97" s="76" t="n">
        <v>20046.52</v>
      </c>
      <c r="Q97" s="76" t="n">
        <v>25.59</v>
      </c>
      <c r="R97" s="58" t="n">
        <f aca="false">P97/3600</f>
        <v>5.56847777777778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152.2611</v>
      </c>
      <c r="E98" s="78" t="n">
        <v>37.9468</v>
      </c>
      <c r="F98" s="78" t="n">
        <v>44.8166</v>
      </c>
      <c r="G98" s="78" t="n">
        <v>46.2737</v>
      </c>
      <c r="H98" s="78" t="n">
        <v>19554.65</v>
      </c>
      <c r="I98" s="78" t="n">
        <v>25.21</v>
      </c>
      <c r="J98" s="64" t="n">
        <f aca="false">H98/3600</f>
        <v>5.43184722222222</v>
      </c>
      <c r="L98" s="77" t="n">
        <v>152.361</v>
      </c>
      <c r="M98" s="78" t="n">
        <v>37.9517</v>
      </c>
      <c r="N98" s="78" t="n">
        <v>44.9225</v>
      </c>
      <c r="O98" s="78" t="n">
        <v>46.2946</v>
      </c>
      <c r="P98" s="78" t="n">
        <v>19562.79</v>
      </c>
      <c r="Q98" s="78" t="n">
        <v>25.11</v>
      </c>
      <c r="R98" s="64" t="n">
        <f aca="false">P98/3600</f>
        <v>5.43410833333333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2" t="n">
        <f aca="false">GEOMEAN(I3:I98)</f>
        <v>22.29651936158</v>
      </c>
      <c r="J106" s="82" t="n">
        <f aca="false">GEOMEAN(J3:J98)</f>
        <v>4.15286009978183</v>
      </c>
      <c r="Q106" s="82" t="n">
        <f aca="false">GEOMEAN(Q3:Q98)</f>
        <v>22.2203081542925</v>
      </c>
      <c r="R106" s="82" t="n">
        <f aca="false">GEOMEAN(R3:R98)</f>
        <v>4.17244539293266</v>
      </c>
    </row>
    <row r="107" customFormat="false" ht="12" hidden="false" customHeight="false" outlineLevel="0" collapsed="false">
      <c r="B107" s="1" t="s">
        <v>94</v>
      </c>
      <c r="Q107" s="83" t="n">
        <f aca="false">Q106/I106</f>
        <v>0.996581923570601</v>
      </c>
      <c r="R107" s="83" t="n">
        <f aca="false">R106/J106</f>
        <v>1.00471609750395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.762055555555556</v>
      </c>
      <c r="J108" s="82" t="n">
        <f aca="false">SUM(J3:J98)</f>
        <v>502.515247222222</v>
      </c>
      <c r="Q108" s="82" t="n">
        <f aca="false">SUM(Q3:Q98)/3600</f>
        <v>0.758569444444444</v>
      </c>
      <c r="R108" s="82" t="n">
        <f aca="false">SUM(R3:R98)</f>
        <v>504.505602777778</v>
      </c>
    </row>
    <row r="111" customFormat="false" ht="12.75" hidden="false" customHeight="false" outlineLevel="0" collapsed="false">
      <c r="B111" s="1" t="s">
        <v>96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2" t="n">
        <f aca="false">GEOMEAN(I3:I10,I19:I82)</f>
        <v>22.7333871147023</v>
      </c>
      <c r="J113" s="82" t="n">
        <f aca="false">GEOMEAN(J3:J10,J19:J82)</f>
        <v>4.08819163068209</v>
      </c>
      <c r="Q113" s="82" t="n">
        <f aca="false">GEOMEAN(Q3:Q10,Q19:Q82)</f>
        <v>22.6642334768759</v>
      </c>
      <c r="R113" s="82" t="n">
        <f aca="false">GEOMEAN(R3:R10,R19:R82)</f>
        <v>4.10659698719009</v>
      </c>
    </row>
    <row r="114" customFormat="false" ht="12" hidden="false" customHeight="false" outlineLevel="0" collapsed="false">
      <c r="B114" s="1" t="s">
        <v>94</v>
      </c>
      <c r="Q114" s="83" t="n">
        <f aca="false">Q113/I113</f>
        <v>0.996958058318478</v>
      </c>
      <c r="R114" s="83" t="n">
        <f aca="false">R113/J113</f>
        <v>1.0045020777328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504">
      <formula>0.03</formula>
    </cfRule>
    <cfRule type="cellIs" priority="3" operator="lessThan" aboveAverage="0" equalAverage="0" bottom="0" percent="0" rank="0" text="" dxfId="505">
      <formula>-0.03</formula>
    </cfRule>
  </conditionalFormatting>
  <conditionalFormatting sqref="T3:V82">
    <cfRule type="cellIs" priority="4" operator="greaterThan" aboveAverage="0" equalAverage="0" bottom="0" percent="0" rank="0" text="" dxfId="506">
      <formula>0.03</formula>
    </cfRule>
    <cfRule type="cellIs" priority="5" operator="lessThan" aboveAverage="0" equalAverage="0" bottom="0" percent="0" rank="0" text="" dxfId="507">
      <formula>-0.03</formula>
    </cfRule>
  </conditionalFormatting>
  <conditionalFormatting sqref="W3">
    <cfRule type="cellIs" priority="6" operator="greaterThan" aboveAverage="0" equalAverage="0" bottom="0" percent="0" rank="0" text="" dxfId="508">
      <formula>0.03</formula>
    </cfRule>
    <cfRule type="cellIs" priority="7" operator="lessThan" aboveAverage="0" equalAverage="0" bottom="0" percent="0" rank="0" text="" dxfId="509">
      <formula>-0.03</formula>
    </cfRule>
  </conditionalFormatting>
  <conditionalFormatting sqref="X3">
    <cfRule type="cellIs" priority="8" operator="greaterThan" aboveAverage="0" equalAverage="0" bottom="0" percent="0" rank="0" text="" dxfId="510">
      <formula>0.03</formula>
    </cfRule>
    <cfRule type="cellIs" priority="9" operator="lessThan" aboveAverage="0" equalAverage="0" bottom="0" percent="0" rank="0" text="" dxfId="511">
      <formula>-0.03</formula>
    </cfRule>
  </conditionalFormatting>
  <conditionalFormatting sqref="Y3">
    <cfRule type="cellIs" priority="10" operator="greaterThan" aboveAverage="0" equalAverage="0" bottom="0" percent="0" rank="0" text="" dxfId="512">
      <formula>0.03</formula>
    </cfRule>
    <cfRule type="cellIs" priority="11" operator="lessThan" aboveAverage="0" equalAverage="0" bottom="0" percent="0" rank="0" text="" dxfId="513">
      <formula>-0.03</formula>
    </cfRule>
  </conditionalFormatting>
  <conditionalFormatting sqref="W7">
    <cfRule type="cellIs" priority="12" operator="greaterThan" aboveAverage="0" equalAverage="0" bottom="0" percent="0" rank="0" text="" dxfId="514">
      <formula>0.03</formula>
    </cfRule>
    <cfRule type="cellIs" priority="13" operator="lessThan" aboveAverage="0" equalAverage="0" bottom="0" percent="0" rank="0" text="" dxfId="515">
      <formula>-0.03</formula>
    </cfRule>
  </conditionalFormatting>
  <conditionalFormatting sqref="X7">
    <cfRule type="cellIs" priority="14" operator="greaterThan" aboveAverage="0" equalAverage="0" bottom="0" percent="0" rank="0" text="" dxfId="516">
      <formula>0.03</formula>
    </cfRule>
    <cfRule type="cellIs" priority="15" operator="lessThan" aboveAverage="0" equalAverage="0" bottom="0" percent="0" rank="0" text="" dxfId="517">
      <formula>-0.03</formula>
    </cfRule>
  </conditionalFormatting>
  <conditionalFormatting sqref="Y7">
    <cfRule type="cellIs" priority="16" operator="greaterThan" aboveAverage="0" equalAverage="0" bottom="0" percent="0" rank="0" text="" dxfId="518">
      <formula>0.03</formula>
    </cfRule>
    <cfRule type="cellIs" priority="17" operator="lessThan" aboveAverage="0" equalAverage="0" bottom="0" percent="0" rank="0" text="" dxfId="519">
      <formula>-0.03</formula>
    </cfRule>
  </conditionalFormatting>
  <conditionalFormatting sqref="W11">
    <cfRule type="cellIs" priority="18" operator="greaterThan" aboveAverage="0" equalAverage="0" bottom="0" percent="0" rank="0" text="" dxfId="520">
      <formula>0.03</formula>
    </cfRule>
    <cfRule type="cellIs" priority="19" operator="lessThan" aboveAverage="0" equalAverage="0" bottom="0" percent="0" rank="0" text="" dxfId="521">
      <formula>-0.03</formula>
    </cfRule>
  </conditionalFormatting>
  <conditionalFormatting sqref="X11">
    <cfRule type="cellIs" priority="20" operator="greaterThan" aboveAverage="0" equalAverage="0" bottom="0" percent="0" rank="0" text="" dxfId="522">
      <formula>0.03</formula>
    </cfRule>
    <cfRule type="cellIs" priority="21" operator="lessThan" aboveAverage="0" equalAverage="0" bottom="0" percent="0" rank="0" text="" dxfId="523">
      <formula>-0.03</formula>
    </cfRule>
  </conditionalFormatting>
  <conditionalFormatting sqref="Y11">
    <cfRule type="cellIs" priority="22" operator="greaterThan" aboveAverage="0" equalAverage="0" bottom="0" percent="0" rank="0" text="" dxfId="524">
      <formula>0.03</formula>
    </cfRule>
    <cfRule type="cellIs" priority="23" operator="lessThan" aboveAverage="0" equalAverage="0" bottom="0" percent="0" rank="0" text="" dxfId="525">
      <formula>-0.03</formula>
    </cfRule>
  </conditionalFormatting>
  <conditionalFormatting sqref="W15">
    <cfRule type="cellIs" priority="24" operator="greaterThan" aboveAverage="0" equalAverage="0" bottom="0" percent="0" rank="0" text="" dxfId="526">
      <formula>0.03</formula>
    </cfRule>
    <cfRule type="cellIs" priority="25" operator="lessThan" aboveAverage="0" equalAverage="0" bottom="0" percent="0" rank="0" text="" dxfId="527">
      <formula>-0.03</formula>
    </cfRule>
  </conditionalFormatting>
  <conditionalFormatting sqref="X15">
    <cfRule type="cellIs" priority="26" operator="greaterThan" aboveAverage="0" equalAverage="0" bottom="0" percent="0" rank="0" text="" dxfId="528">
      <formula>0.03</formula>
    </cfRule>
    <cfRule type="cellIs" priority="27" operator="lessThan" aboveAverage="0" equalAverage="0" bottom="0" percent="0" rank="0" text="" dxfId="529">
      <formula>-0.03</formula>
    </cfRule>
  </conditionalFormatting>
  <conditionalFormatting sqref="Y15">
    <cfRule type="cellIs" priority="28" operator="greaterThan" aboveAverage="0" equalAverage="0" bottom="0" percent="0" rank="0" text="" dxfId="530">
      <formula>0.03</formula>
    </cfRule>
    <cfRule type="cellIs" priority="29" operator="lessThan" aboveAverage="0" equalAverage="0" bottom="0" percent="0" rank="0" text="" dxfId="531">
      <formula>-0.03</formula>
    </cfRule>
  </conditionalFormatting>
  <conditionalFormatting sqref="W19">
    <cfRule type="cellIs" priority="30" operator="greaterThan" aboveAverage="0" equalAverage="0" bottom="0" percent="0" rank="0" text="" dxfId="532">
      <formula>0.03</formula>
    </cfRule>
    <cfRule type="cellIs" priority="31" operator="lessThan" aboveAverage="0" equalAverage="0" bottom="0" percent="0" rank="0" text="" dxfId="533">
      <formula>-0.03</formula>
    </cfRule>
  </conditionalFormatting>
  <conditionalFormatting sqref="X19">
    <cfRule type="cellIs" priority="32" operator="greaterThan" aboveAverage="0" equalAverage="0" bottom="0" percent="0" rank="0" text="" dxfId="534">
      <formula>0.03</formula>
    </cfRule>
    <cfRule type="cellIs" priority="33" operator="lessThan" aboveAverage="0" equalAverage="0" bottom="0" percent="0" rank="0" text="" dxfId="535">
      <formula>-0.03</formula>
    </cfRule>
  </conditionalFormatting>
  <conditionalFormatting sqref="Y19">
    <cfRule type="cellIs" priority="34" operator="greaterThan" aboveAverage="0" equalAverage="0" bottom="0" percent="0" rank="0" text="" dxfId="536">
      <formula>0.03</formula>
    </cfRule>
    <cfRule type="cellIs" priority="35" operator="lessThan" aboveAverage="0" equalAverage="0" bottom="0" percent="0" rank="0" text="" dxfId="537">
      <formula>-0.03</formula>
    </cfRule>
  </conditionalFormatting>
  <conditionalFormatting sqref="W23">
    <cfRule type="cellIs" priority="36" operator="greaterThan" aboveAverage="0" equalAverage="0" bottom="0" percent="0" rank="0" text="" dxfId="538">
      <formula>0.03</formula>
    </cfRule>
    <cfRule type="cellIs" priority="37" operator="lessThan" aboveAverage="0" equalAverage="0" bottom="0" percent="0" rank="0" text="" dxfId="539">
      <formula>-0.03</formula>
    </cfRule>
  </conditionalFormatting>
  <conditionalFormatting sqref="X23">
    <cfRule type="cellIs" priority="38" operator="greaterThan" aboveAverage="0" equalAverage="0" bottom="0" percent="0" rank="0" text="" dxfId="540">
      <formula>0.03</formula>
    </cfRule>
    <cfRule type="cellIs" priority="39" operator="lessThan" aboveAverage="0" equalAverage="0" bottom="0" percent="0" rank="0" text="" dxfId="541">
      <formula>-0.03</formula>
    </cfRule>
  </conditionalFormatting>
  <conditionalFormatting sqref="Y23">
    <cfRule type="cellIs" priority="40" operator="greaterThan" aboveAverage="0" equalAverage="0" bottom="0" percent="0" rank="0" text="" dxfId="542">
      <formula>0.03</formula>
    </cfRule>
    <cfRule type="cellIs" priority="41" operator="lessThan" aboveAverage="0" equalAverage="0" bottom="0" percent="0" rank="0" text="" dxfId="543">
      <formula>-0.03</formula>
    </cfRule>
  </conditionalFormatting>
  <conditionalFormatting sqref="W27">
    <cfRule type="cellIs" priority="42" operator="greaterThan" aboveAverage="0" equalAverage="0" bottom="0" percent="0" rank="0" text="" dxfId="544">
      <formula>0.03</formula>
    </cfRule>
    <cfRule type="cellIs" priority="43" operator="lessThan" aboveAverage="0" equalAverage="0" bottom="0" percent="0" rank="0" text="" dxfId="545">
      <formula>-0.03</formula>
    </cfRule>
  </conditionalFormatting>
  <conditionalFormatting sqref="X27">
    <cfRule type="cellIs" priority="44" operator="greaterThan" aboveAverage="0" equalAverage="0" bottom="0" percent="0" rank="0" text="" dxfId="546">
      <formula>0.03</formula>
    </cfRule>
    <cfRule type="cellIs" priority="45" operator="lessThan" aboveAverage="0" equalAverage="0" bottom="0" percent="0" rank="0" text="" dxfId="547">
      <formula>-0.03</formula>
    </cfRule>
  </conditionalFormatting>
  <conditionalFormatting sqref="Y27">
    <cfRule type="cellIs" priority="46" operator="greaterThan" aboveAverage="0" equalAverage="0" bottom="0" percent="0" rank="0" text="" dxfId="548">
      <formula>0.03</formula>
    </cfRule>
    <cfRule type="cellIs" priority="47" operator="lessThan" aboveAverage="0" equalAverage="0" bottom="0" percent="0" rank="0" text="" dxfId="549">
      <formula>-0.03</formula>
    </cfRule>
  </conditionalFormatting>
  <conditionalFormatting sqref="W31">
    <cfRule type="cellIs" priority="48" operator="greaterThan" aboveAverage="0" equalAverage="0" bottom="0" percent="0" rank="0" text="" dxfId="550">
      <formula>0.03</formula>
    </cfRule>
    <cfRule type="cellIs" priority="49" operator="lessThan" aboveAverage="0" equalAverage="0" bottom="0" percent="0" rank="0" text="" dxfId="551">
      <formula>-0.03</formula>
    </cfRule>
  </conditionalFormatting>
  <conditionalFormatting sqref="X31">
    <cfRule type="cellIs" priority="50" operator="greaterThan" aboveAverage="0" equalAverage="0" bottom="0" percent="0" rank="0" text="" dxfId="552">
      <formula>0.03</formula>
    </cfRule>
    <cfRule type="cellIs" priority="51" operator="lessThan" aboveAverage="0" equalAverage="0" bottom="0" percent="0" rank="0" text="" dxfId="553">
      <formula>-0.03</formula>
    </cfRule>
  </conditionalFormatting>
  <conditionalFormatting sqref="Y31">
    <cfRule type="cellIs" priority="52" operator="greaterThan" aboveAverage="0" equalAverage="0" bottom="0" percent="0" rank="0" text="" dxfId="554">
      <formula>0.03</formula>
    </cfRule>
    <cfRule type="cellIs" priority="53" operator="lessThan" aboveAverage="0" equalAverage="0" bottom="0" percent="0" rank="0" text="" dxfId="555">
      <formula>-0.03</formula>
    </cfRule>
  </conditionalFormatting>
  <conditionalFormatting sqref="W35">
    <cfRule type="cellIs" priority="54" operator="greaterThan" aboveAverage="0" equalAverage="0" bottom="0" percent="0" rank="0" text="" dxfId="556">
      <formula>0.03</formula>
    </cfRule>
    <cfRule type="cellIs" priority="55" operator="lessThan" aboveAverage="0" equalAverage="0" bottom="0" percent="0" rank="0" text="" dxfId="557">
      <formula>-0.03</formula>
    </cfRule>
  </conditionalFormatting>
  <conditionalFormatting sqref="X35">
    <cfRule type="cellIs" priority="56" operator="greaterThan" aboveAverage="0" equalAverage="0" bottom="0" percent="0" rank="0" text="" dxfId="558">
      <formula>0.03</formula>
    </cfRule>
    <cfRule type="cellIs" priority="57" operator="lessThan" aboveAverage="0" equalAverage="0" bottom="0" percent="0" rank="0" text="" dxfId="559">
      <formula>-0.03</formula>
    </cfRule>
  </conditionalFormatting>
  <conditionalFormatting sqref="Y35">
    <cfRule type="cellIs" priority="58" operator="greaterThan" aboveAverage="0" equalAverage="0" bottom="0" percent="0" rank="0" text="" dxfId="560">
      <formula>0.03</formula>
    </cfRule>
    <cfRule type="cellIs" priority="59" operator="lessThan" aboveAverage="0" equalAverage="0" bottom="0" percent="0" rank="0" text="" dxfId="561">
      <formula>-0.03</formula>
    </cfRule>
  </conditionalFormatting>
  <conditionalFormatting sqref="W39">
    <cfRule type="cellIs" priority="60" operator="greaterThan" aboveAverage="0" equalAverage="0" bottom="0" percent="0" rank="0" text="" dxfId="562">
      <formula>0.03</formula>
    </cfRule>
    <cfRule type="cellIs" priority="61" operator="lessThan" aboveAverage="0" equalAverage="0" bottom="0" percent="0" rank="0" text="" dxfId="563">
      <formula>-0.03</formula>
    </cfRule>
  </conditionalFormatting>
  <conditionalFormatting sqref="X39">
    <cfRule type="cellIs" priority="62" operator="greaterThan" aboveAverage="0" equalAverage="0" bottom="0" percent="0" rank="0" text="" dxfId="564">
      <formula>0.03</formula>
    </cfRule>
    <cfRule type="cellIs" priority="63" operator="lessThan" aboveAverage="0" equalAverage="0" bottom="0" percent="0" rank="0" text="" dxfId="565">
      <formula>-0.03</formula>
    </cfRule>
  </conditionalFormatting>
  <conditionalFormatting sqref="Y39">
    <cfRule type="cellIs" priority="64" operator="greaterThan" aboveAverage="0" equalAverage="0" bottom="0" percent="0" rank="0" text="" dxfId="566">
      <formula>0.03</formula>
    </cfRule>
    <cfRule type="cellIs" priority="65" operator="lessThan" aboveAverage="0" equalAverage="0" bottom="0" percent="0" rank="0" text="" dxfId="567">
      <formula>-0.03</formula>
    </cfRule>
  </conditionalFormatting>
  <conditionalFormatting sqref="W43">
    <cfRule type="cellIs" priority="66" operator="greaterThan" aboveAverage="0" equalAverage="0" bottom="0" percent="0" rank="0" text="" dxfId="568">
      <formula>0.03</formula>
    </cfRule>
    <cfRule type="cellIs" priority="67" operator="lessThan" aboveAverage="0" equalAverage="0" bottom="0" percent="0" rank="0" text="" dxfId="569">
      <formula>-0.03</formula>
    </cfRule>
  </conditionalFormatting>
  <conditionalFormatting sqref="X43">
    <cfRule type="cellIs" priority="68" operator="greaterThan" aboveAverage="0" equalAverage="0" bottom="0" percent="0" rank="0" text="" dxfId="570">
      <formula>0.03</formula>
    </cfRule>
    <cfRule type="cellIs" priority="69" operator="lessThan" aboveAverage="0" equalAverage="0" bottom="0" percent="0" rank="0" text="" dxfId="571">
      <formula>-0.03</formula>
    </cfRule>
  </conditionalFormatting>
  <conditionalFormatting sqref="Y43">
    <cfRule type="cellIs" priority="70" operator="greaterThan" aboveAverage="0" equalAverage="0" bottom="0" percent="0" rank="0" text="" dxfId="572">
      <formula>0.03</formula>
    </cfRule>
    <cfRule type="cellIs" priority="71" operator="lessThan" aboveAverage="0" equalAverage="0" bottom="0" percent="0" rank="0" text="" dxfId="573">
      <formula>-0.03</formula>
    </cfRule>
  </conditionalFormatting>
  <conditionalFormatting sqref="W47">
    <cfRule type="cellIs" priority="72" operator="greaterThan" aboveAverage="0" equalAverage="0" bottom="0" percent="0" rank="0" text="" dxfId="574">
      <formula>0.03</formula>
    </cfRule>
    <cfRule type="cellIs" priority="73" operator="lessThan" aboveAverage="0" equalAverage="0" bottom="0" percent="0" rank="0" text="" dxfId="575">
      <formula>-0.03</formula>
    </cfRule>
  </conditionalFormatting>
  <conditionalFormatting sqref="X47">
    <cfRule type="cellIs" priority="74" operator="greaterThan" aboveAverage="0" equalAverage="0" bottom="0" percent="0" rank="0" text="" dxfId="576">
      <formula>0.03</formula>
    </cfRule>
    <cfRule type="cellIs" priority="75" operator="lessThan" aboveAverage="0" equalAverage="0" bottom="0" percent="0" rank="0" text="" dxfId="577">
      <formula>-0.03</formula>
    </cfRule>
  </conditionalFormatting>
  <conditionalFormatting sqref="Y47">
    <cfRule type="cellIs" priority="76" operator="greaterThan" aboveAverage="0" equalAverage="0" bottom="0" percent="0" rank="0" text="" dxfId="578">
      <formula>0.03</formula>
    </cfRule>
    <cfRule type="cellIs" priority="77" operator="lessThan" aboveAverage="0" equalAverage="0" bottom="0" percent="0" rank="0" text="" dxfId="579">
      <formula>-0.03</formula>
    </cfRule>
  </conditionalFormatting>
  <conditionalFormatting sqref="W51">
    <cfRule type="cellIs" priority="78" operator="greaterThan" aboveAverage="0" equalAverage="0" bottom="0" percent="0" rank="0" text="" dxfId="580">
      <formula>0.03</formula>
    </cfRule>
    <cfRule type="cellIs" priority="79" operator="lessThan" aboveAverage="0" equalAverage="0" bottom="0" percent="0" rank="0" text="" dxfId="581">
      <formula>-0.03</formula>
    </cfRule>
  </conditionalFormatting>
  <conditionalFormatting sqref="X51">
    <cfRule type="cellIs" priority="80" operator="greaterThan" aboveAverage="0" equalAverage="0" bottom="0" percent="0" rank="0" text="" dxfId="582">
      <formula>0.03</formula>
    </cfRule>
    <cfRule type="cellIs" priority="81" operator="lessThan" aboveAverage="0" equalAverage="0" bottom="0" percent="0" rank="0" text="" dxfId="583">
      <formula>-0.03</formula>
    </cfRule>
  </conditionalFormatting>
  <conditionalFormatting sqref="Y51">
    <cfRule type="cellIs" priority="82" operator="greaterThan" aboveAverage="0" equalAverage="0" bottom="0" percent="0" rank="0" text="" dxfId="584">
      <formula>0.03</formula>
    </cfRule>
    <cfRule type="cellIs" priority="83" operator="lessThan" aboveAverage="0" equalAverage="0" bottom="0" percent="0" rank="0" text="" dxfId="585">
      <formula>-0.03</formula>
    </cfRule>
  </conditionalFormatting>
  <conditionalFormatting sqref="W55">
    <cfRule type="cellIs" priority="84" operator="greaterThan" aboveAverage="0" equalAverage="0" bottom="0" percent="0" rank="0" text="" dxfId="586">
      <formula>0.03</formula>
    </cfRule>
    <cfRule type="cellIs" priority="85" operator="lessThan" aboveAverage="0" equalAverage="0" bottom="0" percent="0" rank="0" text="" dxfId="587">
      <formula>-0.03</formula>
    </cfRule>
  </conditionalFormatting>
  <conditionalFormatting sqref="X55">
    <cfRule type="cellIs" priority="86" operator="greaterThan" aboveAverage="0" equalAverage="0" bottom="0" percent="0" rank="0" text="" dxfId="588">
      <formula>0.03</formula>
    </cfRule>
    <cfRule type="cellIs" priority="87" operator="lessThan" aboveAverage="0" equalAverage="0" bottom="0" percent="0" rank="0" text="" dxfId="589">
      <formula>-0.03</formula>
    </cfRule>
  </conditionalFormatting>
  <conditionalFormatting sqref="Y55">
    <cfRule type="cellIs" priority="88" operator="greaterThan" aboveAverage="0" equalAverage="0" bottom="0" percent="0" rank="0" text="" dxfId="590">
      <formula>0.03</formula>
    </cfRule>
    <cfRule type="cellIs" priority="89" operator="lessThan" aboveAverage="0" equalAverage="0" bottom="0" percent="0" rank="0" text="" dxfId="591">
      <formula>-0.03</formula>
    </cfRule>
  </conditionalFormatting>
  <conditionalFormatting sqref="W59">
    <cfRule type="cellIs" priority="90" operator="greaterThan" aboveAverage="0" equalAverage="0" bottom="0" percent="0" rank="0" text="" dxfId="592">
      <formula>0.03</formula>
    </cfRule>
    <cfRule type="cellIs" priority="91" operator="lessThan" aboveAverage="0" equalAverage="0" bottom="0" percent="0" rank="0" text="" dxfId="593">
      <formula>-0.03</formula>
    </cfRule>
  </conditionalFormatting>
  <conditionalFormatting sqref="X59">
    <cfRule type="cellIs" priority="92" operator="greaterThan" aboveAverage="0" equalAverage="0" bottom="0" percent="0" rank="0" text="" dxfId="594">
      <formula>0.03</formula>
    </cfRule>
    <cfRule type="cellIs" priority="93" operator="lessThan" aboveAverage="0" equalAverage="0" bottom="0" percent="0" rank="0" text="" dxfId="595">
      <formula>-0.03</formula>
    </cfRule>
  </conditionalFormatting>
  <conditionalFormatting sqref="Y59">
    <cfRule type="cellIs" priority="94" operator="greaterThan" aboveAverage="0" equalAverage="0" bottom="0" percent="0" rank="0" text="" dxfId="596">
      <formula>0.03</formula>
    </cfRule>
    <cfRule type="cellIs" priority="95" operator="lessThan" aboveAverage="0" equalAverage="0" bottom="0" percent="0" rank="0" text="" dxfId="597">
      <formula>-0.03</formula>
    </cfRule>
  </conditionalFormatting>
  <conditionalFormatting sqref="W63">
    <cfRule type="cellIs" priority="96" operator="greaterThan" aboveAverage="0" equalAverage="0" bottom="0" percent="0" rank="0" text="" dxfId="598">
      <formula>0.03</formula>
    </cfRule>
    <cfRule type="cellIs" priority="97" operator="lessThan" aboveAverage="0" equalAverage="0" bottom="0" percent="0" rank="0" text="" dxfId="599">
      <formula>-0.03</formula>
    </cfRule>
  </conditionalFormatting>
  <conditionalFormatting sqref="X63">
    <cfRule type="cellIs" priority="98" operator="greaterThan" aboveAverage="0" equalAverage="0" bottom="0" percent="0" rank="0" text="" dxfId="600">
      <formula>0.03</formula>
    </cfRule>
    <cfRule type="cellIs" priority="99" operator="lessThan" aboveAverage="0" equalAverage="0" bottom="0" percent="0" rank="0" text="" dxfId="601">
      <formula>-0.03</formula>
    </cfRule>
  </conditionalFormatting>
  <conditionalFormatting sqref="Y63">
    <cfRule type="cellIs" priority="100" operator="greaterThan" aboveAverage="0" equalAverage="0" bottom="0" percent="0" rank="0" text="" dxfId="602">
      <formula>0.03</formula>
    </cfRule>
    <cfRule type="cellIs" priority="101" operator="lessThan" aboveAverage="0" equalAverage="0" bottom="0" percent="0" rank="0" text="" dxfId="603">
      <formula>-0.03</formula>
    </cfRule>
  </conditionalFormatting>
  <conditionalFormatting sqref="W67">
    <cfRule type="cellIs" priority="102" operator="greaterThan" aboveAverage="0" equalAverage="0" bottom="0" percent="0" rank="0" text="" dxfId="604">
      <formula>0.03</formula>
    </cfRule>
    <cfRule type="cellIs" priority="103" operator="lessThan" aboveAverage="0" equalAverage="0" bottom="0" percent="0" rank="0" text="" dxfId="605">
      <formula>-0.03</formula>
    </cfRule>
  </conditionalFormatting>
  <conditionalFormatting sqref="X67">
    <cfRule type="cellIs" priority="104" operator="greaterThan" aboveAverage="0" equalAverage="0" bottom="0" percent="0" rank="0" text="" dxfId="606">
      <formula>0.03</formula>
    </cfRule>
    <cfRule type="cellIs" priority="105" operator="lessThan" aboveAverage="0" equalAverage="0" bottom="0" percent="0" rank="0" text="" dxfId="607">
      <formula>-0.03</formula>
    </cfRule>
  </conditionalFormatting>
  <conditionalFormatting sqref="Y67">
    <cfRule type="cellIs" priority="106" operator="greaterThan" aboveAverage="0" equalAverage="0" bottom="0" percent="0" rank="0" text="" dxfId="608">
      <formula>0.03</formula>
    </cfRule>
    <cfRule type="cellIs" priority="107" operator="lessThan" aboveAverage="0" equalAverage="0" bottom="0" percent="0" rank="0" text="" dxfId="609">
      <formula>-0.03</formula>
    </cfRule>
  </conditionalFormatting>
  <conditionalFormatting sqref="W71">
    <cfRule type="cellIs" priority="108" operator="greaterThan" aboveAverage="0" equalAverage="0" bottom="0" percent="0" rank="0" text="" dxfId="610">
      <formula>0.03</formula>
    </cfRule>
    <cfRule type="cellIs" priority="109" operator="lessThan" aboveAverage="0" equalAverage="0" bottom="0" percent="0" rank="0" text="" dxfId="611">
      <formula>-0.03</formula>
    </cfRule>
  </conditionalFormatting>
  <conditionalFormatting sqref="X71">
    <cfRule type="cellIs" priority="110" operator="greaterThan" aboveAverage="0" equalAverage="0" bottom="0" percent="0" rank="0" text="" dxfId="612">
      <formula>0.03</formula>
    </cfRule>
    <cfRule type="cellIs" priority="111" operator="lessThan" aboveAverage="0" equalAverage="0" bottom="0" percent="0" rank="0" text="" dxfId="613">
      <formula>-0.03</formula>
    </cfRule>
  </conditionalFormatting>
  <conditionalFormatting sqref="Y71">
    <cfRule type="cellIs" priority="112" operator="greaterThan" aboveAverage="0" equalAverage="0" bottom="0" percent="0" rank="0" text="" dxfId="614">
      <formula>0.03</formula>
    </cfRule>
    <cfRule type="cellIs" priority="113" operator="lessThan" aboveAverage="0" equalAverage="0" bottom="0" percent="0" rank="0" text="" dxfId="615">
      <formula>-0.03</formula>
    </cfRule>
  </conditionalFormatting>
  <conditionalFormatting sqref="W75">
    <cfRule type="cellIs" priority="114" operator="greaterThan" aboveAverage="0" equalAverage="0" bottom="0" percent="0" rank="0" text="" dxfId="616">
      <formula>0.03</formula>
    </cfRule>
    <cfRule type="cellIs" priority="115" operator="lessThan" aboveAverage="0" equalAverage="0" bottom="0" percent="0" rank="0" text="" dxfId="617">
      <formula>-0.03</formula>
    </cfRule>
  </conditionalFormatting>
  <conditionalFormatting sqref="X75">
    <cfRule type="cellIs" priority="116" operator="greaterThan" aboveAverage="0" equalAverage="0" bottom="0" percent="0" rank="0" text="" dxfId="618">
      <formula>0.03</formula>
    </cfRule>
    <cfRule type="cellIs" priority="117" operator="lessThan" aboveAverage="0" equalAverage="0" bottom="0" percent="0" rank="0" text="" dxfId="619">
      <formula>-0.03</formula>
    </cfRule>
  </conditionalFormatting>
  <conditionalFormatting sqref="Y75">
    <cfRule type="cellIs" priority="118" operator="greaterThan" aboveAverage="0" equalAverage="0" bottom="0" percent="0" rank="0" text="" dxfId="620">
      <formula>0.03</formula>
    </cfRule>
    <cfRule type="cellIs" priority="119" operator="lessThan" aboveAverage="0" equalAverage="0" bottom="0" percent="0" rank="0" text="" dxfId="621">
      <formula>-0.03</formula>
    </cfRule>
  </conditionalFormatting>
  <conditionalFormatting sqref="W79">
    <cfRule type="cellIs" priority="120" operator="greaterThan" aboveAverage="0" equalAverage="0" bottom="0" percent="0" rank="0" text="" dxfId="622">
      <formula>0.03</formula>
    </cfRule>
    <cfRule type="cellIs" priority="121" operator="lessThan" aboveAverage="0" equalAverage="0" bottom="0" percent="0" rank="0" text="" dxfId="623">
      <formula>-0.03</formula>
    </cfRule>
  </conditionalFormatting>
  <conditionalFormatting sqref="X79">
    <cfRule type="cellIs" priority="122" operator="greaterThan" aboveAverage="0" equalAverage="0" bottom="0" percent="0" rank="0" text="" dxfId="624">
      <formula>0.03</formula>
    </cfRule>
    <cfRule type="cellIs" priority="123" operator="lessThan" aboveAverage="0" equalAverage="0" bottom="0" percent="0" rank="0" text="" dxfId="625">
      <formula>-0.03</formula>
    </cfRule>
  </conditionalFormatting>
  <conditionalFormatting sqref="Y79">
    <cfRule type="cellIs" priority="124" operator="greaterThan" aboveAverage="0" equalAverage="0" bottom="0" percent="0" rank="0" text="" dxfId="626">
      <formula>0.03</formula>
    </cfRule>
    <cfRule type="cellIs" priority="125" operator="lessThan" aboveAverage="0" equalAverage="0" bottom="0" percent="0" rank="0" text="" dxfId="627">
      <formula>-0.03</formula>
    </cfRule>
  </conditionalFormatting>
  <conditionalFormatting sqref="T83:V98">
    <cfRule type="cellIs" priority="126" operator="greaterThan" aboveAverage="0" equalAverage="0" bottom="0" percent="0" rank="0" text="" dxfId="628">
      <formula>0.03</formula>
    </cfRule>
    <cfRule type="cellIs" priority="127" operator="lessThan" aboveAverage="0" equalAverage="0" bottom="0" percent="0" rank="0" text="" dxfId="629">
      <formula>-0.03</formula>
    </cfRule>
  </conditionalFormatting>
  <conditionalFormatting sqref="W6:X6">
    <cfRule type="cellIs" priority="128" operator="greaterThan" aboveAverage="0" equalAverage="0" bottom="0" percent="0" rank="0" text="" dxfId="630">
      <formula>0.03</formula>
    </cfRule>
    <cfRule type="cellIs" priority="129" operator="lessThan" aboveAverage="0" equalAverage="0" bottom="0" percent="0" rank="0" text="" dxfId="631">
      <formula>-0.03</formula>
    </cfRule>
  </conditionalFormatting>
  <conditionalFormatting sqref="W10:X10">
    <cfRule type="cellIs" priority="130" operator="greaterThan" aboveAverage="0" equalAverage="0" bottom="0" percent="0" rank="0" text="" dxfId="632">
      <formula>0.03</formula>
    </cfRule>
    <cfRule type="cellIs" priority="131" operator="lessThan" aboveAverage="0" equalAverage="0" bottom="0" percent="0" rank="0" text="" dxfId="633">
      <formula>-0.03</formula>
    </cfRule>
  </conditionalFormatting>
  <conditionalFormatting sqref="W14:X14">
    <cfRule type="cellIs" priority="132" operator="greaterThan" aboveAverage="0" equalAverage="0" bottom="0" percent="0" rank="0" text="" dxfId="634">
      <formula>0.03</formula>
    </cfRule>
    <cfRule type="cellIs" priority="133" operator="lessThan" aboveAverage="0" equalAverage="0" bottom="0" percent="0" rank="0" text="" dxfId="635">
      <formula>-0.03</formula>
    </cfRule>
  </conditionalFormatting>
  <conditionalFormatting sqref="W18:X18">
    <cfRule type="cellIs" priority="134" operator="greaterThan" aboveAverage="0" equalAverage="0" bottom="0" percent="0" rank="0" text="" dxfId="636">
      <formula>0.03</formula>
    </cfRule>
    <cfRule type="cellIs" priority="135" operator="lessThan" aboveAverage="0" equalAverage="0" bottom="0" percent="0" rank="0" text="" dxfId="637">
      <formula>-0.03</formula>
    </cfRule>
  </conditionalFormatting>
  <conditionalFormatting sqref="W22:X22">
    <cfRule type="cellIs" priority="136" operator="greaterThan" aboveAverage="0" equalAverage="0" bottom="0" percent="0" rank="0" text="" dxfId="638">
      <formula>0.03</formula>
    </cfRule>
    <cfRule type="cellIs" priority="137" operator="lessThan" aboveAverage="0" equalAverage="0" bottom="0" percent="0" rank="0" text="" dxfId="639">
      <formula>-0.03</formula>
    </cfRule>
  </conditionalFormatting>
  <conditionalFormatting sqref="W26:X26">
    <cfRule type="cellIs" priority="138" operator="greaterThan" aboveAverage="0" equalAverage="0" bottom="0" percent="0" rank="0" text="" dxfId="640">
      <formula>0.03</formula>
    </cfRule>
    <cfRule type="cellIs" priority="139" operator="lessThan" aboveAverage="0" equalAverage="0" bottom="0" percent="0" rank="0" text="" dxfId="641">
      <formula>-0.03</formula>
    </cfRule>
  </conditionalFormatting>
  <conditionalFormatting sqref="W30:X30">
    <cfRule type="cellIs" priority="140" operator="greaterThan" aboveAverage="0" equalAverage="0" bottom="0" percent="0" rank="0" text="" dxfId="642">
      <formula>0.03</formula>
    </cfRule>
    <cfRule type="cellIs" priority="141" operator="lessThan" aboveAverage="0" equalAverage="0" bottom="0" percent="0" rank="0" text="" dxfId="643">
      <formula>-0.03</formula>
    </cfRule>
  </conditionalFormatting>
  <conditionalFormatting sqref="W34:X34">
    <cfRule type="cellIs" priority="142" operator="greaterThan" aboveAverage="0" equalAverage="0" bottom="0" percent="0" rank="0" text="" dxfId="644">
      <formula>0.03</formula>
    </cfRule>
    <cfRule type="cellIs" priority="143" operator="lessThan" aboveAverage="0" equalAverage="0" bottom="0" percent="0" rank="0" text="" dxfId="645">
      <formula>-0.03</formula>
    </cfRule>
  </conditionalFormatting>
  <conditionalFormatting sqref="W38:X38">
    <cfRule type="cellIs" priority="144" operator="greaterThan" aboveAverage="0" equalAverage="0" bottom="0" percent="0" rank="0" text="" dxfId="646">
      <formula>0.03</formula>
    </cfRule>
    <cfRule type="cellIs" priority="145" operator="lessThan" aboveAverage="0" equalAverage="0" bottom="0" percent="0" rank="0" text="" dxfId="647">
      <formula>-0.03</formula>
    </cfRule>
  </conditionalFormatting>
  <conditionalFormatting sqref="W42:X42">
    <cfRule type="cellIs" priority="146" operator="greaterThan" aboveAverage="0" equalAverage="0" bottom="0" percent="0" rank="0" text="" dxfId="648">
      <formula>0.03</formula>
    </cfRule>
    <cfRule type="cellIs" priority="147" operator="lessThan" aboveAverage="0" equalAverage="0" bottom="0" percent="0" rank="0" text="" dxfId="649">
      <formula>-0.03</formula>
    </cfRule>
  </conditionalFormatting>
  <conditionalFormatting sqref="W46:X46">
    <cfRule type="cellIs" priority="148" operator="greaterThan" aboveAverage="0" equalAverage="0" bottom="0" percent="0" rank="0" text="" dxfId="650">
      <formula>0.03</formula>
    </cfRule>
    <cfRule type="cellIs" priority="149" operator="lessThan" aboveAverage="0" equalAverage="0" bottom="0" percent="0" rank="0" text="" dxfId="651">
      <formula>-0.03</formula>
    </cfRule>
  </conditionalFormatting>
  <conditionalFormatting sqref="W50:X50">
    <cfRule type="cellIs" priority="150" operator="greaterThan" aboveAverage="0" equalAverage="0" bottom="0" percent="0" rank="0" text="" dxfId="652">
      <formula>0.03</formula>
    </cfRule>
    <cfRule type="cellIs" priority="151" operator="lessThan" aboveAverage="0" equalAverage="0" bottom="0" percent="0" rank="0" text="" dxfId="653">
      <formula>-0.03</formula>
    </cfRule>
  </conditionalFormatting>
  <conditionalFormatting sqref="W54:X54">
    <cfRule type="cellIs" priority="152" operator="greaterThan" aboveAverage="0" equalAverage="0" bottom="0" percent="0" rank="0" text="" dxfId="654">
      <formula>0.03</formula>
    </cfRule>
    <cfRule type="cellIs" priority="153" operator="lessThan" aboveAverage="0" equalAverage="0" bottom="0" percent="0" rank="0" text="" dxfId="655">
      <formula>-0.03</formula>
    </cfRule>
  </conditionalFormatting>
  <conditionalFormatting sqref="W58:X58">
    <cfRule type="cellIs" priority="154" operator="greaterThan" aboveAverage="0" equalAverage="0" bottom="0" percent="0" rank="0" text="" dxfId="656">
      <formula>0.03</formula>
    </cfRule>
    <cfRule type="cellIs" priority="155" operator="lessThan" aboveAverage="0" equalAverage="0" bottom="0" percent="0" rank="0" text="" dxfId="657">
      <formula>-0.03</formula>
    </cfRule>
  </conditionalFormatting>
  <conditionalFormatting sqref="W62:X62">
    <cfRule type="cellIs" priority="156" operator="greaterThan" aboveAverage="0" equalAverage="0" bottom="0" percent="0" rank="0" text="" dxfId="658">
      <formula>0.03</formula>
    </cfRule>
    <cfRule type="cellIs" priority="157" operator="lessThan" aboveAverage="0" equalAverage="0" bottom="0" percent="0" rank="0" text="" dxfId="659">
      <formula>-0.03</formula>
    </cfRule>
  </conditionalFormatting>
  <conditionalFormatting sqref="W66:X66">
    <cfRule type="cellIs" priority="158" operator="greaterThan" aboveAverage="0" equalAverage="0" bottom="0" percent="0" rank="0" text="" dxfId="660">
      <formula>0.03</formula>
    </cfRule>
    <cfRule type="cellIs" priority="159" operator="lessThan" aboveAverage="0" equalAverage="0" bottom="0" percent="0" rank="0" text="" dxfId="661">
      <formula>-0.03</formula>
    </cfRule>
  </conditionalFormatting>
  <conditionalFormatting sqref="W70:X70">
    <cfRule type="cellIs" priority="160" operator="greaterThan" aboveAverage="0" equalAverage="0" bottom="0" percent="0" rank="0" text="" dxfId="662">
      <formula>0.03</formula>
    </cfRule>
    <cfRule type="cellIs" priority="161" operator="lessThan" aboveAverage="0" equalAverage="0" bottom="0" percent="0" rank="0" text="" dxfId="663">
      <formula>-0.03</formula>
    </cfRule>
  </conditionalFormatting>
  <conditionalFormatting sqref="W74:X74">
    <cfRule type="cellIs" priority="162" operator="greaterThan" aboveAverage="0" equalAverage="0" bottom="0" percent="0" rank="0" text="" dxfId="664">
      <formula>0.03</formula>
    </cfRule>
    <cfRule type="cellIs" priority="163" operator="lessThan" aboveAverage="0" equalAverage="0" bottom="0" percent="0" rank="0" text="" dxfId="665">
      <formula>-0.03</formula>
    </cfRule>
  </conditionalFormatting>
  <conditionalFormatting sqref="T99:V105">
    <cfRule type="cellIs" priority="164" operator="greaterThan" aboveAverage="0" equalAverage="0" bottom="0" percent="0" rank="0" text="" dxfId="666">
      <formula>0.03</formula>
    </cfRule>
    <cfRule type="cellIs" priority="165" operator="lessThan" aboveAverage="0" equalAverage="0" bottom="0" percent="0" rank="0" text="" dxfId="667">
      <formula>-0.03</formula>
    </cfRule>
  </conditionalFormatting>
  <conditionalFormatting sqref="W99:Y103 W105:Y105">
    <cfRule type="cellIs" priority="166" operator="greaterThan" aboveAverage="0" equalAverage="0" bottom="0" percent="0" rank="0" text="" dxfId="668">
      <formula>0.03</formula>
    </cfRule>
    <cfRule type="cellIs" priority="167" operator="lessThan" aboveAverage="0" equalAverage="0" bottom="0" percent="0" rank="0" text="" dxfId="669">
      <formula>-0.03</formula>
    </cfRule>
  </conditionalFormatting>
  <conditionalFormatting sqref="W83">
    <cfRule type="cellIs" priority="168" operator="greaterThan" aboveAverage="0" equalAverage="0" bottom="0" percent="0" rank="0" text="" dxfId="670">
      <formula>0.03</formula>
    </cfRule>
    <cfRule type="cellIs" priority="169" operator="lessThan" aboveAverage="0" equalAverage="0" bottom="0" percent="0" rank="0" text="" dxfId="671">
      <formula>-0.03</formula>
    </cfRule>
  </conditionalFormatting>
  <conditionalFormatting sqref="X83">
    <cfRule type="cellIs" priority="170" operator="greaterThan" aboveAverage="0" equalAverage="0" bottom="0" percent="0" rank="0" text="" dxfId="672">
      <formula>0.03</formula>
    </cfRule>
    <cfRule type="cellIs" priority="171" operator="lessThan" aboveAverage="0" equalAverage="0" bottom="0" percent="0" rank="0" text="" dxfId="673">
      <formula>-0.03</formula>
    </cfRule>
  </conditionalFormatting>
  <conditionalFormatting sqref="Y83">
    <cfRule type="cellIs" priority="172" operator="greaterThan" aboveAverage="0" equalAverage="0" bottom="0" percent="0" rank="0" text="" dxfId="674">
      <formula>0.03</formula>
    </cfRule>
    <cfRule type="cellIs" priority="173" operator="lessThan" aboveAverage="0" equalAverage="0" bottom="0" percent="0" rank="0" text="" dxfId="675">
      <formula>-0.03</formula>
    </cfRule>
  </conditionalFormatting>
  <conditionalFormatting sqref="W87">
    <cfRule type="cellIs" priority="174" operator="greaterThan" aboveAverage="0" equalAverage="0" bottom="0" percent="0" rank="0" text="" dxfId="676">
      <formula>0.03</formula>
    </cfRule>
    <cfRule type="cellIs" priority="175" operator="lessThan" aboveAverage="0" equalAverage="0" bottom="0" percent="0" rank="0" text="" dxfId="677">
      <formula>-0.03</formula>
    </cfRule>
  </conditionalFormatting>
  <conditionalFormatting sqref="X87">
    <cfRule type="cellIs" priority="176" operator="greaterThan" aboveAverage="0" equalAverage="0" bottom="0" percent="0" rank="0" text="" dxfId="678">
      <formula>0.03</formula>
    </cfRule>
    <cfRule type="cellIs" priority="177" operator="lessThan" aboveAverage="0" equalAverage="0" bottom="0" percent="0" rank="0" text="" dxfId="679">
      <formula>-0.03</formula>
    </cfRule>
  </conditionalFormatting>
  <conditionalFormatting sqref="Y87">
    <cfRule type="cellIs" priority="178" operator="greaterThan" aboveAverage="0" equalAverage="0" bottom="0" percent="0" rank="0" text="" dxfId="680">
      <formula>0.03</formula>
    </cfRule>
    <cfRule type="cellIs" priority="179" operator="lessThan" aboveAverage="0" equalAverage="0" bottom="0" percent="0" rank="0" text="" dxfId="681">
      <formula>-0.03</formula>
    </cfRule>
  </conditionalFormatting>
  <conditionalFormatting sqref="W91">
    <cfRule type="cellIs" priority="180" operator="greaterThan" aboveAverage="0" equalAverage="0" bottom="0" percent="0" rank="0" text="" dxfId="682">
      <formula>0.03</formula>
    </cfRule>
    <cfRule type="cellIs" priority="181" operator="lessThan" aboveAverage="0" equalAverage="0" bottom="0" percent="0" rank="0" text="" dxfId="683">
      <formula>-0.03</formula>
    </cfRule>
  </conditionalFormatting>
  <conditionalFormatting sqref="X91">
    <cfRule type="cellIs" priority="182" operator="greaterThan" aboveAverage="0" equalAverage="0" bottom="0" percent="0" rank="0" text="" dxfId="684">
      <formula>0.03</formula>
    </cfRule>
    <cfRule type="cellIs" priority="183" operator="lessThan" aboveAverage="0" equalAverage="0" bottom="0" percent="0" rank="0" text="" dxfId="685">
      <formula>-0.03</formula>
    </cfRule>
  </conditionalFormatting>
  <conditionalFormatting sqref="Y91">
    <cfRule type="cellIs" priority="184" operator="greaterThan" aboveAverage="0" equalAverage="0" bottom="0" percent="0" rank="0" text="" dxfId="686">
      <formula>0.03</formula>
    </cfRule>
    <cfRule type="cellIs" priority="185" operator="lessThan" aboveAverage="0" equalAverage="0" bottom="0" percent="0" rank="0" text="" dxfId="687">
      <formula>-0.03</formula>
    </cfRule>
  </conditionalFormatting>
  <conditionalFormatting sqref="W95">
    <cfRule type="cellIs" priority="186" operator="greaterThan" aboveAverage="0" equalAverage="0" bottom="0" percent="0" rank="0" text="" dxfId="688">
      <formula>0.03</formula>
    </cfRule>
    <cfRule type="cellIs" priority="187" operator="lessThan" aboveAverage="0" equalAverage="0" bottom="0" percent="0" rank="0" text="" dxfId="689">
      <formula>-0.03</formula>
    </cfRule>
  </conditionalFormatting>
  <conditionalFormatting sqref="X95">
    <cfRule type="cellIs" priority="188" operator="greaterThan" aboveAverage="0" equalAverage="0" bottom="0" percent="0" rank="0" text="" dxfId="690">
      <formula>0.03</formula>
    </cfRule>
    <cfRule type="cellIs" priority="189" operator="lessThan" aboveAverage="0" equalAverage="0" bottom="0" percent="0" rank="0" text="" dxfId="691">
      <formula>-0.03</formula>
    </cfRule>
  </conditionalFormatting>
  <conditionalFormatting sqref="Y95">
    <cfRule type="cellIs" priority="190" operator="greaterThan" aboveAverage="0" equalAverage="0" bottom="0" percent="0" rank="0" text="" dxfId="692">
      <formula>0.03</formula>
    </cfRule>
    <cfRule type="cellIs" priority="191" operator="lessThan" aboveAverage="0" equalAverage="0" bottom="0" percent="0" rank="0" text="" dxfId="693">
      <formula>-0.03</formula>
    </cfRule>
  </conditionalFormatting>
  <conditionalFormatting sqref="W86:X86">
    <cfRule type="cellIs" priority="192" operator="greaterThan" aboveAverage="0" equalAverage="0" bottom="0" percent="0" rank="0" text="" dxfId="694">
      <formula>0.03</formula>
    </cfRule>
    <cfRule type="cellIs" priority="193" operator="lessThan" aboveAverage="0" equalAverage="0" bottom="0" percent="0" rank="0" text="" dxfId="695">
      <formula>-0.03</formula>
    </cfRule>
  </conditionalFormatting>
  <conditionalFormatting sqref="W90:X90">
    <cfRule type="cellIs" priority="194" operator="greaterThan" aboveAverage="0" equalAverage="0" bottom="0" percent="0" rank="0" text="" dxfId="696">
      <formula>0.03</formula>
    </cfRule>
    <cfRule type="cellIs" priority="195" operator="lessThan" aboveAverage="0" equalAverage="0" bottom="0" percent="0" rank="0" text="" dxfId="697">
      <formula>-0.03</formula>
    </cfRule>
  </conditionalFormatting>
  <conditionalFormatting sqref="W94:X94">
    <cfRule type="cellIs" priority="196" operator="greaterThan" aboveAverage="0" equalAverage="0" bottom="0" percent="0" rank="0" text="" dxfId="698">
      <formula>0.03</formula>
    </cfRule>
    <cfRule type="cellIs" priority="197" operator="lessThan" aboveAverage="0" equalAverage="0" bottom="0" percent="0" rank="0" text="" dxfId="699">
      <formula>-0.03</formula>
    </cfRule>
  </conditionalFormatting>
  <conditionalFormatting sqref="W98:X98">
    <cfRule type="cellIs" priority="198" operator="greaterThan" aboveAverage="0" equalAverage="0" bottom="0" percent="0" rank="0" text="" dxfId="700">
      <formula>0.03</formula>
    </cfRule>
    <cfRule type="cellIs" priority="199" operator="lessThan" aboveAverage="0" equalAverage="0" bottom="0" percent="0" rank="0" text="" dxfId="701">
      <formula>-0.03</formula>
    </cfRule>
  </conditionalFormatting>
  <conditionalFormatting sqref="W104">
    <cfRule type="cellIs" priority="200" operator="greaterThan" aboveAverage="0" equalAverage="0" bottom="0" percent="0" rank="0" text="" dxfId="702">
      <formula>0.03</formula>
    </cfRule>
    <cfRule type="cellIs" priority="201" operator="lessThan" aboveAverage="0" equalAverage="0" bottom="0" percent="0" rank="0" text="" dxfId="703">
      <formula>-0.03</formula>
    </cfRule>
  </conditionalFormatting>
  <conditionalFormatting sqref="X104">
    <cfRule type="cellIs" priority="202" operator="greaterThan" aboveAverage="0" equalAverage="0" bottom="0" percent="0" rank="0" text="" dxfId="704">
      <formula>0.03</formula>
    </cfRule>
    <cfRule type="cellIs" priority="203" operator="lessThan" aboveAverage="0" equalAverage="0" bottom="0" percent="0" rank="0" text="" dxfId="705">
      <formula>-0.03</formula>
    </cfRule>
  </conditionalFormatting>
  <conditionalFormatting sqref="Y104">
    <cfRule type="cellIs" priority="204" operator="greaterThan" aboveAverage="0" equalAverage="0" bottom="0" percent="0" rank="0" text="" dxfId="706">
      <formula>0.03</formula>
    </cfRule>
    <cfRule type="cellIs" priority="205" operator="lessThan" aboveAverage="0" equalAverage="0" bottom="0" percent="0" rank="0" text="" dxfId="707">
      <formula>-0.03</formula>
    </cfRule>
  </conditionalFormatting>
  <conditionalFormatting sqref="T111:V112">
    <cfRule type="cellIs" priority="206" operator="greaterThan" aboveAverage="0" equalAverage="0" bottom="0" percent="0" rank="0" text="" dxfId="708">
      <formula>0.03</formula>
    </cfRule>
    <cfRule type="cellIs" priority="207" operator="lessThan" aboveAverage="0" equalAverage="0" bottom="0" percent="0" rank="0" text="" dxfId="709">
      <formula>-0.03</formula>
    </cfRule>
  </conditionalFormatting>
  <conditionalFormatting sqref="W112:Y112">
    <cfRule type="cellIs" priority="208" operator="greaterThan" aboveAverage="0" equalAverage="0" bottom="0" percent="0" rank="0" text="" dxfId="710">
      <formula>0.03</formula>
    </cfRule>
    <cfRule type="cellIs" priority="209" operator="lessThan" aboveAverage="0" equalAverage="0" bottom="0" percent="0" rank="0" text="" dxfId="711">
      <formula>-0.03</formula>
    </cfRule>
  </conditionalFormatting>
  <conditionalFormatting sqref="W111">
    <cfRule type="cellIs" priority="210" operator="greaterThan" aboveAverage="0" equalAverage="0" bottom="0" percent="0" rank="0" text="" dxfId="712">
      <formula>0.03</formula>
    </cfRule>
    <cfRule type="cellIs" priority="211" operator="lessThan" aboveAverage="0" equalAverage="0" bottom="0" percent="0" rank="0" text="" dxfId="713">
      <formula>-0.03</formula>
    </cfRule>
  </conditionalFormatting>
  <conditionalFormatting sqref="X111">
    <cfRule type="cellIs" priority="212" operator="greaterThan" aboveAverage="0" equalAverage="0" bottom="0" percent="0" rank="0" text="" dxfId="714">
      <formula>0.03</formula>
    </cfRule>
    <cfRule type="cellIs" priority="213" operator="lessThan" aboveAverage="0" equalAverage="0" bottom="0" percent="0" rank="0" text="" dxfId="715">
      <formula>-0.03</formula>
    </cfRule>
  </conditionalFormatting>
  <conditionalFormatting sqref="Y111">
    <cfRule type="cellIs" priority="214" operator="greaterThan" aboveAverage="0" equalAverage="0" bottom="0" percent="0" rank="0" text="" dxfId="716">
      <formula>0.03</formula>
    </cfRule>
    <cfRule type="cellIs" priority="215" operator="lessThan" aboveAverage="0" equalAverage="0" bottom="0" percent="0" rank="0" text="" dxfId="7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5</v>
      </c>
      <c r="B4" s="70"/>
      <c r="C4" s="70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1" t="s">
        <v>10</v>
      </c>
      <c r="B19" s="71" t="s">
        <v>64</v>
      </c>
      <c r="C19" s="71" t="n">
        <v>22</v>
      </c>
      <c r="D19" s="73" t="n">
        <v>5397.9152</v>
      </c>
      <c r="E19" s="74" t="n">
        <v>41.774</v>
      </c>
      <c r="F19" s="74" t="n">
        <v>43.3446</v>
      </c>
      <c r="G19" s="74" t="n">
        <v>44.7624</v>
      </c>
      <c r="H19" s="74" t="n">
        <v>24513.22</v>
      </c>
      <c r="I19" s="74" t="n">
        <v>51.66</v>
      </c>
      <c r="J19" s="53" t="n">
        <f aca="false">H19/3600</f>
        <v>6.80922777777778</v>
      </c>
      <c r="L19" s="73" t="n">
        <v>5387.6464</v>
      </c>
      <c r="M19" s="74" t="n">
        <v>41.7732</v>
      </c>
      <c r="N19" s="74" t="n">
        <v>43.3262</v>
      </c>
      <c r="O19" s="74" t="n">
        <v>44.7309</v>
      </c>
      <c r="P19" s="74" t="n">
        <v>24660.82</v>
      </c>
      <c r="Q19" s="74" t="n">
        <v>51.32</v>
      </c>
      <c r="R19" s="53" t="n">
        <f aca="false">P19/3600</f>
        <v>6.85022777777778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6</v>
      </c>
      <c r="B20" s="70"/>
      <c r="C20" s="70" t="n">
        <v>27</v>
      </c>
      <c r="D20" s="75" t="n">
        <v>2464.604</v>
      </c>
      <c r="E20" s="76" t="n">
        <v>39.7865</v>
      </c>
      <c r="F20" s="76" t="n">
        <v>41.7412</v>
      </c>
      <c r="G20" s="76" t="n">
        <v>42.8169</v>
      </c>
      <c r="H20" s="76" t="n">
        <v>21057.91</v>
      </c>
      <c r="I20" s="76" t="n">
        <v>44.93</v>
      </c>
      <c r="J20" s="58" t="n">
        <f aca="false">H20/3600</f>
        <v>5.84941944444444</v>
      </c>
      <c r="L20" s="75" t="n">
        <v>2462.7968</v>
      </c>
      <c r="M20" s="76" t="n">
        <v>39.7901</v>
      </c>
      <c r="N20" s="76" t="n">
        <v>41.7287</v>
      </c>
      <c r="O20" s="76" t="n">
        <v>42.8016</v>
      </c>
      <c r="P20" s="76" t="n">
        <v>21291.18</v>
      </c>
      <c r="Q20" s="76" t="n">
        <v>45.18</v>
      </c>
      <c r="R20" s="58" t="n">
        <f aca="false">P20/3600</f>
        <v>5.91421666666667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 t="n">
        <v>1177.348</v>
      </c>
      <c r="E21" s="76" t="n">
        <v>37.263</v>
      </c>
      <c r="F21" s="76" t="n">
        <v>40.4991</v>
      </c>
      <c r="G21" s="76" t="n">
        <v>41.5388</v>
      </c>
      <c r="H21" s="76" t="n">
        <v>18546.24</v>
      </c>
      <c r="I21" s="76" t="n">
        <v>40.51</v>
      </c>
      <c r="J21" s="58" t="n">
        <f aca="false">H21/3600</f>
        <v>5.15173333333333</v>
      </c>
      <c r="L21" s="75" t="n">
        <v>1177.3424</v>
      </c>
      <c r="M21" s="76" t="n">
        <v>37.2624</v>
      </c>
      <c r="N21" s="76" t="n">
        <v>40.4975</v>
      </c>
      <c r="O21" s="76" t="n">
        <v>41.5474</v>
      </c>
      <c r="P21" s="76" t="n">
        <v>18602.06</v>
      </c>
      <c r="Q21" s="76" t="n">
        <v>40.13</v>
      </c>
      <c r="R21" s="58" t="n">
        <f aca="false">P21/3600</f>
        <v>5.16723888888889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 t="n">
        <v>573.7528</v>
      </c>
      <c r="E22" s="78" t="n">
        <v>34.6724</v>
      </c>
      <c r="F22" s="78" t="n">
        <v>39.6419</v>
      </c>
      <c r="G22" s="78" t="n">
        <v>40.8218</v>
      </c>
      <c r="H22" s="78" t="n">
        <v>16567.66</v>
      </c>
      <c r="I22" s="78" t="n">
        <v>36.02</v>
      </c>
      <c r="J22" s="64" t="n">
        <f aca="false">H22/3600</f>
        <v>4.60212777777778</v>
      </c>
      <c r="L22" s="77" t="n">
        <v>573.5696</v>
      </c>
      <c r="M22" s="78" t="n">
        <v>34.6721</v>
      </c>
      <c r="N22" s="78" t="n">
        <v>39.6401</v>
      </c>
      <c r="O22" s="78" t="n">
        <v>40.8106</v>
      </c>
      <c r="P22" s="78" t="n">
        <v>16620.34</v>
      </c>
      <c r="Q22" s="78" t="n">
        <v>35.98</v>
      </c>
      <c r="R22" s="64" t="n">
        <f aca="false">P22/3600</f>
        <v>4.61676111111111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7</v>
      </c>
      <c r="C23" s="71" t="n">
        <v>22</v>
      </c>
      <c r="D23" s="73" t="n">
        <v>8436.332</v>
      </c>
      <c r="E23" s="74" t="n">
        <v>39.9038</v>
      </c>
      <c r="F23" s="74" t="n">
        <v>41.9403</v>
      </c>
      <c r="G23" s="74" t="n">
        <v>43.0327</v>
      </c>
      <c r="H23" s="74" t="n">
        <v>22977.18</v>
      </c>
      <c r="I23" s="74" t="n">
        <v>54.16</v>
      </c>
      <c r="J23" s="53" t="n">
        <f aca="false">H23/3600</f>
        <v>6.38255</v>
      </c>
      <c r="L23" s="73" t="n">
        <v>8429.76</v>
      </c>
      <c r="M23" s="74" t="n">
        <v>39.904</v>
      </c>
      <c r="N23" s="74" t="n">
        <v>41.9362</v>
      </c>
      <c r="O23" s="74" t="n">
        <v>43.0209</v>
      </c>
      <c r="P23" s="74" t="n">
        <v>23182.86</v>
      </c>
      <c r="Q23" s="74" t="n">
        <v>54.01</v>
      </c>
      <c r="R23" s="53" t="n">
        <f aca="false">P23/3600</f>
        <v>6.43968333333333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 t="n">
        <v>3260.6152</v>
      </c>
      <c r="E24" s="76" t="n">
        <v>37.0433</v>
      </c>
      <c r="F24" s="76" t="n">
        <v>39.858</v>
      </c>
      <c r="G24" s="76" t="n">
        <v>40.8151</v>
      </c>
      <c r="H24" s="76" t="n">
        <v>19107.67</v>
      </c>
      <c r="I24" s="76" t="n">
        <v>43.37</v>
      </c>
      <c r="J24" s="58" t="n">
        <f aca="false">H24/3600</f>
        <v>5.30768611111111</v>
      </c>
      <c r="L24" s="75" t="n">
        <v>3260.3168</v>
      </c>
      <c r="M24" s="76" t="n">
        <v>37.0434</v>
      </c>
      <c r="N24" s="76" t="n">
        <v>39.8551</v>
      </c>
      <c r="O24" s="76" t="n">
        <v>40.8139</v>
      </c>
      <c r="P24" s="76" t="n">
        <v>19296.05</v>
      </c>
      <c r="Q24" s="76" t="n">
        <v>43.32</v>
      </c>
      <c r="R24" s="58" t="n">
        <f aca="false">P24/3600</f>
        <v>5.36001388888889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 t="n">
        <v>1358.8672</v>
      </c>
      <c r="E25" s="76" t="n">
        <v>34.2828</v>
      </c>
      <c r="F25" s="76" t="n">
        <v>38.2567</v>
      </c>
      <c r="G25" s="76" t="n">
        <v>39.4565</v>
      </c>
      <c r="H25" s="76" t="n">
        <v>16446.73</v>
      </c>
      <c r="I25" s="76" t="n">
        <v>38.25</v>
      </c>
      <c r="J25" s="58" t="n">
        <f aca="false">H25/3600</f>
        <v>4.56853611111111</v>
      </c>
      <c r="L25" s="75" t="n">
        <v>1357.9272</v>
      </c>
      <c r="M25" s="76" t="n">
        <v>34.2802</v>
      </c>
      <c r="N25" s="76" t="n">
        <v>38.2522</v>
      </c>
      <c r="O25" s="76" t="n">
        <v>39.4515</v>
      </c>
      <c r="P25" s="76" t="n">
        <v>16491.87</v>
      </c>
      <c r="Q25" s="76" t="n">
        <v>38.34</v>
      </c>
      <c r="R25" s="58" t="n">
        <f aca="false">P25/3600</f>
        <v>4.581075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 t="n">
        <v>585.112</v>
      </c>
      <c r="E26" s="78" t="n">
        <v>31.7021</v>
      </c>
      <c r="F26" s="78" t="n">
        <v>37.1819</v>
      </c>
      <c r="G26" s="78" t="n">
        <v>38.709</v>
      </c>
      <c r="H26" s="78" t="n">
        <v>15037.87</v>
      </c>
      <c r="I26" s="78" t="n">
        <v>35.11</v>
      </c>
      <c r="J26" s="64" t="n">
        <f aca="false">H26/3600</f>
        <v>4.17718611111111</v>
      </c>
      <c r="L26" s="77" t="n">
        <v>585.2344</v>
      </c>
      <c r="M26" s="78" t="n">
        <v>31.7033</v>
      </c>
      <c r="N26" s="78" t="n">
        <v>37.1795</v>
      </c>
      <c r="O26" s="78" t="n">
        <v>38.706</v>
      </c>
      <c r="P26" s="78" t="n">
        <v>15012.4</v>
      </c>
      <c r="Q26" s="78" t="n">
        <v>35.11</v>
      </c>
      <c r="R26" s="64" t="n">
        <f aca="false">P26/3600</f>
        <v>4.17011111111111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6</v>
      </c>
      <c r="C27" s="71" t="n">
        <v>22</v>
      </c>
      <c r="D27" s="73" t="n">
        <v>22228.2128</v>
      </c>
      <c r="E27" s="74" t="n">
        <v>38.6809</v>
      </c>
      <c r="F27" s="74" t="n">
        <v>40.0906</v>
      </c>
      <c r="G27" s="74" t="n">
        <v>43.3132</v>
      </c>
      <c r="H27" s="74" t="n">
        <v>49253.74</v>
      </c>
      <c r="I27" s="74" t="n">
        <v>111.54</v>
      </c>
      <c r="J27" s="53" t="n">
        <f aca="false">H27/3600</f>
        <v>13.6815944444444</v>
      </c>
      <c r="L27" s="73" t="n">
        <v>22217.0824</v>
      </c>
      <c r="M27" s="74" t="n">
        <v>38.6808</v>
      </c>
      <c r="N27" s="74" t="n">
        <v>40.0857</v>
      </c>
      <c r="O27" s="74" t="n">
        <v>43.3062</v>
      </c>
      <c r="P27" s="74" t="n">
        <v>49544.07</v>
      </c>
      <c r="Q27" s="74" t="n">
        <v>109.06</v>
      </c>
      <c r="R27" s="53" t="n">
        <f aca="false">P27/3600</f>
        <v>13.7622416666667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 t="n">
        <v>6034.2176</v>
      </c>
      <c r="E28" s="76" t="n">
        <v>36.7442</v>
      </c>
      <c r="F28" s="76" t="n">
        <v>38.9324</v>
      </c>
      <c r="G28" s="76" t="n">
        <v>41.4858</v>
      </c>
      <c r="H28" s="76" t="n">
        <v>37943.76</v>
      </c>
      <c r="I28" s="76" t="n">
        <v>82.48</v>
      </c>
      <c r="J28" s="58" t="n">
        <f aca="false">H28/3600</f>
        <v>10.5399333333333</v>
      </c>
      <c r="L28" s="75" t="n">
        <v>6036.3784</v>
      </c>
      <c r="M28" s="76" t="n">
        <v>36.7409</v>
      </c>
      <c r="N28" s="76" t="n">
        <v>38.9285</v>
      </c>
      <c r="O28" s="76" t="n">
        <v>41.4617</v>
      </c>
      <c r="P28" s="76" t="n">
        <v>38165.95</v>
      </c>
      <c r="Q28" s="76" t="n">
        <v>78.39</v>
      </c>
      <c r="R28" s="58" t="n">
        <f aca="false">P28/3600</f>
        <v>10.6016527777778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 t="n">
        <v>2665.9608</v>
      </c>
      <c r="E29" s="76" t="n">
        <v>34.647</v>
      </c>
      <c r="F29" s="76" t="n">
        <v>38.0263</v>
      </c>
      <c r="G29" s="76" t="n">
        <v>39.8665</v>
      </c>
      <c r="H29" s="76" t="n">
        <v>33248.83</v>
      </c>
      <c r="I29" s="76" t="n">
        <v>69.17</v>
      </c>
      <c r="J29" s="58" t="n">
        <f aca="false">H29/3600</f>
        <v>9.23578611111111</v>
      </c>
      <c r="L29" s="75" t="n">
        <v>2666.2568</v>
      </c>
      <c r="M29" s="76" t="n">
        <v>34.65</v>
      </c>
      <c r="N29" s="76" t="n">
        <v>38.0091</v>
      </c>
      <c r="O29" s="76" t="n">
        <v>39.8794</v>
      </c>
      <c r="P29" s="76" t="n">
        <v>33327.33</v>
      </c>
      <c r="Q29" s="76" t="n">
        <v>69.22</v>
      </c>
      <c r="R29" s="58" t="n">
        <f aca="false">P29/3600</f>
        <v>9.25759166666667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 t="n">
        <v>1311.1208</v>
      </c>
      <c r="E30" s="78" t="n">
        <v>32.3978</v>
      </c>
      <c r="F30" s="78" t="n">
        <v>37.267</v>
      </c>
      <c r="G30" s="78" t="n">
        <v>38.7073</v>
      </c>
      <c r="H30" s="78" t="n">
        <v>30673.09</v>
      </c>
      <c r="I30" s="78" t="n">
        <v>63.94</v>
      </c>
      <c r="J30" s="64" t="n">
        <f aca="false">H30/3600</f>
        <v>8.52030277777778</v>
      </c>
      <c r="L30" s="77" t="n">
        <v>1310.6392</v>
      </c>
      <c r="M30" s="78" t="n">
        <v>32.3984</v>
      </c>
      <c r="N30" s="78" t="n">
        <v>37.2732</v>
      </c>
      <c r="O30" s="78" t="n">
        <v>38.6983</v>
      </c>
      <c r="P30" s="78" t="n">
        <v>30592.75</v>
      </c>
      <c r="Q30" s="78" t="n">
        <v>61.39</v>
      </c>
      <c r="R30" s="64" t="n">
        <f aca="false">P30/3600</f>
        <v>8.49798611111111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5</v>
      </c>
      <c r="C31" s="71" t="n">
        <v>22</v>
      </c>
      <c r="D31" s="73" t="n">
        <v>21159.08</v>
      </c>
      <c r="E31" s="74" t="n">
        <v>39.4354</v>
      </c>
      <c r="F31" s="74" t="n">
        <v>43.6685</v>
      </c>
      <c r="G31" s="74" t="n">
        <v>44.9107</v>
      </c>
      <c r="H31" s="74" t="n">
        <v>59160.82</v>
      </c>
      <c r="I31" s="74" t="n">
        <v>112.03</v>
      </c>
      <c r="J31" s="53" t="n">
        <f aca="false">H31/3600</f>
        <v>16.4335611111111</v>
      </c>
      <c r="L31" s="73" t="n">
        <v>21161.0192</v>
      </c>
      <c r="M31" s="74" t="n">
        <v>39.4352</v>
      </c>
      <c r="N31" s="74" t="n">
        <v>43.664</v>
      </c>
      <c r="O31" s="74" t="n">
        <v>44.9042</v>
      </c>
      <c r="P31" s="74" t="n">
        <v>59199.57</v>
      </c>
      <c r="Q31" s="74" t="n">
        <v>114.02</v>
      </c>
      <c r="R31" s="53" t="n">
        <f aca="false">P31/3600</f>
        <v>16.444325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 t="n">
        <v>7061.0888</v>
      </c>
      <c r="E32" s="76" t="n">
        <v>37.5559</v>
      </c>
      <c r="F32" s="76" t="n">
        <v>42.3357</v>
      </c>
      <c r="G32" s="76" t="n">
        <v>42.8802</v>
      </c>
      <c r="H32" s="76" t="n">
        <v>47232.49</v>
      </c>
      <c r="I32" s="76" t="n">
        <v>96.45</v>
      </c>
      <c r="J32" s="58" t="n">
        <f aca="false">H32/3600</f>
        <v>13.1201361111111</v>
      </c>
      <c r="L32" s="75" t="n">
        <v>7056.696</v>
      </c>
      <c r="M32" s="76" t="n">
        <v>37.5539</v>
      </c>
      <c r="N32" s="76" t="n">
        <v>42.332</v>
      </c>
      <c r="O32" s="76" t="n">
        <v>42.8806</v>
      </c>
      <c r="P32" s="76" t="n">
        <v>47217.41</v>
      </c>
      <c r="Q32" s="76" t="n">
        <v>95.71</v>
      </c>
      <c r="R32" s="58" t="n">
        <f aca="false">P32/3600</f>
        <v>13.1159472222222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 t="n">
        <v>3214.1872</v>
      </c>
      <c r="E33" s="76" t="n">
        <v>35.6231</v>
      </c>
      <c r="F33" s="76" t="n">
        <v>41.0772</v>
      </c>
      <c r="G33" s="76" t="n">
        <v>41.0559</v>
      </c>
      <c r="H33" s="76" t="n">
        <v>40840.35</v>
      </c>
      <c r="I33" s="76" t="n">
        <v>88.4</v>
      </c>
      <c r="J33" s="58" t="n">
        <f aca="false">H33/3600</f>
        <v>11.3445416666667</v>
      </c>
      <c r="L33" s="75" t="n">
        <v>3213.9592</v>
      </c>
      <c r="M33" s="76" t="n">
        <v>35.6207</v>
      </c>
      <c r="N33" s="76" t="n">
        <v>41.0694</v>
      </c>
      <c r="O33" s="76" t="n">
        <v>41.0592</v>
      </c>
      <c r="P33" s="76" t="n">
        <v>40771.57</v>
      </c>
      <c r="Q33" s="76" t="n">
        <v>88.48</v>
      </c>
      <c r="R33" s="58" t="n">
        <f aca="false">P33/3600</f>
        <v>11.3254361111111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 t="n">
        <v>1630.0344</v>
      </c>
      <c r="E34" s="78" t="n">
        <v>33.571</v>
      </c>
      <c r="F34" s="78" t="n">
        <v>40.1021</v>
      </c>
      <c r="G34" s="78" t="n">
        <v>39.7293</v>
      </c>
      <c r="H34" s="78" t="n">
        <v>37138.93</v>
      </c>
      <c r="I34" s="78" t="n">
        <v>83.81</v>
      </c>
      <c r="J34" s="64" t="n">
        <f aca="false">H34/3600</f>
        <v>10.3163694444444</v>
      </c>
      <c r="L34" s="77" t="n">
        <v>1630.5952</v>
      </c>
      <c r="M34" s="78" t="n">
        <v>33.5694</v>
      </c>
      <c r="N34" s="78" t="n">
        <v>40.1135</v>
      </c>
      <c r="O34" s="78" t="n">
        <v>39.7249</v>
      </c>
      <c r="P34" s="78" t="n">
        <v>36983.88</v>
      </c>
      <c r="Q34" s="78" t="n">
        <v>85.36</v>
      </c>
      <c r="R34" s="64" t="n">
        <f aca="false">P34/3600</f>
        <v>10.2733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4</v>
      </c>
      <c r="C35" s="71" t="n">
        <v>22</v>
      </c>
      <c r="D35" s="73" t="n">
        <v>63672.6408</v>
      </c>
      <c r="E35" s="74" t="n">
        <v>38.3519</v>
      </c>
      <c r="F35" s="74" t="n">
        <v>41.7973</v>
      </c>
      <c r="G35" s="74" t="n">
        <v>43.9322</v>
      </c>
      <c r="H35" s="74" t="n">
        <v>67919.32</v>
      </c>
      <c r="I35" s="74" t="n">
        <v>173.7</v>
      </c>
      <c r="J35" s="53" t="n">
        <f aca="false">H35/3600</f>
        <v>18.8664777777778</v>
      </c>
      <c r="L35" s="73" t="n">
        <v>63648.7776</v>
      </c>
      <c r="M35" s="74" t="n">
        <v>38.3498</v>
      </c>
      <c r="N35" s="74" t="n">
        <v>41.7936</v>
      </c>
      <c r="O35" s="74" t="n">
        <v>43.9235</v>
      </c>
      <c r="P35" s="74" t="n">
        <v>69118.15</v>
      </c>
      <c r="Q35" s="74" t="n">
        <v>173.58</v>
      </c>
      <c r="R35" s="53" t="n">
        <f aca="false">P35/3600</f>
        <v>19.1994861111111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 t="n">
        <v>9268.4656</v>
      </c>
      <c r="E36" s="76" t="n">
        <v>35.2549</v>
      </c>
      <c r="F36" s="76" t="n">
        <v>40.4444</v>
      </c>
      <c r="G36" s="76" t="n">
        <v>42.8016</v>
      </c>
      <c r="H36" s="76" t="n">
        <v>47187.62</v>
      </c>
      <c r="I36" s="76" t="n">
        <v>105.22</v>
      </c>
      <c r="J36" s="58" t="n">
        <f aca="false">H36/3600</f>
        <v>13.1076722222222</v>
      </c>
      <c r="L36" s="75" t="n">
        <v>9259.7464</v>
      </c>
      <c r="M36" s="76" t="n">
        <v>35.2548</v>
      </c>
      <c r="N36" s="76" t="n">
        <v>40.4369</v>
      </c>
      <c r="O36" s="76" t="n">
        <v>42.7939</v>
      </c>
      <c r="P36" s="76" t="n">
        <v>47017.72</v>
      </c>
      <c r="Q36" s="76" t="n">
        <v>109.22</v>
      </c>
      <c r="R36" s="58" t="n">
        <f aca="false">P36/3600</f>
        <v>13.0604777777778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 t="n">
        <v>2269.7424</v>
      </c>
      <c r="E37" s="76" t="n">
        <v>33.5936</v>
      </c>
      <c r="F37" s="76" t="n">
        <v>39.2871</v>
      </c>
      <c r="G37" s="76" t="n">
        <v>41.8623</v>
      </c>
      <c r="H37" s="76" t="n">
        <v>38530.09</v>
      </c>
      <c r="I37" s="76" t="n">
        <v>80.74</v>
      </c>
      <c r="J37" s="58" t="n">
        <f aca="false">H37/3600</f>
        <v>10.7028027777778</v>
      </c>
      <c r="L37" s="75" t="n">
        <v>2272.9168</v>
      </c>
      <c r="M37" s="76" t="n">
        <v>33.5933</v>
      </c>
      <c r="N37" s="76" t="n">
        <v>39.2896</v>
      </c>
      <c r="O37" s="76" t="n">
        <v>41.8686</v>
      </c>
      <c r="P37" s="76" t="n">
        <v>38931.67</v>
      </c>
      <c r="Q37" s="76" t="n">
        <v>81.16</v>
      </c>
      <c r="R37" s="58" t="n">
        <f aca="false">P37/3600</f>
        <v>10.8143527777778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 t="n">
        <v>830.5856</v>
      </c>
      <c r="E38" s="78" t="n">
        <v>31.609</v>
      </c>
      <c r="F38" s="78" t="n">
        <v>38.4395</v>
      </c>
      <c r="G38" s="78" t="n">
        <v>41.1219</v>
      </c>
      <c r="H38" s="78" t="n">
        <v>35053.64</v>
      </c>
      <c r="I38" s="78" t="n">
        <v>74.36</v>
      </c>
      <c r="J38" s="64" t="n">
        <f aca="false">H38/3600</f>
        <v>9.73712222222222</v>
      </c>
      <c r="L38" s="77" t="n">
        <v>830.54</v>
      </c>
      <c r="M38" s="78" t="n">
        <v>31.6039</v>
      </c>
      <c r="N38" s="78" t="n">
        <v>38.4187</v>
      </c>
      <c r="O38" s="78" t="n">
        <v>41.1508</v>
      </c>
      <c r="P38" s="78" t="n">
        <v>34957.28</v>
      </c>
      <c r="Q38" s="78" t="n">
        <v>73.83</v>
      </c>
      <c r="R38" s="64" t="n">
        <f aca="false">P38/3600</f>
        <v>9.71035555555556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 t="n">
        <v>3954.1272</v>
      </c>
      <c r="E39" s="74" t="n">
        <v>40.2313</v>
      </c>
      <c r="F39" s="74" t="n">
        <v>42.7414</v>
      </c>
      <c r="G39" s="74" t="n">
        <v>43.3199</v>
      </c>
      <c r="H39" s="74" t="n">
        <v>10032.01</v>
      </c>
      <c r="I39" s="74" t="n">
        <v>20.44</v>
      </c>
      <c r="J39" s="53" t="n">
        <f aca="false">H39/3600</f>
        <v>2.78666944444444</v>
      </c>
      <c r="L39" s="73" t="n">
        <v>3955.0928</v>
      </c>
      <c r="M39" s="74" t="n">
        <v>40.2233</v>
      </c>
      <c r="N39" s="74" t="n">
        <v>42.7344</v>
      </c>
      <c r="O39" s="74" t="n">
        <v>43.3078</v>
      </c>
      <c r="P39" s="74" t="n">
        <v>10179.14</v>
      </c>
      <c r="Q39" s="74" t="n">
        <v>20.51</v>
      </c>
      <c r="R39" s="53" t="n">
        <f aca="false">P39/3600</f>
        <v>2.82753888888889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7</v>
      </c>
      <c r="B40" s="70"/>
      <c r="C40" s="70" t="n">
        <v>27</v>
      </c>
      <c r="D40" s="75" t="n">
        <v>1814.7104</v>
      </c>
      <c r="E40" s="76" t="n">
        <v>37.0832</v>
      </c>
      <c r="F40" s="76" t="n">
        <v>40.2781</v>
      </c>
      <c r="G40" s="76" t="n">
        <v>40.5925</v>
      </c>
      <c r="H40" s="76" t="n">
        <v>8567.1</v>
      </c>
      <c r="I40" s="76" t="n">
        <v>17.48</v>
      </c>
      <c r="J40" s="58" t="n">
        <f aca="false">H40/3600</f>
        <v>2.37975</v>
      </c>
      <c r="L40" s="75" t="n">
        <v>1815.1704</v>
      </c>
      <c r="M40" s="76" t="n">
        <v>37.0799</v>
      </c>
      <c r="N40" s="76" t="n">
        <v>40.2672</v>
      </c>
      <c r="O40" s="76" t="n">
        <v>40.6167</v>
      </c>
      <c r="P40" s="76" t="n">
        <v>8619.52</v>
      </c>
      <c r="Q40" s="76" t="n">
        <v>17.51</v>
      </c>
      <c r="R40" s="58" t="n">
        <f aca="false">P40/3600</f>
        <v>2.39431111111111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 t="n">
        <v>859.42</v>
      </c>
      <c r="E41" s="76" t="n">
        <v>34.2795</v>
      </c>
      <c r="F41" s="76" t="n">
        <v>38.2791</v>
      </c>
      <c r="G41" s="76" t="n">
        <v>38.4588</v>
      </c>
      <c r="H41" s="76" t="n">
        <v>7354.32</v>
      </c>
      <c r="I41" s="76" t="n">
        <v>14.56</v>
      </c>
      <c r="J41" s="58" t="n">
        <f aca="false">H41/3600</f>
        <v>2.04286666666667</v>
      </c>
      <c r="L41" s="75" t="n">
        <v>858.3992</v>
      </c>
      <c r="M41" s="76" t="n">
        <v>34.2728</v>
      </c>
      <c r="N41" s="76" t="n">
        <v>38.2977</v>
      </c>
      <c r="O41" s="76" t="n">
        <v>38.4763</v>
      </c>
      <c r="P41" s="76" t="n">
        <v>7376.6</v>
      </c>
      <c r="Q41" s="76" t="n">
        <v>14.69</v>
      </c>
      <c r="R41" s="58" t="n">
        <f aca="false">P41/3600</f>
        <v>2.04905555555556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 t="n">
        <v>438.4184</v>
      </c>
      <c r="E42" s="78" t="n">
        <v>31.8825</v>
      </c>
      <c r="F42" s="78" t="n">
        <v>36.8608</v>
      </c>
      <c r="G42" s="78" t="n">
        <v>36.9375</v>
      </c>
      <c r="H42" s="78" t="n">
        <v>6530.79</v>
      </c>
      <c r="I42" s="78" t="n">
        <v>12.58</v>
      </c>
      <c r="J42" s="64" t="n">
        <f aca="false">H42/3600</f>
        <v>1.81410833333333</v>
      </c>
      <c r="L42" s="77" t="n">
        <v>438.9496</v>
      </c>
      <c r="M42" s="78" t="n">
        <v>31.8818</v>
      </c>
      <c r="N42" s="78" t="n">
        <v>36.9196</v>
      </c>
      <c r="O42" s="78" t="n">
        <v>36.9468</v>
      </c>
      <c r="P42" s="78" t="n">
        <v>6558.59</v>
      </c>
      <c r="Q42" s="78" t="n">
        <v>12.39</v>
      </c>
      <c r="R42" s="64" t="n">
        <f aca="false">P42/3600</f>
        <v>1.82183055555556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 t="n">
        <v>4587.6096</v>
      </c>
      <c r="E43" s="74" t="n">
        <v>40.0975</v>
      </c>
      <c r="F43" s="74" t="n">
        <v>43.0689</v>
      </c>
      <c r="G43" s="74" t="n">
        <v>44.4518</v>
      </c>
      <c r="H43" s="74" t="n">
        <v>11649.06</v>
      </c>
      <c r="I43" s="74" t="n">
        <v>23.86</v>
      </c>
      <c r="J43" s="53" t="n">
        <f aca="false">H43/3600</f>
        <v>3.23585</v>
      </c>
      <c r="L43" s="73" t="n">
        <v>4585.4336</v>
      </c>
      <c r="M43" s="74" t="n">
        <v>40.0984</v>
      </c>
      <c r="N43" s="74" t="n">
        <v>43.065</v>
      </c>
      <c r="O43" s="74" t="n">
        <v>44.4399</v>
      </c>
      <c r="P43" s="74" t="n">
        <v>11746.43</v>
      </c>
      <c r="Q43" s="74" t="n">
        <v>23.84</v>
      </c>
      <c r="R43" s="53" t="n">
        <f aca="false">P43/3600</f>
        <v>3.26289722222222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 t="n">
        <v>1975.4168</v>
      </c>
      <c r="E44" s="76" t="n">
        <v>37.2956</v>
      </c>
      <c r="F44" s="76" t="n">
        <v>41.0352</v>
      </c>
      <c r="G44" s="76" t="n">
        <v>42.1285</v>
      </c>
      <c r="H44" s="76" t="n">
        <v>9729.86</v>
      </c>
      <c r="I44" s="76" t="n">
        <v>20</v>
      </c>
      <c r="J44" s="58" t="n">
        <f aca="false">H44/3600</f>
        <v>2.70273888888889</v>
      </c>
      <c r="L44" s="75" t="n">
        <v>1974.2832</v>
      </c>
      <c r="M44" s="76" t="n">
        <v>37.2947</v>
      </c>
      <c r="N44" s="76" t="n">
        <v>41.0385</v>
      </c>
      <c r="O44" s="76" t="n">
        <v>42.1326</v>
      </c>
      <c r="P44" s="76" t="n">
        <v>9788.62</v>
      </c>
      <c r="Q44" s="76" t="n">
        <v>19.59</v>
      </c>
      <c r="R44" s="58" t="n">
        <f aca="false">P44/3600</f>
        <v>2.71906111111111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 t="n">
        <v>934.9152</v>
      </c>
      <c r="E45" s="76" t="n">
        <v>34.4257</v>
      </c>
      <c r="F45" s="76" t="n">
        <v>39.3496</v>
      </c>
      <c r="G45" s="76" t="n">
        <v>40.2857</v>
      </c>
      <c r="H45" s="76" t="n">
        <v>8664.2</v>
      </c>
      <c r="I45" s="76" t="n">
        <v>17.84</v>
      </c>
      <c r="J45" s="58" t="n">
        <f aca="false">H45/3600</f>
        <v>2.40672222222222</v>
      </c>
      <c r="L45" s="75" t="n">
        <v>935.2224</v>
      </c>
      <c r="M45" s="76" t="n">
        <v>34.4279</v>
      </c>
      <c r="N45" s="76" t="n">
        <v>39.3668</v>
      </c>
      <c r="O45" s="76" t="n">
        <v>40.2981</v>
      </c>
      <c r="P45" s="76" t="n">
        <v>8684.32</v>
      </c>
      <c r="Q45" s="76" t="n">
        <v>17.66</v>
      </c>
      <c r="R45" s="58" t="n">
        <f aca="false">P45/3600</f>
        <v>2.41231111111111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 t="n">
        <v>470.64</v>
      </c>
      <c r="E46" s="78" t="n">
        <v>31.6129</v>
      </c>
      <c r="F46" s="78" t="n">
        <v>38.0866</v>
      </c>
      <c r="G46" s="78" t="n">
        <v>38.9197</v>
      </c>
      <c r="H46" s="78" t="n">
        <v>7719.83</v>
      </c>
      <c r="I46" s="78" t="n">
        <v>15.07</v>
      </c>
      <c r="J46" s="64" t="n">
        <f aca="false">H46/3600</f>
        <v>2.14439722222222</v>
      </c>
      <c r="L46" s="77" t="n">
        <v>470.4232</v>
      </c>
      <c r="M46" s="78" t="n">
        <v>31.6069</v>
      </c>
      <c r="N46" s="78" t="n">
        <v>38.0677</v>
      </c>
      <c r="O46" s="78" t="n">
        <v>38.9091</v>
      </c>
      <c r="P46" s="78" t="n">
        <v>7804.17</v>
      </c>
      <c r="Q46" s="78" t="n">
        <v>15.13</v>
      </c>
      <c r="R46" s="64" t="n">
        <f aca="false">P46/3600</f>
        <v>2.167825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 t="n">
        <v>9346.6728</v>
      </c>
      <c r="E47" s="74" t="n">
        <v>38.2242</v>
      </c>
      <c r="F47" s="74" t="n">
        <v>40.945</v>
      </c>
      <c r="G47" s="74" t="n">
        <v>41.8612</v>
      </c>
      <c r="H47" s="74" t="n">
        <v>11652.25</v>
      </c>
      <c r="I47" s="74" t="n">
        <v>27.28</v>
      </c>
      <c r="J47" s="53" t="n">
        <f aca="false">H47/3600</f>
        <v>3.23673611111111</v>
      </c>
      <c r="L47" s="73" t="n">
        <v>9348.0712</v>
      </c>
      <c r="M47" s="74" t="n">
        <v>38.2241</v>
      </c>
      <c r="N47" s="74" t="n">
        <v>40.9224</v>
      </c>
      <c r="O47" s="74" t="n">
        <v>41.8473</v>
      </c>
      <c r="P47" s="74" t="n">
        <v>11784.26</v>
      </c>
      <c r="Q47" s="74" t="n">
        <v>27.02</v>
      </c>
      <c r="R47" s="53" t="n">
        <f aca="false">P47/3600</f>
        <v>3.27340555555556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 t="n">
        <v>3716.2264</v>
      </c>
      <c r="E48" s="76" t="n">
        <v>34.3846</v>
      </c>
      <c r="F48" s="76" t="n">
        <v>38.3201</v>
      </c>
      <c r="G48" s="76" t="n">
        <v>39.1285</v>
      </c>
      <c r="H48" s="76" t="n">
        <v>9474.1</v>
      </c>
      <c r="I48" s="76" t="n">
        <v>21.49</v>
      </c>
      <c r="J48" s="58" t="n">
        <f aca="false">H48/3600</f>
        <v>2.63169444444444</v>
      </c>
      <c r="L48" s="75" t="n">
        <v>3717.3264</v>
      </c>
      <c r="M48" s="76" t="n">
        <v>34.385</v>
      </c>
      <c r="N48" s="76" t="n">
        <v>38.3083</v>
      </c>
      <c r="O48" s="76" t="n">
        <v>39.1254</v>
      </c>
      <c r="P48" s="76" t="n">
        <v>9577.16</v>
      </c>
      <c r="Q48" s="76" t="n">
        <v>21.36</v>
      </c>
      <c r="R48" s="58" t="n">
        <f aca="false">P48/3600</f>
        <v>2.66032222222222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 t="n">
        <v>1563.5096</v>
      </c>
      <c r="E49" s="76" t="n">
        <v>31.0648</v>
      </c>
      <c r="F49" s="76" t="n">
        <v>36.4132</v>
      </c>
      <c r="G49" s="76" t="n">
        <v>37.1854</v>
      </c>
      <c r="H49" s="76" t="n">
        <v>7870.46</v>
      </c>
      <c r="I49" s="76" t="n">
        <v>17.22</v>
      </c>
      <c r="J49" s="58" t="n">
        <f aca="false">H49/3600</f>
        <v>2.18623888888889</v>
      </c>
      <c r="L49" s="75" t="n">
        <v>1563.292</v>
      </c>
      <c r="M49" s="76" t="n">
        <v>31.0635</v>
      </c>
      <c r="N49" s="76" t="n">
        <v>36.4208</v>
      </c>
      <c r="O49" s="76" t="n">
        <v>37.1756</v>
      </c>
      <c r="P49" s="76" t="n">
        <v>7927.28</v>
      </c>
      <c r="Q49" s="76" t="n">
        <v>17.16</v>
      </c>
      <c r="R49" s="58" t="n">
        <f aca="false">P49/3600</f>
        <v>2.20202222222222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 t="n">
        <v>661.3352</v>
      </c>
      <c r="E50" s="78" t="n">
        <v>27.9502</v>
      </c>
      <c r="F50" s="78" t="n">
        <v>35.0869</v>
      </c>
      <c r="G50" s="78" t="n">
        <v>35.8011</v>
      </c>
      <c r="H50" s="78" t="n">
        <v>6799.76</v>
      </c>
      <c r="I50" s="78" t="n">
        <v>13.86</v>
      </c>
      <c r="J50" s="64" t="n">
        <f aca="false">H50/3600</f>
        <v>1.88882222222222</v>
      </c>
      <c r="L50" s="77" t="n">
        <v>661.1736</v>
      </c>
      <c r="M50" s="78" t="n">
        <v>27.9489</v>
      </c>
      <c r="N50" s="78" t="n">
        <v>35.0669</v>
      </c>
      <c r="O50" s="78" t="n">
        <v>35.8144</v>
      </c>
      <c r="P50" s="78" t="n">
        <v>6833.21</v>
      </c>
      <c r="Q50" s="78" t="n">
        <v>13.78</v>
      </c>
      <c r="R50" s="64" t="n">
        <f aca="false">P50/3600</f>
        <v>1.89811388888889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 t="n">
        <v>6127.5392</v>
      </c>
      <c r="E51" s="74" t="n">
        <v>39.9923</v>
      </c>
      <c r="F51" s="74" t="n">
        <v>41.4396</v>
      </c>
      <c r="G51" s="74" t="n">
        <v>42.782</v>
      </c>
      <c r="H51" s="74" t="n">
        <v>8487.19</v>
      </c>
      <c r="I51" s="74" t="n">
        <v>18.33</v>
      </c>
      <c r="J51" s="53" t="n">
        <f aca="false">H51/3600</f>
        <v>2.35755277777778</v>
      </c>
      <c r="L51" s="73" t="n">
        <v>6125.5296</v>
      </c>
      <c r="M51" s="74" t="n">
        <v>39.9948</v>
      </c>
      <c r="N51" s="74" t="n">
        <v>41.4132</v>
      </c>
      <c r="O51" s="74" t="n">
        <v>42.7634</v>
      </c>
      <c r="P51" s="74" t="n">
        <v>8568.09</v>
      </c>
      <c r="Q51" s="74" t="n">
        <v>18.56</v>
      </c>
      <c r="R51" s="53" t="n">
        <f aca="false">P51/3600</f>
        <v>2.380025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 t="n">
        <v>2374.5632</v>
      </c>
      <c r="E52" s="76" t="n">
        <v>36.2113</v>
      </c>
      <c r="F52" s="76" t="n">
        <v>38.8502</v>
      </c>
      <c r="G52" s="76" t="n">
        <v>40.4627</v>
      </c>
      <c r="H52" s="76" t="n">
        <v>7121.12</v>
      </c>
      <c r="I52" s="76" t="n">
        <v>15.12</v>
      </c>
      <c r="J52" s="58" t="n">
        <f aca="false">H52/3600</f>
        <v>1.97808888888889</v>
      </c>
      <c r="L52" s="75" t="n">
        <v>2373.172</v>
      </c>
      <c r="M52" s="76" t="n">
        <v>36.2132</v>
      </c>
      <c r="N52" s="76" t="n">
        <v>38.8383</v>
      </c>
      <c r="O52" s="76" t="n">
        <v>40.4556</v>
      </c>
      <c r="P52" s="76" t="n">
        <v>7110.3</v>
      </c>
      <c r="Q52" s="76" t="n">
        <v>15.08</v>
      </c>
      <c r="R52" s="58" t="n">
        <f aca="false">P52/3600</f>
        <v>1.97508333333333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 t="n">
        <v>1020.7824</v>
      </c>
      <c r="E53" s="76" t="n">
        <v>33.0676</v>
      </c>
      <c r="F53" s="76" t="n">
        <v>36.9953</v>
      </c>
      <c r="G53" s="76" t="n">
        <v>38.741</v>
      </c>
      <c r="H53" s="76" t="n">
        <v>6003.01</v>
      </c>
      <c r="I53" s="76" t="n">
        <v>12.85</v>
      </c>
      <c r="J53" s="58" t="n">
        <f aca="false">H53/3600</f>
        <v>1.66750277777778</v>
      </c>
      <c r="L53" s="75" t="n">
        <v>1020.6968</v>
      </c>
      <c r="M53" s="76" t="n">
        <v>33.0649</v>
      </c>
      <c r="N53" s="76" t="n">
        <v>36.9837</v>
      </c>
      <c r="O53" s="76" t="n">
        <v>38.7262</v>
      </c>
      <c r="P53" s="76" t="n">
        <v>6032.69</v>
      </c>
      <c r="Q53" s="76" t="n">
        <v>12.8</v>
      </c>
      <c r="R53" s="58" t="n">
        <f aca="false">P53/3600</f>
        <v>1.67574722222222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 t="n">
        <v>462.768</v>
      </c>
      <c r="E54" s="78" t="n">
        <v>30.2441</v>
      </c>
      <c r="F54" s="78" t="n">
        <v>35.725</v>
      </c>
      <c r="G54" s="78" t="n">
        <v>37.4558</v>
      </c>
      <c r="H54" s="78" t="n">
        <v>5181.03</v>
      </c>
      <c r="I54" s="78" t="n">
        <v>11.06</v>
      </c>
      <c r="J54" s="64" t="n">
        <f aca="false">H54/3600</f>
        <v>1.439175</v>
      </c>
      <c r="L54" s="77" t="n">
        <v>462.9232</v>
      </c>
      <c r="M54" s="78" t="n">
        <v>30.2434</v>
      </c>
      <c r="N54" s="78" t="n">
        <v>35.7337</v>
      </c>
      <c r="O54" s="78" t="n">
        <v>37.4531</v>
      </c>
      <c r="P54" s="78" t="n">
        <v>5207.23</v>
      </c>
      <c r="Q54" s="78" t="n">
        <v>10.9</v>
      </c>
      <c r="R54" s="64" t="n">
        <f aca="false">P54/3600</f>
        <v>1.44645277777778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 t="n">
        <v>1791.5824</v>
      </c>
      <c r="E55" s="74" t="n">
        <v>40.945</v>
      </c>
      <c r="F55" s="74" t="n">
        <v>43.5974</v>
      </c>
      <c r="G55" s="74" t="n">
        <v>43.0261</v>
      </c>
      <c r="H55" s="74" t="n">
        <v>2719.87</v>
      </c>
      <c r="I55" s="74" t="n">
        <v>5.97</v>
      </c>
      <c r="J55" s="53" t="n">
        <f aca="false">H55/3600</f>
        <v>0.755519444444444</v>
      </c>
      <c r="L55" s="73" t="n">
        <v>1790.3904</v>
      </c>
      <c r="M55" s="74" t="n">
        <v>40.9391</v>
      </c>
      <c r="N55" s="74" t="n">
        <v>43.5873</v>
      </c>
      <c r="O55" s="74" t="n">
        <v>43.0242</v>
      </c>
      <c r="P55" s="74" t="n">
        <v>2735.34</v>
      </c>
      <c r="Q55" s="74" t="n">
        <v>5.89</v>
      </c>
      <c r="R55" s="53" t="n">
        <f aca="false">P55/3600</f>
        <v>0.759816666666667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8</v>
      </c>
      <c r="B56" s="70"/>
      <c r="C56" s="70" t="n">
        <v>27</v>
      </c>
      <c r="D56" s="75" t="n">
        <v>882.3456</v>
      </c>
      <c r="E56" s="76" t="n">
        <v>37.0901</v>
      </c>
      <c r="F56" s="76" t="n">
        <v>40.8939</v>
      </c>
      <c r="G56" s="76" t="n">
        <v>39.8662</v>
      </c>
      <c r="H56" s="76" t="n">
        <v>2389.03</v>
      </c>
      <c r="I56" s="76" t="n">
        <v>5.22</v>
      </c>
      <c r="J56" s="58" t="n">
        <f aca="false">H56/3600</f>
        <v>0.663619444444445</v>
      </c>
      <c r="L56" s="75" t="n">
        <v>881.02</v>
      </c>
      <c r="M56" s="76" t="n">
        <v>37.0913</v>
      </c>
      <c r="N56" s="76" t="n">
        <v>40.8772</v>
      </c>
      <c r="O56" s="76" t="n">
        <v>39.8761</v>
      </c>
      <c r="P56" s="76" t="n">
        <v>2400.28</v>
      </c>
      <c r="Q56" s="76" t="n">
        <v>5.21</v>
      </c>
      <c r="R56" s="58" t="n">
        <f aca="false">P56/3600</f>
        <v>0.666744444444445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 t="n">
        <v>428.4456</v>
      </c>
      <c r="E57" s="76" t="n">
        <v>33.6345</v>
      </c>
      <c r="F57" s="76" t="n">
        <v>38.9065</v>
      </c>
      <c r="G57" s="76" t="n">
        <v>37.5851</v>
      </c>
      <c r="H57" s="76" t="n">
        <v>2077.91</v>
      </c>
      <c r="I57" s="76" t="n">
        <v>4.53</v>
      </c>
      <c r="J57" s="58" t="n">
        <f aca="false">H57/3600</f>
        <v>0.577197222222222</v>
      </c>
      <c r="L57" s="75" t="n">
        <v>427.5736</v>
      </c>
      <c r="M57" s="76" t="n">
        <v>33.6354</v>
      </c>
      <c r="N57" s="76" t="n">
        <v>38.8752</v>
      </c>
      <c r="O57" s="76" t="n">
        <v>37.5587</v>
      </c>
      <c r="P57" s="76" t="n">
        <v>2084.55</v>
      </c>
      <c r="Q57" s="76" t="n">
        <v>4.42</v>
      </c>
      <c r="R57" s="58" t="n">
        <f aca="false">P57/3600</f>
        <v>0.579041666666667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 t="n">
        <v>216.3144</v>
      </c>
      <c r="E58" s="78" t="n">
        <v>30.7235</v>
      </c>
      <c r="F58" s="78" t="n">
        <v>37.4817</v>
      </c>
      <c r="G58" s="78" t="n">
        <v>35.9435</v>
      </c>
      <c r="H58" s="78" t="n">
        <v>1809.59</v>
      </c>
      <c r="I58" s="78" t="n">
        <v>3.61</v>
      </c>
      <c r="J58" s="64" t="n">
        <f aca="false">H58/3600</f>
        <v>0.502663888888889</v>
      </c>
      <c r="L58" s="77" t="n">
        <v>216.5808</v>
      </c>
      <c r="M58" s="78" t="n">
        <v>30.7276</v>
      </c>
      <c r="N58" s="78" t="n">
        <v>37.4746</v>
      </c>
      <c r="O58" s="78" t="n">
        <v>35.9497</v>
      </c>
      <c r="P58" s="78" t="n">
        <v>1816.57</v>
      </c>
      <c r="Q58" s="78" t="n">
        <v>3.65</v>
      </c>
      <c r="R58" s="64" t="n">
        <f aca="false">P58/3600</f>
        <v>0.504602777777778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 t="n">
        <v>2759.5768</v>
      </c>
      <c r="E59" s="74" t="n">
        <v>38.2438</v>
      </c>
      <c r="F59" s="74" t="n">
        <v>42.509</v>
      </c>
      <c r="G59" s="74" t="n">
        <v>43.4863</v>
      </c>
      <c r="H59" s="74" t="n">
        <v>3077.66</v>
      </c>
      <c r="I59" s="74" t="n">
        <v>7.26</v>
      </c>
      <c r="J59" s="53" t="n">
        <f aca="false">H59/3600</f>
        <v>0.854905555555556</v>
      </c>
      <c r="L59" s="73" t="n">
        <v>2762.0016</v>
      </c>
      <c r="M59" s="74" t="n">
        <v>38.2488</v>
      </c>
      <c r="N59" s="74" t="n">
        <v>42.4768</v>
      </c>
      <c r="O59" s="74" t="n">
        <v>43.4814</v>
      </c>
      <c r="P59" s="74" t="n">
        <v>3116.95</v>
      </c>
      <c r="Q59" s="74" t="n">
        <v>7.19</v>
      </c>
      <c r="R59" s="53" t="n">
        <f aca="false">P59/3600</f>
        <v>0.865819444444444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 t="n">
        <v>908.9328</v>
      </c>
      <c r="E60" s="76" t="n">
        <v>34.2729</v>
      </c>
      <c r="F60" s="76" t="n">
        <v>40.6221</v>
      </c>
      <c r="G60" s="76" t="n">
        <v>41.4841</v>
      </c>
      <c r="H60" s="76" t="n">
        <v>2460.23</v>
      </c>
      <c r="I60" s="76" t="n">
        <v>5.57</v>
      </c>
      <c r="J60" s="58" t="n">
        <f aca="false">H60/3600</f>
        <v>0.683397222222222</v>
      </c>
      <c r="L60" s="75" t="n">
        <v>909.0824</v>
      </c>
      <c r="M60" s="76" t="n">
        <v>34.2708</v>
      </c>
      <c r="N60" s="76" t="n">
        <v>40.5734</v>
      </c>
      <c r="O60" s="76" t="n">
        <v>41.5417</v>
      </c>
      <c r="P60" s="76" t="n">
        <v>2493.69</v>
      </c>
      <c r="Q60" s="76" t="n">
        <v>5.54</v>
      </c>
      <c r="R60" s="58" t="n">
        <f aca="false">P60/3600</f>
        <v>0.692691666666667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 t="n">
        <v>334.2104</v>
      </c>
      <c r="E61" s="76" t="n">
        <v>31.2404</v>
      </c>
      <c r="F61" s="76" t="n">
        <v>39.2585</v>
      </c>
      <c r="G61" s="76" t="n">
        <v>40.1253</v>
      </c>
      <c r="H61" s="76" t="n">
        <v>2053.78</v>
      </c>
      <c r="I61" s="76" t="n">
        <v>4.44</v>
      </c>
      <c r="J61" s="58" t="n">
        <f aca="false">H61/3600</f>
        <v>0.570494444444445</v>
      </c>
      <c r="L61" s="75" t="n">
        <v>333.7336</v>
      </c>
      <c r="M61" s="76" t="n">
        <v>31.241</v>
      </c>
      <c r="N61" s="76" t="n">
        <v>39.2938</v>
      </c>
      <c r="O61" s="76" t="n">
        <v>40.1109</v>
      </c>
      <c r="P61" s="76" t="n">
        <v>2063.19</v>
      </c>
      <c r="Q61" s="76" t="n">
        <v>4.46</v>
      </c>
      <c r="R61" s="58" t="n">
        <f aca="false">P61/3600</f>
        <v>0.573108333333333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 t="n">
        <v>132.0056</v>
      </c>
      <c r="E62" s="78" t="n">
        <v>28.4287</v>
      </c>
      <c r="F62" s="78" t="n">
        <v>38.2776</v>
      </c>
      <c r="G62" s="78" t="n">
        <v>39.0786</v>
      </c>
      <c r="H62" s="78" t="n">
        <v>1824.18</v>
      </c>
      <c r="I62" s="78" t="n">
        <v>3.83</v>
      </c>
      <c r="J62" s="64" t="n">
        <f aca="false">H62/3600</f>
        <v>0.506716666666667</v>
      </c>
      <c r="L62" s="77" t="n">
        <v>131.9752</v>
      </c>
      <c r="M62" s="78" t="n">
        <v>28.4247</v>
      </c>
      <c r="N62" s="78" t="n">
        <v>38.3571</v>
      </c>
      <c r="O62" s="78" t="n">
        <v>39.1387</v>
      </c>
      <c r="P62" s="78" t="n">
        <v>1833.93</v>
      </c>
      <c r="Q62" s="78" t="n">
        <v>3.81</v>
      </c>
      <c r="R62" s="64" t="n">
        <f aca="false">P62/3600</f>
        <v>0.509425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 t="n">
        <v>2155.1832</v>
      </c>
      <c r="E63" s="74" t="n">
        <v>37.9484</v>
      </c>
      <c r="F63" s="74" t="n">
        <v>40.6234</v>
      </c>
      <c r="G63" s="74" t="n">
        <v>41.3125</v>
      </c>
      <c r="H63" s="74" t="n">
        <v>2579.31</v>
      </c>
      <c r="I63" s="74" t="n">
        <v>5.96</v>
      </c>
      <c r="J63" s="53" t="n">
        <f aca="false">H63/3600</f>
        <v>0.716475</v>
      </c>
      <c r="L63" s="73" t="n">
        <v>2155.2984</v>
      </c>
      <c r="M63" s="74" t="n">
        <v>37.9478</v>
      </c>
      <c r="N63" s="74" t="n">
        <v>40.6088</v>
      </c>
      <c r="O63" s="74" t="n">
        <v>41.2988</v>
      </c>
      <c r="P63" s="74" t="n">
        <v>2619.54</v>
      </c>
      <c r="Q63" s="74" t="n">
        <v>5.91</v>
      </c>
      <c r="R63" s="53" t="n">
        <f aca="false">P63/3600</f>
        <v>0.72765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 t="n">
        <v>864.3728</v>
      </c>
      <c r="E64" s="76" t="n">
        <v>34.2379</v>
      </c>
      <c r="F64" s="76" t="n">
        <v>37.9912</v>
      </c>
      <c r="G64" s="76" t="n">
        <v>38.5524</v>
      </c>
      <c r="H64" s="76" t="n">
        <v>2086.27</v>
      </c>
      <c r="I64" s="76" t="n">
        <v>4.53</v>
      </c>
      <c r="J64" s="58" t="n">
        <f aca="false">H64/3600</f>
        <v>0.579519444444445</v>
      </c>
      <c r="L64" s="75" t="n">
        <v>863.8768</v>
      </c>
      <c r="M64" s="76" t="n">
        <v>34.2341</v>
      </c>
      <c r="N64" s="76" t="n">
        <v>37.9784</v>
      </c>
      <c r="O64" s="76" t="n">
        <v>38.5465</v>
      </c>
      <c r="P64" s="76" t="n">
        <v>2107.3</v>
      </c>
      <c r="Q64" s="76" t="n">
        <v>4.49</v>
      </c>
      <c r="R64" s="58" t="n">
        <f aca="false">P64/3600</f>
        <v>0.585361111111111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 t="n">
        <v>360.9296</v>
      </c>
      <c r="E65" s="76" t="n">
        <v>30.8895</v>
      </c>
      <c r="F65" s="76" t="n">
        <v>36.0552</v>
      </c>
      <c r="G65" s="76" t="n">
        <v>36.6008</v>
      </c>
      <c r="H65" s="76" t="n">
        <v>1785.27</v>
      </c>
      <c r="I65" s="76" t="n">
        <v>3.89</v>
      </c>
      <c r="J65" s="58" t="n">
        <f aca="false">H65/3600</f>
        <v>0.495908333333333</v>
      </c>
      <c r="L65" s="75" t="n">
        <v>360.7784</v>
      </c>
      <c r="M65" s="76" t="n">
        <v>30.8922</v>
      </c>
      <c r="N65" s="76" t="n">
        <v>36.0567</v>
      </c>
      <c r="O65" s="76" t="n">
        <v>36.5937</v>
      </c>
      <c r="P65" s="76" t="n">
        <v>1774.78</v>
      </c>
      <c r="Q65" s="76" t="n">
        <v>3.78</v>
      </c>
      <c r="R65" s="58" t="n">
        <f aca="false">P65/3600</f>
        <v>0.492994444444444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 t="n">
        <v>153.0384</v>
      </c>
      <c r="E66" s="78" t="n">
        <v>27.9085</v>
      </c>
      <c r="F66" s="78" t="n">
        <v>34.6523</v>
      </c>
      <c r="G66" s="78" t="n">
        <v>35.154</v>
      </c>
      <c r="H66" s="78" t="n">
        <v>1528.31</v>
      </c>
      <c r="I66" s="78" t="n">
        <v>3.11</v>
      </c>
      <c r="J66" s="64" t="n">
        <f aca="false">H66/3600</f>
        <v>0.424530555555556</v>
      </c>
      <c r="L66" s="77" t="n">
        <v>152.8664</v>
      </c>
      <c r="M66" s="78" t="n">
        <v>27.9044</v>
      </c>
      <c r="N66" s="78" t="n">
        <v>34.6621</v>
      </c>
      <c r="O66" s="78" t="n">
        <v>35.1413</v>
      </c>
      <c r="P66" s="78" t="n">
        <v>1536.02</v>
      </c>
      <c r="Q66" s="78" t="n">
        <v>3.1</v>
      </c>
      <c r="R66" s="64" t="n">
        <f aca="false">P66/3600</f>
        <v>0.426672222222222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 t="n">
        <v>1402.0184</v>
      </c>
      <c r="E67" s="74" t="n">
        <v>39.9096</v>
      </c>
      <c r="F67" s="74" t="n">
        <v>41.2382</v>
      </c>
      <c r="G67" s="74" t="n">
        <v>42.2782</v>
      </c>
      <c r="H67" s="74" t="n">
        <v>1968.74</v>
      </c>
      <c r="I67" s="74" t="n">
        <v>4.5</v>
      </c>
      <c r="J67" s="53" t="n">
        <f aca="false">H67/3600</f>
        <v>0.546872222222222</v>
      </c>
      <c r="L67" s="73" t="n">
        <v>1401.4168</v>
      </c>
      <c r="M67" s="74" t="n">
        <v>39.9043</v>
      </c>
      <c r="N67" s="74" t="n">
        <v>41.2251</v>
      </c>
      <c r="O67" s="74" t="n">
        <v>42.2701</v>
      </c>
      <c r="P67" s="74" t="n">
        <v>1985.89</v>
      </c>
      <c r="Q67" s="74" t="n">
        <v>4.62</v>
      </c>
      <c r="R67" s="53" t="n">
        <f aca="false">P67/3600</f>
        <v>0.551636111111111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 t="n">
        <v>652.2088</v>
      </c>
      <c r="E68" s="76" t="n">
        <v>35.8694</v>
      </c>
      <c r="F68" s="76" t="n">
        <v>38.4272</v>
      </c>
      <c r="G68" s="76" t="n">
        <v>39.6247</v>
      </c>
      <c r="H68" s="76" t="n">
        <v>1696.41</v>
      </c>
      <c r="I68" s="76" t="n">
        <v>3.9</v>
      </c>
      <c r="J68" s="58" t="n">
        <f aca="false">H68/3600</f>
        <v>0.471225</v>
      </c>
      <c r="L68" s="75" t="n">
        <v>652.5896</v>
      </c>
      <c r="M68" s="76" t="n">
        <v>35.875</v>
      </c>
      <c r="N68" s="76" t="n">
        <v>38.4296</v>
      </c>
      <c r="O68" s="76" t="n">
        <v>39.6151</v>
      </c>
      <c r="P68" s="76" t="n">
        <v>1708.6</v>
      </c>
      <c r="Q68" s="76" t="n">
        <v>3.9</v>
      </c>
      <c r="R68" s="58" t="n">
        <f aca="false">P68/3600</f>
        <v>0.474611111111111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 t="n">
        <v>303.648</v>
      </c>
      <c r="E69" s="76" t="n">
        <v>32.2906</v>
      </c>
      <c r="F69" s="76" t="n">
        <v>36.4591</v>
      </c>
      <c r="G69" s="76" t="n">
        <v>37.6418</v>
      </c>
      <c r="H69" s="76" t="n">
        <v>1446.54</v>
      </c>
      <c r="I69" s="76" t="n">
        <v>3.27</v>
      </c>
      <c r="J69" s="58" t="n">
        <f aca="false">H69/3600</f>
        <v>0.401816666666667</v>
      </c>
      <c r="L69" s="75" t="n">
        <v>303.996</v>
      </c>
      <c r="M69" s="76" t="n">
        <v>32.2931</v>
      </c>
      <c r="N69" s="76" t="n">
        <v>36.4744</v>
      </c>
      <c r="O69" s="76" t="n">
        <v>37.6332</v>
      </c>
      <c r="P69" s="76" t="n">
        <v>1451.58</v>
      </c>
      <c r="Q69" s="76" t="n">
        <v>3.18</v>
      </c>
      <c r="R69" s="58" t="n">
        <f aca="false">P69/3600</f>
        <v>0.403216666666667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 t="n">
        <v>146.0024</v>
      </c>
      <c r="E70" s="78" t="n">
        <v>29.4547</v>
      </c>
      <c r="F70" s="78" t="n">
        <v>35.0355</v>
      </c>
      <c r="G70" s="78" t="n">
        <v>36.116</v>
      </c>
      <c r="H70" s="78" t="n">
        <v>1230.25</v>
      </c>
      <c r="I70" s="78" t="n">
        <v>2.54</v>
      </c>
      <c r="J70" s="64" t="n">
        <f aca="false">H70/3600</f>
        <v>0.341736111111111</v>
      </c>
      <c r="L70" s="77" t="n">
        <v>145.616</v>
      </c>
      <c r="M70" s="78" t="n">
        <v>29.4438</v>
      </c>
      <c r="N70" s="78" t="n">
        <v>35.0609</v>
      </c>
      <c r="O70" s="78" t="n">
        <v>36.1239</v>
      </c>
      <c r="P70" s="78" t="n">
        <v>1240.67</v>
      </c>
      <c r="Q70" s="78" t="n">
        <v>2.54</v>
      </c>
      <c r="R70" s="64" t="n">
        <f aca="false">P70/3600</f>
        <v>0.344630555555556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89</v>
      </c>
      <c r="B71" s="71" t="s">
        <v>75</v>
      </c>
      <c r="C71" s="71" t="n">
        <v>22</v>
      </c>
      <c r="D71" s="73" t="n">
        <v>2304.1552</v>
      </c>
      <c r="E71" s="74" t="n">
        <v>43.445</v>
      </c>
      <c r="F71" s="74" t="n">
        <v>46.7199</v>
      </c>
      <c r="G71" s="74" t="n">
        <v>47.6855</v>
      </c>
      <c r="H71" s="74" t="n">
        <v>17198.74</v>
      </c>
      <c r="I71" s="74" t="n">
        <v>36.73</v>
      </c>
      <c r="J71" s="53" t="n">
        <f aca="false">H71/3600</f>
        <v>4.77742777777778</v>
      </c>
      <c r="L71" s="73" t="n">
        <v>2304.48</v>
      </c>
      <c r="M71" s="74" t="n">
        <v>43.4453</v>
      </c>
      <c r="N71" s="74" t="n">
        <v>46.7275</v>
      </c>
      <c r="O71" s="74" t="n">
        <v>47.6824</v>
      </c>
      <c r="P71" s="74" t="n">
        <v>17305.2</v>
      </c>
      <c r="Q71" s="74" t="n">
        <v>36.41</v>
      </c>
      <c r="R71" s="53" t="n">
        <f aca="false">P71/3600</f>
        <v>4.807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0</v>
      </c>
      <c r="B72" s="70"/>
      <c r="C72" s="70" t="n">
        <v>27</v>
      </c>
      <c r="D72" s="75" t="n">
        <v>788.544</v>
      </c>
      <c r="E72" s="76" t="n">
        <v>41.2314</v>
      </c>
      <c r="F72" s="76" t="n">
        <v>45.4051</v>
      </c>
      <c r="G72" s="76" t="n">
        <v>46.0563</v>
      </c>
      <c r="H72" s="76" t="n">
        <v>15046.34</v>
      </c>
      <c r="I72" s="76" t="n">
        <v>27.98</v>
      </c>
      <c r="J72" s="58" t="n">
        <f aca="false">H72/3600</f>
        <v>4.17953888888889</v>
      </c>
      <c r="L72" s="75" t="n">
        <v>788.704</v>
      </c>
      <c r="M72" s="76" t="n">
        <v>41.2246</v>
      </c>
      <c r="N72" s="76" t="n">
        <v>45.3806</v>
      </c>
      <c r="O72" s="76" t="n">
        <v>46.0775</v>
      </c>
      <c r="P72" s="76" t="n">
        <v>15055.92</v>
      </c>
      <c r="Q72" s="76" t="n">
        <v>27.78</v>
      </c>
      <c r="R72" s="58" t="n">
        <f aca="false">P72/3600</f>
        <v>4.1822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 t="n">
        <v>363.348</v>
      </c>
      <c r="E73" s="76" t="n">
        <v>38.7821</v>
      </c>
      <c r="F73" s="76" t="n">
        <v>44.0817</v>
      </c>
      <c r="G73" s="76" t="n">
        <v>44.4607</v>
      </c>
      <c r="H73" s="76" t="n">
        <v>14342.22</v>
      </c>
      <c r="I73" s="76" t="n">
        <v>25</v>
      </c>
      <c r="J73" s="58" t="n">
        <f aca="false">H73/3600</f>
        <v>3.98395</v>
      </c>
      <c r="L73" s="75" t="n">
        <v>363.7776</v>
      </c>
      <c r="M73" s="76" t="n">
        <v>38.7851</v>
      </c>
      <c r="N73" s="76" t="n">
        <v>44.0576</v>
      </c>
      <c r="O73" s="76" t="n">
        <v>44.4863</v>
      </c>
      <c r="P73" s="76" t="n">
        <v>14338.84</v>
      </c>
      <c r="Q73" s="76" t="n">
        <v>25.17</v>
      </c>
      <c r="R73" s="58" t="n">
        <f aca="false">P73/3600</f>
        <v>3.98301111111111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 t="n">
        <v>189.9544</v>
      </c>
      <c r="E74" s="78" t="n">
        <v>36.0934</v>
      </c>
      <c r="F74" s="78" t="n">
        <v>43.0274</v>
      </c>
      <c r="G74" s="78" t="n">
        <v>43.3255</v>
      </c>
      <c r="H74" s="78" t="n">
        <v>14026.17</v>
      </c>
      <c r="I74" s="78" t="n">
        <v>23.06</v>
      </c>
      <c r="J74" s="64" t="n">
        <f aca="false">H74/3600</f>
        <v>3.89615833333333</v>
      </c>
      <c r="L74" s="77" t="n">
        <v>190.34</v>
      </c>
      <c r="M74" s="78" t="n">
        <v>36.1013</v>
      </c>
      <c r="N74" s="78" t="n">
        <v>43.0536</v>
      </c>
      <c r="O74" s="78" t="n">
        <v>43.3409</v>
      </c>
      <c r="P74" s="78" t="n">
        <v>13920.87</v>
      </c>
      <c r="Q74" s="78" t="n">
        <v>23.42</v>
      </c>
      <c r="R74" s="64" t="n">
        <f aca="false">P74/3600</f>
        <v>3.86690833333333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73" t="n">
        <v>3208.3808</v>
      </c>
      <c r="E75" s="74" t="n">
        <v>43.2981</v>
      </c>
      <c r="F75" s="74" t="n">
        <v>48.2898</v>
      </c>
      <c r="G75" s="74" t="n">
        <v>47.8736</v>
      </c>
      <c r="H75" s="74" t="n">
        <v>17312.93</v>
      </c>
      <c r="I75" s="74" t="n">
        <v>37.14</v>
      </c>
      <c r="J75" s="53" t="n">
        <f aca="false">H75/3600</f>
        <v>4.80914722222222</v>
      </c>
      <c r="L75" s="73" t="n">
        <v>3208.9152</v>
      </c>
      <c r="M75" s="74" t="n">
        <v>43.2955</v>
      </c>
      <c r="N75" s="74" t="n">
        <v>48.2919</v>
      </c>
      <c r="O75" s="74" t="n">
        <v>47.8553</v>
      </c>
      <c r="P75" s="74" t="n">
        <v>17342.85</v>
      </c>
      <c r="Q75" s="74" t="n">
        <v>36.26</v>
      </c>
      <c r="R75" s="53" t="n">
        <f aca="false">P75/3600</f>
        <v>4.81745833333333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 t="n">
        <v>981.636</v>
      </c>
      <c r="E76" s="76" t="n">
        <v>41.0213</v>
      </c>
      <c r="F76" s="76" t="n">
        <v>46.9357</v>
      </c>
      <c r="G76" s="76" t="n">
        <v>45.9807</v>
      </c>
      <c r="H76" s="76" t="n">
        <v>15205.9</v>
      </c>
      <c r="I76" s="76" t="n">
        <v>30.77</v>
      </c>
      <c r="J76" s="58" t="n">
        <f aca="false">H76/3600</f>
        <v>4.22386111111111</v>
      </c>
      <c r="L76" s="75" t="n">
        <v>981.5984</v>
      </c>
      <c r="M76" s="76" t="n">
        <v>41.0183</v>
      </c>
      <c r="N76" s="76" t="n">
        <v>46.941</v>
      </c>
      <c r="O76" s="76" t="n">
        <v>46.0189</v>
      </c>
      <c r="P76" s="76" t="n">
        <v>15257.6</v>
      </c>
      <c r="Q76" s="76" t="n">
        <v>30.24</v>
      </c>
      <c r="R76" s="58" t="n">
        <f aca="false">P76/3600</f>
        <v>4.23822222222222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 t="n">
        <v>430.9944</v>
      </c>
      <c r="E77" s="76" t="n">
        <v>38.5811</v>
      </c>
      <c r="F77" s="76" t="n">
        <v>45.7288</v>
      </c>
      <c r="G77" s="76" t="n">
        <v>44.2164</v>
      </c>
      <c r="H77" s="76" t="n">
        <v>14388.03</v>
      </c>
      <c r="I77" s="76" t="n">
        <v>27.32</v>
      </c>
      <c r="J77" s="58" t="n">
        <f aca="false">H77/3600</f>
        <v>3.996675</v>
      </c>
      <c r="L77" s="75" t="n">
        <v>430.8344</v>
      </c>
      <c r="M77" s="76" t="n">
        <v>38.5844</v>
      </c>
      <c r="N77" s="76" t="n">
        <v>45.747</v>
      </c>
      <c r="O77" s="76" t="n">
        <v>44.2737</v>
      </c>
      <c r="P77" s="76" t="n">
        <v>14409.16</v>
      </c>
      <c r="Q77" s="76" t="n">
        <v>27.18</v>
      </c>
      <c r="R77" s="58" t="n">
        <f aca="false">P77/3600</f>
        <v>4.00254444444444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 t="n">
        <v>223.4824</v>
      </c>
      <c r="E78" s="78" t="n">
        <v>35.6882</v>
      </c>
      <c r="F78" s="78" t="n">
        <v>44.7979</v>
      </c>
      <c r="G78" s="78" t="n">
        <v>42.8425</v>
      </c>
      <c r="H78" s="78" t="n">
        <v>13829.25</v>
      </c>
      <c r="I78" s="78" t="n">
        <v>24.24</v>
      </c>
      <c r="J78" s="64" t="n">
        <f aca="false">H78/3600</f>
        <v>3.84145833333333</v>
      </c>
      <c r="L78" s="77" t="n">
        <v>223.692</v>
      </c>
      <c r="M78" s="78" t="n">
        <v>35.6961</v>
      </c>
      <c r="N78" s="78" t="n">
        <v>44.8325</v>
      </c>
      <c r="O78" s="78" t="n">
        <v>43.0333</v>
      </c>
      <c r="P78" s="78" t="n">
        <v>13849.23</v>
      </c>
      <c r="Q78" s="78" t="n">
        <v>24.32</v>
      </c>
      <c r="R78" s="64" t="n">
        <f aca="false">P78/3600</f>
        <v>3.84700833333333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73" t="n">
        <v>2676.3744</v>
      </c>
      <c r="E79" s="74" t="n">
        <v>43.1912</v>
      </c>
      <c r="F79" s="74" t="n">
        <v>48.0928</v>
      </c>
      <c r="G79" s="74" t="n">
        <v>48.34</v>
      </c>
      <c r="H79" s="74" t="n">
        <v>17451.67</v>
      </c>
      <c r="I79" s="74" t="n">
        <v>35.43</v>
      </c>
      <c r="J79" s="53" t="n">
        <f aca="false">H79/3600</f>
        <v>4.84768611111111</v>
      </c>
      <c r="L79" s="73" t="n">
        <v>2676.6456</v>
      </c>
      <c r="M79" s="74" t="n">
        <v>43.1899</v>
      </c>
      <c r="N79" s="74" t="n">
        <v>48.1097</v>
      </c>
      <c r="O79" s="74" t="n">
        <v>48.323</v>
      </c>
      <c r="P79" s="74" t="n">
        <v>17576.67</v>
      </c>
      <c r="Q79" s="74" t="n">
        <v>35.19</v>
      </c>
      <c r="R79" s="53" t="n">
        <f aca="false">P79/3600</f>
        <v>4.88240833333333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 t="n">
        <v>792.164</v>
      </c>
      <c r="E80" s="76" t="n">
        <v>40.8334</v>
      </c>
      <c r="F80" s="76" t="n">
        <v>46.3795</v>
      </c>
      <c r="G80" s="76" t="n">
        <v>46.5237</v>
      </c>
      <c r="H80" s="76" t="n">
        <v>15193.24</v>
      </c>
      <c r="I80" s="76" t="n">
        <v>29.3</v>
      </c>
      <c r="J80" s="58" t="n">
        <f aca="false">H80/3600</f>
        <v>4.22034444444445</v>
      </c>
      <c r="L80" s="75" t="n">
        <v>790.7176</v>
      </c>
      <c r="M80" s="76" t="n">
        <v>40.835</v>
      </c>
      <c r="N80" s="76" t="n">
        <v>46.3905</v>
      </c>
      <c r="O80" s="76" t="n">
        <v>46.5025</v>
      </c>
      <c r="P80" s="76" t="n">
        <v>15302.41</v>
      </c>
      <c r="Q80" s="76" t="n">
        <v>29.08</v>
      </c>
      <c r="R80" s="58" t="n">
        <f aca="false">P80/3600</f>
        <v>4.25066944444444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 t="n">
        <v>331.3104</v>
      </c>
      <c r="E81" s="76" t="n">
        <v>38.3593</v>
      </c>
      <c r="F81" s="76" t="n">
        <v>44.7422</v>
      </c>
      <c r="G81" s="76" t="n">
        <v>44.7449</v>
      </c>
      <c r="H81" s="76" t="n">
        <v>14370.58</v>
      </c>
      <c r="I81" s="76" t="n">
        <v>25.45</v>
      </c>
      <c r="J81" s="58" t="n">
        <f aca="false">H81/3600</f>
        <v>3.99182777777778</v>
      </c>
      <c r="L81" s="75" t="n">
        <v>331.6128</v>
      </c>
      <c r="M81" s="76" t="n">
        <v>38.3544</v>
      </c>
      <c r="N81" s="76" t="n">
        <v>44.8456</v>
      </c>
      <c r="O81" s="76" t="n">
        <v>44.7785</v>
      </c>
      <c r="P81" s="76" t="n">
        <v>14405.6</v>
      </c>
      <c r="Q81" s="76" t="n">
        <v>25.64</v>
      </c>
      <c r="R81" s="58" t="n">
        <f aca="false">P81/3600</f>
        <v>4.00155555555556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 t="n">
        <v>169.3544</v>
      </c>
      <c r="E82" s="78" t="n">
        <v>35.7386</v>
      </c>
      <c r="F82" s="78" t="n">
        <v>43.5521</v>
      </c>
      <c r="G82" s="78" t="n">
        <v>43.4418</v>
      </c>
      <c r="H82" s="78" t="n">
        <v>13798.46</v>
      </c>
      <c r="I82" s="78" t="n">
        <v>22.48</v>
      </c>
      <c r="J82" s="64" t="n">
        <f aca="false">H82/3600</f>
        <v>3.83290555555556</v>
      </c>
      <c r="L82" s="77" t="n">
        <v>169.1824</v>
      </c>
      <c r="M82" s="78" t="n">
        <v>35.7505</v>
      </c>
      <c r="N82" s="78" t="n">
        <v>43.5202</v>
      </c>
      <c r="O82" s="78" t="n">
        <v>43.4563</v>
      </c>
      <c r="P82" s="78" t="n">
        <v>13835.95</v>
      </c>
      <c r="Q82" s="78" t="n">
        <v>22.36</v>
      </c>
      <c r="R82" s="64" t="n">
        <f aca="false">P82/3600</f>
        <v>3.84331944444444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1</v>
      </c>
      <c r="B83" s="71" t="s">
        <v>43</v>
      </c>
      <c r="C83" s="71" t="n">
        <v>22</v>
      </c>
      <c r="D83" s="73" t="n">
        <v>4293.4504</v>
      </c>
      <c r="E83" s="74" t="n">
        <v>40.3291</v>
      </c>
      <c r="F83" s="74" t="n">
        <v>42.5896</v>
      </c>
      <c r="G83" s="74" t="n">
        <v>43.1203</v>
      </c>
      <c r="H83" s="74" t="n">
        <v>9834.16</v>
      </c>
      <c r="I83" s="74" t="n">
        <v>19.65</v>
      </c>
      <c r="J83" s="53" t="n">
        <f aca="false">H83/3600</f>
        <v>2.73171111111111</v>
      </c>
      <c r="L83" s="73" t="n">
        <v>4295.116</v>
      </c>
      <c r="M83" s="74" t="n">
        <v>40.3266</v>
      </c>
      <c r="N83" s="74" t="n">
        <v>42.5712</v>
      </c>
      <c r="O83" s="74" t="n">
        <v>43.1006</v>
      </c>
      <c r="P83" s="74" t="n">
        <v>9939.74</v>
      </c>
      <c r="Q83" s="74" t="n">
        <v>19.74</v>
      </c>
      <c r="R83" s="53" t="n">
        <f aca="false">P83/3600</f>
        <v>2.76103888888889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975.2744</v>
      </c>
      <c r="E84" s="76" t="n">
        <v>37.0298</v>
      </c>
      <c r="F84" s="76" t="n">
        <v>39.866</v>
      </c>
      <c r="G84" s="76" t="n">
        <v>40.1998</v>
      </c>
      <c r="H84" s="76" t="n">
        <v>8400.18</v>
      </c>
      <c r="I84" s="76" t="n">
        <v>16.6</v>
      </c>
      <c r="J84" s="58" t="n">
        <f aca="false">H84/3600</f>
        <v>2.33338333333333</v>
      </c>
      <c r="L84" s="75" t="n">
        <v>1974.7288</v>
      </c>
      <c r="M84" s="76" t="n">
        <v>37.0315</v>
      </c>
      <c r="N84" s="76" t="n">
        <v>39.8946</v>
      </c>
      <c r="O84" s="76" t="n">
        <v>40.1899</v>
      </c>
      <c r="P84" s="76" t="n">
        <v>8531.43</v>
      </c>
      <c r="Q84" s="76" t="n">
        <v>16.66</v>
      </c>
      <c r="R84" s="58" t="n">
        <f aca="false">P84/3600</f>
        <v>2.36984166666667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932.3248</v>
      </c>
      <c r="E85" s="76" t="n">
        <v>34.1242</v>
      </c>
      <c r="F85" s="76" t="n">
        <v>37.7104</v>
      </c>
      <c r="G85" s="76" t="n">
        <v>37.8791</v>
      </c>
      <c r="H85" s="76" t="n">
        <v>7378.72</v>
      </c>
      <c r="I85" s="76" t="n">
        <v>14.12</v>
      </c>
      <c r="J85" s="58" t="n">
        <f aca="false">H85/3600</f>
        <v>2.04964444444444</v>
      </c>
      <c r="L85" s="75" t="n">
        <v>931.5896</v>
      </c>
      <c r="M85" s="76" t="n">
        <v>34.1196</v>
      </c>
      <c r="N85" s="76" t="n">
        <v>37.6932</v>
      </c>
      <c r="O85" s="76" t="n">
        <v>37.8921</v>
      </c>
      <c r="P85" s="76" t="n">
        <v>7404.02</v>
      </c>
      <c r="Q85" s="76" t="n">
        <v>14.16</v>
      </c>
      <c r="R85" s="58" t="n">
        <f aca="false">P85/3600</f>
        <v>2.05667222222222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78.196</v>
      </c>
      <c r="E86" s="78" t="n">
        <v>31.5347</v>
      </c>
      <c r="F86" s="78" t="n">
        <v>36.1448</v>
      </c>
      <c r="G86" s="78" t="n">
        <v>36.2276</v>
      </c>
      <c r="H86" s="78" t="n">
        <v>6614.7</v>
      </c>
      <c r="I86" s="78" t="n">
        <v>12.5</v>
      </c>
      <c r="J86" s="64" t="n">
        <f aca="false">H86/3600</f>
        <v>1.83741666666667</v>
      </c>
      <c r="L86" s="77" t="n">
        <v>478.3088</v>
      </c>
      <c r="M86" s="78" t="n">
        <v>31.5479</v>
      </c>
      <c r="N86" s="78" t="n">
        <v>36.1304</v>
      </c>
      <c r="O86" s="78" t="n">
        <v>36.226</v>
      </c>
      <c r="P86" s="78" t="n">
        <v>6641.73</v>
      </c>
      <c r="Q86" s="78" t="n">
        <v>12.07</v>
      </c>
      <c r="R86" s="64" t="n">
        <f aca="false">P86/3600</f>
        <v>1.844925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 t="n">
        <v>5866.8461</v>
      </c>
      <c r="E87" s="74" t="n">
        <v>42.8239</v>
      </c>
      <c r="F87" s="74" t="n">
        <v>45.411</v>
      </c>
      <c r="G87" s="74" t="n">
        <v>45.7594</v>
      </c>
      <c r="H87" s="74" t="n">
        <v>21200.38</v>
      </c>
      <c r="I87" s="74" t="n">
        <v>39.02</v>
      </c>
      <c r="J87" s="53" t="n">
        <f aca="false">H87/3600</f>
        <v>5.88899444444445</v>
      </c>
      <c r="L87" s="73" t="n">
        <v>5860.9397</v>
      </c>
      <c r="M87" s="74" t="n">
        <v>42.8175</v>
      </c>
      <c r="N87" s="74" t="n">
        <v>45.381</v>
      </c>
      <c r="O87" s="74" t="n">
        <v>45.6848</v>
      </c>
      <c r="P87" s="74" t="n">
        <v>21369.18</v>
      </c>
      <c r="Q87" s="74" t="n">
        <v>39.91</v>
      </c>
      <c r="R87" s="53" t="n">
        <f aca="false">P87/3600</f>
        <v>5.93588333333333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901.2016</v>
      </c>
      <c r="E88" s="76" t="n">
        <v>38.8579</v>
      </c>
      <c r="F88" s="76" t="n">
        <v>42.5548</v>
      </c>
      <c r="G88" s="76" t="n">
        <v>42.8125</v>
      </c>
      <c r="H88" s="76" t="n">
        <v>18012.03</v>
      </c>
      <c r="I88" s="76" t="n">
        <v>34.43</v>
      </c>
      <c r="J88" s="58" t="n">
        <f aca="false">H88/3600</f>
        <v>5.00334166666667</v>
      </c>
      <c r="L88" s="75" t="n">
        <v>2900.1221</v>
      </c>
      <c r="M88" s="76" t="n">
        <v>38.8628</v>
      </c>
      <c r="N88" s="76" t="n">
        <v>42.4996</v>
      </c>
      <c r="O88" s="76" t="n">
        <v>42.7854</v>
      </c>
      <c r="P88" s="76" t="n">
        <v>18069.6</v>
      </c>
      <c r="Q88" s="76" t="n">
        <v>33.31</v>
      </c>
      <c r="R88" s="58" t="n">
        <f aca="false">P88/3600</f>
        <v>5.01933333333333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74.3211</v>
      </c>
      <c r="E89" s="76" t="n">
        <v>35.1334</v>
      </c>
      <c r="F89" s="76" t="n">
        <v>40.3916</v>
      </c>
      <c r="G89" s="76" t="n">
        <v>40.2854</v>
      </c>
      <c r="H89" s="76" t="n">
        <v>15473.07</v>
      </c>
      <c r="I89" s="76" t="n">
        <v>28.09</v>
      </c>
      <c r="J89" s="58" t="n">
        <f aca="false">H89/3600</f>
        <v>4.298075</v>
      </c>
      <c r="L89" s="75" t="n">
        <v>1374.5976</v>
      </c>
      <c r="M89" s="76" t="n">
        <v>35.1293</v>
      </c>
      <c r="N89" s="76" t="n">
        <v>40.333</v>
      </c>
      <c r="O89" s="76" t="n">
        <v>40.2109</v>
      </c>
      <c r="P89" s="76" t="n">
        <v>15450.74</v>
      </c>
      <c r="Q89" s="76" t="n">
        <v>28.01</v>
      </c>
      <c r="R89" s="58" t="n">
        <f aca="false">P89/3600</f>
        <v>4.29187222222222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22.5158</v>
      </c>
      <c r="E90" s="78" t="n">
        <v>31.8712</v>
      </c>
      <c r="F90" s="78" t="n">
        <v>38.8228</v>
      </c>
      <c r="G90" s="78" t="n">
        <v>38.1523</v>
      </c>
      <c r="H90" s="78" t="n">
        <v>13354.62</v>
      </c>
      <c r="I90" s="78" t="n">
        <v>23.69</v>
      </c>
      <c r="J90" s="64" t="n">
        <f aca="false">H90/3600</f>
        <v>3.70961666666667</v>
      </c>
      <c r="L90" s="77" t="n">
        <v>622.0325</v>
      </c>
      <c r="M90" s="78" t="n">
        <v>31.8656</v>
      </c>
      <c r="N90" s="78" t="n">
        <v>38.8055</v>
      </c>
      <c r="O90" s="78" t="n">
        <v>38.1481</v>
      </c>
      <c r="P90" s="78" t="n">
        <v>13387.14</v>
      </c>
      <c r="Q90" s="78" t="n">
        <v>23.51</v>
      </c>
      <c r="R90" s="64" t="n">
        <f aca="false">P90/3600</f>
        <v>3.71865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 t="n">
        <v>353.432</v>
      </c>
      <c r="E91" s="74" t="n">
        <v>46.5637</v>
      </c>
      <c r="F91" s="74" t="n">
        <v>44.7176</v>
      </c>
      <c r="G91" s="74" t="n">
        <v>44.7328</v>
      </c>
      <c r="H91" s="74" t="n">
        <v>7121.77</v>
      </c>
      <c r="I91" s="74" t="n">
        <v>9.2</v>
      </c>
      <c r="J91" s="53" t="n">
        <f aca="false">H91/3600</f>
        <v>1.97826944444444</v>
      </c>
      <c r="L91" s="73" t="n">
        <v>351.8192</v>
      </c>
      <c r="M91" s="74" t="n">
        <v>46.5783</v>
      </c>
      <c r="N91" s="74" t="n">
        <v>44.555</v>
      </c>
      <c r="O91" s="74" t="n">
        <v>44.6182</v>
      </c>
      <c r="P91" s="74" t="n">
        <v>7123.07</v>
      </c>
      <c r="Q91" s="74" t="n">
        <v>9.19</v>
      </c>
      <c r="R91" s="53" t="n">
        <f aca="false">P91/3600</f>
        <v>1.97863055555556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53.0496</v>
      </c>
      <c r="E92" s="76" t="n">
        <v>42.4752</v>
      </c>
      <c r="F92" s="76" t="n">
        <v>41.026</v>
      </c>
      <c r="G92" s="76" t="n">
        <v>41.147</v>
      </c>
      <c r="H92" s="76" t="n">
        <v>6937.32</v>
      </c>
      <c r="I92" s="76" t="n">
        <v>9.12</v>
      </c>
      <c r="J92" s="58" t="n">
        <f aca="false">H92/3600</f>
        <v>1.92703333333333</v>
      </c>
      <c r="L92" s="75" t="n">
        <v>255.26</v>
      </c>
      <c r="M92" s="76" t="n">
        <v>42.4867</v>
      </c>
      <c r="N92" s="76" t="n">
        <v>40.9</v>
      </c>
      <c r="O92" s="76" t="n">
        <v>41.1022</v>
      </c>
      <c r="P92" s="76" t="n">
        <v>6911.06</v>
      </c>
      <c r="Q92" s="76" t="n">
        <v>8.78</v>
      </c>
      <c r="R92" s="58" t="n">
        <f aca="false">P92/3600</f>
        <v>1.91973888888889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188.4168</v>
      </c>
      <c r="E93" s="76" t="n">
        <v>38.0069</v>
      </c>
      <c r="F93" s="76" t="n">
        <v>39.0096</v>
      </c>
      <c r="G93" s="76" t="n">
        <v>39.2264</v>
      </c>
      <c r="H93" s="76" t="n">
        <v>6891.61</v>
      </c>
      <c r="I93" s="76" t="n">
        <v>9.44</v>
      </c>
      <c r="J93" s="58" t="n">
        <f aca="false">H93/3600</f>
        <v>1.91433611111111</v>
      </c>
      <c r="L93" s="75" t="n">
        <v>186.8704</v>
      </c>
      <c r="M93" s="76" t="n">
        <v>38.0256</v>
      </c>
      <c r="N93" s="76" t="n">
        <v>38.9694</v>
      </c>
      <c r="O93" s="76" t="n">
        <v>39.1491</v>
      </c>
      <c r="P93" s="76" t="n">
        <v>6763.3</v>
      </c>
      <c r="Q93" s="76" t="n">
        <v>8.94</v>
      </c>
      <c r="R93" s="58" t="n">
        <f aca="false">P93/3600</f>
        <v>1.87869444444444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33.5176</v>
      </c>
      <c r="E94" s="78" t="n">
        <v>33.3655</v>
      </c>
      <c r="F94" s="78" t="n">
        <v>37.8548</v>
      </c>
      <c r="G94" s="78" t="n">
        <v>37.9496</v>
      </c>
      <c r="H94" s="78" t="n">
        <v>6585.57</v>
      </c>
      <c r="I94" s="78" t="n">
        <v>8.92</v>
      </c>
      <c r="J94" s="64" t="n">
        <f aca="false">H94/3600</f>
        <v>1.829325</v>
      </c>
      <c r="L94" s="77" t="n">
        <v>133.6888</v>
      </c>
      <c r="M94" s="78" t="n">
        <v>33.3046</v>
      </c>
      <c r="N94" s="78" t="n">
        <v>37.9146</v>
      </c>
      <c r="O94" s="78" t="n">
        <v>37.957</v>
      </c>
      <c r="P94" s="78" t="n">
        <v>6626.86</v>
      </c>
      <c r="Q94" s="78" t="n">
        <v>8.91</v>
      </c>
      <c r="R94" s="64" t="n">
        <f aca="false">P94/3600</f>
        <v>1.84079444444444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 t="n">
        <v>719.2051</v>
      </c>
      <c r="E95" s="74" t="n">
        <v>48.8511</v>
      </c>
      <c r="F95" s="74" t="n">
        <v>52.124</v>
      </c>
      <c r="G95" s="74" t="n">
        <v>53.2325</v>
      </c>
      <c r="H95" s="74" t="n">
        <v>13270.3</v>
      </c>
      <c r="I95" s="74" t="n">
        <v>21.82</v>
      </c>
      <c r="J95" s="53" t="n">
        <f aca="false">H95/3600</f>
        <v>3.68619444444444</v>
      </c>
      <c r="L95" s="73" t="n">
        <v>719.6451</v>
      </c>
      <c r="M95" s="74" t="n">
        <v>48.8548</v>
      </c>
      <c r="N95" s="74" t="n">
        <v>52.0877</v>
      </c>
      <c r="O95" s="74" t="n">
        <v>53.1417</v>
      </c>
      <c r="P95" s="74" t="n">
        <v>13472.41</v>
      </c>
      <c r="Q95" s="74" t="n">
        <v>21.99</v>
      </c>
      <c r="R95" s="53" t="n">
        <f aca="false">P95/3600</f>
        <v>3.74233611111111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419.9197</v>
      </c>
      <c r="E96" s="76" t="n">
        <v>45.166</v>
      </c>
      <c r="F96" s="76" t="n">
        <v>49.0034</v>
      </c>
      <c r="G96" s="76" t="n">
        <v>50.3262</v>
      </c>
      <c r="H96" s="76" t="n">
        <v>13018.57</v>
      </c>
      <c r="I96" s="76" t="n">
        <v>22.31</v>
      </c>
      <c r="J96" s="58" t="n">
        <f aca="false">H96/3600</f>
        <v>3.61626944444444</v>
      </c>
      <c r="L96" s="75" t="n">
        <v>419.6912</v>
      </c>
      <c r="M96" s="76" t="n">
        <v>45.1676</v>
      </c>
      <c r="N96" s="76" t="n">
        <v>48.9844</v>
      </c>
      <c r="O96" s="76" t="n">
        <v>50.2627</v>
      </c>
      <c r="P96" s="76" t="n">
        <v>13000.25</v>
      </c>
      <c r="Q96" s="76" t="n">
        <v>22.2</v>
      </c>
      <c r="R96" s="58" t="n">
        <f aca="false">P96/3600</f>
        <v>3.61118055555556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44.0531</v>
      </c>
      <c r="E97" s="76" t="n">
        <v>41.4847</v>
      </c>
      <c r="F97" s="76" t="n">
        <v>46.5857</v>
      </c>
      <c r="G97" s="76" t="n">
        <v>47.9014</v>
      </c>
      <c r="H97" s="76" t="n">
        <v>12324.13</v>
      </c>
      <c r="I97" s="76" t="n">
        <v>21.71</v>
      </c>
      <c r="J97" s="58" t="n">
        <f aca="false">H97/3600</f>
        <v>3.42336944444444</v>
      </c>
      <c r="L97" s="75" t="n">
        <v>243.9302</v>
      </c>
      <c r="M97" s="76" t="n">
        <v>41.5098</v>
      </c>
      <c r="N97" s="76" t="n">
        <v>46.621</v>
      </c>
      <c r="O97" s="76" t="n">
        <v>47.9449</v>
      </c>
      <c r="P97" s="76" t="n">
        <v>12405.54</v>
      </c>
      <c r="Q97" s="76" t="n">
        <v>22.11</v>
      </c>
      <c r="R97" s="58" t="n">
        <f aca="false">P97/3600</f>
        <v>3.44598333333333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48.7014</v>
      </c>
      <c r="E98" s="78" t="n">
        <v>37.8918</v>
      </c>
      <c r="F98" s="78" t="n">
        <v>44.8079</v>
      </c>
      <c r="G98" s="78" t="n">
        <v>46.116</v>
      </c>
      <c r="H98" s="78" t="n">
        <v>12050.31</v>
      </c>
      <c r="I98" s="78" t="n">
        <v>21.07</v>
      </c>
      <c r="J98" s="64" t="n">
        <f aca="false">H98/3600</f>
        <v>3.34730833333333</v>
      </c>
      <c r="L98" s="77" t="n">
        <v>149.0368</v>
      </c>
      <c r="M98" s="78" t="n">
        <v>37.8937</v>
      </c>
      <c r="N98" s="78" t="n">
        <v>44.8303</v>
      </c>
      <c r="O98" s="78" t="n">
        <v>46.1821</v>
      </c>
      <c r="P98" s="78" t="n">
        <v>12136.55</v>
      </c>
      <c r="Q98" s="78" t="n">
        <v>21.48</v>
      </c>
      <c r="R98" s="64" t="n">
        <f aca="false">P98/3600</f>
        <v>3.37126388888889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2" t="n">
        <f aca="false">GEOMEAN(I3:I98)</f>
        <v>19.8399782118562</v>
      </c>
      <c r="J106" s="82" t="n">
        <f aca="false">GEOMEAN(J3:J98)</f>
        <v>2.73977375302803</v>
      </c>
      <c r="Q106" s="82" t="n">
        <f aca="false">GEOMEAN(Q3:Q98)</f>
        <v>19.7486395294861</v>
      </c>
      <c r="R106" s="82" t="n">
        <f aca="false">GEOMEAN(R3:R98)</f>
        <v>2.7523869279384</v>
      </c>
    </row>
    <row r="107" customFormat="false" ht="12" hidden="false" customHeight="false" outlineLevel="0" collapsed="false">
      <c r="B107" s="1" t="s">
        <v>94</v>
      </c>
      <c r="Q107" s="83" t="n">
        <f aca="false">Q106/I106</f>
        <v>0.995396230711811</v>
      </c>
      <c r="R107" s="83" t="n">
        <f aca="false">R106/J106</f>
        <v>1.004603728646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.692669444444444</v>
      </c>
      <c r="J108" s="82" t="n">
        <f aca="false">SUM(J3:J98)</f>
        <v>334.621547222222</v>
      </c>
      <c r="Q108" s="82" t="n">
        <f aca="false">SUM(Q3:Q98)/3600</f>
        <v>0.690694444444445</v>
      </c>
      <c r="R108" s="82" t="n">
        <f aca="false">SUM(R3:R98)</f>
        <v>335.99565</v>
      </c>
    </row>
    <row r="111" customFormat="false" ht="12.75" hidden="false" customHeight="false" outlineLevel="0" collapsed="false">
      <c r="B111" s="1" t="s">
        <v>96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2" t="n">
        <f aca="false">GEOMEAN(I3:I10,I19:I82)</f>
        <v>20.4577773406593</v>
      </c>
      <c r="J113" s="82" t="n">
        <f aca="false">GEOMEAN(J3:J10,J19:J82)</f>
        <v>2.70468734856014</v>
      </c>
      <c r="Q113" s="82" t="n">
        <f aca="false">GEOMEAN(Q3:Q10,Q19:Q82)</f>
        <v>20.371691183206</v>
      </c>
      <c r="R113" s="82" t="n">
        <f aca="false">GEOMEAN(R3:R10,R19:R82)</f>
        <v>2.71783656227318</v>
      </c>
    </row>
    <row r="114" customFormat="false" ht="12" hidden="false" customHeight="false" outlineLevel="0" collapsed="false">
      <c r="B114" s="1" t="s">
        <v>94</v>
      </c>
      <c r="Q114" s="83" t="n">
        <f aca="false">Q113/I113</f>
        <v>0.995792008290057</v>
      </c>
      <c r="R114" s="83" t="n">
        <f aca="false">R113/J113</f>
        <v>1.0048616390800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18">
      <formula>0.03</formula>
    </cfRule>
    <cfRule type="cellIs" priority="3" operator="lessThan" aboveAverage="0" equalAverage="0" bottom="0" percent="0" rank="0" text="" dxfId="719">
      <formula>-0.03</formula>
    </cfRule>
  </conditionalFormatting>
  <conditionalFormatting sqref="T3:V82">
    <cfRule type="cellIs" priority="4" operator="greaterThan" aboveAverage="0" equalAverage="0" bottom="0" percent="0" rank="0" text="" dxfId="720">
      <formula>0.03</formula>
    </cfRule>
    <cfRule type="cellIs" priority="5" operator="lessThan" aboveAverage="0" equalAverage="0" bottom="0" percent="0" rank="0" text="" dxfId="721">
      <formula>-0.03</formula>
    </cfRule>
  </conditionalFormatting>
  <conditionalFormatting sqref="W3">
    <cfRule type="cellIs" priority="6" operator="greaterThan" aboveAverage="0" equalAverage="0" bottom="0" percent="0" rank="0" text="" dxfId="722">
      <formula>0.03</formula>
    </cfRule>
    <cfRule type="cellIs" priority="7" operator="lessThan" aboveAverage="0" equalAverage="0" bottom="0" percent="0" rank="0" text="" dxfId="723">
      <formula>-0.03</formula>
    </cfRule>
  </conditionalFormatting>
  <conditionalFormatting sqref="X3">
    <cfRule type="cellIs" priority="8" operator="greaterThan" aboveAverage="0" equalAverage="0" bottom="0" percent="0" rank="0" text="" dxfId="724">
      <formula>0.03</formula>
    </cfRule>
    <cfRule type="cellIs" priority="9" operator="lessThan" aboveAverage="0" equalAverage="0" bottom="0" percent="0" rank="0" text="" dxfId="725">
      <formula>-0.03</formula>
    </cfRule>
  </conditionalFormatting>
  <conditionalFormatting sqref="Y3">
    <cfRule type="cellIs" priority="10" operator="greaterThan" aboveAverage="0" equalAverage="0" bottom="0" percent="0" rank="0" text="" dxfId="726">
      <formula>0.03</formula>
    </cfRule>
    <cfRule type="cellIs" priority="11" operator="lessThan" aboveAverage="0" equalAverage="0" bottom="0" percent="0" rank="0" text="" dxfId="727">
      <formula>-0.03</formula>
    </cfRule>
  </conditionalFormatting>
  <conditionalFormatting sqref="W7">
    <cfRule type="cellIs" priority="12" operator="greaterThan" aboveAverage="0" equalAverage="0" bottom="0" percent="0" rank="0" text="" dxfId="728">
      <formula>0.03</formula>
    </cfRule>
    <cfRule type="cellIs" priority="13" operator="lessThan" aboveAverage="0" equalAverage="0" bottom="0" percent="0" rank="0" text="" dxfId="729">
      <formula>-0.03</formula>
    </cfRule>
  </conditionalFormatting>
  <conditionalFormatting sqref="X7">
    <cfRule type="cellIs" priority="14" operator="greaterThan" aboveAverage="0" equalAverage="0" bottom="0" percent="0" rank="0" text="" dxfId="730">
      <formula>0.03</formula>
    </cfRule>
    <cfRule type="cellIs" priority="15" operator="lessThan" aboveAverage="0" equalAverage="0" bottom="0" percent="0" rank="0" text="" dxfId="731">
      <formula>-0.03</formula>
    </cfRule>
  </conditionalFormatting>
  <conditionalFormatting sqref="Y7">
    <cfRule type="cellIs" priority="16" operator="greaterThan" aboveAverage="0" equalAverage="0" bottom="0" percent="0" rank="0" text="" dxfId="732">
      <formula>0.03</formula>
    </cfRule>
    <cfRule type="cellIs" priority="17" operator="lessThan" aboveAverage="0" equalAverage="0" bottom="0" percent="0" rank="0" text="" dxfId="733">
      <formula>-0.03</formula>
    </cfRule>
  </conditionalFormatting>
  <conditionalFormatting sqref="W11">
    <cfRule type="cellIs" priority="18" operator="greaterThan" aboveAverage="0" equalAverage="0" bottom="0" percent="0" rank="0" text="" dxfId="734">
      <formula>0.03</formula>
    </cfRule>
    <cfRule type="cellIs" priority="19" operator="lessThan" aboveAverage="0" equalAverage="0" bottom="0" percent="0" rank="0" text="" dxfId="735">
      <formula>-0.03</formula>
    </cfRule>
  </conditionalFormatting>
  <conditionalFormatting sqref="X11">
    <cfRule type="cellIs" priority="20" operator="greaterThan" aboveAverage="0" equalAverage="0" bottom="0" percent="0" rank="0" text="" dxfId="736">
      <formula>0.03</formula>
    </cfRule>
    <cfRule type="cellIs" priority="21" operator="lessThan" aboveAverage="0" equalAverage="0" bottom="0" percent="0" rank="0" text="" dxfId="737">
      <formula>-0.03</formula>
    </cfRule>
  </conditionalFormatting>
  <conditionalFormatting sqref="Y11">
    <cfRule type="cellIs" priority="22" operator="greaterThan" aboveAverage="0" equalAverage="0" bottom="0" percent="0" rank="0" text="" dxfId="738">
      <formula>0.03</formula>
    </cfRule>
    <cfRule type="cellIs" priority="23" operator="lessThan" aboveAverage="0" equalAverage="0" bottom="0" percent="0" rank="0" text="" dxfId="739">
      <formula>-0.03</formula>
    </cfRule>
  </conditionalFormatting>
  <conditionalFormatting sqref="W15">
    <cfRule type="cellIs" priority="24" operator="greaterThan" aboveAverage="0" equalAverage="0" bottom="0" percent="0" rank="0" text="" dxfId="740">
      <formula>0.03</formula>
    </cfRule>
    <cfRule type="cellIs" priority="25" operator="lessThan" aboveAverage="0" equalAverage="0" bottom="0" percent="0" rank="0" text="" dxfId="741">
      <formula>-0.03</formula>
    </cfRule>
  </conditionalFormatting>
  <conditionalFormatting sqref="X15">
    <cfRule type="cellIs" priority="26" operator="greaterThan" aboveAverage="0" equalAverage="0" bottom="0" percent="0" rank="0" text="" dxfId="742">
      <formula>0.03</formula>
    </cfRule>
    <cfRule type="cellIs" priority="27" operator="lessThan" aboveAverage="0" equalAverage="0" bottom="0" percent="0" rank="0" text="" dxfId="743">
      <formula>-0.03</formula>
    </cfRule>
  </conditionalFormatting>
  <conditionalFormatting sqref="Y15">
    <cfRule type="cellIs" priority="28" operator="greaterThan" aboveAverage="0" equalAverage="0" bottom="0" percent="0" rank="0" text="" dxfId="744">
      <formula>0.03</formula>
    </cfRule>
    <cfRule type="cellIs" priority="29" operator="lessThan" aboveAverage="0" equalAverage="0" bottom="0" percent="0" rank="0" text="" dxfId="745">
      <formula>-0.03</formula>
    </cfRule>
  </conditionalFormatting>
  <conditionalFormatting sqref="W19">
    <cfRule type="cellIs" priority="30" operator="greaterThan" aboveAverage="0" equalAverage="0" bottom="0" percent="0" rank="0" text="" dxfId="746">
      <formula>0.03</formula>
    </cfRule>
    <cfRule type="cellIs" priority="31" operator="lessThan" aboveAverage="0" equalAverage="0" bottom="0" percent="0" rank="0" text="" dxfId="747">
      <formula>-0.03</formula>
    </cfRule>
  </conditionalFormatting>
  <conditionalFormatting sqref="X19">
    <cfRule type="cellIs" priority="32" operator="greaterThan" aboveAverage="0" equalAverage="0" bottom="0" percent="0" rank="0" text="" dxfId="748">
      <formula>0.03</formula>
    </cfRule>
    <cfRule type="cellIs" priority="33" operator="lessThan" aboveAverage="0" equalAverage="0" bottom="0" percent="0" rank="0" text="" dxfId="749">
      <formula>-0.03</formula>
    </cfRule>
  </conditionalFormatting>
  <conditionalFormatting sqref="Y19">
    <cfRule type="cellIs" priority="34" operator="greaterThan" aboveAverage="0" equalAverage="0" bottom="0" percent="0" rank="0" text="" dxfId="750">
      <formula>0.03</formula>
    </cfRule>
    <cfRule type="cellIs" priority="35" operator="lessThan" aboveAverage="0" equalAverage="0" bottom="0" percent="0" rank="0" text="" dxfId="751">
      <formula>-0.03</formula>
    </cfRule>
  </conditionalFormatting>
  <conditionalFormatting sqref="W23">
    <cfRule type="cellIs" priority="36" operator="greaterThan" aboveAverage="0" equalAverage="0" bottom="0" percent="0" rank="0" text="" dxfId="752">
      <formula>0.03</formula>
    </cfRule>
    <cfRule type="cellIs" priority="37" operator="lessThan" aboveAverage="0" equalAverage="0" bottom="0" percent="0" rank="0" text="" dxfId="753">
      <formula>-0.03</formula>
    </cfRule>
  </conditionalFormatting>
  <conditionalFormatting sqref="X23">
    <cfRule type="cellIs" priority="38" operator="greaterThan" aboveAverage="0" equalAverage="0" bottom="0" percent="0" rank="0" text="" dxfId="754">
      <formula>0.03</formula>
    </cfRule>
    <cfRule type="cellIs" priority="39" operator="lessThan" aboveAverage="0" equalAverage="0" bottom="0" percent="0" rank="0" text="" dxfId="755">
      <formula>-0.03</formula>
    </cfRule>
  </conditionalFormatting>
  <conditionalFormatting sqref="Y23">
    <cfRule type="cellIs" priority="40" operator="greaterThan" aboveAverage="0" equalAverage="0" bottom="0" percent="0" rank="0" text="" dxfId="756">
      <formula>0.03</formula>
    </cfRule>
    <cfRule type="cellIs" priority="41" operator="lessThan" aboveAverage="0" equalAverage="0" bottom="0" percent="0" rank="0" text="" dxfId="757">
      <formula>-0.03</formula>
    </cfRule>
  </conditionalFormatting>
  <conditionalFormatting sqref="W27">
    <cfRule type="cellIs" priority="42" operator="greaterThan" aboveAverage="0" equalAverage="0" bottom="0" percent="0" rank="0" text="" dxfId="758">
      <formula>0.03</formula>
    </cfRule>
    <cfRule type="cellIs" priority="43" operator="lessThan" aboveAverage="0" equalAverage="0" bottom="0" percent="0" rank="0" text="" dxfId="759">
      <formula>-0.03</formula>
    </cfRule>
  </conditionalFormatting>
  <conditionalFormatting sqref="X27">
    <cfRule type="cellIs" priority="44" operator="greaterThan" aboveAverage="0" equalAverage="0" bottom="0" percent="0" rank="0" text="" dxfId="760">
      <formula>0.03</formula>
    </cfRule>
    <cfRule type="cellIs" priority="45" operator="lessThan" aboveAverage="0" equalAverage="0" bottom="0" percent="0" rank="0" text="" dxfId="761">
      <formula>-0.03</formula>
    </cfRule>
  </conditionalFormatting>
  <conditionalFormatting sqref="Y27">
    <cfRule type="cellIs" priority="46" operator="greaterThan" aboveAverage="0" equalAverage="0" bottom="0" percent="0" rank="0" text="" dxfId="762">
      <formula>0.03</formula>
    </cfRule>
    <cfRule type="cellIs" priority="47" operator="lessThan" aboveAverage="0" equalAverage="0" bottom="0" percent="0" rank="0" text="" dxfId="763">
      <formula>-0.03</formula>
    </cfRule>
  </conditionalFormatting>
  <conditionalFormatting sqref="W31">
    <cfRule type="cellIs" priority="48" operator="greaterThan" aboveAverage="0" equalAverage="0" bottom="0" percent="0" rank="0" text="" dxfId="764">
      <formula>0.03</formula>
    </cfRule>
    <cfRule type="cellIs" priority="49" operator="lessThan" aboveAverage="0" equalAverage="0" bottom="0" percent="0" rank="0" text="" dxfId="765">
      <formula>-0.03</formula>
    </cfRule>
  </conditionalFormatting>
  <conditionalFormatting sqref="X31">
    <cfRule type="cellIs" priority="50" operator="greaterThan" aboveAverage="0" equalAverage="0" bottom="0" percent="0" rank="0" text="" dxfId="766">
      <formula>0.03</formula>
    </cfRule>
    <cfRule type="cellIs" priority="51" operator="lessThan" aboveAverage="0" equalAverage="0" bottom="0" percent="0" rank="0" text="" dxfId="767">
      <formula>-0.03</formula>
    </cfRule>
  </conditionalFormatting>
  <conditionalFormatting sqref="Y31">
    <cfRule type="cellIs" priority="52" operator="greaterThan" aboveAverage="0" equalAverage="0" bottom="0" percent="0" rank="0" text="" dxfId="768">
      <formula>0.03</formula>
    </cfRule>
    <cfRule type="cellIs" priority="53" operator="lessThan" aboveAverage="0" equalAverage="0" bottom="0" percent="0" rank="0" text="" dxfId="769">
      <formula>-0.03</formula>
    </cfRule>
  </conditionalFormatting>
  <conditionalFormatting sqref="W35">
    <cfRule type="cellIs" priority="54" operator="greaterThan" aboveAverage="0" equalAverage="0" bottom="0" percent="0" rank="0" text="" dxfId="770">
      <formula>0.03</formula>
    </cfRule>
    <cfRule type="cellIs" priority="55" operator="lessThan" aboveAverage="0" equalAverage="0" bottom="0" percent="0" rank="0" text="" dxfId="771">
      <formula>-0.03</formula>
    </cfRule>
  </conditionalFormatting>
  <conditionalFormatting sqref="X35">
    <cfRule type="cellIs" priority="56" operator="greaterThan" aboveAverage="0" equalAverage="0" bottom="0" percent="0" rank="0" text="" dxfId="772">
      <formula>0.03</formula>
    </cfRule>
    <cfRule type="cellIs" priority="57" operator="lessThan" aboveAverage="0" equalAverage="0" bottom="0" percent="0" rank="0" text="" dxfId="773">
      <formula>-0.03</formula>
    </cfRule>
  </conditionalFormatting>
  <conditionalFormatting sqref="Y35">
    <cfRule type="cellIs" priority="58" operator="greaterThan" aboveAverage="0" equalAverage="0" bottom="0" percent="0" rank="0" text="" dxfId="774">
      <formula>0.03</formula>
    </cfRule>
    <cfRule type="cellIs" priority="59" operator="lessThan" aboveAverage="0" equalAverage="0" bottom="0" percent="0" rank="0" text="" dxfId="775">
      <formula>-0.03</formula>
    </cfRule>
  </conditionalFormatting>
  <conditionalFormatting sqref="W39">
    <cfRule type="cellIs" priority="60" operator="greaterThan" aboveAverage="0" equalAverage="0" bottom="0" percent="0" rank="0" text="" dxfId="776">
      <formula>0.03</formula>
    </cfRule>
    <cfRule type="cellIs" priority="61" operator="lessThan" aboveAverage="0" equalAverage="0" bottom="0" percent="0" rank="0" text="" dxfId="777">
      <formula>-0.03</formula>
    </cfRule>
  </conditionalFormatting>
  <conditionalFormatting sqref="X39">
    <cfRule type="cellIs" priority="62" operator="greaterThan" aboveAverage="0" equalAverage="0" bottom="0" percent="0" rank="0" text="" dxfId="778">
      <formula>0.03</formula>
    </cfRule>
    <cfRule type="cellIs" priority="63" operator="lessThan" aboveAverage="0" equalAverage="0" bottom="0" percent="0" rank="0" text="" dxfId="779">
      <formula>-0.03</formula>
    </cfRule>
  </conditionalFormatting>
  <conditionalFormatting sqref="Y39">
    <cfRule type="cellIs" priority="64" operator="greaterThan" aboveAverage="0" equalAverage="0" bottom="0" percent="0" rank="0" text="" dxfId="780">
      <formula>0.03</formula>
    </cfRule>
    <cfRule type="cellIs" priority="65" operator="lessThan" aboveAverage="0" equalAverage="0" bottom="0" percent="0" rank="0" text="" dxfId="781">
      <formula>-0.03</formula>
    </cfRule>
  </conditionalFormatting>
  <conditionalFormatting sqref="W43">
    <cfRule type="cellIs" priority="66" operator="greaterThan" aboveAverage="0" equalAverage="0" bottom="0" percent="0" rank="0" text="" dxfId="782">
      <formula>0.03</formula>
    </cfRule>
    <cfRule type="cellIs" priority="67" operator="lessThan" aboveAverage="0" equalAverage="0" bottom="0" percent="0" rank="0" text="" dxfId="783">
      <formula>-0.03</formula>
    </cfRule>
  </conditionalFormatting>
  <conditionalFormatting sqref="X43">
    <cfRule type="cellIs" priority="68" operator="greaterThan" aboveAverage="0" equalAverage="0" bottom="0" percent="0" rank="0" text="" dxfId="784">
      <formula>0.03</formula>
    </cfRule>
    <cfRule type="cellIs" priority="69" operator="lessThan" aboveAverage="0" equalAverage="0" bottom="0" percent="0" rank="0" text="" dxfId="785">
      <formula>-0.03</formula>
    </cfRule>
  </conditionalFormatting>
  <conditionalFormatting sqref="Y43">
    <cfRule type="cellIs" priority="70" operator="greaterThan" aboveAverage="0" equalAverage="0" bottom="0" percent="0" rank="0" text="" dxfId="786">
      <formula>0.03</formula>
    </cfRule>
    <cfRule type="cellIs" priority="71" operator="lessThan" aboveAverage="0" equalAverage="0" bottom="0" percent="0" rank="0" text="" dxfId="787">
      <formula>-0.03</formula>
    </cfRule>
  </conditionalFormatting>
  <conditionalFormatting sqref="W47">
    <cfRule type="cellIs" priority="72" operator="greaterThan" aboveAverage="0" equalAverage="0" bottom="0" percent="0" rank="0" text="" dxfId="788">
      <formula>0.03</formula>
    </cfRule>
    <cfRule type="cellIs" priority="73" operator="lessThan" aboveAverage="0" equalAverage="0" bottom="0" percent="0" rank="0" text="" dxfId="789">
      <formula>-0.03</formula>
    </cfRule>
  </conditionalFormatting>
  <conditionalFormatting sqref="X47">
    <cfRule type="cellIs" priority="74" operator="greaterThan" aboveAverage="0" equalAverage="0" bottom="0" percent="0" rank="0" text="" dxfId="790">
      <formula>0.03</formula>
    </cfRule>
    <cfRule type="cellIs" priority="75" operator="lessThan" aboveAverage="0" equalAverage="0" bottom="0" percent="0" rank="0" text="" dxfId="791">
      <formula>-0.03</formula>
    </cfRule>
  </conditionalFormatting>
  <conditionalFormatting sqref="Y47">
    <cfRule type="cellIs" priority="76" operator="greaterThan" aboveAverage="0" equalAverage="0" bottom="0" percent="0" rank="0" text="" dxfId="792">
      <formula>0.03</formula>
    </cfRule>
    <cfRule type="cellIs" priority="77" operator="lessThan" aboveAverage="0" equalAverage="0" bottom="0" percent="0" rank="0" text="" dxfId="793">
      <formula>-0.03</formula>
    </cfRule>
  </conditionalFormatting>
  <conditionalFormatting sqref="W51">
    <cfRule type="cellIs" priority="78" operator="greaterThan" aboveAverage="0" equalAverage="0" bottom="0" percent="0" rank="0" text="" dxfId="794">
      <formula>0.03</formula>
    </cfRule>
    <cfRule type="cellIs" priority="79" operator="lessThan" aboveAverage="0" equalAverage="0" bottom="0" percent="0" rank="0" text="" dxfId="795">
      <formula>-0.03</formula>
    </cfRule>
  </conditionalFormatting>
  <conditionalFormatting sqref="X51">
    <cfRule type="cellIs" priority="80" operator="greaterThan" aboveAverage="0" equalAverage="0" bottom="0" percent="0" rank="0" text="" dxfId="796">
      <formula>0.03</formula>
    </cfRule>
    <cfRule type="cellIs" priority="81" operator="lessThan" aboveAverage="0" equalAverage="0" bottom="0" percent="0" rank="0" text="" dxfId="797">
      <formula>-0.03</formula>
    </cfRule>
  </conditionalFormatting>
  <conditionalFormatting sqref="Y51">
    <cfRule type="cellIs" priority="82" operator="greaterThan" aboveAverage="0" equalAverage="0" bottom="0" percent="0" rank="0" text="" dxfId="798">
      <formula>0.03</formula>
    </cfRule>
    <cfRule type="cellIs" priority="83" operator="lessThan" aboveAverage="0" equalAverage="0" bottom="0" percent="0" rank="0" text="" dxfId="799">
      <formula>-0.03</formula>
    </cfRule>
  </conditionalFormatting>
  <conditionalFormatting sqref="W55">
    <cfRule type="cellIs" priority="84" operator="greaterThan" aboveAverage="0" equalAverage="0" bottom="0" percent="0" rank="0" text="" dxfId="800">
      <formula>0.03</formula>
    </cfRule>
    <cfRule type="cellIs" priority="85" operator="lessThan" aboveAverage="0" equalAverage="0" bottom="0" percent="0" rank="0" text="" dxfId="801">
      <formula>-0.03</formula>
    </cfRule>
  </conditionalFormatting>
  <conditionalFormatting sqref="X55">
    <cfRule type="cellIs" priority="86" operator="greaterThan" aboveAverage="0" equalAverage="0" bottom="0" percent="0" rank="0" text="" dxfId="802">
      <formula>0.03</formula>
    </cfRule>
    <cfRule type="cellIs" priority="87" operator="lessThan" aboveAverage="0" equalAverage="0" bottom="0" percent="0" rank="0" text="" dxfId="803">
      <formula>-0.03</formula>
    </cfRule>
  </conditionalFormatting>
  <conditionalFormatting sqref="Y55">
    <cfRule type="cellIs" priority="88" operator="greaterThan" aboveAverage="0" equalAverage="0" bottom="0" percent="0" rank="0" text="" dxfId="804">
      <formula>0.03</formula>
    </cfRule>
    <cfRule type="cellIs" priority="89" operator="lessThan" aboveAverage="0" equalAverage="0" bottom="0" percent="0" rank="0" text="" dxfId="805">
      <formula>-0.03</formula>
    </cfRule>
  </conditionalFormatting>
  <conditionalFormatting sqref="W59">
    <cfRule type="cellIs" priority="90" operator="greaterThan" aboveAverage="0" equalAverage="0" bottom="0" percent="0" rank="0" text="" dxfId="806">
      <formula>0.03</formula>
    </cfRule>
    <cfRule type="cellIs" priority="91" operator="lessThan" aboveAverage="0" equalAverage="0" bottom="0" percent="0" rank="0" text="" dxfId="807">
      <formula>-0.03</formula>
    </cfRule>
  </conditionalFormatting>
  <conditionalFormatting sqref="X59">
    <cfRule type="cellIs" priority="92" operator="greaterThan" aboveAverage="0" equalAverage="0" bottom="0" percent="0" rank="0" text="" dxfId="808">
      <formula>0.03</formula>
    </cfRule>
    <cfRule type="cellIs" priority="93" operator="lessThan" aboveAverage="0" equalAverage="0" bottom="0" percent="0" rank="0" text="" dxfId="809">
      <formula>-0.03</formula>
    </cfRule>
  </conditionalFormatting>
  <conditionalFormatting sqref="Y59">
    <cfRule type="cellIs" priority="94" operator="greaterThan" aboveAverage="0" equalAverage="0" bottom="0" percent="0" rank="0" text="" dxfId="810">
      <formula>0.03</formula>
    </cfRule>
    <cfRule type="cellIs" priority="95" operator="lessThan" aboveAverage="0" equalAverage="0" bottom="0" percent="0" rank="0" text="" dxfId="811">
      <formula>-0.03</formula>
    </cfRule>
  </conditionalFormatting>
  <conditionalFormatting sqref="W63">
    <cfRule type="cellIs" priority="96" operator="greaterThan" aboveAverage="0" equalAverage="0" bottom="0" percent="0" rank="0" text="" dxfId="812">
      <formula>0.03</formula>
    </cfRule>
    <cfRule type="cellIs" priority="97" operator="lessThan" aboveAverage="0" equalAverage="0" bottom="0" percent="0" rank="0" text="" dxfId="813">
      <formula>-0.03</formula>
    </cfRule>
  </conditionalFormatting>
  <conditionalFormatting sqref="X63">
    <cfRule type="cellIs" priority="98" operator="greaterThan" aboveAverage="0" equalAverage="0" bottom="0" percent="0" rank="0" text="" dxfId="814">
      <formula>0.03</formula>
    </cfRule>
    <cfRule type="cellIs" priority="99" operator="lessThan" aboveAverage="0" equalAverage="0" bottom="0" percent="0" rank="0" text="" dxfId="815">
      <formula>-0.03</formula>
    </cfRule>
  </conditionalFormatting>
  <conditionalFormatting sqref="Y63">
    <cfRule type="cellIs" priority="100" operator="greaterThan" aboveAverage="0" equalAverage="0" bottom="0" percent="0" rank="0" text="" dxfId="816">
      <formula>0.03</formula>
    </cfRule>
    <cfRule type="cellIs" priority="101" operator="lessThan" aboveAverage="0" equalAverage="0" bottom="0" percent="0" rank="0" text="" dxfId="817">
      <formula>-0.03</formula>
    </cfRule>
  </conditionalFormatting>
  <conditionalFormatting sqref="W67">
    <cfRule type="cellIs" priority="102" operator="greaterThan" aboveAverage="0" equalAverage="0" bottom="0" percent="0" rank="0" text="" dxfId="818">
      <formula>0.03</formula>
    </cfRule>
    <cfRule type="cellIs" priority="103" operator="lessThan" aboveAverage="0" equalAverage="0" bottom="0" percent="0" rank="0" text="" dxfId="819">
      <formula>-0.03</formula>
    </cfRule>
  </conditionalFormatting>
  <conditionalFormatting sqref="X67">
    <cfRule type="cellIs" priority="104" operator="greaterThan" aboveAverage="0" equalAverage="0" bottom="0" percent="0" rank="0" text="" dxfId="820">
      <formula>0.03</formula>
    </cfRule>
    <cfRule type="cellIs" priority="105" operator="lessThan" aboveAverage="0" equalAverage="0" bottom="0" percent="0" rank="0" text="" dxfId="821">
      <formula>-0.03</formula>
    </cfRule>
  </conditionalFormatting>
  <conditionalFormatting sqref="Y67">
    <cfRule type="cellIs" priority="106" operator="greaterThan" aboveAverage="0" equalAverage="0" bottom="0" percent="0" rank="0" text="" dxfId="822">
      <formula>0.03</formula>
    </cfRule>
    <cfRule type="cellIs" priority="107" operator="lessThan" aboveAverage="0" equalAverage="0" bottom="0" percent="0" rank="0" text="" dxfId="823">
      <formula>-0.03</formula>
    </cfRule>
  </conditionalFormatting>
  <conditionalFormatting sqref="W71">
    <cfRule type="cellIs" priority="108" operator="greaterThan" aboveAverage="0" equalAverage="0" bottom="0" percent="0" rank="0" text="" dxfId="824">
      <formula>0.03</formula>
    </cfRule>
    <cfRule type="cellIs" priority="109" operator="lessThan" aboveAverage="0" equalAverage="0" bottom="0" percent="0" rank="0" text="" dxfId="825">
      <formula>-0.03</formula>
    </cfRule>
  </conditionalFormatting>
  <conditionalFormatting sqref="X71">
    <cfRule type="cellIs" priority="110" operator="greaterThan" aboveAverage="0" equalAverage="0" bottom="0" percent="0" rank="0" text="" dxfId="826">
      <formula>0.03</formula>
    </cfRule>
    <cfRule type="cellIs" priority="111" operator="lessThan" aboveAverage="0" equalAverage="0" bottom="0" percent="0" rank="0" text="" dxfId="827">
      <formula>-0.03</formula>
    </cfRule>
  </conditionalFormatting>
  <conditionalFormatting sqref="Y71">
    <cfRule type="cellIs" priority="112" operator="greaterThan" aboveAverage="0" equalAverage="0" bottom="0" percent="0" rank="0" text="" dxfId="828">
      <formula>0.03</formula>
    </cfRule>
    <cfRule type="cellIs" priority="113" operator="lessThan" aboveAverage="0" equalAverage="0" bottom="0" percent="0" rank="0" text="" dxfId="829">
      <formula>-0.03</formula>
    </cfRule>
  </conditionalFormatting>
  <conditionalFormatting sqref="W75">
    <cfRule type="cellIs" priority="114" operator="greaterThan" aboveAverage="0" equalAverage="0" bottom="0" percent="0" rank="0" text="" dxfId="830">
      <formula>0.03</formula>
    </cfRule>
    <cfRule type="cellIs" priority="115" operator="lessThan" aboveAverage="0" equalAverage="0" bottom="0" percent="0" rank="0" text="" dxfId="831">
      <formula>-0.03</formula>
    </cfRule>
  </conditionalFormatting>
  <conditionalFormatting sqref="X75">
    <cfRule type="cellIs" priority="116" operator="greaterThan" aboveAverage="0" equalAverage="0" bottom="0" percent="0" rank="0" text="" dxfId="832">
      <formula>0.03</formula>
    </cfRule>
    <cfRule type="cellIs" priority="117" operator="lessThan" aboveAverage="0" equalAverage="0" bottom="0" percent="0" rank="0" text="" dxfId="833">
      <formula>-0.03</formula>
    </cfRule>
  </conditionalFormatting>
  <conditionalFormatting sqref="Y75">
    <cfRule type="cellIs" priority="118" operator="greaterThan" aboveAverage="0" equalAverage="0" bottom="0" percent="0" rank="0" text="" dxfId="834">
      <formula>0.03</formula>
    </cfRule>
    <cfRule type="cellIs" priority="119" operator="lessThan" aboveAverage="0" equalAverage="0" bottom="0" percent="0" rank="0" text="" dxfId="835">
      <formula>-0.03</formula>
    </cfRule>
  </conditionalFormatting>
  <conditionalFormatting sqref="W79">
    <cfRule type="cellIs" priority="120" operator="greaterThan" aboveAverage="0" equalAverage="0" bottom="0" percent="0" rank="0" text="" dxfId="836">
      <formula>0.03</formula>
    </cfRule>
    <cfRule type="cellIs" priority="121" operator="lessThan" aboveAverage="0" equalAverage="0" bottom="0" percent="0" rank="0" text="" dxfId="837">
      <formula>-0.03</formula>
    </cfRule>
  </conditionalFormatting>
  <conditionalFormatting sqref="X79">
    <cfRule type="cellIs" priority="122" operator="greaterThan" aboveAverage="0" equalAverage="0" bottom="0" percent="0" rank="0" text="" dxfId="838">
      <formula>0.03</formula>
    </cfRule>
    <cfRule type="cellIs" priority="123" operator="lessThan" aboveAverage="0" equalAverage="0" bottom="0" percent="0" rank="0" text="" dxfId="839">
      <formula>-0.03</formula>
    </cfRule>
  </conditionalFormatting>
  <conditionalFormatting sqref="Y79">
    <cfRule type="cellIs" priority="124" operator="greaterThan" aboveAverage="0" equalAverage="0" bottom="0" percent="0" rank="0" text="" dxfId="840">
      <formula>0.03</formula>
    </cfRule>
    <cfRule type="cellIs" priority="125" operator="lessThan" aboveAverage="0" equalAverage="0" bottom="0" percent="0" rank="0" text="" dxfId="841">
      <formula>-0.03</formula>
    </cfRule>
  </conditionalFormatting>
  <conditionalFormatting sqref="T83:V98">
    <cfRule type="cellIs" priority="126" operator="greaterThan" aboveAverage="0" equalAverage="0" bottom="0" percent="0" rank="0" text="" dxfId="842">
      <formula>0.03</formula>
    </cfRule>
    <cfRule type="cellIs" priority="127" operator="lessThan" aboveAverage="0" equalAverage="0" bottom="0" percent="0" rank="0" text="" dxfId="843">
      <formula>-0.03</formula>
    </cfRule>
  </conditionalFormatting>
  <conditionalFormatting sqref="W6:X6">
    <cfRule type="cellIs" priority="128" operator="greaterThan" aboveAverage="0" equalAverage="0" bottom="0" percent="0" rank="0" text="" dxfId="844">
      <formula>0.03</formula>
    </cfRule>
    <cfRule type="cellIs" priority="129" operator="lessThan" aboveAverage="0" equalAverage="0" bottom="0" percent="0" rank="0" text="" dxfId="845">
      <formula>-0.03</formula>
    </cfRule>
  </conditionalFormatting>
  <conditionalFormatting sqref="W10:X10">
    <cfRule type="cellIs" priority="130" operator="greaterThan" aboveAverage="0" equalAverage="0" bottom="0" percent="0" rank="0" text="" dxfId="846">
      <formula>0.03</formula>
    </cfRule>
    <cfRule type="cellIs" priority="131" operator="lessThan" aboveAverage="0" equalAverage="0" bottom="0" percent="0" rank="0" text="" dxfId="847">
      <formula>-0.03</formula>
    </cfRule>
  </conditionalFormatting>
  <conditionalFormatting sqref="W14:X14">
    <cfRule type="cellIs" priority="132" operator="greaterThan" aboveAverage="0" equalAverage="0" bottom="0" percent="0" rank="0" text="" dxfId="848">
      <formula>0.03</formula>
    </cfRule>
    <cfRule type="cellIs" priority="133" operator="lessThan" aboveAverage="0" equalAverage="0" bottom="0" percent="0" rank="0" text="" dxfId="849">
      <formula>-0.03</formula>
    </cfRule>
  </conditionalFormatting>
  <conditionalFormatting sqref="W18:X18">
    <cfRule type="cellIs" priority="134" operator="greaterThan" aboveAverage="0" equalAverage="0" bottom="0" percent="0" rank="0" text="" dxfId="850">
      <formula>0.03</formula>
    </cfRule>
    <cfRule type="cellIs" priority="135" operator="lessThan" aboveAverage="0" equalAverage="0" bottom="0" percent="0" rank="0" text="" dxfId="851">
      <formula>-0.03</formula>
    </cfRule>
  </conditionalFormatting>
  <conditionalFormatting sqref="W22:X22">
    <cfRule type="cellIs" priority="136" operator="greaterThan" aboveAverage="0" equalAverage="0" bottom="0" percent="0" rank="0" text="" dxfId="852">
      <formula>0.03</formula>
    </cfRule>
    <cfRule type="cellIs" priority="137" operator="lessThan" aboveAverage="0" equalAverage="0" bottom="0" percent="0" rank="0" text="" dxfId="853">
      <formula>-0.03</formula>
    </cfRule>
  </conditionalFormatting>
  <conditionalFormatting sqref="W26:X26">
    <cfRule type="cellIs" priority="138" operator="greaterThan" aboveAverage="0" equalAverage="0" bottom="0" percent="0" rank="0" text="" dxfId="854">
      <formula>0.03</formula>
    </cfRule>
    <cfRule type="cellIs" priority="139" operator="lessThan" aboveAverage="0" equalAverage="0" bottom="0" percent="0" rank="0" text="" dxfId="855">
      <formula>-0.03</formula>
    </cfRule>
  </conditionalFormatting>
  <conditionalFormatting sqref="W30:X30">
    <cfRule type="cellIs" priority="140" operator="greaterThan" aboveAverage="0" equalAverage="0" bottom="0" percent="0" rank="0" text="" dxfId="856">
      <formula>0.03</formula>
    </cfRule>
    <cfRule type="cellIs" priority="141" operator="lessThan" aboveAverage="0" equalAverage="0" bottom="0" percent="0" rank="0" text="" dxfId="857">
      <formula>-0.03</formula>
    </cfRule>
  </conditionalFormatting>
  <conditionalFormatting sqref="W34:X34">
    <cfRule type="cellIs" priority="142" operator="greaterThan" aboveAverage="0" equalAverage="0" bottom="0" percent="0" rank="0" text="" dxfId="858">
      <formula>0.03</formula>
    </cfRule>
    <cfRule type="cellIs" priority="143" operator="lessThan" aboveAverage="0" equalAverage="0" bottom="0" percent="0" rank="0" text="" dxfId="859">
      <formula>-0.03</formula>
    </cfRule>
  </conditionalFormatting>
  <conditionalFormatting sqref="W38:X38">
    <cfRule type="cellIs" priority="144" operator="greaterThan" aboveAverage="0" equalAverage="0" bottom="0" percent="0" rank="0" text="" dxfId="860">
      <formula>0.03</formula>
    </cfRule>
    <cfRule type="cellIs" priority="145" operator="lessThan" aboveAverage="0" equalAverage="0" bottom="0" percent="0" rank="0" text="" dxfId="861">
      <formula>-0.03</formula>
    </cfRule>
  </conditionalFormatting>
  <conditionalFormatting sqref="W42:X42">
    <cfRule type="cellIs" priority="146" operator="greaterThan" aboveAverage="0" equalAverage="0" bottom="0" percent="0" rank="0" text="" dxfId="862">
      <formula>0.03</formula>
    </cfRule>
    <cfRule type="cellIs" priority="147" operator="lessThan" aboveAverage="0" equalAverage="0" bottom="0" percent="0" rank="0" text="" dxfId="863">
      <formula>-0.03</formula>
    </cfRule>
  </conditionalFormatting>
  <conditionalFormatting sqref="W46:X46">
    <cfRule type="cellIs" priority="148" operator="greaterThan" aboveAverage="0" equalAverage="0" bottom="0" percent="0" rank="0" text="" dxfId="864">
      <formula>0.03</formula>
    </cfRule>
    <cfRule type="cellIs" priority="149" operator="lessThan" aboveAverage="0" equalAverage="0" bottom="0" percent="0" rank="0" text="" dxfId="865">
      <formula>-0.03</formula>
    </cfRule>
  </conditionalFormatting>
  <conditionalFormatting sqref="W50:X50">
    <cfRule type="cellIs" priority="150" operator="greaterThan" aboveAverage="0" equalAverage="0" bottom="0" percent="0" rank="0" text="" dxfId="866">
      <formula>0.03</formula>
    </cfRule>
    <cfRule type="cellIs" priority="151" operator="lessThan" aboveAverage="0" equalAverage="0" bottom="0" percent="0" rank="0" text="" dxfId="867">
      <formula>-0.03</formula>
    </cfRule>
  </conditionalFormatting>
  <conditionalFormatting sqref="W54:X54">
    <cfRule type="cellIs" priority="152" operator="greaterThan" aboveAverage="0" equalAverage="0" bottom="0" percent="0" rank="0" text="" dxfId="868">
      <formula>0.03</formula>
    </cfRule>
    <cfRule type="cellIs" priority="153" operator="lessThan" aboveAverage="0" equalAverage="0" bottom="0" percent="0" rank="0" text="" dxfId="869">
      <formula>-0.03</formula>
    </cfRule>
  </conditionalFormatting>
  <conditionalFormatting sqref="W58:X58">
    <cfRule type="cellIs" priority="154" operator="greaterThan" aboveAverage="0" equalAverage="0" bottom="0" percent="0" rank="0" text="" dxfId="870">
      <formula>0.03</formula>
    </cfRule>
    <cfRule type="cellIs" priority="155" operator="lessThan" aboveAverage="0" equalAverage="0" bottom="0" percent="0" rank="0" text="" dxfId="871">
      <formula>-0.03</formula>
    </cfRule>
  </conditionalFormatting>
  <conditionalFormatting sqref="W62:X62">
    <cfRule type="cellIs" priority="156" operator="greaterThan" aboveAverage="0" equalAverage="0" bottom="0" percent="0" rank="0" text="" dxfId="872">
      <formula>0.03</formula>
    </cfRule>
    <cfRule type="cellIs" priority="157" operator="lessThan" aboveAverage="0" equalAverage="0" bottom="0" percent="0" rank="0" text="" dxfId="873">
      <formula>-0.03</formula>
    </cfRule>
  </conditionalFormatting>
  <conditionalFormatting sqref="W66:X66">
    <cfRule type="cellIs" priority="158" operator="greaterThan" aboveAverage="0" equalAverage="0" bottom="0" percent="0" rank="0" text="" dxfId="874">
      <formula>0.03</formula>
    </cfRule>
    <cfRule type="cellIs" priority="159" operator="lessThan" aboveAverage="0" equalAverage="0" bottom="0" percent="0" rank="0" text="" dxfId="875">
      <formula>-0.03</formula>
    </cfRule>
  </conditionalFormatting>
  <conditionalFormatting sqref="W70:X70">
    <cfRule type="cellIs" priority="160" operator="greaterThan" aboveAverage="0" equalAverage="0" bottom="0" percent="0" rank="0" text="" dxfId="876">
      <formula>0.03</formula>
    </cfRule>
    <cfRule type="cellIs" priority="161" operator="lessThan" aboveAverage="0" equalAverage="0" bottom="0" percent="0" rank="0" text="" dxfId="877">
      <formula>-0.03</formula>
    </cfRule>
  </conditionalFormatting>
  <conditionalFormatting sqref="W74:X74">
    <cfRule type="cellIs" priority="162" operator="greaterThan" aboveAverage="0" equalAverage="0" bottom="0" percent="0" rank="0" text="" dxfId="878">
      <formula>0.03</formula>
    </cfRule>
    <cfRule type="cellIs" priority="163" operator="lessThan" aboveAverage="0" equalAverage="0" bottom="0" percent="0" rank="0" text="" dxfId="879">
      <formula>-0.03</formula>
    </cfRule>
  </conditionalFormatting>
  <conditionalFormatting sqref="T99:V105">
    <cfRule type="cellIs" priority="164" operator="greaterThan" aboveAverage="0" equalAverage="0" bottom="0" percent="0" rank="0" text="" dxfId="880">
      <formula>0.03</formula>
    </cfRule>
    <cfRule type="cellIs" priority="165" operator="lessThan" aboveAverage="0" equalAverage="0" bottom="0" percent="0" rank="0" text="" dxfId="881">
      <formula>-0.03</formula>
    </cfRule>
  </conditionalFormatting>
  <conditionalFormatting sqref="W99:Y103 W105:Y105">
    <cfRule type="cellIs" priority="166" operator="greaterThan" aboveAverage="0" equalAverage="0" bottom="0" percent="0" rank="0" text="" dxfId="882">
      <formula>0.03</formula>
    </cfRule>
    <cfRule type="cellIs" priority="167" operator="lessThan" aboveAverage="0" equalAverage="0" bottom="0" percent="0" rank="0" text="" dxfId="883">
      <formula>-0.03</formula>
    </cfRule>
  </conditionalFormatting>
  <conditionalFormatting sqref="W83">
    <cfRule type="cellIs" priority="168" operator="greaterThan" aboveAverage="0" equalAverage="0" bottom="0" percent="0" rank="0" text="" dxfId="884">
      <formula>0.03</formula>
    </cfRule>
    <cfRule type="cellIs" priority="169" operator="lessThan" aboveAverage="0" equalAverage="0" bottom="0" percent="0" rank="0" text="" dxfId="885">
      <formula>-0.03</formula>
    </cfRule>
  </conditionalFormatting>
  <conditionalFormatting sqref="X83">
    <cfRule type="cellIs" priority="170" operator="greaterThan" aboveAverage="0" equalAverage="0" bottom="0" percent="0" rank="0" text="" dxfId="886">
      <formula>0.03</formula>
    </cfRule>
    <cfRule type="cellIs" priority="171" operator="lessThan" aboveAverage="0" equalAverage="0" bottom="0" percent="0" rank="0" text="" dxfId="887">
      <formula>-0.03</formula>
    </cfRule>
  </conditionalFormatting>
  <conditionalFormatting sqref="Y83">
    <cfRule type="cellIs" priority="172" operator="greaterThan" aboveAverage="0" equalAverage="0" bottom="0" percent="0" rank="0" text="" dxfId="888">
      <formula>0.03</formula>
    </cfRule>
    <cfRule type="cellIs" priority="173" operator="lessThan" aboveAverage="0" equalAverage="0" bottom="0" percent="0" rank="0" text="" dxfId="889">
      <formula>-0.03</formula>
    </cfRule>
  </conditionalFormatting>
  <conditionalFormatting sqref="W87">
    <cfRule type="cellIs" priority="174" operator="greaterThan" aboveAverage="0" equalAverage="0" bottom="0" percent="0" rank="0" text="" dxfId="890">
      <formula>0.03</formula>
    </cfRule>
    <cfRule type="cellIs" priority="175" operator="lessThan" aboveAverage="0" equalAverage="0" bottom="0" percent="0" rank="0" text="" dxfId="891">
      <formula>-0.03</formula>
    </cfRule>
  </conditionalFormatting>
  <conditionalFormatting sqref="X87">
    <cfRule type="cellIs" priority="176" operator="greaterThan" aboveAverage="0" equalAverage="0" bottom="0" percent="0" rank="0" text="" dxfId="892">
      <formula>0.03</formula>
    </cfRule>
    <cfRule type="cellIs" priority="177" operator="lessThan" aboveAverage="0" equalAverage="0" bottom="0" percent="0" rank="0" text="" dxfId="893">
      <formula>-0.03</formula>
    </cfRule>
  </conditionalFormatting>
  <conditionalFormatting sqref="Y87">
    <cfRule type="cellIs" priority="178" operator="greaterThan" aboveAverage="0" equalAverage="0" bottom="0" percent="0" rank="0" text="" dxfId="894">
      <formula>0.03</formula>
    </cfRule>
    <cfRule type="cellIs" priority="179" operator="lessThan" aboveAverage="0" equalAverage="0" bottom="0" percent="0" rank="0" text="" dxfId="895">
      <formula>-0.03</formula>
    </cfRule>
  </conditionalFormatting>
  <conditionalFormatting sqref="W91">
    <cfRule type="cellIs" priority="180" operator="greaterThan" aboveAverage="0" equalAverage="0" bottom="0" percent="0" rank="0" text="" dxfId="896">
      <formula>0.03</formula>
    </cfRule>
    <cfRule type="cellIs" priority="181" operator="lessThan" aboveAverage="0" equalAverage="0" bottom="0" percent="0" rank="0" text="" dxfId="897">
      <formula>-0.03</formula>
    </cfRule>
  </conditionalFormatting>
  <conditionalFormatting sqref="X91">
    <cfRule type="cellIs" priority="182" operator="greaterThan" aboveAverage="0" equalAverage="0" bottom="0" percent="0" rank="0" text="" dxfId="898">
      <formula>0.03</formula>
    </cfRule>
    <cfRule type="cellIs" priority="183" operator="lessThan" aboveAverage="0" equalAverage="0" bottom="0" percent="0" rank="0" text="" dxfId="899">
      <formula>-0.03</formula>
    </cfRule>
  </conditionalFormatting>
  <conditionalFormatting sqref="Y91">
    <cfRule type="cellIs" priority="184" operator="greaterThan" aboveAverage="0" equalAverage="0" bottom="0" percent="0" rank="0" text="" dxfId="900">
      <formula>0.03</formula>
    </cfRule>
    <cfRule type="cellIs" priority="185" operator="lessThan" aboveAverage="0" equalAverage="0" bottom="0" percent="0" rank="0" text="" dxfId="901">
      <formula>-0.03</formula>
    </cfRule>
  </conditionalFormatting>
  <conditionalFormatting sqref="W95">
    <cfRule type="cellIs" priority="186" operator="greaterThan" aboveAverage="0" equalAverage="0" bottom="0" percent="0" rank="0" text="" dxfId="902">
      <formula>0.03</formula>
    </cfRule>
    <cfRule type="cellIs" priority="187" operator="lessThan" aboveAverage="0" equalAverage="0" bottom="0" percent="0" rank="0" text="" dxfId="903">
      <formula>-0.03</formula>
    </cfRule>
  </conditionalFormatting>
  <conditionalFormatting sqref="X95">
    <cfRule type="cellIs" priority="188" operator="greaterThan" aboveAverage="0" equalAverage="0" bottom="0" percent="0" rank="0" text="" dxfId="904">
      <formula>0.03</formula>
    </cfRule>
    <cfRule type="cellIs" priority="189" operator="lessThan" aboveAverage="0" equalAverage="0" bottom="0" percent="0" rank="0" text="" dxfId="905">
      <formula>-0.03</formula>
    </cfRule>
  </conditionalFormatting>
  <conditionalFormatting sqref="Y95">
    <cfRule type="cellIs" priority="190" operator="greaterThan" aboveAverage="0" equalAverage="0" bottom="0" percent="0" rank="0" text="" dxfId="906">
      <formula>0.03</formula>
    </cfRule>
    <cfRule type="cellIs" priority="191" operator="lessThan" aboveAverage="0" equalAverage="0" bottom="0" percent="0" rank="0" text="" dxfId="907">
      <formula>-0.03</formula>
    </cfRule>
  </conditionalFormatting>
  <conditionalFormatting sqref="W86:X86">
    <cfRule type="cellIs" priority="192" operator="greaterThan" aboveAverage="0" equalAverage="0" bottom="0" percent="0" rank="0" text="" dxfId="908">
      <formula>0.03</formula>
    </cfRule>
    <cfRule type="cellIs" priority="193" operator="lessThan" aboveAverage="0" equalAverage="0" bottom="0" percent="0" rank="0" text="" dxfId="909">
      <formula>-0.03</formula>
    </cfRule>
  </conditionalFormatting>
  <conditionalFormatting sqref="W90:X90">
    <cfRule type="cellIs" priority="194" operator="greaterThan" aboveAverage="0" equalAverage="0" bottom="0" percent="0" rank="0" text="" dxfId="910">
      <formula>0.03</formula>
    </cfRule>
    <cfRule type="cellIs" priority="195" operator="lessThan" aboveAverage="0" equalAverage="0" bottom="0" percent="0" rank="0" text="" dxfId="911">
      <formula>-0.03</formula>
    </cfRule>
  </conditionalFormatting>
  <conditionalFormatting sqref="W94:X94">
    <cfRule type="cellIs" priority="196" operator="greaterThan" aboveAverage="0" equalAverage="0" bottom="0" percent="0" rank="0" text="" dxfId="912">
      <formula>0.03</formula>
    </cfRule>
    <cfRule type="cellIs" priority="197" operator="lessThan" aboveAverage="0" equalAverage="0" bottom="0" percent="0" rank="0" text="" dxfId="913">
      <formula>-0.03</formula>
    </cfRule>
  </conditionalFormatting>
  <conditionalFormatting sqref="W98:X98">
    <cfRule type="cellIs" priority="198" operator="greaterThan" aboveAverage="0" equalAverage="0" bottom="0" percent="0" rank="0" text="" dxfId="914">
      <formula>0.03</formula>
    </cfRule>
    <cfRule type="cellIs" priority="199" operator="lessThan" aboveAverage="0" equalAverage="0" bottom="0" percent="0" rank="0" text="" dxfId="915">
      <formula>-0.03</formula>
    </cfRule>
  </conditionalFormatting>
  <conditionalFormatting sqref="W104">
    <cfRule type="cellIs" priority="200" operator="greaterThan" aboveAverage="0" equalAverage="0" bottom="0" percent="0" rank="0" text="" dxfId="916">
      <formula>0.03</formula>
    </cfRule>
    <cfRule type="cellIs" priority="201" operator="lessThan" aboveAverage="0" equalAverage="0" bottom="0" percent="0" rank="0" text="" dxfId="917">
      <formula>-0.03</formula>
    </cfRule>
  </conditionalFormatting>
  <conditionalFormatting sqref="X104">
    <cfRule type="cellIs" priority="202" operator="greaterThan" aboveAverage="0" equalAverage="0" bottom="0" percent="0" rank="0" text="" dxfId="918">
      <formula>0.03</formula>
    </cfRule>
    <cfRule type="cellIs" priority="203" operator="lessThan" aboveAverage="0" equalAverage="0" bottom="0" percent="0" rank="0" text="" dxfId="919">
      <formula>-0.03</formula>
    </cfRule>
  </conditionalFormatting>
  <conditionalFormatting sqref="Y104">
    <cfRule type="cellIs" priority="204" operator="greaterThan" aboveAverage="0" equalAverage="0" bottom="0" percent="0" rank="0" text="" dxfId="920">
      <formula>0.03</formula>
    </cfRule>
    <cfRule type="cellIs" priority="205" operator="lessThan" aboveAverage="0" equalAverage="0" bottom="0" percent="0" rank="0" text="" dxfId="921">
      <formula>-0.03</formula>
    </cfRule>
  </conditionalFormatting>
  <conditionalFormatting sqref="T111:V112">
    <cfRule type="cellIs" priority="206" operator="greaterThan" aboveAverage="0" equalAverage="0" bottom="0" percent="0" rank="0" text="" dxfId="922">
      <formula>0.03</formula>
    </cfRule>
    <cfRule type="cellIs" priority="207" operator="lessThan" aboveAverage="0" equalAverage="0" bottom="0" percent="0" rank="0" text="" dxfId="923">
      <formula>-0.03</formula>
    </cfRule>
  </conditionalFormatting>
  <conditionalFormatting sqref="W112:Y112">
    <cfRule type="cellIs" priority="208" operator="greaterThan" aboveAverage="0" equalAverage="0" bottom="0" percent="0" rank="0" text="" dxfId="924">
      <formula>0.03</formula>
    </cfRule>
    <cfRule type="cellIs" priority="209" operator="lessThan" aboveAverage="0" equalAverage="0" bottom="0" percent="0" rank="0" text="" dxfId="925">
      <formula>-0.03</formula>
    </cfRule>
  </conditionalFormatting>
  <conditionalFormatting sqref="W111">
    <cfRule type="cellIs" priority="210" operator="greaterThan" aboveAverage="0" equalAverage="0" bottom="0" percent="0" rank="0" text="" dxfId="926">
      <formula>0.03</formula>
    </cfRule>
    <cfRule type="cellIs" priority="211" operator="lessThan" aboveAverage="0" equalAverage="0" bottom="0" percent="0" rank="0" text="" dxfId="927">
      <formula>-0.03</formula>
    </cfRule>
  </conditionalFormatting>
  <conditionalFormatting sqref="X111">
    <cfRule type="cellIs" priority="212" operator="greaterThan" aboveAverage="0" equalAverage="0" bottom="0" percent="0" rank="0" text="" dxfId="928">
      <formula>0.03</formula>
    </cfRule>
    <cfRule type="cellIs" priority="213" operator="lessThan" aboveAverage="0" equalAverage="0" bottom="0" percent="0" rank="0" text="" dxfId="929">
      <formula>-0.03</formula>
    </cfRule>
  </conditionalFormatting>
  <conditionalFormatting sqref="Y111">
    <cfRule type="cellIs" priority="214" operator="greaterThan" aboveAverage="0" equalAverage="0" bottom="0" percent="0" rank="0" text="" dxfId="930">
      <formula>0.03</formula>
    </cfRule>
    <cfRule type="cellIs" priority="215" operator="lessThan" aboveAverage="0" equalAverage="0" bottom="0" percent="0" rank="0" text="" dxfId="9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51" t="n">
        <v>110473.6544</v>
      </c>
      <c r="E3" s="52" t="n">
        <v>43.4054</v>
      </c>
      <c r="F3" s="52" t="n">
        <v>43.1048</v>
      </c>
      <c r="G3" s="52" t="n">
        <v>44.889</v>
      </c>
      <c r="H3" s="52" t="n">
        <v>4197.59</v>
      </c>
      <c r="I3" s="52" t="n">
        <v>99.32</v>
      </c>
      <c r="J3" s="53" t="n">
        <f aca="false">H3/3600</f>
        <v>1.16599722222222</v>
      </c>
      <c r="L3" s="51" t="n">
        <v>110461.0576</v>
      </c>
      <c r="M3" s="52" t="n">
        <v>43.4052</v>
      </c>
      <c r="N3" s="52" t="n">
        <v>43.1057</v>
      </c>
      <c r="O3" s="52" t="n">
        <v>44.8894</v>
      </c>
      <c r="P3" s="52" t="n">
        <v>4204.33</v>
      </c>
      <c r="Q3" s="52" t="n">
        <v>97.69</v>
      </c>
      <c r="R3" s="54" t="n">
        <f aca="false">P3/3600</f>
        <v>1.16786944444444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6" t="n">
        <v>62554.3344</v>
      </c>
      <c r="E4" s="57" t="n">
        <v>40.2405</v>
      </c>
      <c r="F4" s="57" t="n">
        <v>40.498</v>
      </c>
      <c r="G4" s="57" t="n">
        <v>42.4533</v>
      </c>
      <c r="H4" s="57" t="n">
        <v>3816.28</v>
      </c>
      <c r="I4" s="57" t="n">
        <v>82.21</v>
      </c>
      <c r="J4" s="58" t="n">
        <f aca="false">H4/3600</f>
        <v>1.06007777777778</v>
      </c>
      <c r="L4" s="56" t="n">
        <v>62550.6192</v>
      </c>
      <c r="M4" s="57" t="n">
        <v>40.2406</v>
      </c>
      <c r="N4" s="57" t="n">
        <v>40.4989</v>
      </c>
      <c r="O4" s="57" t="n">
        <v>42.4535</v>
      </c>
      <c r="P4" s="57" t="n">
        <v>3807.41</v>
      </c>
      <c r="Q4" s="57" t="n">
        <v>82.55</v>
      </c>
      <c r="R4" s="59" t="n">
        <f aca="false">P4/3600</f>
        <v>1.05761388888889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5663.4448</v>
      </c>
      <c r="E5" s="57" t="n">
        <v>37.2209</v>
      </c>
      <c r="F5" s="57" t="n">
        <v>38.6611</v>
      </c>
      <c r="G5" s="57" t="n">
        <v>40.6911</v>
      </c>
      <c r="H5" s="57" t="n">
        <v>3588.31</v>
      </c>
      <c r="I5" s="57" t="n">
        <v>74.52</v>
      </c>
      <c r="J5" s="58" t="n">
        <f aca="false">H5/3600</f>
        <v>0.996752777777778</v>
      </c>
      <c r="L5" s="56" t="n">
        <v>35670.8432</v>
      </c>
      <c r="M5" s="57" t="n">
        <v>37.2213</v>
      </c>
      <c r="N5" s="57" t="n">
        <v>38.6626</v>
      </c>
      <c r="O5" s="57" t="n">
        <v>40.6931</v>
      </c>
      <c r="P5" s="57" t="n">
        <v>3573.13</v>
      </c>
      <c r="Q5" s="57" t="n">
        <v>74.27</v>
      </c>
      <c r="R5" s="59" t="n">
        <f aca="false">P5/3600</f>
        <v>0.992536111111111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20341.7136</v>
      </c>
      <c r="E6" s="63" t="n">
        <v>34.2867</v>
      </c>
      <c r="F6" s="63" t="n">
        <v>37.3787</v>
      </c>
      <c r="G6" s="63" t="n">
        <v>39.4898</v>
      </c>
      <c r="H6" s="63" t="n">
        <v>3384.33</v>
      </c>
      <c r="I6" s="63" t="n">
        <v>66.79</v>
      </c>
      <c r="J6" s="64" t="n">
        <f aca="false">H6/3600</f>
        <v>0.940091666666667</v>
      </c>
      <c r="L6" s="62" t="n">
        <v>20336.8928</v>
      </c>
      <c r="M6" s="63" t="n">
        <v>34.2862</v>
      </c>
      <c r="N6" s="63" t="n">
        <v>37.3785</v>
      </c>
      <c r="O6" s="63" t="n">
        <v>39.4865</v>
      </c>
      <c r="P6" s="63" t="n">
        <v>3392.41</v>
      </c>
      <c r="Q6" s="63" t="n">
        <v>66.79</v>
      </c>
      <c r="R6" s="65" t="n">
        <f aca="false">P6/3600</f>
        <v>0.942336111111111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1" t="n">
        <v>112114.9488</v>
      </c>
      <c r="E7" s="52" t="n">
        <v>43.2284</v>
      </c>
      <c r="F7" s="52" t="n">
        <v>45.6737</v>
      </c>
      <c r="G7" s="52" t="n">
        <v>45.4049</v>
      </c>
      <c r="H7" s="52" t="n">
        <v>4197.05</v>
      </c>
      <c r="I7" s="52" t="n">
        <v>95.49</v>
      </c>
      <c r="J7" s="53" t="n">
        <f aca="false">H7/3600</f>
        <v>1.16584722222222</v>
      </c>
      <c r="L7" s="51" t="n">
        <v>112101.624</v>
      </c>
      <c r="M7" s="52" t="n">
        <v>43.2283</v>
      </c>
      <c r="N7" s="52" t="n">
        <v>45.6744</v>
      </c>
      <c r="O7" s="52" t="n">
        <v>45.4044</v>
      </c>
      <c r="P7" s="52" t="n">
        <v>4194.91</v>
      </c>
      <c r="Q7" s="52" t="n">
        <v>96.18</v>
      </c>
      <c r="R7" s="54" t="n">
        <f aca="false">P7/3600</f>
        <v>1.16525277777778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5691.2816</v>
      </c>
      <c r="E8" s="57" t="n">
        <v>39.8598</v>
      </c>
      <c r="F8" s="57" t="n">
        <v>43.2903</v>
      </c>
      <c r="G8" s="57" t="n">
        <v>43.5159</v>
      </c>
      <c r="H8" s="57" t="n">
        <v>3857.84</v>
      </c>
      <c r="I8" s="57" t="n">
        <v>85.34</v>
      </c>
      <c r="J8" s="58" t="n">
        <f aca="false">H8/3600</f>
        <v>1.07162222222222</v>
      </c>
      <c r="L8" s="56" t="n">
        <v>65693.4864</v>
      </c>
      <c r="M8" s="57" t="n">
        <v>39.86</v>
      </c>
      <c r="N8" s="57" t="n">
        <v>43.2911</v>
      </c>
      <c r="O8" s="57" t="n">
        <v>43.515</v>
      </c>
      <c r="P8" s="57" t="n">
        <v>3850.6</v>
      </c>
      <c r="Q8" s="57" t="n">
        <v>85.17</v>
      </c>
      <c r="R8" s="59" t="n">
        <f aca="false">P8/3600</f>
        <v>1.06961111111111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7740.9456</v>
      </c>
      <c r="E9" s="57" t="n">
        <v>36.7809</v>
      </c>
      <c r="F9" s="57" t="n">
        <v>41.3351</v>
      </c>
      <c r="G9" s="57" t="n">
        <v>41.8578</v>
      </c>
      <c r="H9" s="57" t="n">
        <v>3680.5</v>
      </c>
      <c r="I9" s="57" t="n">
        <v>80.23</v>
      </c>
      <c r="J9" s="58" t="n">
        <f aca="false">H9/3600</f>
        <v>1.02236111111111</v>
      </c>
      <c r="L9" s="56" t="n">
        <v>37741.0496</v>
      </c>
      <c r="M9" s="57" t="n">
        <v>36.7806</v>
      </c>
      <c r="N9" s="57" t="n">
        <v>41.3343</v>
      </c>
      <c r="O9" s="57" t="n">
        <v>41.8593</v>
      </c>
      <c r="P9" s="57" t="n">
        <v>3667.41</v>
      </c>
      <c r="Q9" s="57" t="n">
        <v>80.31</v>
      </c>
      <c r="R9" s="59" t="n">
        <f aca="false">P9/3600</f>
        <v>1.018725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22025.8416</v>
      </c>
      <c r="E10" s="63" t="n">
        <v>33.9511</v>
      </c>
      <c r="F10" s="63" t="n">
        <v>39.8373</v>
      </c>
      <c r="G10" s="63" t="n">
        <v>40.5769</v>
      </c>
      <c r="H10" s="63" t="n">
        <v>3462.32</v>
      </c>
      <c r="I10" s="63" t="n">
        <v>73.72</v>
      </c>
      <c r="J10" s="64" t="n">
        <f aca="false">H10/3600</f>
        <v>0.961755555555556</v>
      </c>
      <c r="L10" s="62" t="n">
        <v>22027.6128</v>
      </c>
      <c r="M10" s="63" t="n">
        <v>33.9507</v>
      </c>
      <c r="N10" s="63" t="n">
        <v>39.8376</v>
      </c>
      <c r="O10" s="63" t="n">
        <v>40.5784</v>
      </c>
      <c r="P10" s="63" t="n">
        <v>3453.54</v>
      </c>
      <c r="Q10" s="63" t="n">
        <v>73.36</v>
      </c>
      <c r="R10" s="65" t="n">
        <f aca="false">P10/3600</f>
        <v>0.959316666666667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51"/>
      <c r="E11" s="52"/>
      <c r="F11" s="52"/>
      <c r="G11" s="52"/>
      <c r="H11" s="52"/>
      <c r="I11" s="52"/>
      <c r="J11" s="53"/>
      <c r="L11" s="51"/>
      <c r="M11" s="52"/>
      <c r="N11" s="52"/>
      <c r="O11" s="52"/>
      <c r="P11" s="52"/>
      <c r="Q11" s="52"/>
      <c r="R11" s="54"/>
      <c r="S11" s="55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/>
      <c r="L12" s="56"/>
      <c r="M12" s="57"/>
      <c r="N12" s="57"/>
      <c r="O12" s="57"/>
      <c r="P12" s="57"/>
      <c r="Q12" s="57"/>
      <c r="R12" s="59"/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/>
      <c r="L13" s="56"/>
      <c r="M13" s="57"/>
      <c r="N13" s="57"/>
      <c r="O13" s="57"/>
      <c r="P13" s="57"/>
      <c r="Q13" s="57"/>
      <c r="R13" s="59"/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/>
      <c r="L14" s="62"/>
      <c r="M14" s="63"/>
      <c r="N14" s="63"/>
      <c r="O14" s="63"/>
      <c r="P14" s="63"/>
      <c r="Q14" s="63"/>
      <c r="R14" s="65"/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51"/>
      <c r="E15" s="52"/>
      <c r="F15" s="52"/>
      <c r="G15" s="52"/>
      <c r="H15" s="52"/>
      <c r="I15" s="52"/>
      <c r="J15" s="53"/>
      <c r="L15" s="51"/>
      <c r="M15" s="52"/>
      <c r="N15" s="52"/>
      <c r="O15" s="52"/>
      <c r="P15" s="52"/>
      <c r="Q15" s="52"/>
      <c r="R15" s="54"/>
      <c r="S15" s="55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/>
      <c r="L16" s="56"/>
      <c r="M16" s="57"/>
      <c r="N16" s="57"/>
      <c r="O16" s="57"/>
      <c r="P16" s="57"/>
      <c r="Q16" s="57"/>
      <c r="R16" s="59"/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/>
      <c r="L17" s="56"/>
      <c r="M17" s="57"/>
      <c r="N17" s="57"/>
      <c r="O17" s="57"/>
      <c r="P17" s="57"/>
      <c r="Q17" s="57"/>
      <c r="R17" s="59"/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/>
      <c r="L18" s="62"/>
      <c r="M18" s="63"/>
      <c r="N18" s="63"/>
      <c r="O18" s="63"/>
      <c r="P18" s="63"/>
      <c r="Q18" s="63"/>
      <c r="R18" s="65"/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26141.5656</v>
      </c>
      <c r="E19" s="74" t="n">
        <v>42.842</v>
      </c>
      <c r="F19" s="74" t="n">
        <v>44.6254</v>
      </c>
      <c r="G19" s="74" t="n">
        <v>46.0672</v>
      </c>
      <c r="H19" s="74" t="n">
        <v>3121.5</v>
      </c>
      <c r="I19" s="74" t="n">
        <v>61.76</v>
      </c>
      <c r="J19" s="53" t="n">
        <f aca="false">H19/3600</f>
        <v>0.867083333333333</v>
      </c>
      <c r="L19" s="73" t="n">
        <v>26138.2488</v>
      </c>
      <c r="M19" s="74" t="n">
        <v>42.8417</v>
      </c>
      <c r="N19" s="74" t="n">
        <v>44.6245</v>
      </c>
      <c r="O19" s="74" t="n">
        <v>46.0667</v>
      </c>
      <c r="P19" s="74" t="n">
        <v>3102.42</v>
      </c>
      <c r="Q19" s="74" t="n">
        <v>61.64</v>
      </c>
      <c r="R19" s="53" t="n">
        <f aca="false">P19/3600</f>
        <v>0.861783333333333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5" t="n">
        <v>13338.576</v>
      </c>
      <c r="E20" s="76" t="n">
        <v>41.0299</v>
      </c>
      <c r="F20" s="76" t="n">
        <v>42.7794</v>
      </c>
      <c r="G20" s="76" t="n">
        <v>43.88</v>
      </c>
      <c r="H20" s="76" t="n">
        <v>2848.89</v>
      </c>
      <c r="I20" s="76" t="n">
        <v>52.19</v>
      </c>
      <c r="J20" s="58" t="n">
        <f aca="false">H20/3600</f>
        <v>0.791358333333333</v>
      </c>
      <c r="L20" s="75" t="n">
        <v>13338.296</v>
      </c>
      <c r="M20" s="76" t="n">
        <v>41.0304</v>
      </c>
      <c r="N20" s="76" t="n">
        <v>42.778</v>
      </c>
      <c r="O20" s="76" t="n">
        <v>43.8819</v>
      </c>
      <c r="P20" s="76" t="n">
        <v>2825.78</v>
      </c>
      <c r="Q20" s="76" t="n">
        <v>52.36</v>
      </c>
      <c r="R20" s="58" t="n">
        <f aca="false">P20/3600</f>
        <v>0.784938888888889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7455.8528</v>
      </c>
      <c r="E21" s="76" t="n">
        <v>38.9787</v>
      </c>
      <c r="F21" s="76" t="n">
        <v>41.3508</v>
      </c>
      <c r="G21" s="76" t="n">
        <v>42.327</v>
      </c>
      <c r="H21" s="76" t="n">
        <v>2682.72</v>
      </c>
      <c r="I21" s="76" t="n">
        <v>48.41</v>
      </c>
      <c r="J21" s="58" t="n">
        <f aca="false">H21/3600</f>
        <v>0.7452</v>
      </c>
      <c r="L21" s="75" t="n">
        <v>7454.9488</v>
      </c>
      <c r="M21" s="76" t="n">
        <v>38.978</v>
      </c>
      <c r="N21" s="76" t="n">
        <v>41.3504</v>
      </c>
      <c r="O21" s="76" t="n">
        <v>42.3251</v>
      </c>
      <c r="P21" s="76" t="n">
        <v>2660.08</v>
      </c>
      <c r="Q21" s="76" t="n">
        <v>47.68</v>
      </c>
      <c r="R21" s="58" t="n">
        <f aca="false">P21/3600</f>
        <v>0.738911111111111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4184.0824</v>
      </c>
      <c r="E22" s="78" t="n">
        <v>36.6088</v>
      </c>
      <c r="F22" s="78" t="n">
        <v>40.2995</v>
      </c>
      <c r="G22" s="78" t="n">
        <v>41.3462</v>
      </c>
      <c r="H22" s="78" t="n">
        <v>2571.6</v>
      </c>
      <c r="I22" s="78" t="n">
        <v>46.09</v>
      </c>
      <c r="J22" s="64" t="n">
        <f aca="false">H22/3600</f>
        <v>0.714333333333333</v>
      </c>
      <c r="L22" s="77" t="n">
        <v>4183.4376</v>
      </c>
      <c r="M22" s="78" t="n">
        <v>36.6081</v>
      </c>
      <c r="N22" s="78" t="n">
        <v>40.2999</v>
      </c>
      <c r="O22" s="78" t="n">
        <v>41.3465</v>
      </c>
      <c r="P22" s="78" t="n">
        <v>2560.58</v>
      </c>
      <c r="Q22" s="78" t="n">
        <v>44.92</v>
      </c>
      <c r="R22" s="64" t="n">
        <f aca="false">P22/3600</f>
        <v>0.711272222222222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57620.1936</v>
      </c>
      <c r="E23" s="74" t="n">
        <v>41.8099</v>
      </c>
      <c r="F23" s="74" t="n">
        <v>43.3454</v>
      </c>
      <c r="G23" s="74" t="n">
        <v>44.2047</v>
      </c>
      <c r="H23" s="74" t="n">
        <v>3527.06</v>
      </c>
      <c r="I23" s="74" t="n">
        <v>86.11</v>
      </c>
      <c r="J23" s="53" t="n">
        <f aca="false">H23/3600</f>
        <v>0.979738888888889</v>
      </c>
      <c r="L23" s="73" t="n">
        <v>57617.8808</v>
      </c>
      <c r="M23" s="74" t="n">
        <v>41.809</v>
      </c>
      <c r="N23" s="74" t="n">
        <v>43.3459</v>
      </c>
      <c r="O23" s="74" t="n">
        <v>44.2057</v>
      </c>
      <c r="P23" s="74" t="n">
        <v>3530.19</v>
      </c>
      <c r="Q23" s="74" t="n">
        <v>85.43</v>
      </c>
      <c r="R23" s="53" t="n">
        <f aca="false">P23/3600</f>
        <v>0.980608333333333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368.7016</v>
      </c>
      <c r="E24" s="76" t="n">
        <v>38.7178</v>
      </c>
      <c r="F24" s="76" t="n">
        <v>40.7856</v>
      </c>
      <c r="G24" s="76" t="n">
        <v>41.5899</v>
      </c>
      <c r="H24" s="76" t="n">
        <v>3139.82</v>
      </c>
      <c r="I24" s="76" t="n">
        <v>71.66</v>
      </c>
      <c r="J24" s="58" t="n">
        <f aca="false">H24/3600</f>
        <v>0.872172222222222</v>
      </c>
      <c r="L24" s="75" t="n">
        <v>31367.2944</v>
      </c>
      <c r="M24" s="76" t="n">
        <v>38.7178</v>
      </c>
      <c r="N24" s="76" t="n">
        <v>40.7849</v>
      </c>
      <c r="O24" s="76" t="n">
        <v>41.5902</v>
      </c>
      <c r="P24" s="76" t="n">
        <v>3170.7</v>
      </c>
      <c r="Q24" s="76" t="n">
        <v>71.83</v>
      </c>
      <c r="R24" s="58" t="n">
        <f aca="false">P24/3600</f>
        <v>0.88075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6489.6272</v>
      </c>
      <c r="E25" s="76" t="n">
        <v>35.7668</v>
      </c>
      <c r="F25" s="76" t="n">
        <v>38.9015</v>
      </c>
      <c r="G25" s="76" t="n">
        <v>39.9128</v>
      </c>
      <c r="H25" s="76" t="n">
        <v>2888.9</v>
      </c>
      <c r="I25" s="76" t="n">
        <v>62.41</v>
      </c>
      <c r="J25" s="58" t="n">
        <f aca="false">H25/3600</f>
        <v>0.802472222222222</v>
      </c>
      <c r="L25" s="75" t="n">
        <v>16489.2592</v>
      </c>
      <c r="M25" s="76" t="n">
        <v>35.7665</v>
      </c>
      <c r="N25" s="76" t="n">
        <v>38.9011</v>
      </c>
      <c r="O25" s="76" t="n">
        <v>39.9128</v>
      </c>
      <c r="P25" s="76" t="n">
        <v>2865.35</v>
      </c>
      <c r="Q25" s="76" t="n">
        <v>62.44</v>
      </c>
      <c r="R25" s="58" t="n">
        <f aca="false">P25/3600</f>
        <v>0.795930555555556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8264.6936</v>
      </c>
      <c r="E26" s="78" t="n">
        <v>33.0001</v>
      </c>
      <c r="F26" s="78" t="n">
        <v>37.6336</v>
      </c>
      <c r="G26" s="78" t="n">
        <v>38.9646</v>
      </c>
      <c r="H26" s="78" t="n">
        <v>2711.97</v>
      </c>
      <c r="I26" s="78" t="n">
        <v>55.36</v>
      </c>
      <c r="J26" s="64" t="n">
        <f aca="false">H26/3600</f>
        <v>0.753325</v>
      </c>
      <c r="L26" s="77" t="n">
        <v>8264.2832</v>
      </c>
      <c r="M26" s="78" t="n">
        <v>33.0007</v>
      </c>
      <c r="N26" s="78" t="n">
        <v>37.6337</v>
      </c>
      <c r="O26" s="78" t="n">
        <v>38.9638</v>
      </c>
      <c r="P26" s="78" t="n">
        <v>2704.17</v>
      </c>
      <c r="Q26" s="78" t="n">
        <v>55.58</v>
      </c>
      <c r="R26" s="64" t="n">
        <f aca="false">P26/3600</f>
        <v>0.751158333333333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124322.9656</v>
      </c>
      <c r="E27" s="74" t="n">
        <v>41.0187</v>
      </c>
      <c r="F27" s="74" t="n">
        <v>41.9902</v>
      </c>
      <c r="G27" s="74" t="n">
        <v>44.2041</v>
      </c>
      <c r="H27" s="74" t="n">
        <v>7624.61</v>
      </c>
      <c r="I27" s="74" t="n">
        <v>178.53</v>
      </c>
      <c r="J27" s="53" t="n">
        <f aca="false">H27/3600</f>
        <v>2.11794722222222</v>
      </c>
      <c r="L27" s="73" t="n">
        <v>124335.6024</v>
      </c>
      <c r="M27" s="74" t="n">
        <v>41.0187</v>
      </c>
      <c r="N27" s="74" t="n">
        <v>41.9917</v>
      </c>
      <c r="O27" s="74" t="n">
        <v>44.2047</v>
      </c>
      <c r="P27" s="74" t="n">
        <v>7645.51</v>
      </c>
      <c r="Q27" s="74" t="n">
        <v>178.02</v>
      </c>
      <c r="R27" s="53" t="n">
        <f aca="false">P27/3600</f>
        <v>2.12375277777778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5488.1768</v>
      </c>
      <c r="E28" s="76" t="n">
        <v>38.067</v>
      </c>
      <c r="F28" s="76" t="n">
        <v>39.6557</v>
      </c>
      <c r="G28" s="76" t="n">
        <v>42.0938</v>
      </c>
      <c r="H28" s="76" t="n">
        <v>6504.21</v>
      </c>
      <c r="I28" s="76" t="n">
        <v>142.64</v>
      </c>
      <c r="J28" s="58" t="n">
        <f aca="false">H28/3600</f>
        <v>1.806725</v>
      </c>
      <c r="L28" s="75" t="n">
        <v>55488.6272</v>
      </c>
      <c r="M28" s="76" t="n">
        <v>38.0667</v>
      </c>
      <c r="N28" s="76" t="n">
        <v>39.6565</v>
      </c>
      <c r="O28" s="76" t="n">
        <v>42.0932</v>
      </c>
      <c r="P28" s="76" t="n">
        <v>6507.92</v>
      </c>
      <c r="Q28" s="76" t="n">
        <v>143.93</v>
      </c>
      <c r="R28" s="58" t="n">
        <f aca="false">P28/3600</f>
        <v>1.80775555555556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8877.0264</v>
      </c>
      <c r="E29" s="76" t="n">
        <v>35.796</v>
      </c>
      <c r="F29" s="76" t="n">
        <v>38.4425</v>
      </c>
      <c r="G29" s="76" t="n">
        <v>40.3935</v>
      </c>
      <c r="H29" s="76" t="n">
        <v>5973.21</v>
      </c>
      <c r="I29" s="76" t="n">
        <v>123.02</v>
      </c>
      <c r="J29" s="58" t="n">
        <f aca="false">H29/3600</f>
        <v>1.659225</v>
      </c>
      <c r="L29" s="75" t="n">
        <v>28876.0696</v>
      </c>
      <c r="M29" s="76" t="n">
        <v>35.7962</v>
      </c>
      <c r="N29" s="76" t="n">
        <v>38.4428</v>
      </c>
      <c r="O29" s="76" t="n">
        <v>40.3941</v>
      </c>
      <c r="P29" s="76" t="n">
        <v>5956.08</v>
      </c>
      <c r="Q29" s="76" t="n">
        <v>122.8</v>
      </c>
      <c r="R29" s="58" t="n">
        <f aca="false">P29/3600</f>
        <v>1.65446666666667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5781.1776</v>
      </c>
      <c r="E30" s="78" t="n">
        <v>33.4403</v>
      </c>
      <c r="F30" s="78" t="n">
        <v>37.6013</v>
      </c>
      <c r="G30" s="78" t="n">
        <v>39.099</v>
      </c>
      <c r="H30" s="78" t="n">
        <v>5611.94</v>
      </c>
      <c r="I30" s="78" t="n">
        <v>110.02</v>
      </c>
      <c r="J30" s="64" t="n">
        <f aca="false">H30/3600</f>
        <v>1.55887222222222</v>
      </c>
      <c r="L30" s="77" t="n">
        <v>15780.4376</v>
      </c>
      <c r="M30" s="78" t="n">
        <v>33.4405</v>
      </c>
      <c r="N30" s="78" t="n">
        <v>37.6003</v>
      </c>
      <c r="O30" s="78" t="n">
        <v>39.098</v>
      </c>
      <c r="P30" s="78" t="n">
        <v>5578.83</v>
      </c>
      <c r="Q30" s="78" t="n">
        <v>109.75</v>
      </c>
      <c r="R30" s="64" t="n">
        <f aca="false">P30/3600</f>
        <v>1.549675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86757.2992</v>
      </c>
      <c r="E31" s="74" t="n">
        <v>41.701</v>
      </c>
      <c r="F31" s="74" t="n">
        <v>44.4908</v>
      </c>
      <c r="G31" s="74" t="n">
        <v>46.015</v>
      </c>
      <c r="H31" s="74" t="n">
        <v>7175.34</v>
      </c>
      <c r="I31" s="74" t="n">
        <v>158.4</v>
      </c>
      <c r="J31" s="53" t="n">
        <f aca="false">H31/3600</f>
        <v>1.99315</v>
      </c>
      <c r="L31" s="73" t="n">
        <v>86743.4848</v>
      </c>
      <c r="M31" s="74" t="n">
        <v>41.6955</v>
      </c>
      <c r="N31" s="74" t="n">
        <v>44.4932</v>
      </c>
      <c r="O31" s="74" t="n">
        <v>46.0179</v>
      </c>
      <c r="P31" s="74" t="n">
        <v>7187.35</v>
      </c>
      <c r="Q31" s="74" t="n">
        <v>158.66</v>
      </c>
      <c r="R31" s="53" t="n">
        <f aca="false">P31/3600</f>
        <v>1.99648611111111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33976.9784</v>
      </c>
      <c r="E32" s="76" t="n">
        <v>38.8921</v>
      </c>
      <c r="F32" s="76" t="n">
        <v>42.9849</v>
      </c>
      <c r="G32" s="76" t="n">
        <v>43.9471</v>
      </c>
      <c r="H32" s="76" t="n">
        <v>6213.77</v>
      </c>
      <c r="I32" s="76" t="n">
        <v>127.47</v>
      </c>
      <c r="J32" s="58" t="n">
        <f aca="false">H32/3600</f>
        <v>1.72604722222222</v>
      </c>
      <c r="L32" s="75" t="n">
        <v>33980.9704</v>
      </c>
      <c r="M32" s="76" t="n">
        <v>38.8915</v>
      </c>
      <c r="N32" s="76" t="n">
        <v>42.9862</v>
      </c>
      <c r="O32" s="76" t="n">
        <v>43.9478</v>
      </c>
      <c r="P32" s="76" t="n">
        <v>6210.18</v>
      </c>
      <c r="Q32" s="76" t="n">
        <v>127.23</v>
      </c>
      <c r="R32" s="58" t="n">
        <f aca="false">P32/3600</f>
        <v>1.72505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16887.5592</v>
      </c>
      <c r="E33" s="76" t="n">
        <v>37.0678</v>
      </c>
      <c r="F33" s="76" t="n">
        <v>41.6376</v>
      </c>
      <c r="G33" s="76" t="n">
        <v>42.1068</v>
      </c>
      <c r="H33" s="76" t="n">
        <v>5720.04</v>
      </c>
      <c r="I33" s="76" t="n">
        <v>110.29</v>
      </c>
      <c r="J33" s="58" t="n">
        <f aca="false">H33/3600</f>
        <v>1.5889</v>
      </c>
      <c r="L33" s="75" t="n">
        <v>16889.9808</v>
      </c>
      <c r="M33" s="76" t="n">
        <v>37.0678</v>
      </c>
      <c r="N33" s="76" t="n">
        <v>41.6388</v>
      </c>
      <c r="O33" s="76" t="n">
        <v>42.1064</v>
      </c>
      <c r="P33" s="76" t="n">
        <v>5682.46</v>
      </c>
      <c r="Q33" s="76" t="n">
        <v>110.25</v>
      </c>
      <c r="R33" s="58" t="n">
        <f aca="false">P33/3600</f>
        <v>1.57846111111111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9400.2208</v>
      </c>
      <c r="E34" s="78" t="n">
        <v>35.1557</v>
      </c>
      <c r="F34" s="78" t="n">
        <v>40.5604</v>
      </c>
      <c r="G34" s="78" t="n">
        <v>40.6956</v>
      </c>
      <c r="H34" s="78" t="n">
        <v>5495.37</v>
      </c>
      <c r="I34" s="78" t="n">
        <v>101.3</v>
      </c>
      <c r="J34" s="64" t="n">
        <f aca="false">H34/3600</f>
        <v>1.52649166666667</v>
      </c>
      <c r="L34" s="77" t="n">
        <v>9403.4552</v>
      </c>
      <c r="M34" s="78" t="n">
        <v>35.1561</v>
      </c>
      <c r="N34" s="78" t="n">
        <v>40.5603</v>
      </c>
      <c r="O34" s="78" t="n">
        <v>40.6919</v>
      </c>
      <c r="P34" s="78" t="n">
        <v>5456.25</v>
      </c>
      <c r="Q34" s="78" t="n">
        <v>101.04</v>
      </c>
      <c r="R34" s="64" t="n">
        <f aca="false">P34/3600</f>
        <v>1.515625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188087.2504</v>
      </c>
      <c r="E35" s="74" t="n">
        <v>42.2829</v>
      </c>
      <c r="F35" s="74" t="n">
        <v>42.9621</v>
      </c>
      <c r="G35" s="74" t="n">
        <v>44.5309</v>
      </c>
      <c r="H35" s="74" t="n">
        <v>9389.98</v>
      </c>
      <c r="I35" s="74" t="n">
        <v>224.32</v>
      </c>
      <c r="J35" s="53" t="n">
        <f aca="false">H35/3600</f>
        <v>2.60832777777778</v>
      </c>
      <c r="L35" s="73" t="n">
        <v>188251.6616</v>
      </c>
      <c r="M35" s="74" t="n">
        <v>42.2823</v>
      </c>
      <c r="N35" s="74" t="n">
        <v>42.9628</v>
      </c>
      <c r="O35" s="74" t="n">
        <v>44.5315</v>
      </c>
      <c r="P35" s="74" t="n">
        <v>9414.94</v>
      </c>
      <c r="Q35" s="74" t="n">
        <v>224.51</v>
      </c>
      <c r="R35" s="53" t="n">
        <f aca="false">P35/3600</f>
        <v>2.61526111111111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93028.7816</v>
      </c>
      <c r="E36" s="76" t="n">
        <v>37.3746</v>
      </c>
      <c r="F36" s="76" t="n">
        <v>40.9923</v>
      </c>
      <c r="G36" s="76" t="n">
        <v>43.0062</v>
      </c>
      <c r="H36" s="76" t="n">
        <v>8237.11</v>
      </c>
      <c r="I36" s="76" t="n">
        <v>182.1</v>
      </c>
      <c r="J36" s="58" t="n">
        <f aca="false">H36/3600</f>
        <v>2.28808611111111</v>
      </c>
      <c r="L36" s="75" t="n">
        <v>93023.6496</v>
      </c>
      <c r="M36" s="76" t="n">
        <v>37.3728</v>
      </c>
      <c r="N36" s="76" t="n">
        <v>40.9934</v>
      </c>
      <c r="O36" s="76" t="n">
        <v>43.0078</v>
      </c>
      <c r="P36" s="76" t="n">
        <v>8215.33</v>
      </c>
      <c r="Q36" s="76" t="n">
        <v>182.48</v>
      </c>
      <c r="R36" s="58" t="n">
        <f aca="false">P36/3600</f>
        <v>2.28203611111111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44742.6208</v>
      </c>
      <c r="E37" s="76" t="n">
        <v>34.593</v>
      </c>
      <c r="F37" s="76" t="n">
        <v>39.5261</v>
      </c>
      <c r="G37" s="76" t="n">
        <v>41.7108</v>
      </c>
      <c r="H37" s="76" t="n">
        <v>7303.56</v>
      </c>
      <c r="I37" s="76" t="n">
        <v>157.94</v>
      </c>
      <c r="J37" s="58" t="n">
        <f aca="false">H37/3600</f>
        <v>2.02876666666667</v>
      </c>
      <c r="L37" s="75" t="n">
        <v>44748.3608</v>
      </c>
      <c r="M37" s="76" t="n">
        <v>34.5925</v>
      </c>
      <c r="N37" s="76" t="n">
        <v>39.5273</v>
      </c>
      <c r="O37" s="76" t="n">
        <v>41.7111</v>
      </c>
      <c r="P37" s="76" t="n">
        <v>7318.5</v>
      </c>
      <c r="Q37" s="76" t="n">
        <v>158.56</v>
      </c>
      <c r="R37" s="58" t="n">
        <f aca="false">P37/3600</f>
        <v>2.03291666666667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24125.3896</v>
      </c>
      <c r="E38" s="78" t="n">
        <v>32.1908</v>
      </c>
      <c r="F38" s="78" t="n">
        <v>38.4757</v>
      </c>
      <c r="G38" s="78" t="n">
        <v>40.7479</v>
      </c>
      <c r="H38" s="78" t="n">
        <v>6794.56</v>
      </c>
      <c r="I38" s="78" t="n">
        <v>140.75</v>
      </c>
      <c r="J38" s="64" t="n">
        <f aca="false">H38/3600</f>
        <v>1.88737777777778</v>
      </c>
      <c r="L38" s="77" t="n">
        <v>24129.5272</v>
      </c>
      <c r="M38" s="78" t="n">
        <v>32.1909</v>
      </c>
      <c r="N38" s="78" t="n">
        <v>38.4766</v>
      </c>
      <c r="O38" s="78" t="n">
        <v>40.7494</v>
      </c>
      <c r="P38" s="78" t="n">
        <v>6780.13</v>
      </c>
      <c r="Q38" s="78" t="n">
        <v>142.01</v>
      </c>
      <c r="R38" s="64" t="n">
        <f aca="false">P38/3600</f>
        <v>1.88336944444444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22673.3672</v>
      </c>
      <c r="E39" s="74" t="n">
        <v>41.8227</v>
      </c>
      <c r="F39" s="74" t="n">
        <v>43.8534</v>
      </c>
      <c r="G39" s="74" t="n">
        <v>44.3975</v>
      </c>
      <c r="H39" s="74" t="n">
        <v>1461.12</v>
      </c>
      <c r="I39" s="74" t="n">
        <v>37.49</v>
      </c>
      <c r="J39" s="53" t="n">
        <f aca="false">H39/3600</f>
        <v>0.405866666666667</v>
      </c>
      <c r="L39" s="73" t="n">
        <v>22673.672</v>
      </c>
      <c r="M39" s="74" t="n">
        <v>41.8248</v>
      </c>
      <c r="N39" s="74" t="n">
        <v>43.8528</v>
      </c>
      <c r="O39" s="74" t="n">
        <v>44.3961</v>
      </c>
      <c r="P39" s="74" t="n">
        <v>1462.7</v>
      </c>
      <c r="Q39" s="74" t="n">
        <v>37.16</v>
      </c>
      <c r="R39" s="53" t="n">
        <f aca="false">P39/3600</f>
        <v>0.406305555555556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5" t="n">
        <v>12554.9832</v>
      </c>
      <c r="E40" s="76" t="n">
        <v>38.5108</v>
      </c>
      <c r="F40" s="76" t="n">
        <v>41.1092</v>
      </c>
      <c r="G40" s="76" t="n">
        <v>41.2831</v>
      </c>
      <c r="H40" s="76" t="n">
        <v>1309.53</v>
      </c>
      <c r="I40" s="76" t="n">
        <v>31.65</v>
      </c>
      <c r="J40" s="58" t="n">
        <f aca="false">H40/3600</f>
        <v>0.363758333333333</v>
      </c>
      <c r="L40" s="75" t="n">
        <v>12555.8792</v>
      </c>
      <c r="M40" s="76" t="n">
        <v>38.5115</v>
      </c>
      <c r="N40" s="76" t="n">
        <v>41.1101</v>
      </c>
      <c r="O40" s="76" t="n">
        <v>41.2814</v>
      </c>
      <c r="P40" s="76" t="n">
        <v>1308.67</v>
      </c>
      <c r="Q40" s="76" t="n">
        <v>31.33</v>
      </c>
      <c r="R40" s="58" t="n">
        <f aca="false">P40/3600</f>
        <v>0.363519444444444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6729.6168</v>
      </c>
      <c r="E41" s="76" t="n">
        <v>35.5566</v>
      </c>
      <c r="F41" s="76" t="n">
        <v>38.9517</v>
      </c>
      <c r="G41" s="76" t="n">
        <v>38.9064</v>
      </c>
      <c r="H41" s="76" t="n">
        <v>1196.46</v>
      </c>
      <c r="I41" s="76" t="n">
        <v>26.25</v>
      </c>
      <c r="J41" s="58" t="n">
        <f aca="false">H41/3600</f>
        <v>0.33235</v>
      </c>
      <c r="L41" s="75" t="n">
        <v>6731.2096</v>
      </c>
      <c r="M41" s="76" t="n">
        <v>35.5563</v>
      </c>
      <c r="N41" s="76" t="n">
        <v>38.9583</v>
      </c>
      <c r="O41" s="76" t="n">
        <v>38.9071</v>
      </c>
      <c r="P41" s="76" t="n">
        <v>1186.69</v>
      </c>
      <c r="Q41" s="76" t="n">
        <v>25.65</v>
      </c>
      <c r="R41" s="58" t="n">
        <f aca="false">P41/3600</f>
        <v>0.329636111111111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3679.6784</v>
      </c>
      <c r="E42" s="78" t="n">
        <v>32.9244</v>
      </c>
      <c r="F42" s="78" t="n">
        <v>37.3586</v>
      </c>
      <c r="G42" s="78" t="n">
        <v>37.1884</v>
      </c>
      <c r="H42" s="78" t="n">
        <v>1121.92</v>
      </c>
      <c r="I42" s="78" t="n">
        <v>22.73</v>
      </c>
      <c r="J42" s="64" t="n">
        <f aca="false">H42/3600</f>
        <v>0.311644444444444</v>
      </c>
      <c r="L42" s="77" t="n">
        <v>3678.9864</v>
      </c>
      <c r="M42" s="78" t="n">
        <v>32.9234</v>
      </c>
      <c r="N42" s="78" t="n">
        <v>37.359</v>
      </c>
      <c r="O42" s="78" t="n">
        <v>37.1862</v>
      </c>
      <c r="P42" s="78" t="n">
        <v>1108.19</v>
      </c>
      <c r="Q42" s="78" t="n">
        <v>22.45</v>
      </c>
      <c r="R42" s="64" t="n">
        <f aca="false">P42/3600</f>
        <v>0.307830555555556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25363.2368</v>
      </c>
      <c r="E43" s="74" t="n">
        <v>42.0231</v>
      </c>
      <c r="F43" s="74" t="n">
        <v>44.1532</v>
      </c>
      <c r="G43" s="74" t="n">
        <v>45.4597</v>
      </c>
      <c r="H43" s="74" t="n">
        <v>1696.37</v>
      </c>
      <c r="I43" s="74" t="n">
        <v>40.99</v>
      </c>
      <c r="J43" s="53" t="n">
        <f aca="false">H43/3600</f>
        <v>0.471213888888889</v>
      </c>
      <c r="L43" s="73" t="n">
        <v>25367.8832</v>
      </c>
      <c r="M43" s="74" t="n">
        <v>42.0221</v>
      </c>
      <c r="N43" s="74" t="n">
        <v>44.1546</v>
      </c>
      <c r="O43" s="74" t="n">
        <v>45.4589</v>
      </c>
      <c r="P43" s="74" t="n">
        <v>1686.31</v>
      </c>
      <c r="Q43" s="74" t="n">
        <v>40.65</v>
      </c>
      <c r="R43" s="53" t="n">
        <f aca="false">P43/3600</f>
        <v>0.468419444444444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4936.9016</v>
      </c>
      <c r="E44" s="76" t="n">
        <v>39.1085</v>
      </c>
      <c r="F44" s="76" t="n">
        <v>41.7909</v>
      </c>
      <c r="G44" s="76" t="n">
        <v>42.8799</v>
      </c>
      <c r="H44" s="76" t="n">
        <v>1534.98</v>
      </c>
      <c r="I44" s="76" t="n">
        <v>34.54</v>
      </c>
      <c r="J44" s="58" t="n">
        <f aca="false">H44/3600</f>
        <v>0.426383333333333</v>
      </c>
      <c r="L44" s="75" t="n">
        <v>14934.7448</v>
      </c>
      <c r="M44" s="76" t="n">
        <v>39.1075</v>
      </c>
      <c r="N44" s="76" t="n">
        <v>41.7883</v>
      </c>
      <c r="O44" s="76" t="n">
        <v>42.8767</v>
      </c>
      <c r="P44" s="76" t="n">
        <v>1536.18</v>
      </c>
      <c r="Q44" s="76" t="n">
        <v>34.23</v>
      </c>
      <c r="R44" s="58" t="n">
        <f aca="false">P44/3600</f>
        <v>0.426716666666667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820.2376</v>
      </c>
      <c r="E45" s="76" t="n">
        <v>36.1062</v>
      </c>
      <c r="F45" s="76" t="n">
        <v>39.8865</v>
      </c>
      <c r="G45" s="76" t="n">
        <v>40.8096</v>
      </c>
      <c r="H45" s="76" t="n">
        <v>1340.69</v>
      </c>
      <c r="I45" s="76" t="n">
        <v>29</v>
      </c>
      <c r="J45" s="58" t="n">
        <f aca="false">H45/3600</f>
        <v>0.372413888888889</v>
      </c>
      <c r="L45" s="75" t="n">
        <v>8821.5816</v>
      </c>
      <c r="M45" s="76" t="n">
        <v>36.1067</v>
      </c>
      <c r="N45" s="76" t="n">
        <v>39.8864</v>
      </c>
      <c r="O45" s="76" t="n">
        <v>40.8138</v>
      </c>
      <c r="P45" s="76" t="n">
        <v>1338.15</v>
      </c>
      <c r="Q45" s="76" t="n">
        <v>28.84</v>
      </c>
      <c r="R45" s="58" t="n">
        <f aca="false">P45/3600</f>
        <v>0.371708333333333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5098.0712</v>
      </c>
      <c r="E46" s="78" t="n">
        <v>33.1132</v>
      </c>
      <c r="F46" s="78" t="n">
        <v>38.4763</v>
      </c>
      <c r="G46" s="78" t="n">
        <v>39.307</v>
      </c>
      <c r="H46" s="78" t="n">
        <v>2296.35</v>
      </c>
      <c r="I46" s="78" t="n">
        <v>45.74</v>
      </c>
      <c r="J46" s="64" t="n">
        <f aca="false">H46/3600</f>
        <v>0.637875</v>
      </c>
      <c r="L46" s="77" t="n">
        <v>5098.68</v>
      </c>
      <c r="M46" s="78" t="n">
        <v>33.1136</v>
      </c>
      <c r="N46" s="78" t="n">
        <v>38.4757</v>
      </c>
      <c r="O46" s="78" t="n">
        <v>39.3069</v>
      </c>
      <c r="P46" s="78" t="n">
        <v>2296.81</v>
      </c>
      <c r="Q46" s="78" t="n">
        <v>45.55</v>
      </c>
      <c r="R46" s="64" t="n">
        <f aca="false">P46/3600</f>
        <v>0.638002777777778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45893.8104</v>
      </c>
      <c r="E47" s="74" t="n">
        <v>41.0343</v>
      </c>
      <c r="F47" s="74" t="n">
        <v>42.5753</v>
      </c>
      <c r="G47" s="74" t="n">
        <v>43.3397</v>
      </c>
      <c r="H47" s="74" t="n">
        <v>1662.28</v>
      </c>
      <c r="I47" s="74" t="n">
        <v>45.45</v>
      </c>
      <c r="J47" s="53" t="n">
        <f aca="false">H47/3600</f>
        <v>0.461744444444444</v>
      </c>
      <c r="L47" s="73" t="n">
        <v>45908.612</v>
      </c>
      <c r="M47" s="74" t="n">
        <v>41.0347</v>
      </c>
      <c r="N47" s="74" t="n">
        <v>42.5763</v>
      </c>
      <c r="O47" s="74" t="n">
        <v>43.3412</v>
      </c>
      <c r="P47" s="74" t="n">
        <v>1657.17</v>
      </c>
      <c r="Q47" s="74" t="n">
        <v>44.65</v>
      </c>
      <c r="R47" s="53" t="n">
        <f aca="false">P47/3600</f>
        <v>0.460325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28807.2464</v>
      </c>
      <c r="E48" s="76" t="n">
        <v>36.9057</v>
      </c>
      <c r="F48" s="76" t="n">
        <v>39.4163</v>
      </c>
      <c r="G48" s="76" t="n">
        <v>40.1369</v>
      </c>
      <c r="H48" s="76" t="n">
        <v>1513.86</v>
      </c>
      <c r="I48" s="76" t="n">
        <v>39.49</v>
      </c>
      <c r="J48" s="58" t="n">
        <f aca="false">H48/3600</f>
        <v>0.420516666666667</v>
      </c>
      <c r="L48" s="75" t="n">
        <v>28808.0616</v>
      </c>
      <c r="M48" s="76" t="n">
        <v>36.9048</v>
      </c>
      <c r="N48" s="76" t="n">
        <v>39.4169</v>
      </c>
      <c r="O48" s="76" t="n">
        <v>40.1383</v>
      </c>
      <c r="P48" s="76" t="n">
        <v>1513.7</v>
      </c>
      <c r="Q48" s="76" t="n">
        <v>38.97</v>
      </c>
      <c r="R48" s="58" t="n">
        <f aca="false">P48/3600</f>
        <v>0.420472222222222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7228.908</v>
      </c>
      <c r="E49" s="76" t="n">
        <v>33.1401</v>
      </c>
      <c r="F49" s="76" t="n">
        <v>37.2323</v>
      </c>
      <c r="G49" s="76" t="n">
        <v>37.8791</v>
      </c>
      <c r="H49" s="76" t="n">
        <v>1380.11</v>
      </c>
      <c r="I49" s="76" t="n">
        <v>34.51</v>
      </c>
      <c r="J49" s="58" t="n">
        <f aca="false">H49/3600</f>
        <v>0.383363888888889</v>
      </c>
      <c r="L49" s="75" t="n">
        <v>17224.2776</v>
      </c>
      <c r="M49" s="76" t="n">
        <v>33.1392</v>
      </c>
      <c r="N49" s="76" t="n">
        <v>37.2303</v>
      </c>
      <c r="O49" s="76" t="n">
        <v>37.8786</v>
      </c>
      <c r="P49" s="76" t="n">
        <v>1377.55</v>
      </c>
      <c r="Q49" s="76" t="n">
        <v>34.21</v>
      </c>
      <c r="R49" s="58" t="n">
        <f aca="false">P49/3600</f>
        <v>0.382652777777778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9623.5328</v>
      </c>
      <c r="E50" s="78" t="n">
        <v>29.6101</v>
      </c>
      <c r="F50" s="78" t="n">
        <v>35.7002</v>
      </c>
      <c r="G50" s="78" t="n">
        <v>36.2752</v>
      </c>
      <c r="H50" s="78" t="n">
        <v>1257.64</v>
      </c>
      <c r="I50" s="78" t="n">
        <v>29.22</v>
      </c>
      <c r="J50" s="64" t="n">
        <f aca="false">H50/3600</f>
        <v>0.349344444444444</v>
      </c>
      <c r="L50" s="77" t="n">
        <v>9623.8912</v>
      </c>
      <c r="M50" s="78" t="n">
        <v>29.6103</v>
      </c>
      <c r="N50" s="78" t="n">
        <v>35.7012</v>
      </c>
      <c r="O50" s="78" t="n">
        <v>36.2725</v>
      </c>
      <c r="P50" s="78" t="n">
        <v>1250.54</v>
      </c>
      <c r="Q50" s="78" t="n">
        <v>29.31</v>
      </c>
      <c r="R50" s="64" t="n">
        <f aca="false">P50/3600</f>
        <v>0.347372222222222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16001.6904</v>
      </c>
      <c r="E51" s="74" t="n">
        <v>42.3113</v>
      </c>
      <c r="F51" s="74" t="n">
        <v>43.5394</v>
      </c>
      <c r="G51" s="74" t="n">
        <v>44.424</v>
      </c>
      <c r="H51" s="74" t="n">
        <v>861.66</v>
      </c>
      <c r="I51" s="74" t="n">
        <v>19.98</v>
      </c>
      <c r="J51" s="53" t="n">
        <f aca="false">H51/3600</f>
        <v>0.23935</v>
      </c>
      <c r="L51" s="73" t="n">
        <v>16002.2288</v>
      </c>
      <c r="M51" s="74" t="n">
        <v>42.3121</v>
      </c>
      <c r="N51" s="74" t="n">
        <v>43.5397</v>
      </c>
      <c r="O51" s="74" t="n">
        <v>44.424</v>
      </c>
      <c r="P51" s="74" t="n">
        <v>861.39</v>
      </c>
      <c r="Q51" s="74" t="n">
        <v>19.71</v>
      </c>
      <c r="R51" s="53" t="n">
        <f aca="false">P51/3600</f>
        <v>0.239275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9555.7784</v>
      </c>
      <c r="E52" s="76" t="n">
        <v>38.8922</v>
      </c>
      <c r="F52" s="76" t="n">
        <v>40.4104</v>
      </c>
      <c r="G52" s="76" t="n">
        <v>41.7077</v>
      </c>
      <c r="H52" s="76" t="n">
        <v>789.97</v>
      </c>
      <c r="I52" s="76" t="n">
        <v>16.94</v>
      </c>
      <c r="J52" s="58" t="n">
        <f aca="false">H52/3600</f>
        <v>0.219436111111111</v>
      </c>
      <c r="L52" s="75" t="n">
        <v>9553.336</v>
      </c>
      <c r="M52" s="76" t="n">
        <v>38.8912</v>
      </c>
      <c r="N52" s="76" t="n">
        <v>40.4093</v>
      </c>
      <c r="O52" s="76" t="n">
        <v>41.7108</v>
      </c>
      <c r="P52" s="76" t="n">
        <v>787.17</v>
      </c>
      <c r="Q52" s="76" t="n">
        <v>16.96</v>
      </c>
      <c r="R52" s="58" t="n">
        <f aca="false">P52/3600</f>
        <v>0.218658333333333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5511.4928</v>
      </c>
      <c r="E53" s="76" t="n">
        <v>35.5677</v>
      </c>
      <c r="F53" s="76" t="n">
        <v>38.1446</v>
      </c>
      <c r="G53" s="76" t="n">
        <v>39.7348</v>
      </c>
      <c r="H53" s="76" t="n">
        <v>734.55</v>
      </c>
      <c r="I53" s="76" t="n">
        <v>15.79</v>
      </c>
      <c r="J53" s="58" t="n">
        <f aca="false">H53/3600</f>
        <v>0.204041666666667</v>
      </c>
      <c r="L53" s="75" t="n">
        <v>5511.912</v>
      </c>
      <c r="M53" s="76" t="n">
        <v>35.5686</v>
      </c>
      <c r="N53" s="76" t="n">
        <v>38.1432</v>
      </c>
      <c r="O53" s="76" t="n">
        <v>39.7354</v>
      </c>
      <c r="P53" s="76" t="n">
        <v>732.48</v>
      </c>
      <c r="Q53" s="76" t="n">
        <v>15.7</v>
      </c>
      <c r="R53" s="58" t="n">
        <f aca="false">P53/3600</f>
        <v>0.203466666666667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2896.264</v>
      </c>
      <c r="E54" s="78" t="n">
        <v>32.3662</v>
      </c>
      <c r="F54" s="78" t="n">
        <v>36.6105</v>
      </c>
      <c r="G54" s="78" t="n">
        <v>38.2724</v>
      </c>
      <c r="H54" s="78" t="n">
        <v>694.22</v>
      </c>
      <c r="I54" s="78" t="n">
        <v>14.22</v>
      </c>
      <c r="J54" s="64" t="n">
        <f aca="false">H54/3600</f>
        <v>0.192838888888889</v>
      </c>
      <c r="L54" s="77" t="n">
        <v>2894.9016</v>
      </c>
      <c r="M54" s="78" t="n">
        <v>32.3649</v>
      </c>
      <c r="N54" s="78" t="n">
        <v>36.6102</v>
      </c>
      <c r="O54" s="78" t="n">
        <v>38.2676</v>
      </c>
      <c r="P54" s="78" t="n">
        <v>685.56</v>
      </c>
      <c r="Q54" s="78" t="n">
        <v>14.19</v>
      </c>
      <c r="R54" s="64" t="n">
        <f aca="false">P54/3600</f>
        <v>0.190433333333333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5637.8952</v>
      </c>
      <c r="E55" s="74" t="n">
        <v>42.9764</v>
      </c>
      <c r="F55" s="74" t="n">
        <v>45.1132</v>
      </c>
      <c r="G55" s="74" t="n">
        <v>44.8642</v>
      </c>
      <c r="H55" s="74" t="n">
        <v>342.01</v>
      </c>
      <c r="I55" s="74" t="n">
        <v>8.35</v>
      </c>
      <c r="J55" s="53" t="n">
        <f aca="false">H55/3600</f>
        <v>0.0950027777777778</v>
      </c>
      <c r="L55" s="73" t="n">
        <v>5637.9992</v>
      </c>
      <c r="M55" s="74" t="n">
        <v>42.9746</v>
      </c>
      <c r="N55" s="74" t="n">
        <v>45.1168</v>
      </c>
      <c r="O55" s="74" t="n">
        <v>44.866</v>
      </c>
      <c r="P55" s="74" t="n">
        <v>340.21</v>
      </c>
      <c r="Q55" s="74" t="n">
        <v>8.19</v>
      </c>
      <c r="R55" s="53" t="n">
        <f aca="false">P55/3600</f>
        <v>0.0945027777777778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5" t="n">
        <v>3404.5128</v>
      </c>
      <c r="E56" s="76" t="n">
        <v>39.4977</v>
      </c>
      <c r="F56" s="76" t="n">
        <v>42.1719</v>
      </c>
      <c r="G56" s="76" t="n">
        <v>41.6662</v>
      </c>
      <c r="H56" s="76" t="n">
        <v>313.66</v>
      </c>
      <c r="I56" s="76" t="n">
        <v>7.13</v>
      </c>
      <c r="J56" s="58" t="n">
        <f aca="false">H56/3600</f>
        <v>0.0871277777777778</v>
      </c>
      <c r="L56" s="75" t="n">
        <v>3403.8336</v>
      </c>
      <c r="M56" s="76" t="n">
        <v>39.4967</v>
      </c>
      <c r="N56" s="76" t="n">
        <v>42.1734</v>
      </c>
      <c r="O56" s="76" t="n">
        <v>41.667</v>
      </c>
      <c r="P56" s="76" t="n">
        <v>312.2</v>
      </c>
      <c r="Q56" s="76" t="n">
        <v>7.06</v>
      </c>
      <c r="R56" s="58" t="n">
        <f aca="false">P56/3600</f>
        <v>0.0867222222222222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1972.6448</v>
      </c>
      <c r="E57" s="76" t="n">
        <v>36.1688</v>
      </c>
      <c r="F57" s="76" t="n">
        <v>39.8611</v>
      </c>
      <c r="G57" s="76" t="n">
        <v>39.1797</v>
      </c>
      <c r="H57" s="76" t="n">
        <v>290.72</v>
      </c>
      <c r="I57" s="76" t="n">
        <v>6.39</v>
      </c>
      <c r="J57" s="58" t="n">
        <f aca="false">H57/3600</f>
        <v>0.0807555555555556</v>
      </c>
      <c r="L57" s="75" t="n">
        <v>1973.2728</v>
      </c>
      <c r="M57" s="76" t="n">
        <v>36.1693</v>
      </c>
      <c r="N57" s="76" t="n">
        <v>39.8579</v>
      </c>
      <c r="O57" s="76" t="n">
        <v>39.182</v>
      </c>
      <c r="P57" s="76" t="n">
        <v>289.54</v>
      </c>
      <c r="Q57" s="76" t="n">
        <v>6.36</v>
      </c>
      <c r="R57" s="58" t="n">
        <f aca="false">P57/3600</f>
        <v>0.0804277777777778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1115.7248</v>
      </c>
      <c r="E58" s="78" t="n">
        <v>33.0909</v>
      </c>
      <c r="F58" s="78" t="n">
        <v>38.181</v>
      </c>
      <c r="G58" s="78" t="n">
        <v>37.369</v>
      </c>
      <c r="H58" s="78" t="n">
        <v>271.97</v>
      </c>
      <c r="I58" s="78" t="n">
        <v>5.69</v>
      </c>
      <c r="J58" s="64" t="n">
        <f aca="false">H58/3600</f>
        <v>0.0755472222222222</v>
      </c>
      <c r="L58" s="77" t="n">
        <v>1114.8784</v>
      </c>
      <c r="M58" s="78" t="n">
        <v>33.0876</v>
      </c>
      <c r="N58" s="78" t="n">
        <v>38.1794</v>
      </c>
      <c r="O58" s="78" t="n">
        <v>37.3701</v>
      </c>
      <c r="P58" s="78" t="n">
        <v>270.45</v>
      </c>
      <c r="Q58" s="78" t="n">
        <v>5.62</v>
      </c>
      <c r="R58" s="64" t="n">
        <f aca="false">P58/3600</f>
        <v>0.075125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13657.164</v>
      </c>
      <c r="E59" s="74" t="n">
        <v>41.1113</v>
      </c>
      <c r="F59" s="74" t="n">
        <v>43.4482</v>
      </c>
      <c r="G59" s="74" t="n">
        <v>44.3451</v>
      </c>
      <c r="H59" s="74" t="n">
        <v>479.36</v>
      </c>
      <c r="I59" s="74" t="n">
        <v>13.13</v>
      </c>
      <c r="J59" s="53" t="n">
        <f aca="false">H59/3600</f>
        <v>0.133155555555556</v>
      </c>
      <c r="L59" s="73" t="n">
        <v>13656.5416</v>
      </c>
      <c r="M59" s="74" t="n">
        <v>41.1132</v>
      </c>
      <c r="N59" s="74" t="n">
        <v>43.4501</v>
      </c>
      <c r="O59" s="74" t="n">
        <v>44.3459</v>
      </c>
      <c r="P59" s="74" t="n">
        <v>476.58</v>
      </c>
      <c r="Q59" s="74" t="n">
        <v>12.93</v>
      </c>
      <c r="R59" s="53" t="n">
        <f aca="false">P59/3600</f>
        <v>0.132383333333333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8801.7328</v>
      </c>
      <c r="E60" s="76" t="n">
        <v>36.8323</v>
      </c>
      <c r="F60" s="76" t="n">
        <v>40.8437</v>
      </c>
      <c r="G60" s="76" t="n">
        <v>41.726</v>
      </c>
      <c r="H60" s="76" t="n">
        <v>435.72</v>
      </c>
      <c r="I60" s="76" t="n">
        <v>11.06</v>
      </c>
      <c r="J60" s="58" t="n">
        <f aca="false">H60/3600</f>
        <v>0.121033333333333</v>
      </c>
      <c r="L60" s="75" t="n">
        <v>8802.7672</v>
      </c>
      <c r="M60" s="76" t="n">
        <v>36.8325</v>
      </c>
      <c r="N60" s="76" t="n">
        <v>40.8455</v>
      </c>
      <c r="O60" s="76" t="n">
        <v>41.7292</v>
      </c>
      <c r="P60" s="76" t="n">
        <v>434.49</v>
      </c>
      <c r="Q60" s="76" t="n">
        <v>11.08</v>
      </c>
      <c r="R60" s="58" t="n">
        <f aca="false">P60/3600</f>
        <v>0.120691666666667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5396.3432</v>
      </c>
      <c r="E61" s="76" t="n">
        <v>33.0163</v>
      </c>
      <c r="F61" s="76" t="n">
        <v>39.0913</v>
      </c>
      <c r="G61" s="76" t="n">
        <v>39.8996</v>
      </c>
      <c r="H61" s="76" t="n">
        <v>393.28</v>
      </c>
      <c r="I61" s="76" t="n">
        <v>9.66</v>
      </c>
      <c r="J61" s="58" t="n">
        <f aca="false">H61/3600</f>
        <v>0.109244444444444</v>
      </c>
      <c r="L61" s="75" t="n">
        <v>5397.1192</v>
      </c>
      <c r="M61" s="76" t="n">
        <v>33.0162</v>
      </c>
      <c r="N61" s="76" t="n">
        <v>39.0938</v>
      </c>
      <c r="O61" s="76" t="n">
        <v>39.8971</v>
      </c>
      <c r="P61" s="76" t="n">
        <v>392.84</v>
      </c>
      <c r="Q61" s="76" t="n">
        <v>9.5</v>
      </c>
      <c r="R61" s="58" t="n">
        <f aca="false">P61/3600</f>
        <v>0.109122222222222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3222.0952</v>
      </c>
      <c r="E62" s="78" t="n">
        <v>29.5558</v>
      </c>
      <c r="F62" s="78" t="n">
        <v>37.9196</v>
      </c>
      <c r="G62" s="78" t="n">
        <v>38.5863</v>
      </c>
      <c r="H62" s="78" t="n">
        <v>358.26</v>
      </c>
      <c r="I62" s="78" t="n">
        <v>8.42</v>
      </c>
      <c r="J62" s="64" t="n">
        <f aca="false">H62/3600</f>
        <v>0.0995166666666667</v>
      </c>
      <c r="L62" s="77" t="n">
        <v>3222.08</v>
      </c>
      <c r="M62" s="78" t="n">
        <v>29.5558</v>
      </c>
      <c r="N62" s="78" t="n">
        <v>37.9139</v>
      </c>
      <c r="O62" s="78" t="n">
        <v>38.5836</v>
      </c>
      <c r="P62" s="78" t="n">
        <v>356.81</v>
      </c>
      <c r="Q62" s="78" t="n">
        <v>8.27</v>
      </c>
      <c r="R62" s="64" t="n">
        <f aca="false">P62/3600</f>
        <v>0.0991138888888889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11966.6392</v>
      </c>
      <c r="E63" s="74" t="n">
        <v>40.9646</v>
      </c>
      <c r="F63" s="74" t="n">
        <v>42.1991</v>
      </c>
      <c r="G63" s="74" t="n">
        <v>42.8333</v>
      </c>
      <c r="H63" s="74" t="n">
        <v>405.81</v>
      </c>
      <c r="I63" s="74" t="n">
        <v>11.21</v>
      </c>
      <c r="J63" s="53" t="n">
        <f aca="false">H63/3600</f>
        <v>0.112725</v>
      </c>
      <c r="L63" s="73" t="n">
        <v>11966.5696</v>
      </c>
      <c r="M63" s="74" t="n">
        <v>40.9661</v>
      </c>
      <c r="N63" s="74" t="n">
        <v>42.1996</v>
      </c>
      <c r="O63" s="74" t="n">
        <v>42.8302</v>
      </c>
      <c r="P63" s="74" t="n">
        <v>404.25</v>
      </c>
      <c r="Q63" s="74" t="n">
        <v>11.03</v>
      </c>
      <c r="R63" s="53" t="n">
        <f aca="false">P63/3600</f>
        <v>0.112291666666667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463.9416</v>
      </c>
      <c r="E64" s="76" t="n">
        <v>36.7515</v>
      </c>
      <c r="F64" s="76" t="n">
        <v>39.1244</v>
      </c>
      <c r="G64" s="76" t="n">
        <v>39.6082</v>
      </c>
      <c r="H64" s="76" t="n">
        <v>368.78</v>
      </c>
      <c r="I64" s="76" t="n">
        <v>9.96</v>
      </c>
      <c r="J64" s="58" t="n">
        <f aca="false">H64/3600</f>
        <v>0.102438888888889</v>
      </c>
      <c r="L64" s="75" t="n">
        <v>7462.6608</v>
      </c>
      <c r="M64" s="76" t="n">
        <v>36.7522</v>
      </c>
      <c r="N64" s="76" t="n">
        <v>39.124</v>
      </c>
      <c r="O64" s="76" t="n">
        <v>39.6097</v>
      </c>
      <c r="P64" s="76" t="n">
        <v>367.17</v>
      </c>
      <c r="Q64" s="76" t="n">
        <v>9.77</v>
      </c>
      <c r="R64" s="58" t="n">
        <f aca="false">P64/3600</f>
        <v>0.101991666666667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4328.1128</v>
      </c>
      <c r="E65" s="76" t="n">
        <v>32.8986</v>
      </c>
      <c r="F65" s="76" t="n">
        <v>36.8769</v>
      </c>
      <c r="G65" s="76" t="n">
        <v>37.2955</v>
      </c>
      <c r="H65" s="76" t="n">
        <v>332.45</v>
      </c>
      <c r="I65" s="76" t="n">
        <v>8.44</v>
      </c>
      <c r="J65" s="58" t="n">
        <f aca="false">H65/3600</f>
        <v>0.0923472222222222</v>
      </c>
      <c r="L65" s="75" t="n">
        <v>4328.6952</v>
      </c>
      <c r="M65" s="76" t="n">
        <v>32.9004</v>
      </c>
      <c r="N65" s="76" t="n">
        <v>36.8744</v>
      </c>
      <c r="O65" s="76" t="n">
        <v>37.3036</v>
      </c>
      <c r="P65" s="76" t="n">
        <v>331.07</v>
      </c>
      <c r="Q65" s="76" t="n">
        <v>8.36</v>
      </c>
      <c r="R65" s="58" t="n">
        <f aca="false">P65/3600</f>
        <v>0.0919638888888889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2306.5904</v>
      </c>
      <c r="E66" s="78" t="n">
        <v>29.494</v>
      </c>
      <c r="F66" s="78" t="n">
        <v>35.2977</v>
      </c>
      <c r="G66" s="78" t="n">
        <v>35.6924</v>
      </c>
      <c r="H66" s="78" t="n">
        <v>299.75</v>
      </c>
      <c r="I66" s="78" t="n">
        <v>7.28</v>
      </c>
      <c r="J66" s="64" t="n">
        <f aca="false">H66/3600</f>
        <v>0.0832638888888889</v>
      </c>
      <c r="L66" s="77" t="n">
        <v>2307.0528</v>
      </c>
      <c r="M66" s="78" t="n">
        <v>29.4938</v>
      </c>
      <c r="N66" s="78" t="n">
        <v>35.3039</v>
      </c>
      <c r="O66" s="78" t="n">
        <v>35.6959</v>
      </c>
      <c r="P66" s="78" t="n">
        <v>298.8</v>
      </c>
      <c r="Q66" s="78" t="n">
        <v>7.22</v>
      </c>
      <c r="R66" s="64" t="n">
        <f aca="false">P66/3600</f>
        <v>0.083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4674.56</v>
      </c>
      <c r="E67" s="74" t="n">
        <v>42.3157</v>
      </c>
      <c r="F67" s="74" t="n">
        <v>43.1366</v>
      </c>
      <c r="G67" s="74" t="n">
        <v>43.9666</v>
      </c>
      <c r="H67" s="74" t="n">
        <v>221.31</v>
      </c>
      <c r="I67" s="74" t="n">
        <v>5.67</v>
      </c>
      <c r="J67" s="53" t="n">
        <f aca="false">H67/3600</f>
        <v>0.061475</v>
      </c>
      <c r="L67" s="73" t="n">
        <v>4674.152</v>
      </c>
      <c r="M67" s="74" t="n">
        <v>42.3152</v>
      </c>
      <c r="N67" s="74" t="n">
        <v>43.1342</v>
      </c>
      <c r="O67" s="74" t="n">
        <v>43.9637</v>
      </c>
      <c r="P67" s="74" t="n">
        <v>220.73</v>
      </c>
      <c r="Q67" s="74" t="n">
        <v>5.61</v>
      </c>
      <c r="R67" s="53" t="n">
        <f aca="false">P67/3600</f>
        <v>0.0613138888888889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2853.8</v>
      </c>
      <c r="E68" s="76" t="n">
        <v>38.4117</v>
      </c>
      <c r="F68" s="76" t="n">
        <v>39.8735</v>
      </c>
      <c r="G68" s="76" t="n">
        <v>40.9924</v>
      </c>
      <c r="H68" s="76" t="n">
        <v>200.49</v>
      </c>
      <c r="I68" s="76" t="n">
        <v>4.81</v>
      </c>
      <c r="J68" s="58" t="n">
        <f aca="false">H68/3600</f>
        <v>0.0556916666666667</v>
      </c>
      <c r="L68" s="75" t="n">
        <v>2853.8808</v>
      </c>
      <c r="M68" s="76" t="n">
        <v>38.4098</v>
      </c>
      <c r="N68" s="76" t="n">
        <v>39.8771</v>
      </c>
      <c r="O68" s="76" t="n">
        <v>40.9954</v>
      </c>
      <c r="P68" s="76" t="n">
        <v>200.13</v>
      </c>
      <c r="Q68" s="76" t="n">
        <v>4.75</v>
      </c>
      <c r="R68" s="58" t="n">
        <f aca="false">P68/3600</f>
        <v>0.0555916666666667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1609.4192</v>
      </c>
      <c r="E69" s="76" t="n">
        <v>34.738</v>
      </c>
      <c r="F69" s="76" t="n">
        <v>37.5732</v>
      </c>
      <c r="G69" s="76" t="n">
        <v>38.7215</v>
      </c>
      <c r="H69" s="76" t="n">
        <v>183.15</v>
      </c>
      <c r="I69" s="76" t="n">
        <v>4.26</v>
      </c>
      <c r="J69" s="58" t="n">
        <f aca="false">H69/3600</f>
        <v>0.050875</v>
      </c>
      <c r="L69" s="75" t="n">
        <v>1609.4256</v>
      </c>
      <c r="M69" s="76" t="n">
        <v>34.7386</v>
      </c>
      <c r="N69" s="76" t="n">
        <v>37.5773</v>
      </c>
      <c r="O69" s="76" t="n">
        <v>38.7216</v>
      </c>
      <c r="P69" s="76" t="n">
        <v>182.85</v>
      </c>
      <c r="Q69" s="76" t="n">
        <v>4.22</v>
      </c>
      <c r="R69" s="58" t="n">
        <f aca="false">P69/3600</f>
        <v>0.0507916666666667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843.5376</v>
      </c>
      <c r="E70" s="78" t="n">
        <v>31.5758</v>
      </c>
      <c r="F70" s="78" t="n">
        <v>35.9683</v>
      </c>
      <c r="G70" s="78" t="n">
        <v>37.0425</v>
      </c>
      <c r="H70" s="78" t="n">
        <v>168.07</v>
      </c>
      <c r="I70" s="78" t="n">
        <v>3.62</v>
      </c>
      <c r="J70" s="64" t="n">
        <f aca="false">H70/3600</f>
        <v>0.0466861111111111</v>
      </c>
      <c r="L70" s="77" t="n">
        <v>843.1312</v>
      </c>
      <c r="M70" s="78" t="n">
        <v>31.5767</v>
      </c>
      <c r="N70" s="78" t="n">
        <v>35.9705</v>
      </c>
      <c r="O70" s="78" t="n">
        <v>37.0407</v>
      </c>
      <c r="P70" s="78" t="n">
        <v>167.03</v>
      </c>
      <c r="Q70" s="78" t="n">
        <v>3.52</v>
      </c>
      <c r="R70" s="64" t="n">
        <f aca="false">P70/3600</f>
        <v>0.0463972222222222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9</v>
      </c>
      <c r="B71" s="7" t="s">
        <v>75</v>
      </c>
      <c r="C71" s="7" t="n">
        <v>22</v>
      </c>
      <c r="D71" s="73" t="n">
        <v>23378.2328</v>
      </c>
      <c r="E71" s="74" t="n">
        <v>44.7081</v>
      </c>
      <c r="F71" s="74" t="n">
        <v>47.3319</v>
      </c>
      <c r="G71" s="74" t="n">
        <v>48.1423</v>
      </c>
      <c r="H71" s="74" t="n">
        <v>3397.86</v>
      </c>
      <c r="I71" s="74" t="n">
        <v>72.49</v>
      </c>
      <c r="J71" s="53" t="n">
        <f aca="false">H71/3600</f>
        <v>0.94385</v>
      </c>
      <c r="L71" s="73" t="n">
        <v>23375.7816</v>
      </c>
      <c r="M71" s="74" t="n">
        <v>44.7082</v>
      </c>
      <c r="N71" s="74" t="n">
        <v>47.332</v>
      </c>
      <c r="O71" s="74" t="n">
        <v>48.1433</v>
      </c>
      <c r="P71" s="74" t="n">
        <v>3386.9</v>
      </c>
      <c r="Q71" s="74" t="n">
        <v>71.98</v>
      </c>
      <c r="R71" s="53" t="n">
        <f aca="false">P71/3600</f>
        <v>0.940805555555556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5" t="n">
        <v>13429.4496</v>
      </c>
      <c r="E72" s="76" t="n">
        <v>42.2957</v>
      </c>
      <c r="F72" s="76" t="n">
        <v>45.6352</v>
      </c>
      <c r="G72" s="76" t="n">
        <v>46.257</v>
      </c>
      <c r="H72" s="76" t="n">
        <v>3195.38</v>
      </c>
      <c r="I72" s="76" t="n">
        <v>64.64</v>
      </c>
      <c r="J72" s="58" t="n">
        <f aca="false">H72/3600</f>
        <v>0.887605555555556</v>
      </c>
      <c r="L72" s="75" t="n">
        <v>13429.2008</v>
      </c>
      <c r="M72" s="76" t="n">
        <v>42.2955</v>
      </c>
      <c r="N72" s="76" t="n">
        <v>45.6363</v>
      </c>
      <c r="O72" s="76" t="n">
        <v>46.257</v>
      </c>
      <c r="P72" s="76" t="n">
        <v>3167.05</v>
      </c>
      <c r="Q72" s="76" t="n">
        <v>64.03</v>
      </c>
      <c r="R72" s="58" t="n">
        <f aca="false">P72/3600</f>
        <v>0.879736111111111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7998.3752</v>
      </c>
      <c r="E73" s="76" t="n">
        <v>39.6904</v>
      </c>
      <c r="F73" s="76" t="n">
        <v>44.0217</v>
      </c>
      <c r="G73" s="76" t="n">
        <v>44.4516</v>
      </c>
      <c r="H73" s="76" t="n">
        <v>3020.8</v>
      </c>
      <c r="I73" s="76" t="n">
        <v>58.68</v>
      </c>
      <c r="J73" s="58" t="n">
        <f aca="false">H73/3600</f>
        <v>0.839111111111111</v>
      </c>
      <c r="L73" s="75" t="n">
        <v>7996.84</v>
      </c>
      <c r="M73" s="76" t="n">
        <v>39.6907</v>
      </c>
      <c r="N73" s="76" t="n">
        <v>44.0214</v>
      </c>
      <c r="O73" s="76" t="n">
        <v>44.4511</v>
      </c>
      <c r="P73" s="76" t="n">
        <v>3003.76</v>
      </c>
      <c r="Q73" s="76" t="n">
        <v>58.56</v>
      </c>
      <c r="R73" s="58" t="n">
        <f aca="false">P73/3600</f>
        <v>0.834377777777778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4799.8968</v>
      </c>
      <c r="E74" s="78" t="n">
        <v>36.8952</v>
      </c>
      <c r="F74" s="78" t="n">
        <v>42.8345</v>
      </c>
      <c r="G74" s="78" t="n">
        <v>43.1723</v>
      </c>
      <c r="H74" s="78" t="n">
        <v>2944.65</v>
      </c>
      <c r="I74" s="78" t="n">
        <v>54.72</v>
      </c>
      <c r="J74" s="64" t="n">
        <f aca="false">H74/3600</f>
        <v>0.817958333333333</v>
      </c>
      <c r="L74" s="77" t="n">
        <v>4800.888</v>
      </c>
      <c r="M74" s="78" t="n">
        <v>36.8948</v>
      </c>
      <c r="N74" s="78" t="n">
        <v>42.8336</v>
      </c>
      <c r="O74" s="78" t="n">
        <v>43.1775</v>
      </c>
      <c r="P74" s="78" t="n">
        <v>2903.63</v>
      </c>
      <c r="Q74" s="78" t="n">
        <v>54.96</v>
      </c>
      <c r="R74" s="64" t="n">
        <f aca="false">P74/3600</f>
        <v>0.806563888888889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3" t="n">
        <v>23771.8784</v>
      </c>
      <c r="E75" s="74" t="n">
        <v>44.6142</v>
      </c>
      <c r="F75" s="74" t="n">
        <v>48.5854</v>
      </c>
      <c r="G75" s="74" t="n">
        <v>48.2917</v>
      </c>
      <c r="H75" s="74" t="n">
        <v>3357.71</v>
      </c>
      <c r="I75" s="74" t="n">
        <v>70.62</v>
      </c>
      <c r="J75" s="53" t="n">
        <f aca="false">H75/3600</f>
        <v>0.932697222222222</v>
      </c>
      <c r="L75" s="73" t="n">
        <v>23777.3944</v>
      </c>
      <c r="M75" s="74" t="n">
        <v>44.6141</v>
      </c>
      <c r="N75" s="74" t="n">
        <v>48.5852</v>
      </c>
      <c r="O75" s="74" t="n">
        <v>48.291</v>
      </c>
      <c r="P75" s="74" t="n">
        <v>3348.51</v>
      </c>
      <c r="Q75" s="74" t="n">
        <v>70.2</v>
      </c>
      <c r="R75" s="53" t="n">
        <f aca="false">P75/3600</f>
        <v>0.930141666666667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14221.7296</v>
      </c>
      <c r="E76" s="76" t="n">
        <v>42.1905</v>
      </c>
      <c r="F76" s="76" t="n">
        <v>46.9038</v>
      </c>
      <c r="G76" s="76" t="n">
        <v>46.0383</v>
      </c>
      <c r="H76" s="76" t="n">
        <v>3123.58</v>
      </c>
      <c r="I76" s="76" t="n">
        <v>61.86</v>
      </c>
      <c r="J76" s="58" t="n">
        <f aca="false">H76/3600</f>
        <v>0.867661111111111</v>
      </c>
      <c r="L76" s="75" t="n">
        <v>14230.0232</v>
      </c>
      <c r="M76" s="76" t="n">
        <v>42.1912</v>
      </c>
      <c r="N76" s="76" t="n">
        <v>46.9004</v>
      </c>
      <c r="O76" s="76" t="n">
        <v>46.0377</v>
      </c>
      <c r="P76" s="76" t="n">
        <v>3107.83</v>
      </c>
      <c r="Q76" s="76" t="n">
        <v>61.85</v>
      </c>
      <c r="R76" s="58" t="n">
        <f aca="false">P76/3600</f>
        <v>0.863286111111111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8716.712</v>
      </c>
      <c r="E77" s="76" t="n">
        <v>39.4259</v>
      </c>
      <c r="F77" s="76" t="n">
        <v>45.5444</v>
      </c>
      <c r="G77" s="76" t="n">
        <v>44.1042</v>
      </c>
      <c r="H77" s="76" t="n">
        <v>2987.68</v>
      </c>
      <c r="I77" s="76" t="n">
        <v>57.45</v>
      </c>
      <c r="J77" s="58" t="n">
        <f aca="false">H77/3600</f>
        <v>0.829911111111111</v>
      </c>
      <c r="L77" s="75" t="n">
        <v>8720.4184</v>
      </c>
      <c r="M77" s="76" t="n">
        <v>39.4249</v>
      </c>
      <c r="N77" s="76" t="n">
        <v>45.5461</v>
      </c>
      <c r="O77" s="76" t="n">
        <v>44.102</v>
      </c>
      <c r="P77" s="76" t="n">
        <v>2964.42</v>
      </c>
      <c r="Q77" s="76" t="n">
        <v>57.42</v>
      </c>
      <c r="R77" s="58" t="n">
        <f aca="false">P77/3600</f>
        <v>0.82345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5285.9544</v>
      </c>
      <c r="E78" s="78" t="n">
        <v>36.4146</v>
      </c>
      <c r="F78" s="78" t="n">
        <v>44.5513</v>
      </c>
      <c r="G78" s="78" t="n">
        <v>42.7514</v>
      </c>
      <c r="H78" s="78" t="n">
        <v>2876.94</v>
      </c>
      <c r="I78" s="78" t="n">
        <v>54.35</v>
      </c>
      <c r="J78" s="64" t="n">
        <f aca="false">H78/3600</f>
        <v>0.79915</v>
      </c>
      <c r="L78" s="77" t="n">
        <v>5286.28</v>
      </c>
      <c r="M78" s="78" t="n">
        <v>36.4131</v>
      </c>
      <c r="N78" s="78" t="n">
        <v>44.5489</v>
      </c>
      <c r="O78" s="78" t="n">
        <v>42.7559</v>
      </c>
      <c r="P78" s="78" t="n">
        <v>2867.86</v>
      </c>
      <c r="Q78" s="78" t="n">
        <v>54.53</v>
      </c>
      <c r="R78" s="64" t="n">
        <f aca="false">P78/3600</f>
        <v>0.796627777777778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3" t="n">
        <v>25320.2416</v>
      </c>
      <c r="E79" s="74" t="n">
        <v>44.6693</v>
      </c>
      <c r="F79" s="74" t="n">
        <v>48.5121</v>
      </c>
      <c r="G79" s="74" t="n">
        <v>48.7084</v>
      </c>
      <c r="H79" s="74" t="n">
        <v>3361.92</v>
      </c>
      <c r="I79" s="74" t="n">
        <v>70.97</v>
      </c>
      <c r="J79" s="53" t="n">
        <f aca="false">H79/3600</f>
        <v>0.933866666666667</v>
      </c>
      <c r="L79" s="73" t="n">
        <v>25316.9624</v>
      </c>
      <c r="M79" s="74" t="n">
        <v>44.6679</v>
      </c>
      <c r="N79" s="74" t="n">
        <v>48.5126</v>
      </c>
      <c r="O79" s="74" t="n">
        <v>48.7092</v>
      </c>
      <c r="P79" s="74" t="n">
        <v>3346.45</v>
      </c>
      <c r="Q79" s="74" t="n">
        <v>70.7</v>
      </c>
      <c r="R79" s="53" t="n">
        <f aca="false">P79/3600</f>
        <v>0.929569444444444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14492.0976</v>
      </c>
      <c r="E80" s="76" t="n">
        <v>41.96</v>
      </c>
      <c r="F80" s="76" t="n">
        <v>46.5204</v>
      </c>
      <c r="G80" s="76" t="n">
        <v>46.7113</v>
      </c>
      <c r="H80" s="76" t="n">
        <v>3142.51</v>
      </c>
      <c r="I80" s="76" t="n">
        <v>63.44</v>
      </c>
      <c r="J80" s="58" t="n">
        <f aca="false">H80/3600</f>
        <v>0.872919444444445</v>
      </c>
      <c r="L80" s="75" t="n">
        <v>14494.9624</v>
      </c>
      <c r="M80" s="76" t="n">
        <v>41.96</v>
      </c>
      <c r="N80" s="76" t="n">
        <v>46.5213</v>
      </c>
      <c r="O80" s="76" t="n">
        <v>46.7113</v>
      </c>
      <c r="P80" s="76" t="n">
        <v>3132.02</v>
      </c>
      <c r="Q80" s="76" t="n">
        <v>63.41</v>
      </c>
      <c r="R80" s="58" t="n">
        <f aca="false">P80/3600</f>
        <v>0.870005555555556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8306.7464</v>
      </c>
      <c r="E81" s="76" t="n">
        <v>39.2162</v>
      </c>
      <c r="F81" s="76" t="n">
        <v>44.7809</v>
      </c>
      <c r="G81" s="76" t="n">
        <v>44.8332</v>
      </c>
      <c r="H81" s="76" t="n">
        <v>2988.48</v>
      </c>
      <c r="I81" s="76" t="n">
        <v>57.68</v>
      </c>
      <c r="J81" s="58" t="n">
        <f aca="false">H81/3600</f>
        <v>0.830133333333333</v>
      </c>
      <c r="L81" s="75" t="n">
        <v>8307.4704</v>
      </c>
      <c r="M81" s="76" t="n">
        <v>39.2169</v>
      </c>
      <c r="N81" s="76" t="n">
        <v>44.7771</v>
      </c>
      <c r="O81" s="76" t="n">
        <v>44.8331</v>
      </c>
      <c r="P81" s="76" t="n">
        <v>2975.14</v>
      </c>
      <c r="Q81" s="76" t="n">
        <v>57.68</v>
      </c>
      <c r="R81" s="58" t="n">
        <f aca="false">P81/3600</f>
        <v>0.826427777777778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4756.5792</v>
      </c>
      <c r="E82" s="78" t="n">
        <v>36.4952</v>
      </c>
      <c r="F82" s="78" t="n">
        <v>43.4511</v>
      </c>
      <c r="G82" s="78" t="n">
        <v>43.4135</v>
      </c>
      <c r="H82" s="78" t="n">
        <v>2967.53</v>
      </c>
      <c r="I82" s="78" t="n">
        <v>56.26</v>
      </c>
      <c r="J82" s="64" t="n">
        <f aca="false">H82/3600</f>
        <v>0.824313888888889</v>
      </c>
      <c r="L82" s="77" t="n">
        <v>4755.1872</v>
      </c>
      <c r="M82" s="78" t="n">
        <v>36.4942</v>
      </c>
      <c r="N82" s="78" t="n">
        <v>43.4443</v>
      </c>
      <c r="O82" s="78" t="n">
        <v>43.4098</v>
      </c>
      <c r="P82" s="78" t="n">
        <v>2937.08</v>
      </c>
      <c r="Q82" s="78" t="n">
        <v>55.67</v>
      </c>
      <c r="R82" s="64" t="n">
        <f aca="false">P82/3600</f>
        <v>0.815855555555556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1</v>
      </c>
      <c r="B83" s="79" t="s">
        <v>43</v>
      </c>
      <c r="C83" s="79" t="n">
        <v>22</v>
      </c>
      <c r="D83" s="73" t="n">
        <v>24755.6528</v>
      </c>
      <c r="E83" s="74" t="n">
        <v>41.9887</v>
      </c>
      <c r="F83" s="74" t="n">
        <v>43.7021</v>
      </c>
      <c r="G83" s="74" t="n">
        <v>44.2131</v>
      </c>
      <c r="H83" s="74" t="n">
        <v>1472.13</v>
      </c>
      <c r="I83" s="74" t="n">
        <v>36.85</v>
      </c>
      <c r="J83" s="53" t="n">
        <f aca="false">H83/3600</f>
        <v>0.408925</v>
      </c>
      <c r="L83" s="73" t="n">
        <v>24745.3648</v>
      </c>
      <c r="M83" s="74" t="n">
        <v>41.9906</v>
      </c>
      <c r="N83" s="74" t="n">
        <v>43.6997</v>
      </c>
      <c r="O83" s="74" t="n">
        <v>44.211</v>
      </c>
      <c r="P83" s="74" t="n">
        <v>1465.37</v>
      </c>
      <c r="Q83" s="74" t="n">
        <v>36.4</v>
      </c>
      <c r="R83" s="53" t="n">
        <f aca="false">P83/3600</f>
        <v>0.407047222222222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4454.1088</v>
      </c>
      <c r="E84" s="76" t="n">
        <v>38.5851</v>
      </c>
      <c r="F84" s="76" t="n">
        <v>40.6964</v>
      </c>
      <c r="G84" s="76" t="n">
        <v>40.9003</v>
      </c>
      <c r="H84" s="76" t="n">
        <v>1333.09</v>
      </c>
      <c r="I84" s="76" t="n">
        <v>32.25</v>
      </c>
      <c r="J84" s="58" t="n">
        <f aca="false">H84/3600</f>
        <v>0.370302777777778</v>
      </c>
      <c r="L84" s="75" t="n">
        <v>14453.3656</v>
      </c>
      <c r="M84" s="76" t="n">
        <v>38.5864</v>
      </c>
      <c r="N84" s="76" t="n">
        <v>40.6974</v>
      </c>
      <c r="O84" s="76" t="n">
        <v>40.902</v>
      </c>
      <c r="P84" s="76" t="n">
        <v>1328.51</v>
      </c>
      <c r="Q84" s="76" t="n">
        <v>31.97</v>
      </c>
      <c r="R84" s="58" t="n">
        <f aca="false">P84/3600</f>
        <v>0.369030555555556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8272.0152</v>
      </c>
      <c r="E85" s="76" t="n">
        <v>35.4793</v>
      </c>
      <c r="F85" s="76" t="n">
        <v>38.3047</v>
      </c>
      <c r="G85" s="76" t="n">
        <v>38.346</v>
      </c>
      <c r="H85" s="76" t="n">
        <v>1223.49</v>
      </c>
      <c r="I85" s="76" t="n">
        <v>27.9</v>
      </c>
      <c r="J85" s="58" t="n">
        <f aca="false">H85/3600</f>
        <v>0.339858333333333</v>
      </c>
      <c r="L85" s="75" t="n">
        <v>8271.3688</v>
      </c>
      <c r="M85" s="76" t="n">
        <v>35.4776</v>
      </c>
      <c r="N85" s="76" t="n">
        <v>38.307</v>
      </c>
      <c r="O85" s="76" t="n">
        <v>38.3438</v>
      </c>
      <c r="P85" s="76" t="n">
        <v>1213.86</v>
      </c>
      <c r="Q85" s="76" t="n">
        <v>27.71</v>
      </c>
      <c r="R85" s="58" t="n">
        <f aca="false">P85/3600</f>
        <v>0.337183333333333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819.9984</v>
      </c>
      <c r="E86" s="78" t="n">
        <v>32.6136</v>
      </c>
      <c r="F86" s="78" t="n">
        <v>36.4857</v>
      </c>
      <c r="G86" s="78" t="n">
        <v>36.4583</v>
      </c>
      <c r="H86" s="78" t="n">
        <v>1135.27</v>
      </c>
      <c r="I86" s="78" t="n">
        <v>23.8</v>
      </c>
      <c r="J86" s="64" t="n">
        <f aca="false">H86/3600</f>
        <v>0.315352777777778</v>
      </c>
      <c r="L86" s="77" t="n">
        <v>4818.1584</v>
      </c>
      <c r="M86" s="78" t="n">
        <v>32.6123</v>
      </c>
      <c r="N86" s="78" t="n">
        <v>36.4829</v>
      </c>
      <c r="O86" s="78" t="n">
        <v>36.4597</v>
      </c>
      <c r="P86" s="78" t="n">
        <v>1130</v>
      </c>
      <c r="Q86" s="78" t="n">
        <v>23.7</v>
      </c>
      <c r="R86" s="64" t="n">
        <f aca="false">P86/3600</f>
        <v>0.313888888888889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25784.7792</v>
      </c>
      <c r="E87" s="74" t="n">
        <v>44.4355</v>
      </c>
      <c r="F87" s="74" t="n">
        <v>46.3818</v>
      </c>
      <c r="G87" s="74" t="n">
        <v>46.4582</v>
      </c>
      <c r="H87" s="74" t="n">
        <v>2731.81</v>
      </c>
      <c r="I87" s="74" t="n">
        <v>61.8</v>
      </c>
      <c r="J87" s="53" t="n">
        <f aca="false">H87/3600</f>
        <v>0.758836111111111</v>
      </c>
      <c r="L87" s="73" t="n">
        <v>25787.2637</v>
      </c>
      <c r="M87" s="74" t="n">
        <v>44.4323</v>
      </c>
      <c r="N87" s="74" t="n">
        <v>46.3823</v>
      </c>
      <c r="O87" s="74" t="n">
        <v>46.4589</v>
      </c>
      <c r="P87" s="74" t="n">
        <v>2728.94</v>
      </c>
      <c r="Q87" s="74" t="n">
        <v>61.01</v>
      </c>
      <c r="R87" s="53" t="n">
        <f aca="false">P87/3600</f>
        <v>0.758038888888889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17445.7541</v>
      </c>
      <c r="E88" s="76" t="n">
        <v>40.5648</v>
      </c>
      <c r="F88" s="76" t="n">
        <v>43.1441</v>
      </c>
      <c r="G88" s="76" t="n">
        <v>42.9054</v>
      </c>
      <c r="H88" s="76" t="n">
        <v>2559.79</v>
      </c>
      <c r="I88" s="76" t="n">
        <v>56.11</v>
      </c>
      <c r="J88" s="58" t="n">
        <f aca="false">H88/3600</f>
        <v>0.711052777777778</v>
      </c>
      <c r="L88" s="75" t="n">
        <v>17445.8352</v>
      </c>
      <c r="M88" s="76" t="n">
        <v>40.5636</v>
      </c>
      <c r="N88" s="76" t="n">
        <v>43.1448</v>
      </c>
      <c r="O88" s="76" t="n">
        <v>42.9039</v>
      </c>
      <c r="P88" s="76" t="n">
        <v>2552.64</v>
      </c>
      <c r="Q88" s="76" t="n">
        <v>55.64</v>
      </c>
      <c r="R88" s="58" t="n">
        <f aca="false">P88/3600</f>
        <v>0.709066666666667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1423.3323</v>
      </c>
      <c r="E89" s="76" t="n">
        <v>36.7526</v>
      </c>
      <c r="F89" s="76" t="n">
        <v>40.7584</v>
      </c>
      <c r="G89" s="76" t="n">
        <v>40.2317</v>
      </c>
      <c r="H89" s="76" t="n">
        <v>2422.7</v>
      </c>
      <c r="I89" s="76" t="n">
        <v>51.8</v>
      </c>
      <c r="J89" s="58" t="n">
        <f aca="false">H89/3600</f>
        <v>0.672972222222222</v>
      </c>
      <c r="L89" s="75" t="n">
        <v>11423.6208</v>
      </c>
      <c r="M89" s="76" t="n">
        <v>36.752</v>
      </c>
      <c r="N89" s="76" t="n">
        <v>40.7563</v>
      </c>
      <c r="O89" s="76" t="n">
        <v>40.2308</v>
      </c>
      <c r="P89" s="76" t="n">
        <v>2413.87</v>
      </c>
      <c r="Q89" s="76" t="n">
        <v>51.43</v>
      </c>
      <c r="R89" s="58" t="n">
        <f aca="false">P89/3600</f>
        <v>0.670519444444444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7364.171</v>
      </c>
      <c r="E90" s="78" t="n">
        <v>33.173</v>
      </c>
      <c r="F90" s="78" t="n">
        <v>39.0881</v>
      </c>
      <c r="G90" s="78" t="n">
        <v>38.2181</v>
      </c>
      <c r="H90" s="78" t="n">
        <v>2262.62</v>
      </c>
      <c r="I90" s="78" t="n">
        <v>46.46</v>
      </c>
      <c r="J90" s="64" t="n">
        <f aca="false">H90/3600</f>
        <v>0.628505555555556</v>
      </c>
      <c r="L90" s="77" t="n">
        <v>7360.0858</v>
      </c>
      <c r="M90" s="78" t="n">
        <v>33.1736</v>
      </c>
      <c r="N90" s="78" t="n">
        <v>39.0855</v>
      </c>
      <c r="O90" s="78" t="n">
        <v>38.2197</v>
      </c>
      <c r="P90" s="78" t="n">
        <v>2255.53</v>
      </c>
      <c r="Q90" s="78" t="n">
        <v>46.53</v>
      </c>
      <c r="R90" s="64" t="n">
        <f aca="false">P90/3600</f>
        <v>0.626536111111111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39277.1392</v>
      </c>
      <c r="E91" s="74" t="n">
        <v>45.4478</v>
      </c>
      <c r="F91" s="74" t="n">
        <v>44.7859</v>
      </c>
      <c r="G91" s="74" t="n">
        <v>44.8305</v>
      </c>
      <c r="H91" s="74" t="n">
        <v>2012.66</v>
      </c>
      <c r="I91" s="74" t="n">
        <v>48.77</v>
      </c>
      <c r="J91" s="53" t="n">
        <f aca="false">H91/3600</f>
        <v>0.559072222222222</v>
      </c>
      <c r="L91" s="73" t="n">
        <v>39204.924</v>
      </c>
      <c r="M91" s="74" t="n">
        <v>45.4444</v>
      </c>
      <c r="N91" s="74" t="n">
        <v>44.7844</v>
      </c>
      <c r="O91" s="74" t="n">
        <v>44.831</v>
      </c>
      <c r="P91" s="74" t="n">
        <v>2012.29</v>
      </c>
      <c r="Q91" s="74" t="n">
        <v>48.04</v>
      </c>
      <c r="R91" s="53" t="n">
        <f aca="false">P91/3600</f>
        <v>0.558969444444444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29756.2784</v>
      </c>
      <c r="E92" s="76" t="n">
        <v>40.9402</v>
      </c>
      <c r="F92" s="76" t="n">
        <v>41.2005</v>
      </c>
      <c r="G92" s="76" t="n">
        <v>41.2261</v>
      </c>
      <c r="H92" s="76" t="n">
        <v>1911.2</v>
      </c>
      <c r="I92" s="76" t="n">
        <v>43.98</v>
      </c>
      <c r="J92" s="58" t="n">
        <f aca="false">H92/3600</f>
        <v>0.530888888888889</v>
      </c>
      <c r="L92" s="75" t="n">
        <v>29755.38</v>
      </c>
      <c r="M92" s="76" t="n">
        <v>40.9438</v>
      </c>
      <c r="N92" s="76" t="n">
        <v>41.2007</v>
      </c>
      <c r="O92" s="76" t="n">
        <v>41.2263</v>
      </c>
      <c r="P92" s="76" t="n">
        <v>1906.68</v>
      </c>
      <c r="Q92" s="76" t="n">
        <v>43.83</v>
      </c>
      <c r="R92" s="58" t="n">
        <f aca="false">P92/3600</f>
        <v>0.529633333333333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22166.3264</v>
      </c>
      <c r="E93" s="76" t="n">
        <v>36.2009</v>
      </c>
      <c r="F93" s="76" t="n">
        <v>39.0201</v>
      </c>
      <c r="G93" s="76" t="n">
        <v>38.9707</v>
      </c>
      <c r="H93" s="76" t="n">
        <v>1824.66</v>
      </c>
      <c r="I93" s="76" t="n">
        <v>41.16</v>
      </c>
      <c r="J93" s="58" t="n">
        <f aca="false">H93/3600</f>
        <v>0.50685</v>
      </c>
      <c r="L93" s="75" t="n">
        <v>22163.432</v>
      </c>
      <c r="M93" s="76" t="n">
        <v>36.2038</v>
      </c>
      <c r="N93" s="76" t="n">
        <v>39.0113</v>
      </c>
      <c r="O93" s="76" t="n">
        <v>38.9707</v>
      </c>
      <c r="P93" s="76" t="n">
        <v>1829.98</v>
      </c>
      <c r="Q93" s="76" t="n">
        <v>40.5</v>
      </c>
      <c r="R93" s="58" t="n">
        <f aca="false">P93/3600</f>
        <v>0.508327777777778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15835.5992</v>
      </c>
      <c r="E94" s="78" t="n">
        <v>31.5757</v>
      </c>
      <c r="F94" s="78" t="n">
        <v>37.646</v>
      </c>
      <c r="G94" s="78" t="n">
        <v>37.3825</v>
      </c>
      <c r="H94" s="78" t="n">
        <v>1747.32</v>
      </c>
      <c r="I94" s="78" t="n">
        <v>39.96</v>
      </c>
      <c r="J94" s="64" t="n">
        <f aca="false">H94/3600</f>
        <v>0.485366666666667</v>
      </c>
      <c r="L94" s="77" t="n">
        <v>15839.4392</v>
      </c>
      <c r="M94" s="78" t="n">
        <v>31.5746</v>
      </c>
      <c r="N94" s="78" t="n">
        <v>37.6352</v>
      </c>
      <c r="O94" s="78" t="n">
        <v>37.3674</v>
      </c>
      <c r="P94" s="78" t="n">
        <v>1739.09</v>
      </c>
      <c r="Q94" s="78" t="n">
        <v>39.14</v>
      </c>
      <c r="R94" s="64" t="n">
        <f aca="false">P94/3600</f>
        <v>0.483080555555556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5655.9866</v>
      </c>
      <c r="E95" s="74" t="n">
        <v>50.0984</v>
      </c>
      <c r="F95" s="74" t="n">
        <v>53.0081</v>
      </c>
      <c r="G95" s="74" t="n">
        <v>53.9247</v>
      </c>
      <c r="H95" s="74" t="n">
        <v>2499.59</v>
      </c>
      <c r="I95" s="74" t="n">
        <v>49.18</v>
      </c>
      <c r="J95" s="53" t="n">
        <f aca="false">H95/3600</f>
        <v>0.694330555555556</v>
      </c>
      <c r="L95" s="73" t="n">
        <v>5653.5398</v>
      </c>
      <c r="M95" s="74" t="n">
        <v>50.0976</v>
      </c>
      <c r="N95" s="74" t="n">
        <v>53.0094</v>
      </c>
      <c r="O95" s="74" t="n">
        <v>53.9273</v>
      </c>
      <c r="P95" s="74" t="n">
        <v>2494.97</v>
      </c>
      <c r="Q95" s="74" t="n">
        <v>49.51</v>
      </c>
      <c r="R95" s="53" t="n">
        <f aca="false">P95/3600</f>
        <v>0.693047222222222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3836.9066</v>
      </c>
      <c r="E96" s="76" t="n">
        <v>46.5423</v>
      </c>
      <c r="F96" s="76" t="n">
        <v>49.6586</v>
      </c>
      <c r="G96" s="76" t="n">
        <v>50.6344</v>
      </c>
      <c r="H96" s="76" t="n">
        <v>2432.12</v>
      </c>
      <c r="I96" s="76" t="n">
        <v>46.71</v>
      </c>
      <c r="J96" s="58" t="n">
        <f aca="false">H96/3600</f>
        <v>0.675588888888889</v>
      </c>
      <c r="L96" s="75" t="n">
        <v>3836.9734</v>
      </c>
      <c r="M96" s="76" t="n">
        <v>46.5337</v>
      </c>
      <c r="N96" s="76" t="n">
        <v>49.513</v>
      </c>
      <c r="O96" s="76" t="n">
        <v>50.646</v>
      </c>
      <c r="P96" s="76" t="n">
        <v>2415.73</v>
      </c>
      <c r="Q96" s="76" t="n">
        <v>46.49</v>
      </c>
      <c r="R96" s="58" t="n">
        <f aca="false">P96/3600</f>
        <v>0.671036111111111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2584.5408</v>
      </c>
      <c r="E97" s="76" t="n">
        <v>42.8861</v>
      </c>
      <c r="F97" s="76" t="n">
        <v>46.954</v>
      </c>
      <c r="G97" s="76" t="n">
        <v>48.1716</v>
      </c>
      <c r="H97" s="76" t="n">
        <v>2352.45</v>
      </c>
      <c r="I97" s="76" t="n">
        <v>45.46</v>
      </c>
      <c r="J97" s="58" t="n">
        <f aca="false">H97/3600</f>
        <v>0.653458333333333</v>
      </c>
      <c r="L97" s="75" t="n">
        <v>2584.9558</v>
      </c>
      <c r="M97" s="76" t="n">
        <v>42.8886</v>
      </c>
      <c r="N97" s="76" t="n">
        <v>46.9506</v>
      </c>
      <c r="O97" s="76" t="n">
        <v>48.1787</v>
      </c>
      <c r="P97" s="76" t="n">
        <v>2315.51</v>
      </c>
      <c r="Q97" s="76" t="n">
        <v>44.66</v>
      </c>
      <c r="R97" s="58" t="n">
        <f aca="false">P97/3600</f>
        <v>0.643197222222222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1719.5267</v>
      </c>
      <c r="E98" s="78" t="n">
        <v>39.1636</v>
      </c>
      <c r="F98" s="78" t="n">
        <v>44.8981</v>
      </c>
      <c r="G98" s="78" t="n">
        <v>45.8425</v>
      </c>
      <c r="H98" s="78" t="n">
        <v>2278.88</v>
      </c>
      <c r="I98" s="78" t="n">
        <v>43</v>
      </c>
      <c r="J98" s="64" t="n">
        <f aca="false">H98/3600</f>
        <v>0.633022222222222</v>
      </c>
      <c r="L98" s="77" t="n">
        <v>1719.9187</v>
      </c>
      <c r="M98" s="78" t="n">
        <v>39.1617</v>
      </c>
      <c r="N98" s="78" t="n">
        <v>44.87</v>
      </c>
      <c r="O98" s="78" t="n">
        <v>45.8324</v>
      </c>
      <c r="P98" s="78" t="n">
        <v>2261.67</v>
      </c>
      <c r="Q98" s="78" t="n">
        <v>43.26</v>
      </c>
      <c r="R98" s="64" t="n">
        <f aca="false">P98/3600</f>
        <v>0.628241666666667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2" t="n">
        <f aca="false">GEOMEAN(I3:I98)</f>
        <v>38.9368502143559</v>
      </c>
      <c r="J106" s="82" t="n">
        <f aca="false">GEOMEAN(J3:J98)</f>
        <v>0.49414926902653</v>
      </c>
      <c r="Q106" s="82" t="n">
        <f aca="false">GEOMEAN(Q3:Q98)</f>
        <v>38.6968373280278</v>
      </c>
      <c r="R106" s="82" t="n">
        <f aca="false">GEOMEAN(R3:R98)</f>
        <v>0.492379030091557</v>
      </c>
    </row>
    <row r="107" customFormat="false" ht="12" hidden="false" customHeight="false" outlineLevel="0" collapsed="false">
      <c r="B107" s="1" t="s">
        <v>94</v>
      </c>
      <c r="Q107" s="83" t="n">
        <f aca="false">Q106/I106</f>
        <v>0.993835842267498</v>
      </c>
      <c r="R107" s="83" t="n">
        <f aca="false">R106/J106</f>
        <v>0.996417602846077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1.37383611111111</v>
      </c>
      <c r="J108" s="82" t="n">
        <f aca="false">SUM(J3:J98)</f>
        <v>64.2226944444444</v>
      </c>
      <c r="Q108" s="82" t="n">
        <f aca="false">SUM(Q3:Q98)/3600</f>
        <v>1.36980555555556</v>
      </c>
      <c r="R108" s="82" t="n">
        <f aca="false">SUM(R3:R98)</f>
        <v>64.0433861111111</v>
      </c>
    </row>
    <row r="111" customFormat="false" ht="12.75" hidden="false" customHeight="false" outlineLevel="0" collapsed="false">
      <c r="B111" s="1" t="s">
        <v>96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2" t="n">
        <f aca="false">GEOMEAN(I3:I10,I19:I82)</f>
        <v>38.2303071289984</v>
      </c>
      <c r="J113" s="82" t="n">
        <f aca="false">GEOMEAN(J3:J10,J19:J82)</f>
        <v>0.484475328697069</v>
      </c>
      <c r="Q113" s="82" t="n">
        <f aca="false">GEOMEAN(Q3:Q10,Q19:Q82)</f>
        <v>38.0079582238097</v>
      </c>
      <c r="R113" s="82" t="n">
        <f aca="false">GEOMEAN(R3:R10,R19:R82)</f>
        <v>0.482808119211386</v>
      </c>
    </row>
    <row r="114" customFormat="false" ht="12" hidden="false" customHeight="false" outlineLevel="0" collapsed="false">
      <c r="B114" s="1" t="s">
        <v>94</v>
      </c>
      <c r="Q114" s="83" t="n">
        <f aca="false">Q113/I113</f>
        <v>0.99418396236163</v>
      </c>
      <c r="R114" s="83" t="n">
        <f aca="false">R113/J113</f>
        <v>0.99655873191692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32">
      <formula>0.03</formula>
    </cfRule>
    <cfRule type="cellIs" priority="3" operator="lessThan" aboveAverage="0" equalAverage="0" bottom="0" percent="0" rank="0" text="" dxfId="933">
      <formula>-0.03</formula>
    </cfRule>
  </conditionalFormatting>
  <conditionalFormatting sqref="T3:V82 T105:V105">
    <cfRule type="cellIs" priority="4" operator="greaterThan" aboveAverage="0" equalAverage="0" bottom="0" percent="0" rank="0" text="" dxfId="934">
      <formula>0.03</formula>
    </cfRule>
    <cfRule type="cellIs" priority="5" operator="lessThan" aboveAverage="0" equalAverage="0" bottom="0" percent="0" rank="0" text="" dxfId="935">
      <formula>-0.03</formula>
    </cfRule>
  </conditionalFormatting>
  <conditionalFormatting sqref="W3">
    <cfRule type="cellIs" priority="6" operator="greaterThan" aboveAverage="0" equalAverage="0" bottom="0" percent="0" rank="0" text="" dxfId="936">
      <formula>0.03</formula>
    </cfRule>
    <cfRule type="cellIs" priority="7" operator="lessThan" aboveAverage="0" equalAverage="0" bottom="0" percent="0" rank="0" text="" dxfId="937">
      <formula>-0.03</formula>
    </cfRule>
  </conditionalFormatting>
  <conditionalFormatting sqref="X3">
    <cfRule type="cellIs" priority="8" operator="greaterThan" aboveAverage="0" equalAverage="0" bottom="0" percent="0" rank="0" text="" dxfId="938">
      <formula>0.03</formula>
    </cfRule>
    <cfRule type="cellIs" priority="9" operator="lessThan" aboveAverage="0" equalAverage="0" bottom="0" percent="0" rank="0" text="" dxfId="939">
      <formula>-0.03</formula>
    </cfRule>
  </conditionalFormatting>
  <conditionalFormatting sqref="Y3">
    <cfRule type="cellIs" priority="10" operator="greaterThan" aboveAverage="0" equalAverage="0" bottom="0" percent="0" rank="0" text="" dxfId="940">
      <formula>0.03</formula>
    </cfRule>
    <cfRule type="cellIs" priority="11" operator="lessThan" aboveAverage="0" equalAverage="0" bottom="0" percent="0" rank="0" text="" dxfId="941">
      <formula>-0.03</formula>
    </cfRule>
  </conditionalFormatting>
  <conditionalFormatting sqref="W7">
    <cfRule type="cellIs" priority="12" operator="greaterThan" aboveAverage="0" equalAverage="0" bottom="0" percent="0" rank="0" text="" dxfId="942">
      <formula>0.03</formula>
    </cfRule>
    <cfRule type="cellIs" priority="13" operator="lessThan" aboveAverage="0" equalAverage="0" bottom="0" percent="0" rank="0" text="" dxfId="943">
      <formula>-0.03</formula>
    </cfRule>
  </conditionalFormatting>
  <conditionalFormatting sqref="X7">
    <cfRule type="cellIs" priority="14" operator="greaterThan" aboveAverage="0" equalAverage="0" bottom="0" percent="0" rank="0" text="" dxfId="944">
      <formula>0.03</formula>
    </cfRule>
    <cfRule type="cellIs" priority="15" operator="lessThan" aboveAverage="0" equalAverage="0" bottom="0" percent="0" rank="0" text="" dxfId="945">
      <formula>-0.03</formula>
    </cfRule>
  </conditionalFormatting>
  <conditionalFormatting sqref="Y7">
    <cfRule type="cellIs" priority="16" operator="greaterThan" aboveAverage="0" equalAverage="0" bottom="0" percent="0" rank="0" text="" dxfId="946">
      <formula>0.03</formula>
    </cfRule>
    <cfRule type="cellIs" priority="17" operator="lessThan" aboveAverage="0" equalAverage="0" bottom="0" percent="0" rank="0" text="" dxfId="947">
      <formula>-0.03</formula>
    </cfRule>
  </conditionalFormatting>
  <conditionalFormatting sqref="W11">
    <cfRule type="cellIs" priority="18" operator="greaterThan" aboveAverage="0" equalAverage="0" bottom="0" percent="0" rank="0" text="" dxfId="948">
      <formula>0.03</formula>
    </cfRule>
    <cfRule type="cellIs" priority="19" operator="lessThan" aboveAverage="0" equalAverage="0" bottom="0" percent="0" rank="0" text="" dxfId="949">
      <formula>-0.03</formula>
    </cfRule>
  </conditionalFormatting>
  <conditionalFormatting sqref="X11">
    <cfRule type="cellIs" priority="20" operator="greaterThan" aboveAverage="0" equalAverage="0" bottom="0" percent="0" rank="0" text="" dxfId="950">
      <formula>0.03</formula>
    </cfRule>
    <cfRule type="cellIs" priority="21" operator="lessThan" aboveAverage="0" equalAverage="0" bottom="0" percent="0" rank="0" text="" dxfId="951">
      <formula>-0.03</formula>
    </cfRule>
  </conditionalFormatting>
  <conditionalFormatting sqref="Y11">
    <cfRule type="cellIs" priority="22" operator="greaterThan" aboveAverage="0" equalAverage="0" bottom="0" percent="0" rank="0" text="" dxfId="952">
      <formula>0.03</formula>
    </cfRule>
    <cfRule type="cellIs" priority="23" operator="lessThan" aboveAverage="0" equalAverage="0" bottom="0" percent="0" rank="0" text="" dxfId="953">
      <formula>-0.03</formula>
    </cfRule>
  </conditionalFormatting>
  <conditionalFormatting sqref="W15">
    <cfRule type="cellIs" priority="24" operator="greaterThan" aboveAverage="0" equalAverage="0" bottom="0" percent="0" rank="0" text="" dxfId="954">
      <formula>0.03</formula>
    </cfRule>
    <cfRule type="cellIs" priority="25" operator="lessThan" aboveAverage="0" equalAverage="0" bottom="0" percent="0" rank="0" text="" dxfId="955">
      <formula>-0.03</formula>
    </cfRule>
  </conditionalFormatting>
  <conditionalFormatting sqref="X15">
    <cfRule type="cellIs" priority="26" operator="greaterThan" aboveAverage="0" equalAverage="0" bottom="0" percent="0" rank="0" text="" dxfId="956">
      <formula>0.03</formula>
    </cfRule>
    <cfRule type="cellIs" priority="27" operator="lessThan" aboveAverage="0" equalAverage="0" bottom="0" percent="0" rank="0" text="" dxfId="957">
      <formula>-0.03</formula>
    </cfRule>
  </conditionalFormatting>
  <conditionalFormatting sqref="Y15">
    <cfRule type="cellIs" priority="28" operator="greaterThan" aboveAverage="0" equalAverage="0" bottom="0" percent="0" rank="0" text="" dxfId="958">
      <formula>0.03</formula>
    </cfRule>
    <cfRule type="cellIs" priority="29" operator="lessThan" aboveAverage="0" equalAverage="0" bottom="0" percent="0" rank="0" text="" dxfId="959">
      <formula>-0.03</formula>
    </cfRule>
  </conditionalFormatting>
  <conditionalFormatting sqref="W19">
    <cfRule type="cellIs" priority="30" operator="greaterThan" aboveAverage="0" equalAverage="0" bottom="0" percent="0" rank="0" text="" dxfId="960">
      <formula>0.03</formula>
    </cfRule>
    <cfRule type="cellIs" priority="31" operator="lessThan" aboveAverage="0" equalAverage="0" bottom="0" percent="0" rank="0" text="" dxfId="961">
      <formula>-0.03</formula>
    </cfRule>
  </conditionalFormatting>
  <conditionalFormatting sqref="X19">
    <cfRule type="cellIs" priority="32" operator="greaterThan" aboveAverage="0" equalAverage="0" bottom="0" percent="0" rank="0" text="" dxfId="962">
      <formula>0.03</formula>
    </cfRule>
    <cfRule type="cellIs" priority="33" operator="lessThan" aboveAverage="0" equalAverage="0" bottom="0" percent="0" rank="0" text="" dxfId="963">
      <formula>-0.03</formula>
    </cfRule>
  </conditionalFormatting>
  <conditionalFormatting sqref="Y19">
    <cfRule type="cellIs" priority="34" operator="greaterThan" aboveAverage="0" equalAverage="0" bottom="0" percent="0" rank="0" text="" dxfId="964">
      <formula>0.03</formula>
    </cfRule>
    <cfRule type="cellIs" priority="35" operator="lessThan" aboveAverage="0" equalAverage="0" bottom="0" percent="0" rank="0" text="" dxfId="965">
      <formula>-0.03</formula>
    </cfRule>
  </conditionalFormatting>
  <conditionalFormatting sqref="W23">
    <cfRule type="cellIs" priority="36" operator="greaterThan" aboveAverage="0" equalAverage="0" bottom="0" percent="0" rank="0" text="" dxfId="966">
      <formula>0.03</formula>
    </cfRule>
    <cfRule type="cellIs" priority="37" operator="lessThan" aboveAverage="0" equalAverage="0" bottom="0" percent="0" rank="0" text="" dxfId="967">
      <formula>-0.03</formula>
    </cfRule>
  </conditionalFormatting>
  <conditionalFormatting sqref="X23">
    <cfRule type="cellIs" priority="38" operator="greaterThan" aboveAverage="0" equalAverage="0" bottom="0" percent="0" rank="0" text="" dxfId="968">
      <formula>0.03</formula>
    </cfRule>
    <cfRule type="cellIs" priority="39" operator="lessThan" aboveAverage="0" equalAverage="0" bottom="0" percent="0" rank="0" text="" dxfId="969">
      <formula>-0.03</formula>
    </cfRule>
  </conditionalFormatting>
  <conditionalFormatting sqref="Y23">
    <cfRule type="cellIs" priority="40" operator="greaterThan" aboveAverage="0" equalAverage="0" bottom="0" percent="0" rank="0" text="" dxfId="970">
      <formula>0.03</formula>
    </cfRule>
    <cfRule type="cellIs" priority="41" operator="lessThan" aboveAverage="0" equalAverage="0" bottom="0" percent="0" rank="0" text="" dxfId="971">
      <formula>-0.03</formula>
    </cfRule>
  </conditionalFormatting>
  <conditionalFormatting sqref="W27">
    <cfRule type="cellIs" priority="42" operator="greaterThan" aboveAverage="0" equalAverage="0" bottom="0" percent="0" rank="0" text="" dxfId="972">
      <formula>0.03</formula>
    </cfRule>
    <cfRule type="cellIs" priority="43" operator="lessThan" aboveAverage="0" equalAverage="0" bottom="0" percent="0" rank="0" text="" dxfId="973">
      <formula>-0.03</formula>
    </cfRule>
  </conditionalFormatting>
  <conditionalFormatting sqref="X27">
    <cfRule type="cellIs" priority="44" operator="greaterThan" aboveAverage="0" equalAverage="0" bottom="0" percent="0" rank="0" text="" dxfId="974">
      <formula>0.03</formula>
    </cfRule>
    <cfRule type="cellIs" priority="45" operator="lessThan" aboveAverage="0" equalAverage="0" bottom="0" percent="0" rank="0" text="" dxfId="975">
      <formula>-0.03</formula>
    </cfRule>
  </conditionalFormatting>
  <conditionalFormatting sqref="Y27">
    <cfRule type="cellIs" priority="46" operator="greaterThan" aboveAverage="0" equalAverage="0" bottom="0" percent="0" rank="0" text="" dxfId="976">
      <formula>0.03</formula>
    </cfRule>
    <cfRule type="cellIs" priority="47" operator="lessThan" aboveAverage="0" equalAverage="0" bottom="0" percent="0" rank="0" text="" dxfId="977">
      <formula>-0.03</formula>
    </cfRule>
  </conditionalFormatting>
  <conditionalFormatting sqref="W31">
    <cfRule type="cellIs" priority="48" operator="greaterThan" aboveAverage="0" equalAverage="0" bottom="0" percent="0" rank="0" text="" dxfId="978">
      <formula>0.03</formula>
    </cfRule>
    <cfRule type="cellIs" priority="49" operator="lessThan" aboveAverage="0" equalAverage="0" bottom="0" percent="0" rank="0" text="" dxfId="979">
      <formula>-0.03</formula>
    </cfRule>
  </conditionalFormatting>
  <conditionalFormatting sqref="X31">
    <cfRule type="cellIs" priority="50" operator="greaterThan" aboveAverage="0" equalAverage="0" bottom="0" percent="0" rank="0" text="" dxfId="980">
      <formula>0.03</formula>
    </cfRule>
    <cfRule type="cellIs" priority="51" operator="lessThan" aboveAverage="0" equalAverage="0" bottom="0" percent="0" rank="0" text="" dxfId="981">
      <formula>-0.03</formula>
    </cfRule>
  </conditionalFormatting>
  <conditionalFormatting sqref="Y31">
    <cfRule type="cellIs" priority="52" operator="greaterThan" aboveAverage="0" equalAverage="0" bottom="0" percent="0" rank="0" text="" dxfId="982">
      <formula>0.03</formula>
    </cfRule>
    <cfRule type="cellIs" priority="53" operator="lessThan" aboveAverage="0" equalAverage="0" bottom="0" percent="0" rank="0" text="" dxfId="983">
      <formula>-0.03</formula>
    </cfRule>
  </conditionalFormatting>
  <conditionalFormatting sqref="W35">
    <cfRule type="cellIs" priority="54" operator="greaterThan" aboveAverage="0" equalAverage="0" bottom="0" percent="0" rank="0" text="" dxfId="984">
      <formula>0.03</formula>
    </cfRule>
    <cfRule type="cellIs" priority="55" operator="lessThan" aboveAverage="0" equalAverage="0" bottom="0" percent="0" rank="0" text="" dxfId="985">
      <formula>-0.03</formula>
    </cfRule>
  </conditionalFormatting>
  <conditionalFormatting sqref="X35">
    <cfRule type="cellIs" priority="56" operator="greaterThan" aboveAverage="0" equalAverage="0" bottom="0" percent="0" rank="0" text="" dxfId="986">
      <formula>0.03</formula>
    </cfRule>
    <cfRule type="cellIs" priority="57" operator="lessThan" aboveAverage="0" equalAverage="0" bottom="0" percent="0" rank="0" text="" dxfId="987">
      <formula>-0.03</formula>
    </cfRule>
  </conditionalFormatting>
  <conditionalFormatting sqref="Y35">
    <cfRule type="cellIs" priority="58" operator="greaterThan" aboveAverage="0" equalAverage="0" bottom="0" percent="0" rank="0" text="" dxfId="988">
      <formula>0.03</formula>
    </cfRule>
    <cfRule type="cellIs" priority="59" operator="lessThan" aboveAverage="0" equalAverage="0" bottom="0" percent="0" rank="0" text="" dxfId="989">
      <formula>-0.03</formula>
    </cfRule>
  </conditionalFormatting>
  <conditionalFormatting sqref="W39">
    <cfRule type="cellIs" priority="60" operator="greaterThan" aboveAverage="0" equalAverage="0" bottom="0" percent="0" rank="0" text="" dxfId="990">
      <formula>0.03</formula>
    </cfRule>
    <cfRule type="cellIs" priority="61" operator="lessThan" aboveAverage="0" equalAverage="0" bottom="0" percent="0" rank="0" text="" dxfId="991">
      <formula>-0.03</formula>
    </cfRule>
  </conditionalFormatting>
  <conditionalFormatting sqref="X39">
    <cfRule type="cellIs" priority="62" operator="greaterThan" aboveAverage="0" equalAverage="0" bottom="0" percent="0" rank="0" text="" dxfId="992">
      <formula>0.03</formula>
    </cfRule>
    <cfRule type="cellIs" priority="63" operator="lessThan" aboveAverage="0" equalAverage="0" bottom="0" percent="0" rank="0" text="" dxfId="993">
      <formula>-0.03</formula>
    </cfRule>
  </conditionalFormatting>
  <conditionalFormatting sqref="Y39">
    <cfRule type="cellIs" priority="64" operator="greaterThan" aboveAverage="0" equalAverage="0" bottom="0" percent="0" rank="0" text="" dxfId="994">
      <formula>0.03</formula>
    </cfRule>
    <cfRule type="cellIs" priority="65" operator="lessThan" aboveAverage="0" equalAverage="0" bottom="0" percent="0" rank="0" text="" dxfId="995">
      <formula>-0.03</formula>
    </cfRule>
  </conditionalFormatting>
  <conditionalFormatting sqref="W43">
    <cfRule type="cellIs" priority="66" operator="greaterThan" aboveAverage="0" equalAverage="0" bottom="0" percent="0" rank="0" text="" dxfId="996">
      <formula>0.03</formula>
    </cfRule>
    <cfRule type="cellIs" priority="67" operator="lessThan" aboveAverage="0" equalAverage="0" bottom="0" percent="0" rank="0" text="" dxfId="997">
      <formula>-0.03</formula>
    </cfRule>
  </conditionalFormatting>
  <conditionalFormatting sqref="X43">
    <cfRule type="cellIs" priority="68" operator="greaterThan" aboveAverage="0" equalAverage="0" bottom="0" percent="0" rank="0" text="" dxfId="998">
      <formula>0.03</formula>
    </cfRule>
    <cfRule type="cellIs" priority="69" operator="lessThan" aboveAverage="0" equalAverage="0" bottom="0" percent="0" rank="0" text="" dxfId="999">
      <formula>-0.03</formula>
    </cfRule>
  </conditionalFormatting>
  <conditionalFormatting sqref="Y43">
    <cfRule type="cellIs" priority="70" operator="greaterThan" aboveAverage="0" equalAverage="0" bottom="0" percent="0" rank="0" text="" dxfId="1000">
      <formula>0.03</formula>
    </cfRule>
    <cfRule type="cellIs" priority="71" operator="lessThan" aboveAverage="0" equalAverage="0" bottom="0" percent="0" rank="0" text="" dxfId="1001">
      <formula>-0.03</formula>
    </cfRule>
  </conditionalFormatting>
  <conditionalFormatting sqref="W47">
    <cfRule type="cellIs" priority="72" operator="greaterThan" aboveAverage="0" equalAverage="0" bottom="0" percent="0" rank="0" text="" dxfId="1002">
      <formula>0.03</formula>
    </cfRule>
    <cfRule type="cellIs" priority="73" operator="lessThan" aboveAverage="0" equalAverage="0" bottom="0" percent="0" rank="0" text="" dxfId="1003">
      <formula>-0.03</formula>
    </cfRule>
  </conditionalFormatting>
  <conditionalFormatting sqref="X47">
    <cfRule type="cellIs" priority="74" operator="greaterThan" aboveAverage="0" equalAverage="0" bottom="0" percent="0" rank="0" text="" dxfId="1004">
      <formula>0.03</formula>
    </cfRule>
    <cfRule type="cellIs" priority="75" operator="lessThan" aboveAverage="0" equalAverage="0" bottom="0" percent="0" rank="0" text="" dxfId="1005">
      <formula>-0.03</formula>
    </cfRule>
  </conditionalFormatting>
  <conditionalFormatting sqref="Y47">
    <cfRule type="cellIs" priority="76" operator="greaterThan" aboveAverage="0" equalAverage="0" bottom="0" percent="0" rank="0" text="" dxfId="1006">
      <formula>0.03</formula>
    </cfRule>
    <cfRule type="cellIs" priority="77" operator="lessThan" aboveAverage="0" equalAverage="0" bottom="0" percent="0" rank="0" text="" dxfId="1007">
      <formula>-0.03</formula>
    </cfRule>
  </conditionalFormatting>
  <conditionalFormatting sqref="W51">
    <cfRule type="cellIs" priority="78" operator="greaterThan" aboveAverage="0" equalAverage="0" bottom="0" percent="0" rank="0" text="" dxfId="1008">
      <formula>0.03</formula>
    </cfRule>
    <cfRule type="cellIs" priority="79" operator="lessThan" aboveAverage="0" equalAverage="0" bottom="0" percent="0" rank="0" text="" dxfId="1009">
      <formula>-0.03</formula>
    </cfRule>
  </conditionalFormatting>
  <conditionalFormatting sqref="X51">
    <cfRule type="cellIs" priority="80" operator="greaterThan" aboveAverage="0" equalAverage="0" bottom="0" percent="0" rank="0" text="" dxfId="1010">
      <formula>0.03</formula>
    </cfRule>
    <cfRule type="cellIs" priority="81" operator="lessThan" aboveAverage="0" equalAverage="0" bottom="0" percent="0" rank="0" text="" dxfId="1011">
      <formula>-0.03</formula>
    </cfRule>
  </conditionalFormatting>
  <conditionalFormatting sqref="Y51">
    <cfRule type="cellIs" priority="82" operator="greaterThan" aboveAverage="0" equalAverage="0" bottom="0" percent="0" rank="0" text="" dxfId="1012">
      <formula>0.03</formula>
    </cfRule>
    <cfRule type="cellIs" priority="83" operator="lessThan" aboveAverage="0" equalAverage="0" bottom="0" percent="0" rank="0" text="" dxfId="1013">
      <formula>-0.03</formula>
    </cfRule>
  </conditionalFormatting>
  <conditionalFormatting sqref="W55">
    <cfRule type="cellIs" priority="84" operator="greaterThan" aboveAverage="0" equalAverage="0" bottom="0" percent="0" rank="0" text="" dxfId="1014">
      <formula>0.03</formula>
    </cfRule>
    <cfRule type="cellIs" priority="85" operator="lessThan" aboveAverage="0" equalAverage="0" bottom="0" percent="0" rank="0" text="" dxfId="1015">
      <formula>-0.03</formula>
    </cfRule>
  </conditionalFormatting>
  <conditionalFormatting sqref="X55">
    <cfRule type="cellIs" priority="86" operator="greaterThan" aboveAverage="0" equalAverage="0" bottom="0" percent="0" rank="0" text="" dxfId="1016">
      <formula>0.03</formula>
    </cfRule>
    <cfRule type="cellIs" priority="87" operator="lessThan" aboveAverage="0" equalAverage="0" bottom="0" percent="0" rank="0" text="" dxfId="1017">
      <formula>-0.03</formula>
    </cfRule>
  </conditionalFormatting>
  <conditionalFormatting sqref="Y55">
    <cfRule type="cellIs" priority="88" operator="greaterThan" aboveAverage="0" equalAverage="0" bottom="0" percent="0" rank="0" text="" dxfId="1018">
      <formula>0.03</formula>
    </cfRule>
    <cfRule type="cellIs" priority="89" operator="lessThan" aboveAverage="0" equalAverage="0" bottom="0" percent="0" rank="0" text="" dxfId="1019">
      <formula>-0.03</formula>
    </cfRule>
  </conditionalFormatting>
  <conditionalFormatting sqref="W59">
    <cfRule type="cellIs" priority="90" operator="greaterThan" aboveAverage="0" equalAverage="0" bottom="0" percent="0" rank="0" text="" dxfId="1020">
      <formula>0.03</formula>
    </cfRule>
    <cfRule type="cellIs" priority="91" operator="lessThan" aboveAverage="0" equalAverage="0" bottom="0" percent="0" rank="0" text="" dxfId="1021">
      <formula>-0.03</formula>
    </cfRule>
  </conditionalFormatting>
  <conditionalFormatting sqref="X59">
    <cfRule type="cellIs" priority="92" operator="greaterThan" aboveAverage="0" equalAverage="0" bottom="0" percent="0" rank="0" text="" dxfId="1022">
      <formula>0.03</formula>
    </cfRule>
    <cfRule type="cellIs" priority="93" operator="lessThan" aboveAverage="0" equalAverage="0" bottom="0" percent="0" rank="0" text="" dxfId="1023">
      <formula>-0.03</formula>
    </cfRule>
  </conditionalFormatting>
  <conditionalFormatting sqref="Y59">
    <cfRule type="cellIs" priority="94" operator="greaterThan" aboveAverage="0" equalAverage="0" bottom="0" percent="0" rank="0" text="" dxfId="1024">
      <formula>0.03</formula>
    </cfRule>
    <cfRule type="cellIs" priority="95" operator="lessThan" aboveAverage="0" equalAverage="0" bottom="0" percent="0" rank="0" text="" dxfId="1025">
      <formula>-0.03</formula>
    </cfRule>
  </conditionalFormatting>
  <conditionalFormatting sqref="W63">
    <cfRule type="cellIs" priority="96" operator="greaterThan" aboveAverage="0" equalAverage="0" bottom="0" percent="0" rank="0" text="" dxfId="1026">
      <formula>0.03</formula>
    </cfRule>
    <cfRule type="cellIs" priority="97" operator="lessThan" aboveAverage="0" equalAverage="0" bottom="0" percent="0" rank="0" text="" dxfId="1027">
      <formula>-0.03</formula>
    </cfRule>
  </conditionalFormatting>
  <conditionalFormatting sqref="X63">
    <cfRule type="cellIs" priority="98" operator="greaterThan" aboveAverage="0" equalAverage="0" bottom="0" percent="0" rank="0" text="" dxfId="1028">
      <formula>0.03</formula>
    </cfRule>
    <cfRule type="cellIs" priority="99" operator="lessThan" aboveAverage="0" equalAverage="0" bottom="0" percent="0" rank="0" text="" dxfId="1029">
      <formula>-0.03</formula>
    </cfRule>
  </conditionalFormatting>
  <conditionalFormatting sqref="Y63">
    <cfRule type="cellIs" priority="100" operator="greaterThan" aboveAverage="0" equalAverage="0" bottom="0" percent="0" rank="0" text="" dxfId="1030">
      <formula>0.03</formula>
    </cfRule>
    <cfRule type="cellIs" priority="101" operator="lessThan" aboveAverage="0" equalAverage="0" bottom="0" percent="0" rank="0" text="" dxfId="1031">
      <formula>-0.03</formula>
    </cfRule>
  </conditionalFormatting>
  <conditionalFormatting sqref="W67">
    <cfRule type="cellIs" priority="102" operator="greaterThan" aboveAverage="0" equalAverage="0" bottom="0" percent="0" rank="0" text="" dxfId="1032">
      <formula>0.03</formula>
    </cfRule>
    <cfRule type="cellIs" priority="103" operator="lessThan" aboveAverage="0" equalAverage="0" bottom="0" percent="0" rank="0" text="" dxfId="1033">
      <formula>-0.03</formula>
    </cfRule>
  </conditionalFormatting>
  <conditionalFormatting sqref="X67">
    <cfRule type="cellIs" priority="104" operator="greaterThan" aboveAverage="0" equalAverage="0" bottom="0" percent="0" rank="0" text="" dxfId="1034">
      <formula>0.03</formula>
    </cfRule>
    <cfRule type="cellIs" priority="105" operator="lessThan" aboveAverage="0" equalAverage="0" bottom="0" percent="0" rank="0" text="" dxfId="1035">
      <formula>-0.03</formula>
    </cfRule>
  </conditionalFormatting>
  <conditionalFormatting sqref="Y67">
    <cfRule type="cellIs" priority="106" operator="greaterThan" aboveAverage="0" equalAverage="0" bottom="0" percent="0" rank="0" text="" dxfId="1036">
      <formula>0.03</formula>
    </cfRule>
    <cfRule type="cellIs" priority="107" operator="lessThan" aboveAverage="0" equalAverage="0" bottom="0" percent="0" rank="0" text="" dxfId="1037">
      <formula>-0.03</formula>
    </cfRule>
  </conditionalFormatting>
  <conditionalFormatting sqref="W71">
    <cfRule type="cellIs" priority="108" operator="greaterThan" aboveAverage="0" equalAverage="0" bottom="0" percent="0" rank="0" text="" dxfId="1038">
      <formula>0.03</formula>
    </cfRule>
    <cfRule type="cellIs" priority="109" operator="lessThan" aboveAverage="0" equalAverage="0" bottom="0" percent="0" rank="0" text="" dxfId="1039">
      <formula>-0.03</formula>
    </cfRule>
  </conditionalFormatting>
  <conditionalFormatting sqref="X71">
    <cfRule type="cellIs" priority="110" operator="greaterThan" aboveAverage="0" equalAverage="0" bottom="0" percent="0" rank="0" text="" dxfId="1040">
      <formula>0.03</formula>
    </cfRule>
    <cfRule type="cellIs" priority="111" operator="lessThan" aboveAverage="0" equalAverage="0" bottom="0" percent="0" rank="0" text="" dxfId="1041">
      <formula>-0.03</formula>
    </cfRule>
  </conditionalFormatting>
  <conditionalFormatting sqref="Y71">
    <cfRule type="cellIs" priority="112" operator="greaterThan" aboveAverage="0" equalAverage="0" bottom="0" percent="0" rank="0" text="" dxfId="1042">
      <formula>0.03</formula>
    </cfRule>
    <cfRule type="cellIs" priority="113" operator="lessThan" aboveAverage="0" equalAverage="0" bottom="0" percent="0" rank="0" text="" dxfId="1043">
      <formula>-0.03</formula>
    </cfRule>
  </conditionalFormatting>
  <conditionalFormatting sqref="W75">
    <cfRule type="cellIs" priority="114" operator="greaterThan" aboveAverage="0" equalAverage="0" bottom="0" percent="0" rank="0" text="" dxfId="1044">
      <formula>0.03</formula>
    </cfRule>
    <cfRule type="cellIs" priority="115" operator="lessThan" aboveAverage="0" equalAverage="0" bottom="0" percent="0" rank="0" text="" dxfId="1045">
      <formula>-0.03</formula>
    </cfRule>
  </conditionalFormatting>
  <conditionalFormatting sqref="X75">
    <cfRule type="cellIs" priority="116" operator="greaterThan" aboveAverage="0" equalAverage="0" bottom="0" percent="0" rank="0" text="" dxfId="1046">
      <formula>0.03</formula>
    </cfRule>
    <cfRule type="cellIs" priority="117" operator="lessThan" aboveAverage="0" equalAverage="0" bottom="0" percent="0" rank="0" text="" dxfId="1047">
      <formula>-0.03</formula>
    </cfRule>
  </conditionalFormatting>
  <conditionalFormatting sqref="Y75">
    <cfRule type="cellIs" priority="118" operator="greaterThan" aboveAverage="0" equalAverage="0" bottom="0" percent="0" rank="0" text="" dxfId="1048">
      <formula>0.03</formula>
    </cfRule>
    <cfRule type="cellIs" priority="119" operator="lessThan" aboveAverage="0" equalAverage="0" bottom="0" percent="0" rank="0" text="" dxfId="1049">
      <formula>-0.03</formula>
    </cfRule>
  </conditionalFormatting>
  <conditionalFormatting sqref="W79">
    <cfRule type="cellIs" priority="120" operator="greaterThan" aboveAverage="0" equalAverage="0" bottom="0" percent="0" rank="0" text="" dxfId="1050">
      <formula>0.03</formula>
    </cfRule>
    <cfRule type="cellIs" priority="121" operator="lessThan" aboveAverage="0" equalAverage="0" bottom="0" percent="0" rank="0" text="" dxfId="1051">
      <formula>-0.03</formula>
    </cfRule>
  </conditionalFormatting>
  <conditionalFormatting sqref="X79">
    <cfRule type="cellIs" priority="122" operator="greaterThan" aboveAverage="0" equalAverage="0" bottom="0" percent="0" rank="0" text="" dxfId="1052">
      <formula>0.03</formula>
    </cfRule>
    <cfRule type="cellIs" priority="123" operator="lessThan" aboveAverage="0" equalAverage="0" bottom="0" percent="0" rank="0" text="" dxfId="1053">
      <formula>-0.03</formula>
    </cfRule>
  </conditionalFormatting>
  <conditionalFormatting sqref="Y79">
    <cfRule type="cellIs" priority="124" operator="greaterThan" aboveAverage="0" equalAverage="0" bottom="0" percent="0" rank="0" text="" dxfId="1054">
      <formula>0.03</formula>
    </cfRule>
    <cfRule type="cellIs" priority="125" operator="lessThan" aboveAverage="0" equalAverage="0" bottom="0" percent="0" rank="0" text="" dxfId="1055">
      <formula>-0.03</formula>
    </cfRule>
  </conditionalFormatting>
  <conditionalFormatting sqref="W105:Y105">
    <cfRule type="cellIs" priority="126" operator="greaterThan" aboveAverage="0" equalAverage="0" bottom="0" percent="0" rank="0" text="" dxfId="1056">
      <formula>0.03</formula>
    </cfRule>
    <cfRule type="cellIs" priority="127" operator="lessThan" aboveAverage="0" equalAverage="0" bottom="0" percent="0" rank="0" text="" dxfId="1057">
      <formula>-0.03</formula>
    </cfRule>
  </conditionalFormatting>
  <conditionalFormatting sqref="W6:X6">
    <cfRule type="cellIs" priority="128" operator="greaterThan" aboveAverage="0" equalAverage="0" bottom="0" percent="0" rank="0" text="" dxfId="1058">
      <formula>0.03</formula>
    </cfRule>
    <cfRule type="cellIs" priority="129" operator="lessThan" aboveAverage="0" equalAverage="0" bottom="0" percent="0" rank="0" text="" dxfId="1059">
      <formula>-0.03</formula>
    </cfRule>
  </conditionalFormatting>
  <conditionalFormatting sqref="W10:X10">
    <cfRule type="cellIs" priority="130" operator="greaterThan" aboveAverage="0" equalAverage="0" bottom="0" percent="0" rank="0" text="" dxfId="1060">
      <formula>0.03</formula>
    </cfRule>
    <cfRule type="cellIs" priority="131" operator="lessThan" aboveAverage="0" equalAverage="0" bottom="0" percent="0" rank="0" text="" dxfId="1061">
      <formula>-0.03</formula>
    </cfRule>
  </conditionalFormatting>
  <conditionalFormatting sqref="W14:X14">
    <cfRule type="cellIs" priority="132" operator="greaterThan" aboveAverage="0" equalAverage="0" bottom="0" percent="0" rank="0" text="" dxfId="1062">
      <formula>0.03</formula>
    </cfRule>
    <cfRule type="cellIs" priority="133" operator="lessThan" aboveAverage="0" equalAverage="0" bottom="0" percent="0" rank="0" text="" dxfId="1063">
      <formula>-0.03</formula>
    </cfRule>
  </conditionalFormatting>
  <conditionalFormatting sqref="W18:X18">
    <cfRule type="cellIs" priority="134" operator="greaterThan" aboveAverage="0" equalAverage="0" bottom="0" percent="0" rank="0" text="" dxfId="1064">
      <formula>0.03</formula>
    </cfRule>
    <cfRule type="cellIs" priority="135" operator="lessThan" aboveAverage="0" equalAverage="0" bottom="0" percent="0" rank="0" text="" dxfId="1065">
      <formula>-0.03</formula>
    </cfRule>
  </conditionalFormatting>
  <conditionalFormatting sqref="W22:X22">
    <cfRule type="cellIs" priority="136" operator="greaterThan" aboveAverage="0" equalAverage="0" bottom="0" percent="0" rank="0" text="" dxfId="1066">
      <formula>0.03</formula>
    </cfRule>
    <cfRule type="cellIs" priority="137" operator="lessThan" aboveAverage="0" equalAverage="0" bottom="0" percent="0" rank="0" text="" dxfId="1067">
      <formula>-0.03</formula>
    </cfRule>
  </conditionalFormatting>
  <conditionalFormatting sqref="W26:X26">
    <cfRule type="cellIs" priority="138" operator="greaterThan" aboveAverage="0" equalAverage="0" bottom="0" percent="0" rank="0" text="" dxfId="1068">
      <formula>0.03</formula>
    </cfRule>
    <cfRule type="cellIs" priority="139" operator="lessThan" aboveAverage="0" equalAverage="0" bottom="0" percent="0" rank="0" text="" dxfId="1069">
      <formula>-0.03</formula>
    </cfRule>
  </conditionalFormatting>
  <conditionalFormatting sqref="W30:X30">
    <cfRule type="cellIs" priority="140" operator="greaterThan" aboveAverage="0" equalAverage="0" bottom="0" percent="0" rank="0" text="" dxfId="1070">
      <formula>0.03</formula>
    </cfRule>
    <cfRule type="cellIs" priority="141" operator="lessThan" aboveAverage="0" equalAverage="0" bottom="0" percent="0" rank="0" text="" dxfId="1071">
      <formula>-0.03</formula>
    </cfRule>
  </conditionalFormatting>
  <conditionalFormatting sqref="W34:X34">
    <cfRule type="cellIs" priority="142" operator="greaterThan" aboveAverage="0" equalAverage="0" bottom="0" percent="0" rank="0" text="" dxfId="1072">
      <formula>0.03</formula>
    </cfRule>
    <cfRule type="cellIs" priority="143" operator="lessThan" aboveAverage="0" equalAverage="0" bottom="0" percent="0" rank="0" text="" dxfId="1073">
      <formula>-0.03</formula>
    </cfRule>
  </conditionalFormatting>
  <conditionalFormatting sqref="W38:X38">
    <cfRule type="cellIs" priority="144" operator="greaterThan" aboveAverage="0" equalAverage="0" bottom="0" percent="0" rank="0" text="" dxfId="1074">
      <formula>0.03</formula>
    </cfRule>
    <cfRule type="cellIs" priority="145" operator="lessThan" aboveAverage="0" equalAverage="0" bottom="0" percent="0" rank="0" text="" dxfId="1075">
      <formula>-0.03</formula>
    </cfRule>
  </conditionalFormatting>
  <conditionalFormatting sqref="W42:X42">
    <cfRule type="cellIs" priority="146" operator="greaterThan" aboveAverage="0" equalAverage="0" bottom="0" percent="0" rank="0" text="" dxfId="1076">
      <formula>0.03</formula>
    </cfRule>
    <cfRule type="cellIs" priority="147" operator="lessThan" aboveAverage="0" equalAverage="0" bottom="0" percent="0" rank="0" text="" dxfId="1077">
      <formula>-0.03</formula>
    </cfRule>
  </conditionalFormatting>
  <conditionalFormatting sqref="W46:X46">
    <cfRule type="cellIs" priority="148" operator="greaterThan" aboveAverage="0" equalAverage="0" bottom="0" percent="0" rank="0" text="" dxfId="1078">
      <formula>0.03</formula>
    </cfRule>
    <cfRule type="cellIs" priority="149" operator="lessThan" aboveAverage="0" equalAverage="0" bottom="0" percent="0" rank="0" text="" dxfId="1079">
      <formula>-0.03</formula>
    </cfRule>
  </conditionalFormatting>
  <conditionalFormatting sqref="W50:X50">
    <cfRule type="cellIs" priority="150" operator="greaterThan" aboveAverage="0" equalAverage="0" bottom="0" percent="0" rank="0" text="" dxfId="1080">
      <formula>0.03</formula>
    </cfRule>
    <cfRule type="cellIs" priority="151" operator="lessThan" aboveAverage="0" equalAverage="0" bottom="0" percent="0" rank="0" text="" dxfId="1081">
      <formula>-0.03</formula>
    </cfRule>
  </conditionalFormatting>
  <conditionalFormatting sqref="W54:X54">
    <cfRule type="cellIs" priority="152" operator="greaterThan" aboveAverage="0" equalAverage="0" bottom="0" percent="0" rank="0" text="" dxfId="1082">
      <formula>0.03</formula>
    </cfRule>
    <cfRule type="cellIs" priority="153" operator="lessThan" aboveAverage="0" equalAverage="0" bottom="0" percent="0" rank="0" text="" dxfId="1083">
      <formula>-0.03</formula>
    </cfRule>
  </conditionalFormatting>
  <conditionalFormatting sqref="W58:X58">
    <cfRule type="cellIs" priority="154" operator="greaterThan" aboveAverage="0" equalAverage="0" bottom="0" percent="0" rank="0" text="" dxfId="1084">
      <formula>0.03</formula>
    </cfRule>
    <cfRule type="cellIs" priority="155" operator="lessThan" aboveAverage="0" equalAverage="0" bottom="0" percent="0" rank="0" text="" dxfId="1085">
      <formula>-0.03</formula>
    </cfRule>
  </conditionalFormatting>
  <conditionalFormatting sqref="W62:X62">
    <cfRule type="cellIs" priority="156" operator="greaterThan" aboveAverage="0" equalAverage="0" bottom="0" percent="0" rank="0" text="" dxfId="1086">
      <formula>0.03</formula>
    </cfRule>
    <cfRule type="cellIs" priority="157" operator="lessThan" aboveAverage="0" equalAverage="0" bottom="0" percent="0" rank="0" text="" dxfId="1087">
      <formula>-0.03</formula>
    </cfRule>
  </conditionalFormatting>
  <conditionalFormatting sqref="W66:X66">
    <cfRule type="cellIs" priority="158" operator="greaterThan" aboveAverage="0" equalAverage="0" bottom="0" percent="0" rank="0" text="" dxfId="1088">
      <formula>0.03</formula>
    </cfRule>
    <cfRule type="cellIs" priority="159" operator="lessThan" aboveAverage="0" equalAverage="0" bottom="0" percent="0" rank="0" text="" dxfId="1089">
      <formula>-0.03</formula>
    </cfRule>
  </conditionalFormatting>
  <conditionalFormatting sqref="W70:X70">
    <cfRule type="cellIs" priority="160" operator="greaterThan" aboveAverage="0" equalAverage="0" bottom="0" percent="0" rank="0" text="" dxfId="1090">
      <formula>0.03</formula>
    </cfRule>
    <cfRule type="cellIs" priority="161" operator="lessThan" aboveAverage="0" equalAverage="0" bottom="0" percent="0" rank="0" text="" dxfId="1091">
      <formula>-0.03</formula>
    </cfRule>
  </conditionalFormatting>
  <conditionalFormatting sqref="W74:X74">
    <cfRule type="cellIs" priority="162" operator="greaterThan" aboveAverage="0" equalAverage="0" bottom="0" percent="0" rank="0" text="" dxfId="1092">
      <formula>0.03</formula>
    </cfRule>
    <cfRule type="cellIs" priority="163" operator="lessThan" aboveAverage="0" equalAverage="0" bottom="0" percent="0" rank="0" text="" dxfId="1093">
      <formula>-0.03</formula>
    </cfRule>
  </conditionalFormatting>
  <conditionalFormatting sqref="T83:V98">
    <cfRule type="cellIs" priority="164" operator="greaterThan" aboveAverage="0" equalAverage="0" bottom="0" percent="0" rank="0" text="" dxfId="1094">
      <formula>0.03</formula>
    </cfRule>
    <cfRule type="cellIs" priority="165" operator="lessThan" aboveAverage="0" equalAverage="0" bottom="0" percent="0" rank="0" text="" dxfId="1095">
      <formula>-0.03</formula>
    </cfRule>
  </conditionalFormatting>
  <conditionalFormatting sqref="W83">
    <cfRule type="cellIs" priority="166" operator="greaterThan" aboveAverage="0" equalAverage="0" bottom="0" percent="0" rank="0" text="" dxfId="1096">
      <formula>0.03</formula>
    </cfRule>
    <cfRule type="cellIs" priority="167" operator="lessThan" aboveAverage="0" equalAverage="0" bottom="0" percent="0" rank="0" text="" dxfId="1097">
      <formula>-0.03</formula>
    </cfRule>
  </conditionalFormatting>
  <conditionalFormatting sqref="X83">
    <cfRule type="cellIs" priority="168" operator="greaterThan" aboveAverage="0" equalAverage="0" bottom="0" percent="0" rank="0" text="" dxfId="1098">
      <formula>0.03</formula>
    </cfRule>
    <cfRule type="cellIs" priority="169" operator="lessThan" aboveAverage="0" equalAverage="0" bottom="0" percent="0" rank="0" text="" dxfId="1099">
      <formula>-0.03</formula>
    </cfRule>
  </conditionalFormatting>
  <conditionalFormatting sqref="Y83">
    <cfRule type="cellIs" priority="170" operator="greaterThan" aboveAverage="0" equalAverage="0" bottom="0" percent="0" rank="0" text="" dxfId="1100">
      <formula>0.03</formula>
    </cfRule>
    <cfRule type="cellIs" priority="171" operator="lessThan" aboveAverage="0" equalAverage="0" bottom="0" percent="0" rank="0" text="" dxfId="1101">
      <formula>-0.03</formula>
    </cfRule>
  </conditionalFormatting>
  <conditionalFormatting sqref="W87">
    <cfRule type="cellIs" priority="172" operator="greaterThan" aboveAverage="0" equalAverage="0" bottom="0" percent="0" rank="0" text="" dxfId="1102">
      <formula>0.03</formula>
    </cfRule>
    <cfRule type="cellIs" priority="173" operator="lessThan" aboveAverage="0" equalAverage="0" bottom="0" percent="0" rank="0" text="" dxfId="1103">
      <formula>-0.03</formula>
    </cfRule>
  </conditionalFormatting>
  <conditionalFormatting sqref="X87">
    <cfRule type="cellIs" priority="174" operator="greaterThan" aboveAverage="0" equalAverage="0" bottom="0" percent="0" rank="0" text="" dxfId="1104">
      <formula>0.03</formula>
    </cfRule>
    <cfRule type="cellIs" priority="175" operator="lessThan" aboveAverage="0" equalAverage="0" bottom="0" percent="0" rank="0" text="" dxfId="1105">
      <formula>-0.03</formula>
    </cfRule>
  </conditionalFormatting>
  <conditionalFormatting sqref="Y87">
    <cfRule type="cellIs" priority="176" operator="greaterThan" aboveAverage="0" equalAverage="0" bottom="0" percent="0" rank="0" text="" dxfId="1106">
      <formula>0.03</formula>
    </cfRule>
    <cfRule type="cellIs" priority="177" operator="lessThan" aboveAverage="0" equalAverage="0" bottom="0" percent="0" rank="0" text="" dxfId="1107">
      <formula>-0.03</formula>
    </cfRule>
  </conditionalFormatting>
  <conditionalFormatting sqref="W91">
    <cfRule type="cellIs" priority="178" operator="greaterThan" aboveAverage="0" equalAverage="0" bottom="0" percent="0" rank="0" text="" dxfId="1108">
      <formula>0.03</formula>
    </cfRule>
    <cfRule type="cellIs" priority="179" operator="lessThan" aboveAverage="0" equalAverage="0" bottom="0" percent="0" rank="0" text="" dxfId="1109">
      <formula>-0.03</formula>
    </cfRule>
  </conditionalFormatting>
  <conditionalFormatting sqref="X91">
    <cfRule type="cellIs" priority="180" operator="greaterThan" aboveAverage="0" equalAverage="0" bottom="0" percent="0" rank="0" text="" dxfId="1110">
      <formula>0.03</formula>
    </cfRule>
    <cfRule type="cellIs" priority="181" operator="lessThan" aboveAverage="0" equalAverage="0" bottom="0" percent="0" rank="0" text="" dxfId="1111">
      <formula>-0.03</formula>
    </cfRule>
  </conditionalFormatting>
  <conditionalFormatting sqref="Y91">
    <cfRule type="cellIs" priority="182" operator="greaterThan" aboveAverage="0" equalAverage="0" bottom="0" percent="0" rank="0" text="" dxfId="1112">
      <formula>0.03</formula>
    </cfRule>
    <cfRule type="cellIs" priority="183" operator="lessThan" aboveAverage="0" equalAverage="0" bottom="0" percent="0" rank="0" text="" dxfId="1113">
      <formula>-0.03</formula>
    </cfRule>
  </conditionalFormatting>
  <conditionalFormatting sqref="W95">
    <cfRule type="cellIs" priority="184" operator="greaterThan" aboveAverage="0" equalAverage="0" bottom="0" percent="0" rank="0" text="" dxfId="1114">
      <formula>0.03</formula>
    </cfRule>
    <cfRule type="cellIs" priority="185" operator="lessThan" aboveAverage="0" equalAverage="0" bottom="0" percent="0" rank="0" text="" dxfId="1115">
      <formula>-0.03</formula>
    </cfRule>
  </conditionalFormatting>
  <conditionalFormatting sqref="X95">
    <cfRule type="cellIs" priority="186" operator="greaterThan" aboveAverage="0" equalAverage="0" bottom="0" percent="0" rank="0" text="" dxfId="1116">
      <formula>0.03</formula>
    </cfRule>
    <cfRule type="cellIs" priority="187" operator="lessThan" aboveAverage="0" equalAverage="0" bottom="0" percent="0" rank="0" text="" dxfId="1117">
      <formula>-0.03</formula>
    </cfRule>
  </conditionalFormatting>
  <conditionalFormatting sqref="Y95">
    <cfRule type="cellIs" priority="188" operator="greaterThan" aboveAverage="0" equalAverage="0" bottom="0" percent="0" rank="0" text="" dxfId="1118">
      <formula>0.03</formula>
    </cfRule>
    <cfRule type="cellIs" priority="189" operator="lessThan" aboveAverage="0" equalAverage="0" bottom="0" percent="0" rank="0" text="" dxfId="1119">
      <formula>-0.03</formula>
    </cfRule>
  </conditionalFormatting>
  <conditionalFormatting sqref="W86:X86">
    <cfRule type="cellIs" priority="190" operator="greaterThan" aboveAverage="0" equalAverage="0" bottom="0" percent="0" rank="0" text="" dxfId="1120">
      <formula>0.03</formula>
    </cfRule>
    <cfRule type="cellIs" priority="191" operator="lessThan" aboveAverage="0" equalAverage="0" bottom="0" percent="0" rank="0" text="" dxfId="1121">
      <formula>-0.03</formula>
    </cfRule>
  </conditionalFormatting>
  <conditionalFormatting sqref="W90:X90">
    <cfRule type="cellIs" priority="192" operator="greaterThan" aboveAverage="0" equalAverage="0" bottom="0" percent="0" rank="0" text="" dxfId="1122">
      <formula>0.03</formula>
    </cfRule>
    <cfRule type="cellIs" priority="193" operator="lessThan" aboveAverage="0" equalAverage="0" bottom="0" percent="0" rank="0" text="" dxfId="1123">
      <formula>-0.03</formula>
    </cfRule>
  </conditionalFormatting>
  <conditionalFormatting sqref="W94:X94">
    <cfRule type="cellIs" priority="194" operator="greaterThan" aboveAverage="0" equalAverage="0" bottom="0" percent="0" rank="0" text="" dxfId="1124">
      <formula>0.03</formula>
    </cfRule>
    <cfRule type="cellIs" priority="195" operator="lessThan" aboveAverage="0" equalAverage="0" bottom="0" percent="0" rank="0" text="" dxfId="1125">
      <formula>-0.03</formula>
    </cfRule>
  </conditionalFormatting>
  <conditionalFormatting sqref="W98:X98">
    <cfRule type="cellIs" priority="196" operator="greaterThan" aboveAverage="0" equalAverage="0" bottom="0" percent="0" rank="0" text="" dxfId="1126">
      <formula>0.03</formula>
    </cfRule>
    <cfRule type="cellIs" priority="197" operator="lessThan" aboveAverage="0" equalAverage="0" bottom="0" percent="0" rank="0" text="" dxfId="1127">
      <formula>-0.03</formula>
    </cfRule>
  </conditionalFormatting>
  <conditionalFormatting sqref="T99:V104">
    <cfRule type="cellIs" priority="198" operator="greaterThan" aboveAverage="0" equalAverage="0" bottom="0" percent="0" rank="0" text="" dxfId="1128">
      <formula>0.03</formula>
    </cfRule>
    <cfRule type="cellIs" priority="199" operator="lessThan" aboveAverage="0" equalAverage="0" bottom="0" percent="0" rank="0" text="" dxfId="1129">
      <formula>-0.03</formula>
    </cfRule>
  </conditionalFormatting>
  <conditionalFormatting sqref="W99:Y103">
    <cfRule type="cellIs" priority="200" operator="greaterThan" aboveAverage="0" equalAverage="0" bottom="0" percent="0" rank="0" text="" dxfId="1130">
      <formula>0.03</formula>
    </cfRule>
    <cfRule type="cellIs" priority="201" operator="lessThan" aboveAverage="0" equalAverage="0" bottom="0" percent="0" rank="0" text="" dxfId="1131">
      <formula>-0.03</formula>
    </cfRule>
  </conditionalFormatting>
  <conditionalFormatting sqref="W104">
    <cfRule type="cellIs" priority="202" operator="greaterThan" aboveAverage="0" equalAverage="0" bottom="0" percent="0" rank="0" text="" dxfId="1132">
      <formula>0.03</formula>
    </cfRule>
    <cfRule type="cellIs" priority="203" operator="lessThan" aboveAverage="0" equalAverage="0" bottom="0" percent="0" rank="0" text="" dxfId="1133">
      <formula>-0.03</formula>
    </cfRule>
  </conditionalFormatting>
  <conditionalFormatting sqref="X104">
    <cfRule type="cellIs" priority="204" operator="greaterThan" aboveAverage="0" equalAverage="0" bottom="0" percent="0" rank="0" text="" dxfId="1134">
      <formula>0.03</formula>
    </cfRule>
    <cfRule type="cellIs" priority="205" operator="lessThan" aboveAverage="0" equalAverage="0" bottom="0" percent="0" rank="0" text="" dxfId="1135">
      <formula>-0.03</formula>
    </cfRule>
  </conditionalFormatting>
  <conditionalFormatting sqref="Y104">
    <cfRule type="cellIs" priority="206" operator="greaterThan" aboveAverage="0" equalAverage="0" bottom="0" percent="0" rank="0" text="" dxfId="1136">
      <formula>0.03</formula>
    </cfRule>
    <cfRule type="cellIs" priority="207" operator="lessThan" aboveAverage="0" equalAverage="0" bottom="0" percent="0" rank="0" text="" dxfId="1137">
      <formula>-0.03</formula>
    </cfRule>
  </conditionalFormatting>
  <conditionalFormatting sqref="T111:V112">
    <cfRule type="cellIs" priority="208" operator="greaterThan" aboveAverage="0" equalAverage="0" bottom="0" percent="0" rank="0" text="" dxfId="1138">
      <formula>0.03</formula>
    </cfRule>
    <cfRule type="cellIs" priority="209" operator="lessThan" aboveAverage="0" equalAverage="0" bottom="0" percent="0" rank="0" text="" dxfId="1139">
      <formula>-0.03</formula>
    </cfRule>
  </conditionalFormatting>
  <conditionalFormatting sqref="W112:Y112">
    <cfRule type="cellIs" priority="210" operator="greaterThan" aboveAverage="0" equalAverage="0" bottom="0" percent="0" rank="0" text="" dxfId="1140">
      <formula>0.03</formula>
    </cfRule>
    <cfRule type="cellIs" priority="211" operator="lessThan" aboveAverage="0" equalAverage="0" bottom="0" percent="0" rank="0" text="" dxfId="1141">
      <formula>-0.03</formula>
    </cfRule>
  </conditionalFormatting>
  <conditionalFormatting sqref="W111">
    <cfRule type="cellIs" priority="212" operator="greaterThan" aboveAverage="0" equalAverage="0" bottom="0" percent="0" rank="0" text="" dxfId="1142">
      <formula>0.03</formula>
    </cfRule>
    <cfRule type="cellIs" priority="213" operator="lessThan" aboveAverage="0" equalAverage="0" bottom="0" percent="0" rank="0" text="" dxfId="1143">
      <formula>-0.03</formula>
    </cfRule>
  </conditionalFormatting>
  <conditionalFormatting sqref="X111">
    <cfRule type="cellIs" priority="214" operator="greaterThan" aboveAverage="0" equalAverage="0" bottom="0" percent="0" rank="0" text="" dxfId="1144">
      <formula>0.03</formula>
    </cfRule>
    <cfRule type="cellIs" priority="215" operator="lessThan" aboveAverage="0" equalAverage="0" bottom="0" percent="0" rank="0" text="" dxfId="1145">
      <formula>-0.03</formula>
    </cfRule>
  </conditionalFormatting>
  <conditionalFormatting sqref="Y111">
    <cfRule type="cellIs" priority="216" operator="greaterThan" aboveAverage="0" equalAverage="0" bottom="0" percent="0" rank="0" text="" dxfId="1146">
      <formula>0.03</formula>
    </cfRule>
    <cfRule type="cellIs" priority="217" operator="lessThan" aboveAverage="0" equalAverage="0" bottom="0" percent="0" rank="0" text="" dxfId="11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51" t="n">
        <v>12669.92</v>
      </c>
      <c r="E3" s="52" t="n">
        <v>41.3873</v>
      </c>
      <c r="F3" s="52" t="n">
        <v>41.2714</v>
      </c>
      <c r="G3" s="52" t="n">
        <v>43.8917</v>
      </c>
      <c r="H3" s="52" t="n">
        <v>18487.66</v>
      </c>
      <c r="I3" s="52" t="n">
        <v>48.54</v>
      </c>
      <c r="J3" s="53" t="n">
        <f aca="false">H3/3600</f>
        <v>5.13546111111111</v>
      </c>
      <c r="L3" s="51" t="n">
        <v>12668.896</v>
      </c>
      <c r="M3" s="52" t="n">
        <v>41.3888</v>
      </c>
      <c r="N3" s="52" t="n">
        <v>41.2711</v>
      </c>
      <c r="O3" s="52" t="n">
        <v>43.8931</v>
      </c>
      <c r="P3" s="52" t="n">
        <v>18504.65</v>
      </c>
      <c r="Q3" s="52" t="n">
        <v>48.76</v>
      </c>
      <c r="R3" s="54" t="n">
        <f aca="false">P3/3600</f>
        <v>5.14018055555556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6" t="n">
        <v>5264.3648</v>
      </c>
      <c r="E4" s="57" t="n">
        <v>38.9241</v>
      </c>
      <c r="F4" s="57" t="n">
        <v>39.6375</v>
      </c>
      <c r="G4" s="57" t="n">
        <v>42.0925</v>
      </c>
      <c r="H4" s="57" t="n">
        <v>17178.56</v>
      </c>
      <c r="I4" s="57" t="n">
        <v>40.44</v>
      </c>
      <c r="J4" s="58" t="n">
        <f aca="false">H4/3600</f>
        <v>4.77182222222222</v>
      </c>
      <c r="L4" s="56" t="n">
        <v>5262.9104</v>
      </c>
      <c r="M4" s="57" t="n">
        <v>38.925</v>
      </c>
      <c r="N4" s="57" t="n">
        <v>39.6408</v>
      </c>
      <c r="O4" s="57" t="n">
        <v>42.0889</v>
      </c>
      <c r="P4" s="57" t="n">
        <v>17155.04</v>
      </c>
      <c r="Q4" s="57" t="n">
        <v>40.26</v>
      </c>
      <c r="R4" s="59" t="n">
        <f aca="false">P4/3600</f>
        <v>4.76528888888889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53.2544</v>
      </c>
      <c r="E5" s="57" t="n">
        <v>36.4048</v>
      </c>
      <c r="F5" s="57" t="n">
        <v>38.3672</v>
      </c>
      <c r="G5" s="57" t="n">
        <v>40.6516</v>
      </c>
      <c r="H5" s="57" t="n">
        <v>16599.84</v>
      </c>
      <c r="I5" s="57" t="n">
        <v>36.84</v>
      </c>
      <c r="J5" s="58" t="n">
        <f aca="false">H5/3600</f>
        <v>4.61106666666667</v>
      </c>
      <c r="L5" s="56" t="n">
        <v>2555.3776</v>
      </c>
      <c r="M5" s="57" t="n">
        <v>36.4054</v>
      </c>
      <c r="N5" s="57" t="n">
        <v>38.3627</v>
      </c>
      <c r="O5" s="57" t="n">
        <v>40.6681</v>
      </c>
      <c r="P5" s="57" t="n">
        <v>16674.11</v>
      </c>
      <c r="Q5" s="57" t="n">
        <v>36.63</v>
      </c>
      <c r="R5" s="59" t="n">
        <f aca="false">P5/3600</f>
        <v>4.63169722222222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1331.0528</v>
      </c>
      <c r="E6" s="63" t="n">
        <v>33.8015</v>
      </c>
      <c r="F6" s="63" t="n">
        <v>37.3492</v>
      </c>
      <c r="G6" s="63" t="n">
        <v>39.5966</v>
      </c>
      <c r="H6" s="63" t="n">
        <v>15975.16</v>
      </c>
      <c r="I6" s="63" t="n">
        <v>33</v>
      </c>
      <c r="J6" s="64" t="n">
        <f aca="false">H6/3600</f>
        <v>4.43754444444445</v>
      </c>
      <c r="L6" s="62" t="n">
        <v>1330.7984</v>
      </c>
      <c r="M6" s="63" t="n">
        <v>33.8017</v>
      </c>
      <c r="N6" s="63" t="n">
        <v>37.3603</v>
      </c>
      <c r="O6" s="63" t="n">
        <v>39.6097</v>
      </c>
      <c r="P6" s="63" t="n">
        <v>15995.58</v>
      </c>
      <c r="Q6" s="63" t="n">
        <v>32.9</v>
      </c>
      <c r="R6" s="65" t="n">
        <f aca="false">P6/3600</f>
        <v>4.44321666666667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1" t="n">
        <v>32792.8144</v>
      </c>
      <c r="E7" s="52" t="n">
        <v>39.7977</v>
      </c>
      <c r="F7" s="52" t="n">
        <v>44.6167</v>
      </c>
      <c r="G7" s="52" t="n">
        <v>44.4396</v>
      </c>
      <c r="H7" s="52" t="n">
        <v>22880.68</v>
      </c>
      <c r="I7" s="52" t="n">
        <v>68.18</v>
      </c>
      <c r="J7" s="53" t="n">
        <f aca="false">H7/3600</f>
        <v>6.35574444444444</v>
      </c>
      <c r="L7" s="51" t="n">
        <v>32793.6592</v>
      </c>
      <c r="M7" s="52" t="n">
        <v>39.7976</v>
      </c>
      <c r="N7" s="52" t="n">
        <v>44.6167</v>
      </c>
      <c r="O7" s="52" t="n">
        <v>44.44</v>
      </c>
      <c r="P7" s="52" t="n">
        <v>23038.17</v>
      </c>
      <c r="Q7" s="52" t="n">
        <v>68.45</v>
      </c>
      <c r="R7" s="54" t="n">
        <f aca="false">P7/3600</f>
        <v>6.39949166666667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6078.5424</v>
      </c>
      <c r="E8" s="57" t="n">
        <v>36.9198</v>
      </c>
      <c r="F8" s="57" t="n">
        <v>42.7161</v>
      </c>
      <c r="G8" s="57" t="n">
        <v>43.042</v>
      </c>
      <c r="H8" s="57" t="n">
        <v>21336.79</v>
      </c>
      <c r="I8" s="57" t="n">
        <v>56.8</v>
      </c>
      <c r="J8" s="58" t="n">
        <f aca="false">H8/3600</f>
        <v>5.92688611111111</v>
      </c>
      <c r="L8" s="56" t="n">
        <v>16080.8144</v>
      </c>
      <c r="M8" s="57" t="n">
        <v>36.9204</v>
      </c>
      <c r="N8" s="57" t="n">
        <v>42.7118</v>
      </c>
      <c r="O8" s="57" t="n">
        <v>43.038</v>
      </c>
      <c r="P8" s="57" t="n">
        <v>21160.02</v>
      </c>
      <c r="Q8" s="57" t="n">
        <v>56.19</v>
      </c>
      <c r="R8" s="59" t="n">
        <f aca="false">P8/3600</f>
        <v>5.87778333333333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472.76</v>
      </c>
      <c r="E9" s="57" t="n">
        <v>34.0259</v>
      </c>
      <c r="F9" s="57" t="n">
        <v>41.0941</v>
      </c>
      <c r="G9" s="57" t="n">
        <v>41.6832</v>
      </c>
      <c r="H9" s="57" t="n">
        <v>19842.36</v>
      </c>
      <c r="I9" s="57" t="n">
        <v>48.6</v>
      </c>
      <c r="J9" s="58" t="n">
        <f aca="false">H9/3600</f>
        <v>5.51176666666667</v>
      </c>
      <c r="L9" s="56" t="n">
        <v>8476.1568</v>
      </c>
      <c r="M9" s="57" t="n">
        <v>34.0258</v>
      </c>
      <c r="N9" s="57" t="n">
        <v>41.0901</v>
      </c>
      <c r="O9" s="57" t="n">
        <v>41.6956</v>
      </c>
      <c r="P9" s="57" t="n">
        <v>19835.59</v>
      </c>
      <c r="Q9" s="57" t="n">
        <v>48.5</v>
      </c>
      <c r="R9" s="59" t="n">
        <f aca="false">P9/3600</f>
        <v>5.50988611111111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4743.7936</v>
      </c>
      <c r="E10" s="63" t="n">
        <v>31.308</v>
      </c>
      <c r="F10" s="63" t="n">
        <v>39.8551</v>
      </c>
      <c r="G10" s="63" t="n">
        <v>40.6384</v>
      </c>
      <c r="H10" s="63" t="n">
        <v>18907</v>
      </c>
      <c r="I10" s="63" t="n">
        <v>43.65</v>
      </c>
      <c r="J10" s="64" t="n">
        <f aca="false">H10/3600</f>
        <v>5.25194444444445</v>
      </c>
      <c r="L10" s="62" t="n">
        <v>4744.9168</v>
      </c>
      <c r="M10" s="63" t="n">
        <v>31.3081</v>
      </c>
      <c r="N10" s="63" t="n">
        <v>39.8549</v>
      </c>
      <c r="O10" s="63" t="n">
        <v>40.642</v>
      </c>
      <c r="P10" s="63" t="n">
        <v>18996.41</v>
      </c>
      <c r="Q10" s="63" t="n">
        <v>43.57</v>
      </c>
      <c r="R10" s="65" t="n">
        <f aca="false">P10/3600</f>
        <v>5.27678055555556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51"/>
      <c r="E11" s="52"/>
      <c r="F11" s="52"/>
      <c r="G11" s="52"/>
      <c r="H11" s="52"/>
      <c r="I11" s="52"/>
      <c r="J11" s="53"/>
      <c r="L11" s="51"/>
      <c r="M11" s="52"/>
      <c r="N11" s="52"/>
      <c r="O11" s="52"/>
      <c r="P11" s="52"/>
      <c r="Q11" s="52"/>
      <c r="R11" s="54"/>
      <c r="S11" s="55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/>
      <c r="L12" s="56"/>
      <c r="M12" s="57"/>
      <c r="N12" s="57"/>
      <c r="O12" s="57"/>
      <c r="P12" s="57"/>
      <c r="Q12" s="57"/>
      <c r="R12" s="59"/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/>
      <c r="L13" s="56"/>
      <c r="M13" s="57"/>
      <c r="N13" s="57"/>
      <c r="O13" s="57"/>
      <c r="P13" s="57"/>
      <c r="Q13" s="57"/>
      <c r="R13" s="59"/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/>
      <c r="L14" s="62"/>
      <c r="M14" s="63"/>
      <c r="N14" s="63"/>
      <c r="O14" s="63"/>
      <c r="P14" s="63"/>
      <c r="Q14" s="63"/>
      <c r="R14" s="65"/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51"/>
      <c r="E15" s="52"/>
      <c r="F15" s="52"/>
      <c r="G15" s="52"/>
      <c r="H15" s="52"/>
      <c r="I15" s="52"/>
      <c r="J15" s="53"/>
      <c r="L15" s="51"/>
      <c r="M15" s="52"/>
      <c r="N15" s="52"/>
      <c r="O15" s="52"/>
      <c r="P15" s="52"/>
      <c r="Q15" s="52"/>
      <c r="R15" s="54"/>
      <c r="S15" s="55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/>
      <c r="L16" s="56"/>
      <c r="M16" s="57"/>
      <c r="N16" s="57"/>
      <c r="O16" s="57"/>
      <c r="P16" s="57"/>
      <c r="Q16" s="57"/>
      <c r="R16" s="59"/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/>
      <c r="L17" s="56"/>
      <c r="M17" s="57"/>
      <c r="N17" s="57"/>
      <c r="O17" s="57"/>
      <c r="P17" s="57"/>
      <c r="Q17" s="57"/>
      <c r="R17" s="59"/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/>
      <c r="L18" s="62"/>
      <c r="M18" s="63"/>
      <c r="N18" s="63"/>
      <c r="O18" s="63"/>
      <c r="P18" s="63"/>
      <c r="Q18" s="63"/>
      <c r="R18" s="65"/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4907.576</v>
      </c>
      <c r="E19" s="74" t="n">
        <v>41.4061</v>
      </c>
      <c r="F19" s="74" t="n">
        <v>43.2715</v>
      </c>
      <c r="G19" s="74" t="n">
        <v>44.9863</v>
      </c>
      <c r="H19" s="74" t="n">
        <v>16621.68</v>
      </c>
      <c r="I19" s="74" t="n">
        <v>42.36</v>
      </c>
      <c r="J19" s="53" t="n">
        <f aca="false">H19/3600</f>
        <v>4.61713333333333</v>
      </c>
      <c r="L19" s="73" t="n">
        <v>4908.0728</v>
      </c>
      <c r="M19" s="74" t="n">
        <v>41.4064</v>
      </c>
      <c r="N19" s="74" t="n">
        <v>43.2728</v>
      </c>
      <c r="O19" s="74" t="n">
        <v>44.9881</v>
      </c>
      <c r="P19" s="74" t="n">
        <v>16654.82</v>
      </c>
      <c r="Q19" s="74" t="n">
        <v>42.56</v>
      </c>
      <c r="R19" s="53" t="n">
        <f aca="false">P19/3600</f>
        <v>4.62633888888889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5" t="n">
        <v>2235.7296</v>
      </c>
      <c r="E20" s="76" t="n">
        <v>39.5636</v>
      </c>
      <c r="F20" s="76" t="n">
        <v>41.975</v>
      </c>
      <c r="G20" s="76" t="n">
        <v>43.2695</v>
      </c>
      <c r="H20" s="76" t="n">
        <v>15648.15</v>
      </c>
      <c r="I20" s="76" t="n">
        <v>37.07</v>
      </c>
      <c r="J20" s="58" t="n">
        <f aca="false">H20/3600</f>
        <v>4.34670833333333</v>
      </c>
      <c r="L20" s="75" t="n">
        <v>2234.4248</v>
      </c>
      <c r="M20" s="76" t="n">
        <v>39.5628</v>
      </c>
      <c r="N20" s="76" t="n">
        <v>41.9688</v>
      </c>
      <c r="O20" s="76" t="n">
        <v>43.2662</v>
      </c>
      <c r="P20" s="76" t="n">
        <v>15743.77</v>
      </c>
      <c r="Q20" s="76" t="n">
        <v>37</v>
      </c>
      <c r="R20" s="58" t="n">
        <f aca="false">P20/3600</f>
        <v>4.37326944444444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89.376</v>
      </c>
      <c r="E21" s="76" t="n">
        <v>37.2607</v>
      </c>
      <c r="F21" s="76" t="n">
        <v>40.8254</v>
      </c>
      <c r="G21" s="76" t="n">
        <v>41.9952</v>
      </c>
      <c r="H21" s="76" t="n">
        <v>14564.42</v>
      </c>
      <c r="I21" s="76" t="n">
        <v>33.12</v>
      </c>
      <c r="J21" s="58" t="n">
        <f aca="false">H21/3600</f>
        <v>4.04567222222222</v>
      </c>
      <c r="L21" s="75" t="n">
        <v>1089.6792</v>
      </c>
      <c r="M21" s="76" t="n">
        <v>37.2621</v>
      </c>
      <c r="N21" s="76" t="n">
        <v>40.8285</v>
      </c>
      <c r="O21" s="76" t="n">
        <v>41.9986</v>
      </c>
      <c r="P21" s="76" t="n">
        <v>14535.01</v>
      </c>
      <c r="Q21" s="76" t="n">
        <v>32.93</v>
      </c>
      <c r="R21" s="58" t="n">
        <f aca="false">P21/3600</f>
        <v>4.03750277777778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44.8664</v>
      </c>
      <c r="E22" s="78" t="n">
        <v>34.8766</v>
      </c>
      <c r="F22" s="78" t="n">
        <v>39.9668</v>
      </c>
      <c r="G22" s="78" t="n">
        <v>41.1488</v>
      </c>
      <c r="H22" s="78" t="n">
        <v>14269.66</v>
      </c>
      <c r="I22" s="78" t="n">
        <v>31.48</v>
      </c>
      <c r="J22" s="64" t="n">
        <f aca="false">H22/3600</f>
        <v>3.96379444444444</v>
      </c>
      <c r="L22" s="77" t="n">
        <v>544.2984</v>
      </c>
      <c r="M22" s="78" t="n">
        <v>34.8713</v>
      </c>
      <c r="N22" s="78" t="n">
        <v>39.9622</v>
      </c>
      <c r="O22" s="78" t="n">
        <v>41.1538</v>
      </c>
      <c r="P22" s="78" t="n">
        <v>14233.51</v>
      </c>
      <c r="Q22" s="78" t="n">
        <v>31.2</v>
      </c>
      <c r="R22" s="64" t="n">
        <f aca="false">P22/3600</f>
        <v>3.95375277777778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7601.5368</v>
      </c>
      <c r="E23" s="74" t="n">
        <v>39.8009</v>
      </c>
      <c r="F23" s="74" t="n">
        <v>42.102</v>
      </c>
      <c r="G23" s="74" t="n">
        <v>43.4595</v>
      </c>
      <c r="H23" s="74" t="n">
        <v>15532.05</v>
      </c>
      <c r="I23" s="74" t="n">
        <v>44.56</v>
      </c>
      <c r="J23" s="53" t="n">
        <f aca="false">H23/3600</f>
        <v>4.31445833333333</v>
      </c>
      <c r="L23" s="73" t="n">
        <v>7601.2192</v>
      </c>
      <c r="M23" s="74" t="n">
        <v>39.8003</v>
      </c>
      <c r="N23" s="74" t="n">
        <v>42.1014</v>
      </c>
      <c r="O23" s="74" t="n">
        <v>43.4598</v>
      </c>
      <c r="P23" s="74" t="n">
        <v>15592.44</v>
      </c>
      <c r="Q23" s="74" t="n">
        <v>44.45</v>
      </c>
      <c r="R23" s="53" t="n">
        <f aca="false">P23/3600</f>
        <v>4.33123333333333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61.6536</v>
      </c>
      <c r="E24" s="76" t="n">
        <v>37.3517</v>
      </c>
      <c r="F24" s="76" t="n">
        <v>40.3195</v>
      </c>
      <c r="G24" s="76" t="n">
        <v>41.3943</v>
      </c>
      <c r="H24" s="76" t="n">
        <v>14427.95</v>
      </c>
      <c r="I24" s="76" t="n">
        <v>37.64</v>
      </c>
      <c r="J24" s="58" t="n">
        <f aca="false">H24/3600</f>
        <v>4.00776388888889</v>
      </c>
      <c r="L24" s="75" t="n">
        <v>3363.6512</v>
      </c>
      <c r="M24" s="76" t="n">
        <v>37.3535</v>
      </c>
      <c r="N24" s="76" t="n">
        <v>40.3162</v>
      </c>
      <c r="O24" s="76" t="n">
        <v>41.3937</v>
      </c>
      <c r="P24" s="76" t="n">
        <v>14422.68</v>
      </c>
      <c r="Q24" s="76" t="n">
        <v>37.27</v>
      </c>
      <c r="R24" s="58" t="n">
        <f aca="false">P24/3600</f>
        <v>4.0063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65.0472</v>
      </c>
      <c r="E25" s="76" t="n">
        <v>34.8119</v>
      </c>
      <c r="F25" s="76" t="n">
        <v>38.7857</v>
      </c>
      <c r="G25" s="76" t="n">
        <v>39.8926</v>
      </c>
      <c r="H25" s="76" t="n">
        <v>13942.79</v>
      </c>
      <c r="I25" s="76" t="n">
        <v>33.79</v>
      </c>
      <c r="J25" s="58" t="n">
        <f aca="false">H25/3600</f>
        <v>3.87299722222222</v>
      </c>
      <c r="L25" s="75" t="n">
        <v>1564.8552</v>
      </c>
      <c r="M25" s="76" t="n">
        <v>34.8125</v>
      </c>
      <c r="N25" s="76" t="n">
        <v>38.785</v>
      </c>
      <c r="O25" s="76" t="n">
        <v>39.8908</v>
      </c>
      <c r="P25" s="76" t="n">
        <v>13851.67</v>
      </c>
      <c r="Q25" s="76" t="n">
        <v>34.14</v>
      </c>
      <c r="R25" s="58" t="n">
        <f aca="false">P25/3600</f>
        <v>3.84768611111111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729.9304</v>
      </c>
      <c r="E26" s="78" t="n">
        <v>32.3436</v>
      </c>
      <c r="F26" s="78" t="n">
        <v>37.6304</v>
      </c>
      <c r="G26" s="78" t="n">
        <v>38.9736</v>
      </c>
      <c r="H26" s="78" t="n">
        <v>13515.71</v>
      </c>
      <c r="I26" s="78" t="n">
        <v>30.83</v>
      </c>
      <c r="J26" s="64" t="n">
        <f aca="false">H26/3600</f>
        <v>3.75436388888889</v>
      </c>
      <c r="L26" s="77" t="n">
        <v>729.6112</v>
      </c>
      <c r="M26" s="78" t="n">
        <v>32.3449</v>
      </c>
      <c r="N26" s="78" t="n">
        <v>37.6258</v>
      </c>
      <c r="O26" s="78" t="n">
        <v>38.9789</v>
      </c>
      <c r="P26" s="78" t="n">
        <v>13429.19</v>
      </c>
      <c r="Q26" s="78" t="n">
        <v>30.37</v>
      </c>
      <c r="R26" s="64" t="n">
        <f aca="false">P26/3600</f>
        <v>3.73033055555556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17604.9688</v>
      </c>
      <c r="E27" s="74" t="n">
        <v>38.2741</v>
      </c>
      <c r="F27" s="74" t="n">
        <v>39.846</v>
      </c>
      <c r="G27" s="74" t="n">
        <v>43.26</v>
      </c>
      <c r="H27" s="74" t="n">
        <v>34566.1</v>
      </c>
      <c r="I27" s="74" t="n">
        <v>89.43</v>
      </c>
      <c r="J27" s="53" t="n">
        <f aca="false">H27/3600</f>
        <v>9.60169444444444</v>
      </c>
      <c r="L27" s="73" t="n">
        <v>17598.2368</v>
      </c>
      <c r="M27" s="74" t="n">
        <v>38.2746</v>
      </c>
      <c r="N27" s="74" t="n">
        <v>39.8449</v>
      </c>
      <c r="O27" s="74" t="n">
        <v>43.2603</v>
      </c>
      <c r="P27" s="74" t="n">
        <v>34680.53</v>
      </c>
      <c r="Q27" s="74" t="n">
        <v>89.38</v>
      </c>
      <c r="R27" s="53" t="n">
        <f aca="false">P27/3600</f>
        <v>9.63348055555556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891.0536</v>
      </c>
      <c r="E28" s="76" t="n">
        <v>36.6737</v>
      </c>
      <c r="F28" s="76" t="n">
        <v>38.9134</v>
      </c>
      <c r="G28" s="76" t="n">
        <v>41.5926</v>
      </c>
      <c r="H28" s="76" t="n">
        <v>30304.07</v>
      </c>
      <c r="I28" s="76" t="n">
        <v>68.17</v>
      </c>
      <c r="J28" s="58" t="n">
        <f aca="false">H28/3600</f>
        <v>8.41779722222222</v>
      </c>
      <c r="L28" s="75" t="n">
        <v>5891.6696</v>
      </c>
      <c r="M28" s="76" t="n">
        <v>36.6736</v>
      </c>
      <c r="N28" s="76" t="n">
        <v>38.9122</v>
      </c>
      <c r="O28" s="76" t="n">
        <v>41.5882</v>
      </c>
      <c r="P28" s="76" t="n">
        <v>30248</v>
      </c>
      <c r="Q28" s="76" t="n">
        <v>66.37</v>
      </c>
      <c r="R28" s="58" t="n">
        <f aca="false">P28/3600</f>
        <v>8.40222222222222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736.2904</v>
      </c>
      <c r="E29" s="76" t="n">
        <v>34.7707</v>
      </c>
      <c r="F29" s="76" t="n">
        <v>38.1194</v>
      </c>
      <c r="G29" s="76" t="n">
        <v>40.0877</v>
      </c>
      <c r="H29" s="76" t="n">
        <v>28680.3</v>
      </c>
      <c r="I29" s="76" t="n">
        <v>59.01</v>
      </c>
      <c r="J29" s="58" t="n">
        <f aca="false">H29/3600</f>
        <v>7.96675</v>
      </c>
      <c r="L29" s="75" t="n">
        <v>2736.0152</v>
      </c>
      <c r="M29" s="76" t="n">
        <v>34.7728</v>
      </c>
      <c r="N29" s="76" t="n">
        <v>38.1149</v>
      </c>
      <c r="O29" s="76" t="n">
        <v>40.0791</v>
      </c>
      <c r="P29" s="76" t="n">
        <v>28707.49</v>
      </c>
      <c r="Q29" s="76" t="n">
        <v>58.88</v>
      </c>
      <c r="R29" s="58" t="n">
        <f aca="false">P29/3600</f>
        <v>7.97430277777778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384.6576</v>
      </c>
      <c r="E30" s="78" t="n">
        <v>32.602</v>
      </c>
      <c r="F30" s="78" t="n">
        <v>37.4251</v>
      </c>
      <c r="G30" s="78" t="n">
        <v>38.9247</v>
      </c>
      <c r="H30" s="78" t="n">
        <v>27573.39</v>
      </c>
      <c r="I30" s="78" t="n">
        <v>56.13</v>
      </c>
      <c r="J30" s="64" t="n">
        <f aca="false">H30/3600</f>
        <v>7.659275</v>
      </c>
      <c r="L30" s="77" t="n">
        <v>1386.224</v>
      </c>
      <c r="M30" s="78" t="n">
        <v>32.6075</v>
      </c>
      <c r="N30" s="78" t="n">
        <v>37.4238</v>
      </c>
      <c r="O30" s="78" t="n">
        <v>38.9238</v>
      </c>
      <c r="P30" s="78" t="n">
        <v>27659.77</v>
      </c>
      <c r="Q30" s="78" t="n">
        <v>55.7</v>
      </c>
      <c r="R30" s="64" t="n">
        <f aca="false">P30/3600</f>
        <v>7.68326944444445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17197.7144</v>
      </c>
      <c r="E31" s="74" t="n">
        <v>38.9332</v>
      </c>
      <c r="F31" s="74" t="n">
        <v>43.5631</v>
      </c>
      <c r="G31" s="74" t="n">
        <v>44.6688</v>
      </c>
      <c r="H31" s="74" t="n">
        <v>39428.53</v>
      </c>
      <c r="I31" s="74" t="n">
        <v>95.67</v>
      </c>
      <c r="J31" s="53" t="n">
        <f aca="false">H31/3600</f>
        <v>10.9523694444444</v>
      </c>
      <c r="L31" s="73" t="n">
        <v>17202.576</v>
      </c>
      <c r="M31" s="74" t="n">
        <v>38.9333</v>
      </c>
      <c r="N31" s="74" t="n">
        <v>43.5615</v>
      </c>
      <c r="O31" s="74" t="n">
        <v>44.6695</v>
      </c>
      <c r="P31" s="74" t="n">
        <v>39476.46</v>
      </c>
      <c r="Q31" s="74" t="n">
        <v>96.68</v>
      </c>
      <c r="R31" s="53" t="n">
        <f aca="false">P31/3600</f>
        <v>10.9656833333333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283.632</v>
      </c>
      <c r="E32" s="76" t="n">
        <v>37.3416</v>
      </c>
      <c r="F32" s="76" t="n">
        <v>42.3213</v>
      </c>
      <c r="G32" s="76" t="n">
        <v>42.7849</v>
      </c>
      <c r="H32" s="76" t="n">
        <v>35845.47</v>
      </c>
      <c r="I32" s="76" t="n">
        <v>79.05</v>
      </c>
      <c r="J32" s="58" t="n">
        <f aca="false">H32/3600</f>
        <v>9.957075</v>
      </c>
      <c r="L32" s="75" t="n">
        <v>6283.8096</v>
      </c>
      <c r="M32" s="76" t="n">
        <v>37.341</v>
      </c>
      <c r="N32" s="76" t="n">
        <v>42.3151</v>
      </c>
      <c r="O32" s="76" t="n">
        <v>42.7849</v>
      </c>
      <c r="P32" s="76" t="n">
        <v>35901.48</v>
      </c>
      <c r="Q32" s="76" t="n">
        <v>79.14</v>
      </c>
      <c r="R32" s="58" t="n">
        <f aca="false">P32/3600</f>
        <v>9.97263333333333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933.356</v>
      </c>
      <c r="E33" s="76" t="n">
        <v>35.4941</v>
      </c>
      <c r="F33" s="76" t="n">
        <v>41.122</v>
      </c>
      <c r="G33" s="76" t="n">
        <v>41.0405</v>
      </c>
      <c r="H33" s="76" t="n">
        <v>33534.92</v>
      </c>
      <c r="I33" s="76" t="n">
        <v>70.67</v>
      </c>
      <c r="J33" s="58" t="n">
        <f aca="false">H33/3600</f>
        <v>9.31525555555556</v>
      </c>
      <c r="L33" s="75" t="n">
        <v>2932.6304</v>
      </c>
      <c r="M33" s="76" t="n">
        <v>35.4939</v>
      </c>
      <c r="N33" s="76" t="n">
        <v>41.1218</v>
      </c>
      <c r="O33" s="76" t="n">
        <v>41.046</v>
      </c>
      <c r="P33" s="76" t="n">
        <v>33734.36</v>
      </c>
      <c r="Q33" s="76" t="n">
        <v>70.73</v>
      </c>
      <c r="R33" s="58" t="n">
        <f aca="false">P33/3600</f>
        <v>9.37065555555556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518.1456</v>
      </c>
      <c r="E34" s="78" t="n">
        <v>33.5016</v>
      </c>
      <c r="F34" s="78" t="n">
        <v>40.1375</v>
      </c>
      <c r="G34" s="78" t="n">
        <v>39.716</v>
      </c>
      <c r="H34" s="78" t="n">
        <v>31911.01</v>
      </c>
      <c r="I34" s="78" t="n">
        <v>66.59</v>
      </c>
      <c r="J34" s="64" t="n">
        <f aca="false">H34/3600</f>
        <v>8.86416944444444</v>
      </c>
      <c r="L34" s="77" t="n">
        <v>1519.0128</v>
      </c>
      <c r="M34" s="78" t="n">
        <v>33.4991</v>
      </c>
      <c r="N34" s="78" t="n">
        <v>40.1448</v>
      </c>
      <c r="O34" s="78" t="n">
        <v>39.7205</v>
      </c>
      <c r="P34" s="78" t="n">
        <v>31906.25</v>
      </c>
      <c r="Q34" s="78" t="n">
        <v>66.31</v>
      </c>
      <c r="R34" s="64" t="n">
        <f aca="false">P34/3600</f>
        <v>8.86284722222222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34401.756</v>
      </c>
      <c r="E35" s="74" t="n">
        <v>36.98</v>
      </c>
      <c r="F35" s="74" t="n">
        <v>41.9037</v>
      </c>
      <c r="G35" s="74" t="n">
        <v>44.0644</v>
      </c>
      <c r="H35" s="74" t="n">
        <v>44172.71</v>
      </c>
      <c r="I35" s="74" t="n">
        <v>131.74</v>
      </c>
      <c r="J35" s="53" t="n">
        <f aca="false">H35/3600</f>
        <v>12.2701972222222</v>
      </c>
      <c r="L35" s="73" t="n">
        <v>34411.7336</v>
      </c>
      <c r="M35" s="74" t="n">
        <v>36.9801</v>
      </c>
      <c r="N35" s="74" t="n">
        <v>41.9045</v>
      </c>
      <c r="O35" s="74" t="n">
        <v>44.0629</v>
      </c>
      <c r="P35" s="74" t="n">
        <v>44373.34</v>
      </c>
      <c r="Q35" s="74" t="n">
        <v>131.31</v>
      </c>
      <c r="R35" s="53" t="n">
        <f aca="false">P35/3600</f>
        <v>12.3259277777778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6728.8696</v>
      </c>
      <c r="E36" s="76" t="n">
        <v>35.1107</v>
      </c>
      <c r="F36" s="76" t="n">
        <v>40.648</v>
      </c>
      <c r="G36" s="76" t="n">
        <v>42.9559</v>
      </c>
      <c r="H36" s="76" t="n">
        <v>37513.19</v>
      </c>
      <c r="I36" s="76" t="n">
        <v>84.86</v>
      </c>
      <c r="J36" s="58" t="n">
        <f aca="false">H36/3600</f>
        <v>10.4203305555556</v>
      </c>
      <c r="L36" s="75" t="n">
        <v>6732.5304</v>
      </c>
      <c r="M36" s="76" t="n">
        <v>35.1103</v>
      </c>
      <c r="N36" s="76" t="n">
        <v>40.6501</v>
      </c>
      <c r="O36" s="76" t="n">
        <v>42.9537</v>
      </c>
      <c r="P36" s="76" t="n">
        <v>37515.22</v>
      </c>
      <c r="Q36" s="76" t="n">
        <v>84.63</v>
      </c>
      <c r="R36" s="58" t="n">
        <f aca="false">P36/3600</f>
        <v>10.4208944444444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41.268</v>
      </c>
      <c r="E37" s="76" t="n">
        <v>33.6772</v>
      </c>
      <c r="F37" s="76" t="n">
        <v>39.4976</v>
      </c>
      <c r="G37" s="76" t="n">
        <v>41.8876</v>
      </c>
      <c r="H37" s="76" t="n">
        <v>35143.62</v>
      </c>
      <c r="I37" s="76" t="n">
        <v>73.92</v>
      </c>
      <c r="J37" s="58" t="n">
        <f aca="false">H37/3600</f>
        <v>9.76211666666667</v>
      </c>
      <c r="L37" s="75" t="n">
        <v>2242.3752</v>
      </c>
      <c r="M37" s="76" t="n">
        <v>33.6773</v>
      </c>
      <c r="N37" s="76" t="n">
        <v>39.4995</v>
      </c>
      <c r="O37" s="76" t="n">
        <v>41.9</v>
      </c>
      <c r="P37" s="76" t="n">
        <v>35176.32</v>
      </c>
      <c r="Q37" s="76" t="n">
        <v>73.72</v>
      </c>
      <c r="R37" s="58" t="n">
        <f aca="false">P37/3600</f>
        <v>9.7712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972.8432</v>
      </c>
      <c r="E38" s="78" t="n">
        <v>31.8311</v>
      </c>
      <c r="F38" s="78" t="n">
        <v>38.5954</v>
      </c>
      <c r="G38" s="78" t="n">
        <v>41.037</v>
      </c>
      <c r="H38" s="78" t="n">
        <v>34715.85</v>
      </c>
      <c r="I38" s="78" t="n">
        <v>72.29</v>
      </c>
      <c r="J38" s="64" t="n">
        <f aca="false">H38/3600</f>
        <v>9.64329166666667</v>
      </c>
      <c r="L38" s="77" t="n">
        <v>972.8288</v>
      </c>
      <c r="M38" s="78" t="n">
        <v>31.8327</v>
      </c>
      <c r="N38" s="78" t="n">
        <v>38.5946</v>
      </c>
      <c r="O38" s="78" t="n">
        <v>41.0213</v>
      </c>
      <c r="P38" s="78" t="n">
        <v>34729.15</v>
      </c>
      <c r="Q38" s="78" t="n">
        <v>70.82</v>
      </c>
      <c r="R38" s="64" t="n">
        <f aca="false">P38/3600</f>
        <v>9.64698611111111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3514.1088</v>
      </c>
      <c r="E39" s="74" t="n">
        <v>40.126</v>
      </c>
      <c r="F39" s="74" t="n">
        <v>42.5505</v>
      </c>
      <c r="G39" s="74" t="n">
        <v>42.9923</v>
      </c>
      <c r="H39" s="74" t="n">
        <v>6834.2</v>
      </c>
      <c r="I39" s="74" t="n">
        <v>17.55</v>
      </c>
      <c r="J39" s="53" t="n">
        <f aca="false">H39/3600</f>
        <v>1.89838888888889</v>
      </c>
      <c r="L39" s="73" t="n">
        <v>3514.0104</v>
      </c>
      <c r="M39" s="74" t="n">
        <v>40.1277</v>
      </c>
      <c r="N39" s="74" t="n">
        <v>42.5517</v>
      </c>
      <c r="O39" s="74" t="n">
        <v>42.9949</v>
      </c>
      <c r="P39" s="74" t="n">
        <v>6880.34</v>
      </c>
      <c r="Q39" s="74" t="n">
        <v>17.54</v>
      </c>
      <c r="R39" s="53" t="n">
        <f aca="false">P39/3600</f>
        <v>1.91120555555556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5" t="n">
        <v>1714.8448</v>
      </c>
      <c r="E40" s="76" t="n">
        <v>37.1245</v>
      </c>
      <c r="F40" s="76" t="n">
        <v>40.2655</v>
      </c>
      <c r="G40" s="76" t="n">
        <v>40.3698</v>
      </c>
      <c r="H40" s="76" t="n">
        <v>6337.86</v>
      </c>
      <c r="I40" s="76" t="n">
        <v>15.05</v>
      </c>
      <c r="J40" s="58" t="n">
        <f aca="false">H40/3600</f>
        <v>1.76051666666667</v>
      </c>
      <c r="L40" s="75" t="n">
        <v>1714.4728</v>
      </c>
      <c r="M40" s="76" t="n">
        <v>37.1286</v>
      </c>
      <c r="N40" s="76" t="n">
        <v>40.2506</v>
      </c>
      <c r="O40" s="76" t="n">
        <v>40.3553</v>
      </c>
      <c r="P40" s="76" t="n">
        <v>6354.33</v>
      </c>
      <c r="Q40" s="76" t="n">
        <v>14.91</v>
      </c>
      <c r="R40" s="58" t="n">
        <f aca="false">P40/3600</f>
        <v>1.76509166666667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42.132</v>
      </c>
      <c r="E41" s="76" t="n">
        <v>34.2594</v>
      </c>
      <c r="F41" s="76" t="n">
        <v>38.3646</v>
      </c>
      <c r="G41" s="76" t="n">
        <v>38.2033</v>
      </c>
      <c r="H41" s="76" t="n">
        <v>5944.53</v>
      </c>
      <c r="I41" s="76" t="n">
        <v>12.8</v>
      </c>
      <c r="J41" s="58" t="n">
        <f aca="false">H41/3600</f>
        <v>1.65125833333333</v>
      </c>
      <c r="L41" s="75" t="n">
        <v>842.7904</v>
      </c>
      <c r="M41" s="76" t="n">
        <v>34.263</v>
      </c>
      <c r="N41" s="76" t="n">
        <v>38.3501</v>
      </c>
      <c r="O41" s="76" t="n">
        <v>38.2076</v>
      </c>
      <c r="P41" s="76" t="n">
        <v>5947.45</v>
      </c>
      <c r="Q41" s="76" t="n">
        <v>12.71</v>
      </c>
      <c r="R41" s="58" t="n">
        <f aca="false">P41/3600</f>
        <v>1.65206944444444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38.5064</v>
      </c>
      <c r="E42" s="78" t="n">
        <v>31.7523</v>
      </c>
      <c r="F42" s="78" t="n">
        <v>36.9198</v>
      </c>
      <c r="G42" s="78" t="n">
        <v>36.595</v>
      </c>
      <c r="H42" s="78" t="n">
        <v>5673.19</v>
      </c>
      <c r="I42" s="78" t="n">
        <v>11.75</v>
      </c>
      <c r="J42" s="64" t="n">
        <f aca="false">H42/3600</f>
        <v>1.57588611111111</v>
      </c>
      <c r="L42" s="77" t="n">
        <v>438.832</v>
      </c>
      <c r="M42" s="78" t="n">
        <v>31.7549</v>
      </c>
      <c r="N42" s="78" t="n">
        <v>36.9267</v>
      </c>
      <c r="O42" s="78" t="n">
        <v>36.5754</v>
      </c>
      <c r="P42" s="78" t="n">
        <v>5768.78</v>
      </c>
      <c r="Q42" s="78" t="n">
        <v>11.93</v>
      </c>
      <c r="R42" s="64" t="n">
        <f aca="false">P42/3600</f>
        <v>1.60243888888889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3612.0576</v>
      </c>
      <c r="E43" s="74" t="n">
        <v>39.8596</v>
      </c>
      <c r="F43" s="74" t="n">
        <v>43.1595</v>
      </c>
      <c r="G43" s="74" t="n">
        <v>44.5501</v>
      </c>
      <c r="H43" s="74" t="n">
        <v>7968.81</v>
      </c>
      <c r="I43" s="74" t="n">
        <v>20.41</v>
      </c>
      <c r="J43" s="53" t="n">
        <f aca="false">H43/3600</f>
        <v>2.21355833333333</v>
      </c>
      <c r="L43" s="73" t="n">
        <v>3610.8408</v>
      </c>
      <c r="M43" s="74" t="n">
        <v>39.8603</v>
      </c>
      <c r="N43" s="74" t="n">
        <v>43.1603</v>
      </c>
      <c r="O43" s="74" t="n">
        <v>44.5489</v>
      </c>
      <c r="P43" s="74" t="n">
        <v>7972.48</v>
      </c>
      <c r="Q43" s="74" t="n">
        <v>20.2</v>
      </c>
      <c r="R43" s="53" t="n">
        <f aca="false">P43/3600</f>
        <v>2.21457777777778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709.744</v>
      </c>
      <c r="E44" s="76" t="n">
        <v>37.3562</v>
      </c>
      <c r="F44" s="76" t="n">
        <v>41.2858</v>
      </c>
      <c r="G44" s="76" t="n">
        <v>42.3431</v>
      </c>
      <c r="H44" s="76" t="n">
        <v>7387.81</v>
      </c>
      <c r="I44" s="76" t="n">
        <v>17.04</v>
      </c>
      <c r="J44" s="58" t="n">
        <f aca="false">H44/3600</f>
        <v>2.05216944444444</v>
      </c>
      <c r="L44" s="75" t="n">
        <v>1709.6368</v>
      </c>
      <c r="M44" s="76" t="n">
        <v>37.3542</v>
      </c>
      <c r="N44" s="76" t="n">
        <v>41.284</v>
      </c>
      <c r="O44" s="76" t="n">
        <v>42.3354</v>
      </c>
      <c r="P44" s="76" t="n">
        <v>7384.16</v>
      </c>
      <c r="Q44" s="76" t="n">
        <v>16.89</v>
      </c>
      <c r="R44" s="58" t="n">
        <f aca="false">P44/3600</f>
        <v>2.05115555555556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57.0728</v>
      </c>
      <c r="E45" s="76" t="n">
        <v>34.6409</v>
      </c>
      <c r="F45" s="76" t="n">
        <v>39.6168</v>
      </c>
      <c r="G45" s="76" t="n">
        <v>40.4852</v>
      </c>
      <c r="H45" s="76" t="n">
        <v>7141.8</v>
      </c>
      <c r="I45" s="76" t="n">
        <v>15.47</v>
      </c>
      <c r="J45" s="58" t="n">
        <f aca="false">H45/3600</f>
        <v>1.98383333333333</v>
      </c>
      <c r="L45" s="75" t="n">
        <v>857.5912</v>
      </c>
      <c r="M45" s="76" t="n">
        <v>34.641</v>
      </c>
      <c r="N45" s="76" t="n">
        <v>39.6285</v>
      </c>
      <c r="O45" s="76" t="n">
        <v>40.479</v>
      </c>
      <c r="P45" s="76" t="n">
        <v>7113.25</v>
      </c>
      <c r="Q45" s="76" t="n">
        <v>15.34</v>
      </c>
      <c r="R45" s="58" t="n">
        <f aca="false">P45/3600</f>
        <v>1.97590277777778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50.5864</v>
      </c>
      <c r="E46" s="78" t="n">
        <v>31.9378</v>
      </c>
      <c r="F46" s="78" t="n">
        <v>38.3731</v>
      </c>
      <c r="G46" s="78" t="n">
        <v>39.1056</v>
      </c>
      <c r="H46" s="78" t="n">
        <v>6885.41</v>
      </c>
      <c r="I46" s="78" t="n">
        <v>14.18</v>
      </c>
      <c r="J46" s="64" t="n">
        <f aca="false">H46/3600</f>
        <v>1.91261388888889</v>
      </c>
      <c r="L46" s="77" t="n">
        <v>450.4088</v>
      </c>
      <c r="M46" s="78" t="n">
        <v>31.9361</v>
      </c>
      <c r="N46" s="78" t="n">
        <v>38.3484</v>
      </c>
      <c r="O46" s="78" t="n">
        <v>39.1263</v>
      </c>
      <c r="P46" s="78" t="n">
        <v>6880.08</v>
      </c>
      <c r="Q46" s="78" t="n">
        <v>14.06</v>
      </c>
      <c r="R46" s="64" t="n">
        <f aca="false">P46/3600</f>
        <v>1.91113333333333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6740.2608</v>
      </c>
      <c r="E47" s="74" t="n">
        <v>37.7863</v>
      </c>
      <c r="F47" s="74" t="n">
        <v>40.8738</v>
      </c>
      <c r="G47" s="74" t="n">
        <v>41.8714</v>
      </c>
      <c r="H47" s="74" t="n">
        <v>7270.7</v>
      </c>
      <c r="I47" s="74" t="n">
        <v>21.94</v>
      </c>
      <c r="J47" s="53" t="n">
        <f aca="false">H47/3600</f>
        <v>2.01963888888889</v>
      </c>
      <c r="L47" s="73" t="n">
        <v>6740.648</v>
      </c>
      <c r="M47" s="74" t="n">
        <v>37.7868</v>
      </c>
      <c r="N47" s="74" t="n">
        <v>40.8705</v>
      </c>
      <c r="O47" s="74" t="n">
        <v>41.8702</v>
      </c>
      <c r="P47" s="74" t="n">
        <v>7318.02</v>
      </c>
      <c r="Q47" s="74" t="n">
        <v>21.79</v>
      </c>
      <c r="R47" s="53" t="n">
        <f aca="false">P47/3600</f>
        <v>2.03278333333333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107.744</v>
      </c>
      <c r="E48" s="76" t="n">
        <v>34.3896</v>
      </c>
      <c r="F48" s="76" t="n">
        <v>38.5073</v>
      </c>
      <c r="G48" s="76" t="n">
        <v>39.4038</v>
      </c>
      <c r="H48" s="76" t="n">
        <v>6545.55</v>
      </c>
      <c r="I48" s="76" t="n">
        <v>17.58</v>
      </c>
      <c r="J48" s="58" t="n">
        <f aca="false">H48/3600</f>
        <v>1.81820833333333</v>
      </c>
      <c r="L48" s="75" t="n">
        <v>3107.196</v>
      </c>
      <c r="M48" s="76" t="n">
        <v>34.3898</v>
      </c>
      <c r="N48" s="76" t="n">
        <v>38.5054</v>
      </c>
      <c r="O48" s="76" t="n">
        <v>39.413</v>
      </c>
      <c r="P48" s="76" t="n">
        <v>6633.31</v>
      </c>
      <c r="Q48" s="76" t="n">
        <v>17.75</v>
      </c>
      <c r="R48" s="58" t="n">
        <f aca="false">P48/3600</f>
        <v>1.84258611111111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61.4488</v>
      </c>
      <c r="E49" s="76" t="n">
        <v>31.3171</v>
      </c>
      <c r="F49" s="76" t="n">
        <v>36.7413</v>
      </c>
      <c r="G49" s="76" t="n">
        <v>37.5319</v>
      </c>
      <c r="H49" s="76" t="n">
        <v>5999.11</v>
      </c>
      <c r="I49" s="76" t="n">
        <v>14.77</v>
      </c>
      <c r="J49" s="58" t="n">
        <f aca="false">H49/3600</f>
        <v>1.66641944444444</v>
      </c>
      <c r="L49" s="75" t="n">
        <v>1462.3128</v>
      </c>
      <c r="M49" s="76" t="n">
        <v>31.3162</v>
      </c>
      <c r="N49" s="76" t="n">
        <v>36.7305</v>
      </c>
      <c r="O49" s="76" t="n">
        <v>37.5404</v>
      </c>
      <c r="P49" s="76" t="n">
        <v>6026.88</v>
      </c>
      <c r="Q49" s="76" t="n">
        <v>14.73</v>
      </c>
      <c r="R49" s="58" t="n">
        <f aca="false">P49/3600</f>
        <v>1.67413333333333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689.7424</v>
      </c>
      <c r="E50" s="78" t="n">
        <v>28.4947</v>
      </c>
      <c r="F50" s="78" t="n">
        <v>35.4855</v>
      </c>
      <c r="G50" s="78" t="n">
        <v>36.1807</v>
      </c>
      <c r="H50" s="78" t="n">
        <v>5748.51</v>
      </c>
      <c r="I50" s="78" t="n">
        <v>13.14</v>
      </c>
      <c r="J50" s="64" t="n">
        <f aca="false">H50/3600</f>
        <v>1.59680833333333</v>
      </c>
      <c r="L50" s="77" t="n">
        <v>689.768</v>
      </c>
      <c r="M50" s="78" t="n">
        <v>28.4924</v>
      </c>
      <c r="N50" s="78" t="n">
        <v>35.4808</v>
      </c>
      <c r="O50" s="78" t="n">
        <v>36.1931</v>
      </c>
      <c r="P50" s="78" t="n">
        <v>5760.04</v>
      </c>
      <c r="Q50" s="78" t="n">
        <v>13.16</v>
      </c>
      <c r="R50" s="64" t="n">
        <f aca="false">P50/3600</f>
        <v>1.60001111111111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4685.724</v>
      </c>
      <c r="E51" s="74" t="n">
        <v>38.6166</v>
      </c>
      <c r="F51" s="74" t="n">
        <v>41.017</v>
      </c>
      <c r="G51" s="74" t="n">
        <v>42.4651</v>
      </c>
      <c r="H51" s="74" t="n">
        <v>5112.53</v>
      </c>
      <c r="I51" s="74" t="n">
        <v>14.4</v>
      </c>
      <c r="J51" s="53" t="n">
        <f aca="false">H51/3600</f>
        <v>1.42014722222222</v>
      </c>
      <c r="L51" s="73" t="n">
        <v>4684.7216</v>
      </c>
      <c r="M51" s="74" t="n">
        <v>38.6164</v>
      </c>
      <c r="N51" s="74" t="n">
        <v>41.0153</v>
      </c>
      <c r="O51" s="74" t="n">
        <v>42.4658</v>
      </c>
      <c r="P51" s="74" t="n">
        <v>5137.58</v>
      </c>
      <c r="Q51" s="74" t="n">
        <v>14.47</v>
      </c>
      <c r="R51" s="53" t="n">
        <f aca="false">P51/3600</f>
        <v>1.42710555555556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052.8</v>
      </c>
      <c r="E52" s="76" t="n">
        <v>35.573</v>
      </c>
      <c r="F52" s="76" t="n">
        <v>38.8146</v>
      </c>
      <c r="G52" s="76" t="n">
        <v>40.4032</v>
      </c>
      <c r="H52" s="76" t="n">
        <v>4574.55</v>
      </c>
      <c r="I52" s="76" t="n">
        <v>11.43</v>
      </c>
      <c r="J52" s="58" t="n">
        <f aca="false">H52/3600</f>
        <v>1.27070833333333</v>
      </c>
      <c r="L52" s="75" t="n">
        <v>2050.1584</v>
      </c>
      <c r="M52" s="76" t="n">
        <v>35.5716</v>
      </c>
      <c r="N52" s="76" t="n">
        <v>38.8137</v>
      </c>
      <c r="O52" s="76" t="n">
        <v>40.3988</v>
      </c>
      <c r="P52" s="76" t="n">
        <v>4575.82</v>
      </c>
      <c r="Q52" s="76" t="n">
        <v>11.35</v>
      </c>
      <c r="R52" s="58" t="n">
        <f aca="false">P52/3600</f>
        <v>1.27106111111111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60.7256</v>
      </c>
      <c r="E53" s="76" t="n">
        <v>32.7285</v>
      </c>
      <c r="F53" s="76" t="n">
        <v>37.0335</v>
      </c>
      <c r="G53" s="76" t="n">
        <v>38.6992</v>
      </c>
      <c r="H53" s="76" t="n">
        <v>4176.31</v>
      </c>
      <c r="I53" s="76" t="n">
        <v>9.77</v>
      </c>
      <c r="J53" s="58" t="n">
        <f aca="false">H53/3600</f>
        <v>1.16008611111111</v>
      </c>
      <c r="L53" s="75" t="n">
        <v>961.7568</v>
      </c>
      <c r="M53" s="76" t="n">
        <v>32.7295</v>
      </c>
      <c r="N53" s="76" t="n">
        <v>37.0342</v>
      </c>
      <c r="O53" s="76" t="n">
        <v>38.6771</v>
      </c>
      <c r="P53" s="76" t="n">
        <v>4161.77</v>
      </c>
      <c r="Q53" s="76" t="n">
        <v>9.57</v>
      </c>
      <c r="R53" s="58" t="n">
        <f aca="false">P53/3600</f>
        <v>1.15604722222222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467.9272</v>
      </c>
      <c r="E54" s="78" t="n">
        <v>30.1539</v>
      </c>
      <c r="F54" s="78" t="n">
        <v>35.7326</v>
      </c>
      <c r="G54" s="78" t="n">
        <v>37.3648</v>
      </c>
      <c r="H54" s="78" t="n">
        <v>3901.54</v>
      </c>
      <c r="I54" s="78" t="n">
        <v>8.43</v>
      </c>
      <c r="J54" s="64" t="n">
        <f aca="false">H54/3600</f>
        <v>1.08376111111111</v>
      </c>
      <c r="L54" s="77" t="n">
        <v>468.4688</v>
      </c>
      <c r="M54" s="78" t="n">
        <v>30.1502</v>
      </c>
      <c r="N54" s="78" t="n">
        <v>35.7428</v>
      </c>
      <c r="O54" s="78" t="n">
        <v>37.3924</v>
      </c>
      <c r="P54" s="78" t="n">
        <v>3888.9</v>
      </c>
      <c r="Q54" s="78" t="n">
        <v>8.42</v>
      </c>
      <c r="R54" s="64" t="n">
        <f aca="false">P54/3600</f>
        <v>1.08025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1511.74</v>
      </c>
      <c r="E55" s="74" t="n">
        <v>40.1903</v>
      </c>
      <c r="F55" s="74" t="n">
        <v>43.347</v>
      </c>
      <c r="G55" s="74" t="n">
        <v>42.4734</v>
      </c>
      <c r="H55" s="74" t="n">
        <v>1801.81</v>
      </c>
      <c r="I55" s="74" t="n">
        <v>5.32</v>
      </c>
      <c r="J55" s="53" t="n">
        <f aca="false">H55/3600</f>
        <v>0.500502777777778</v>
      </c>
      <c r="L55" s="73" t="n">
        <v>1511.1344</v>
      </c>
      <c r="M55" s="74" t="n">
        <v>40.1885</v>
      </c>
      <c r="N55" s="74" t="n">
        <v>43.344</v>
      </c>
      <c r="O55" s="74" t="n">
        <v>42.4651</v>
      </c>
      <c r="P55" s="74" t="n">
        <v>1802.66</v>
      </c>
      <c r="Q55" s="74" t="n">
        <v>5.27</v>
      </c>
      <c r="R55" s="53" t="n">
        <f aca="false">P55/3600</f>
        <v>0.500738888888889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5" t="n">
        <v>767.4944</v>
      </c>
      <c r="E56" s="76" t="n">
        <v>36.6139</v>
      </c>
      <c r="F56" s="76" t="n">
        <v>40.9021</v>
      </c>
      <c r="G56" s="76" t="n">
        <v>39.6747</v>
      </c>
      <c r="H56" s="76" t="n">
        <v>1649.15</v>
      </c>
      <c r="I56" s="76" t="n">
        <v>4.42</v>
      </c>
      <c r="J56" s="58" t="n">
        <f aca="false">H56/3600</f>
        <v>0.458097222222222</v>
      </c>
      <c r="L56" s="75" t="n">
        <v>767.4168</v>
      </c>
      <c r="M56" s="76" t="n">
        <v>36.6178</v>
      </c>
      <c r="N56" s="76" t="n">
        <v>40.9253</v>
      </c>
      <c r="O56" s="76" t="n">
        <v>39.6671</v>
      </c>
      <c r="P56" s="76" t="n">
        <v>1652.1</v>
      </c>
      <c r="Q56" s="76" t="n">
        <v>4.37</v>
      </c>
      <c r="R56" s="58" t="n">
        <f aca="false">P56/3600</f>
        <v>0.458916666666667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381.0176</v>
      </c>
      <c r="E57" s="76" t="n">
        <v>33.351</v>
      </c>
      <c r="F57" s="76" t="n">
        <v>38.9513</v>
      </c>
      <c r="G57" s="76" t="n">
        <v>37.4675</v>
      </c>
      <c r="H57" s="76" t="n">
        <v>1550.3</v>
      </c>
      <c r="I57" s="76" t="n">
        <v>3.89</v>
      </c>
      <c r="J57" s="58" t="n">
        <f aca="false">H57/3600</f>
        <v>0.430638888888889</v>
      </c>
      <c r="L57" s="75" t="n">
        <v>380.8072</v>
      </c>
      <c r="M57" s="76" t="n">
        <v>33.3483</v>
      </c>
      <c r="N57" s="76" t="n">
        <v>38.9552</v>
      </c>
      <c r="O57" s="76" t="n">
        <v>37.4629</v>
      </c>
      <c r="P57" s="76" t="n">
        <v>1552.15</v>
      </c>
      <c r="Q57" s="76" t="n">
        <v>3.86</v>
      </c>
      <c r="R57" s="58" t="n">
        <f aca="false">P57/3600</f>
        <v>0.431152777777778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196.4424</v>
      </c>
      <c r="E58" s="78" t="n">
        <v>30.6046</v>
      </c>
      <c r="F58" s="78" t="n">
        <v>37.5135</v>
      </c>
      <c r="G58" s="78" t="n">
        <v>35.8734</v>
      </c>
      <c r="H58" s="78" t="n">
        <v>1459.84</v>
      </c>
      <c r="I58" s="78" t="n">
        <v>3.5</v>
      </c>
      <c r="J58" s="64" t="n">
        <f aca="false">H58/3600</f>
        <v>0.405511111111111</v>
      </c>
      <c r="L58" s="77" t="n">
        <v>196.6712</v>
      </c>
      <c r="M58" s="78" t="n">
        <v>30.6185</v>
      </c>
      <c r="N58" s="78" t="n">
        <v>37.4973</v>
      </c>
      <c r="O58" s="78" t="n">
        <v>35.883</v>
      </c>
      <c r="P58" s="78" t="n">
        <v>1459.29</v>
      </c>
      <c r="Q58" s="78" t="n">
        <v>3.48</v>
      </c>
      <c r="R58" s="64" t="n">
        <f aca="false">P58/3600</f>
        <v>0.405358333333333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1563.2432</v>
      </c>
      <c r="E59" s="74" t="n">
        <v>37.4582</v>
      </c>
      <c r="F59" s="74" t="n">
        <v>42.7626</v>
      </c>
      <c r="G59" s="74" t="n">
        <v>43.7588</v>
      </c>
      <c r="H59" s="74" t="n">
        <v>1975.75</v>
      </c>
      <c r="I59" s="74" t="n">
        <v>6.24</v>
      </c>
      <c r="J59" s="53" t="n">
        <f aca="false">H59/3600</f>
        <v>0.548819444444444</v>
      </c>
      <c r="L59" s="73" t="n">
        <v>1563.3768</v>
      </c>
      <c r="M59" s="74" t="n">
        <v>37.4562</v>
      </c>
      <c r="N59" s="74" t="n">
        <v>42.7572</v>
      </c>
      <c r="O59" s="74" t="n">
        <v>43.7441</v>
      </c>
      <c r="P59" s="74" t="n">
        <v>1979.35</v>
      </c>
      <c r="Q59" s="74" t="n">
        <v>6.3</v>
      </c>
      <c r="R59" s="53" t="n">
        <f aca="false">P59/3600</f>
        <v>0.549819444444444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607.6576</v>
      </c>
      <c r="E60" s="76" t="n">
        <v>34.204</v>
      </c>
      <c r="F60" s="76" t="n">
        <v>40.8565</v>
      </c>
      <c r="G60" s="76" t="n">
        <v>41.7151</v>
      </c>
      <c r="H60" s="76" t="n">
        <v>1754.13</v>
      </c>
      <c r="I60" s="76" t="n">
        <v>4.85</v>
      </c>
      <c r="J60" s="58" t="n">
        <f aca="false">H60/3600</f>
        <v>0.487258333333333</v>
      </c>
      <c r="L60" s="75" t="n">
        <v>607.7792</v>
      </c>
      <c r="M60" s="76" t="n">
        <v>34.2034</v>
      </c>
      <c r="N60" s="76" t="n">
        <v>40.8343</v>
      </c>
      <c r="O60" s="76" t="n">
        <v>41.755</v>
      </c>
      <c r="P60" s="76" t="n">
        <v>1757.55</v>
      </c>
      <c r="Q60" s="76" t="n">
        <v>4.82</v>
      </c>
      <c r="R60" s="58" t="n">
        <f aca="false">P60/3600</f>
        <v>0.488208333333333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73.088</v>
      </c>
      <c r="E61" s="76" t="n">
        <v>31.4755</v>
      </c>
      <c r="F61" s="76" t="n">
        <v>39.3271</v>
      </c>
      <c r="G61" s="76" t="n">
        <v>40.2001</v>
      </c>
      <c r="H61" s="76" t="n">
        <v>1662.41</v>
      </c>
      <c r="I61" s="76" t="n">
        <v>4.27</v>
      </c>
      <c r="J61" s="58" t="n">
        <f aca="false">H61/3600</f>
        <v>0.461780555555556</v>
      </c>
      <c r="L61" s="75" t="n">
        <v>272.9384</v>
      </c>
      <c r="M61" s="76" t="n">
        <v>31.4764</v>
      </c>
      <c r="N61" s="76" t="n">
        <v>39.2984</v>
      </c>
      <c r="O61" s="76" t="n">
        <v>40.1851</v>
      </c>
      <c r="P61" s="76" t="n">
        <v>1666.81</v>
      </c>
      <c r="Q61" s="76" t="n">
        <v>4.3</v>
      </c>
      <c r="R61" s="58" t="n">
        <f aca="false">P61/3600</f>
        <v>0.463002777777778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37.172</v>
      </c>
      <c r="E62" s="78" t="n">
        <v>28.8492</v>
      </c>
      <c r="F62" s="78" t="n">
        <v>38.2143</v>
      </c>
      <c r="G62" s="78" t="n">
        <v>38.9952</v>
      </c>
      <c r="H62" s="78" t="n">
        <v>1626.34</v>
      </c>
      <c r="I62" s="78" t="n">
        <v>4.1</v>
      </c>
      <c r="J62" s="64" t="n">
        <f aca="false">H62/3600</f>
        <v>0.451761111111111</v>
      </c>
      <c r="L62" s="77" t="n">
        <v>137.2272</v>
      </c>
      <c r="M62" s="78" t="n">
        <v>28.8483</v>
      </c>
      <c r="N62" s="78" t="n">
        <v>38.1521</v>
      </c>
      <c r="O62" s="78" t="n">
        <v>39.0456</v>
      </c>
      <c r="P62" s="78" t="n">
        <v>1622.94</v>
      </c>
      <c r="Q62" s="78" t="n">
        <v>4.08</v>
      </c>
      <c r="R62" s="64" t="n">
        <f aca="false">P62/3600</f>
        <v>0.450816666666667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1598.028</v>
      </c>
      <c r="E63" s="74" t="n">
        <v>37.7164</v>
      </c>
      <c r="F63" s="74" t="n">
        <v>40.7102</v>
      </c>
      <c r="G63" s="74" t="n">
        <v>41.5781</v>
      </c>
      <c r="H63" s="74" t="n">
        <v>1641.05</v>
      </c>
      <c r="I63" s="74" t="n">
        <v>5.29</v>
      </c>
      <c r="J63" s="53" t="n">
        <f aca="false">H63/3600</f>
        <v>0.455847222222222</v>
      </c>
      <c r="L63" s="73" t="n">
        <v>1597.7992</v>
      </c>
      <c r="M63" s="74" t="n">
        <v>37.7155</v>
      </c>
      <c r="N63" s="74" t="n">
        <v>40.7023</v>
      </c>
      <c r="O63" s="74" t="n">
        <v>41.5706</v>
      </c>
      <c r="P63" s="74" t="n">
        <v>1641.27</v>
      </c>
      <c r="Q63" s="74" t="n">
        <v>5.27</v>
      </c>
      <c r="R63" s="53" t="n">
        <f aca="false">P63/3600</f>
        <v>0.455908333333333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37.9744</v>
      </c>
      <c r="E64" s="76" t="n">
        <v>34.4469</v>
      </c>
      <c r="F64" s="76" t="n">
        <v>38.2947</v>
      </c>
      <c r="G64" s="76" t="n">
        <v>39.0151</v>
      </c>
      <c r="H64" s="76" t="n">
        <v>1458.32</v>
      </c>
      <c r="I64" s="76" t="n">
        <v>4.23</v>
      </c>
      <c r="J64" s="58" t="n">
        <f aca="false">H64/3600</f>
        <v>0.405088888888889</v>
      </c>
      <c r="L64" s="75" t="n">
        <v>737.4112</v>
      </c>
      <c r="M64" s="76" t="n">
        <v>34.4476</v>
      </c>
      <c r="N64" s="76" t="n">
        <v>38.3009</v>
      </c>
      <c r="O64" s="76" t="n">
        <v>39.0311</v>
      </c>
      <c r="P64" s="76" t="n">
        <v>1458.24</v>
      </c>
      <c r="Q64" s="76" t="n">
        <v>4.15</v>
      </c>
      <c r="R64" s="58" t="n">
        <f aca="false">P64/3600</f>
        <v>0.405066666666667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47.372</v>
      </c>
      <c r="E65" s="76" t="n">
        <v>31.3914</v>
      </c>
      <c r="F65" s="76" t="n">
        <v>36.431</v>
      </c>
      <c r="G65" s="76" t="n">
        <v>37.0825</v>
      </c>
      <c r="H65" s="76" t="n">
        <v>1367.21</v>
      </c>
      <c r="I65" s="76" t="n">
        <v>3.63</v>
      </c>
      <c r="J65" s="58" t="n">
        <f aca="false">H65/3600</f>
        <v>0.379780555555556</v>
      </c>
      <c r="L65" s="75" t="n">
        <v>346.5288</v>
      </c>
      <c r="M65" s="76" t="n">
        <v>31.3872</v>
      </c>
      <c r="N65" s="76" t="n">
        <v>36.4246</v>
      </c>
      <c r="O65" s="76" t="n">
        <v>37.0847</v>
      </c>
      <c r="P65" s="76" t="n">
        <v>1367.07</v>
      </c>
      <c r="Q65" s="76" t="n">
        <v>3.6</v>
      </c>
      <c r="R65" s="58" t="n">
        <f aca="false">P65/3600</f>
        <v>0.379741666666667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62.588</v>
      </c>
      <c r="E66" s="78" t="n">
        <v>28.5987</v>
      </c>
      <c r="F66" s="78" t="n">
        <v>35.0747</v>
      </c>
      <c r="G66" s="78" t="n">
        <v>35.6226</v>
      </c>
      <c r="H66" s="78" t="n">
        <v>1305.07</v>
      </c>
      <c r="I66" s="78" t="n">
        <v>3.2</v>
      </c>
      <c r="J66" s="64" t="n">
        <f aca="false">H66/3600</f>
        <v>0.362519444444444</v>
      </c>
      <c r="L66" s="77" t="n">
        <v>162.9152</v>
      </c>
      <c r="M66" s="78" t="n">
        <v>28.6055</v>
      </c>
      <c r="N66" s="78" t="n">
        <v>35.0933</v>
      </c>
      <c r="O66" s="78" t="n">
        <v>35.64</v>
      </c>
      <c r="P66" s="78" t="n">
        <v>1305.01</v>
      </c>
      <c r="Q66" s="78" t="n">
        <v>3.17</v>
      </c>
      <c r="R66" s="64" t="n">
        <f aca="false">P66/3600</f>
        <v>0.362502777777778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1190.0808</v>
      </c>
      <c r="E67" s="74" t="n">
        <v>38.9898</v>
      </c>
      <c r="F67" s="74" t="n">
        <v>41.0401</v>
      </c>
      <c r="G67" s="74" t="n">
        <v>42.1234</v>
      </c>
      <c r="H67" s="74" t="n">
        <v>1167.88</v>
      </c>
      <c r="I67" s="74" t="n">
        <v>3.78</v>
      </c>
      <c r="J67" s="53" t="n">
        <f aca="false">H67/3600</f>
        <v>0.324411111111111</v>
      </c>
      <c r="L67" s="73" t="n">
        <v>1191.1984</v>
      </c>
      <c r="M67" s="74" t="n">
        <v>38.9966</v>
      </c>
      <c r="N67" s="74" t="n">
        <v>41.0468</v>
      </c>
      <c r="O67" s="74" t="n">
        <v>42.1268</v>
      </c>
      <c r="P67" s="74" t="n">
        <v>1171.3</v>
      </c>
      <c r="Q67" s="74" t="n">
        <v>3.74</v>
      </c>
      <c r="R67" s="53" t="n">
        <f aca="false">P67/3600</f>
        <v>0.325361111111111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93.3448</v>
      </c>
      <c r="E68" s="76" t="n">
        <v>35.4165</v>
      </c>
      <c r="F68" s="76" t="n">
        <v>38.5013</v>
      </c>
      <c r="G68" s="76" t="n">
        <v>39.6647</v>
      </c>
      <c r="H68" s="76" t="n">
        <v>1071.63</v>
      </c>
      <c r="I68" s="76" t="n">
        <v>3.18</v>
      </c>
      <c r="J68" s="58" t="n">
        <f aca="false">H68/3600</f>
        <v>0.297675</v>
      </c>
      <c r="L68" s="75" t="n">
        <v>593.2704</v>
      </c>
      <c r="M68" s="76" t="n">
        <v>35.4164</v>
      </c>
      <c r="N68" s="76" t="n">
        <v>38.5105</v>
      </c>
      <c r="O68" s="76" t="n">
        <v>39.6951</v>
      </c>
      <c r="P68" s="76" t="n">
        <v>1065.49</v>
      </c>
      <c r="Q68" s="76" t="n">
        <v>3.16</v>
      </c>
      <c r="R68" s="58" t="n">
        <f aca="false">P68/3600</f>
        <v>0.295969444444444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88.6312</v>
      </c>
      <c r="E69" s="76" t="n">
        <v>32.0992</v>
      </c>
      <c r="F69" s="76" t="n">
        <v>36.5764</v>
      </c>
      <c r="G69" s="76" t="n">
        <v>37.7195</v>
      </c>
      <c r="H69" s="76" t="n">
        <v>982.71</v>
      </c>
      <c r="I69" s="76" t="n">
        <v>2.69</v>
      </c>
      <c r="J69" s="58" t="n">
        <f aca="false">H69/3600</f>
        <v>0.272975</v>
      </c>
      <c r="L69" s="75" t="n">
        <v>288.9816</v>
      </c>
      <c r="M69" s="76" t="n">
        <v>32.1062</v>
      </c>
      <c r="N69" s="76" t="n">
        <v>36.5708</v>
      </c>
      <c r="O69" s="76" t="n">
        <v>37.7278</v>
      </c>
      <c r="P69" s="76" t="n">
        <v>984.26</v>
      </c>
      <c r="Q69" s="76" t="n">
        <v>2.67</v>
      </c>
      <c r="R69" s="58" t="n">
        <f aca="false">P69/3600</f>
        <v>0.273405555555556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42.5</v>
      </c>
      <c r="E70" s="78" t="n">
        <v>29.3991</v>
      </c>
      <c r="F70" s="78" t="n">
        <v>35.1818</v>
      </c>
      <c r="G70" s="78" t="n">
        <v>36.2867</v>
      </c>
      <c r="H70" s="78" t="n">
        <v>893.19</v>
      </c>
      <c r="I70" s="78" t="n">
        <v>2.24</v>
      </c>
      <c r="J70" s="64" t="n">
        <f aca="false">H70/3600</f>
        <v>0.248108333333333</v>
      </c>
      <c r="L70" s="77" t="n">
        <v>142.2128</v>
      </c>
      <c r="M70" s="78" t="n">
        <v>29.4001</v>
      </c>
      <c r="N70" s="78" t="n">
        <v>35.1654</v>
      </c>
      <c r="O70" s="78" t="n">
        <v>36.2677</v>
      </c>
      <c r="P70" s="78" t="n">
        <v>893.87</v>
      </c>
      <c r="Q70" s="78" t="n">
        <v>2.24</v>
      </c>
      <c r="R70" s="64" t="n">
        <f aca="false">P70/3600</f>
        <v>0.248297222222222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89</v>
      </c>
      <c r="B71" s="71" t="s">
        <v>75</v>
      </c>
      <c r="C71" s="71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70" t="s">
        <v>90</v>
      </c>
      <c r="B72" s="70"/>
      <c r="C72" s="70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70"/>
      <c r="B73" s="70"/>
      <c r="C73" s="70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70"/>
      <c r="B74" s="72"/>
      <c r="C74" s="72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70"/>
      <c r="B76" s="70"/>
      <c r="C76" s="70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70"/>
      <c r="B77" s="70"/>
      <c r="C77" s="70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70"/>
      <c r="B78" s="72"/>
      <c r="C78" s="72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70"/>
      <c r="B80" s="70"/>
      <c r="C80" s="70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70"/>
      <c r="B81" s="70"/>
      <c r="C81" s="70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72"/>
      <c r="B82" s="72"/>
      <c r="C82" s="72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9" t="s">
        <v>91</v>
      </c>
      <c r="B83" s="79" t="s">
        <v>43</v>
      </c>
      <c r="C83" s="79" t="n">
        <v>22</v>
      </c>
      <c r="D83" s="73" t="n">
        <v>3645.5024</v>
      </c>
      <c r="E83" s="74" t="n">
        <v>40.2006</v>
      </c>
      <c r="F83" s="74" t="n">
        <v>42.2865</v>
      </c>
      <c r="G83" s="74" t="n">
        <v>42.753</v>
      </c>
      <c r="H83" s="74" t="n">
        <v>6590.24</v>
      </c>
      <c r="I83" s="74" t="n">
        <v>16.53</v>
      </c>
      <c r="J83" s="53" t="n">
        <f aca="false">H83/3600</f>
        <v>1.83062222222222</v>
      </c>
      <c r="L83" s="73" t="n">
        <v>3643.9816</v>
      </c>
      <c r="M83" s="74" t="n">
        <v>40.2006</v>
      </c>
      <c r="N83" s="74" t="n">
        <v>42.2947</v>
      </c>
      <c r="O83" s="74" t="n">
        <v>42.7483</v>
      </c>
      <c r="P83" s="74" t="n">
        <v>6604.16</v>
      </c>
      <c r="Q83" s="74" t="n">
        <v>16.49</v>
      </c>
      <c r="R83" s="53" t="n">
        <f aca="false">P83/3600</f>
        <v>1.83448888888889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822.5528</v>
      </c>
      <c r="E84" s="76" t="n">
        <v>37.1011</v>
      </c>
      <c r="F84" s="76" t="n">
        <v>39.7566</v>
      </c>
      <c r="G84" s="76" t="n">
        <v>39.9139</v>
      </c>
      <c r="H84" s="76" t="n">
        <v>6272.26</v>
      </c>
      <c r="I84" s="76" t="n">
        <v>15.22</v>
      </c>
      <c r="J84" s="58" t="n">
        <f aca="false">H84/3600</f>
        <v>1.74229444444444</v>
      </c>
      <c r="L84" s="75" t="n">
        <v>1822.8696</v>
      </c>
      <c r="M84" s="76" t="n">
        <v>37.0997</v>
      </c>
      <c r="N84" s="76" t="n">
        <v>39.7543</v>
      </c>
      <c r="O84" s="76" t="n">
        <v>39.9167</v>
      </c>
      <c r="P84" s="76" t="n">
        <v>6281.06</v>
      </c>
      <c r="Q84" s="76" t="n">
        <v>14.77</v>
      </c>
      <c r="R84" s="58" t="n">
        <f aca="false">P84/3600</f>
        <v>1.74473888888889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918.4896</v>
      </c>
      <c r="E85" s="76" t="n">
        <v>34.1062</v>
      </c>
      <c r="F85" s="76" t="n">
        <v>37.6409</v>
      </c>
      <c r="G85" s="76" t="n">
        <v>37.6109</v>
      </c>
      <c r="H85" s="76" t="n">
        <v>5847.21</v>
      </c>
      <c r="I85" s="76" t="n">
        <v>12.86</v>
      </c>
      <c r="J85" s="58" t="n">
        <f aca="false">H85/3600</f>
        <v>1.624225</v>
      </c>
      <c r="L85" s="75" t="n">
        <v>918.172</v>
      </c>
      <c r="M85" s="76" t="n">
        <v>34.1055</v>
      </c>
      <c r="N85" s="76" t="n">
        <v>37.6481</v>
      </c>
      <c r="O85" s="76" t="n">
        <v>37.6022</v>
      </c>
      <c r="P85" s="76" t="n">
        <v>5834.05</v>
      </c>
      <c r="Q85" s="76" t="n">
        <v>12.67</v>
      </c>
      <c r="R85" s="58" t="n">
        <f aca="false">P85/3600</f>
        <v>1.62056944444444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87.5928</v>
      </c>
      <c r="E86" s="78" t="n">
        <v>31.4329</v>
      </c>
      <c r="F86" s="78" t="n">
        <v>36.048</v>
      </c>
      <c r="G86" s="78" t="n">
        <v>35.8913</v>
      </c>
      <c r="H86" s="78" t="n">
        <v>5653.54</v>
      </c>
      <c r="I86" s="78" t="n">
        <v>11.67</v>
      </c>
      <c r="J86" s="64" t="n">
        <f aca="false">H86/3600</f>
        <v>1.57042777777778</v>
      </c>
      <c r="L86" s="77" t="n">
        <v>487.2504</v>
      </c>
      <c r="M86" s="78" t="n">
        <v>31.4334</v>
      </c>
      <c r="N86" s="78" t="n">
        <v>36.0408</v>
      </c>
      <c r="O86" s="78" t="n">
        <v>35.8753</v>
      </c>
      <c r="P86" s="78" t="n">
        <v>5600.98</v>
      </c>
      <c r="Q86" s="78" t="n">
        <v>11.45</v>
      </c>
      <c r="R86" s="64" t="n">
        <f aca="false">P86/3600</f>
        <v>1.55582777777778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5521.4347</v>
      </c>
      <c r="E87" s="74" t="n">
        <v>41.5681</v>
      </c>
      <c r="F87" s="74" t="n">
        <v>45.173</v>
      </c>
      <c r="G87" s="74" t="n">
        <v>45.0369</v>
      </c>
      <c r="H87" s="74" t="n">
        <v>14682.93</v>
      </c>
      <c r="I87" s="74" t="n">
        <v>37.04</v>
      </c>
      <c r="J87" s="53" t="n">
        <f aca="false">H87/3600</f>
        <v>4.07859166666667</v>
      </c>
      <c r="L87" s="73" t="n">
        <v>5519.7144</v>
      </c>
      <c r="M87" s="74" t="n">
        <v>41.5666</v>
      </c>
      <c r="N87" s="74" t="n">
        <v>45.1781</v>
      </c>
      <c r="O87" s="74" t="n">
        <v>45.0412</v>
      </c>
      <c r="P87" s="74" t="n">
        <v>14709.88</v>
      </c>
      <c r="Q87" s="74" t="n">
        <v>37.59</v>
      </c>
      <c r="R87" s="53" t="n">
        <f aca="false">P87/3600</f>
        <v>4.08607777777778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2876.9861</v>
      </c>
      <c r="E88" s="76" t="n">
        <v>37.8006</v>
      </c>
      <c r="F88" s="76" t="n">
        <v>42.4488</v>
      </c>
      <c r="G88" s="76" t="n">
        <v>42.0092</v>
      </c>
      <c r="H88" s="76" t="n">
        <v>13012.35</v>
      </c>
      <c r="I88" s="76" t="n">
        <v>30.98</v>
      </c>
      <c r="J88" s="58" t="n">
        <f aca="false">H88/3600</f>
        <v>3.61454166666667</v>
      </c>
      <c r="L88" s="75" t="n">
        <v>2875.1198</v>
      </c>
      <c r="M88" s="76" t="n">
        <v>37.7998</v>
      </c>
      <c r="N88" s="76" t="n">
        <v>42.4543</v>
      </c>
      <c r="O88" s="76" t="n">
        <v>42.0173</v>
      </c>
      <c r="P88" s="76" t="n">
        <v>13026.07</v>
      </c>
      <c r="Q88" s="76" t="n">
        <v>31.2</v>
      </c>
      <c r="R88" s="58" t="n">
        <f aca="false">P88/3600</f>
        <v>3.61835277777778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419.6408</v>
      </c>
      <c r="E89" s="76" t="n">
        <v>34.1958</v>
      </c>
      <c r="F89" s="76" t="n">
        <v>40.363</v>
      </c>
      <c r="G89" s="76" t="n">
        <v>39.6819</v>
      </c>
      <c r="H89" s="76" t="n">
        <v>11830.21</v>
      </c>
      <c r="I89" s="76" t="n">
        <v>26.16</v>
      </c>
      <c r="J89" s="58" t="n">
        <f aca="false">H89/3600</f>
        <v>3.28616944444444</v>
      </c>
      <c r="L89" s="75" t="n">
        <v>1420.248</v>
      </c>
      <c r="M89" s="76" t="n">
        <v>34.1962</v>
      </c>
      <c r="N89" s="76" t="n">
        <v>40.3556</v>
      </c>
      <c r="O89" s="76" t="n">
        <v>39.6985</v>
      </c>
      <c r="P89" s="76" t="n">
        <v>11901.27</v>
      </c>
      <c r="Q89" s="76" t="n">
        <v>26.55</v>
      </c>
      <c r="R89" s="58" t="n">
        <f aca="false">P89/3600</f>
        <v>3.30590833333333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702.3557</v>
      </c>
      <c r="E90" s="78" t="n">
        <v>31.1389</v>
      </c>
      <c r="F90" s="78" t="n">
        <v>38.8902</v>
      </c>
      <c r="G90" s="78" t="n">
        <v>37.9339</v>
      </c>
      <c r="H90" s="78" t="n">
        <v>11153.37</v>
      </c>
      <c r="I90" s="78" t="n">
        <v>23.33</v>
      </c>
      <c r="J90" s="64" t="n">
        <f aca="false">H90/3600</f>
        <v>3.09815833333333</v>
      </c>
      <c r="L90" s="77" t="n">
        <v>702.2861</v>
      </c>
      <c r="M90" s="78" t="n">
        <v>31.1418</v>
      </c>
      <c r="N90" s="78" t="n">
        <v>38.8844</v>
      </c>
      <c r="O90" s="78" t="n">
        <v>37.9476</v>
      </c>
      <c r="P90" s="78" t="n">
        <v>11227.79</v>
      </c>
      <c r="Q90" s="78" t="n">
        <v>23.5</v>
      </c>
      <c r="R90" s="64" t="n">
        <f aca="false">P90/3600</f>
        <v>3.11883055555556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1526.644</v>
      </c>
      <c r="E91" s="74" t="n">
        <v>45.7317</v>
      </c>
      <c r="F91" s="74" t="n">
        <v>44.8299</v>
      </c>
      <c r="G91" s="74" t="n">
        <v>44.8252</v>
      </c>
      <c r="H91" s="74" t="n">
        <v>6289.41</v>
      </c>
      <c r="I91" s="74" t="n">
        <v>11.87</v>
      </c>
      <c r="J91" s="53" t="n">
        <f aca="false">H91/3600</f>
        <v>1.74705833333333</v>
      </c>
      <c r="L91" s="73" t="n">
        <v>1523.576</v>
      </c>
      <c r="M91" s="74" t="n">
        <v>45.7014</v>
      </c>
      <c r="N91" s="74" t="n">
        <v>44.8247</v>
      </c>
      <c r="O91" s="74" t="n">
        <v>44.8174</v>
      </c>
      <c r="P91" s="74" t="n">
        <v>6269.63</v>
      </c>
      <c r="Q91" s="74" t="n">
        <v>12.25</v>
      </c>
      <c r="R91" s="53" t="n">
        <f aca="false">P91/3600</f>
        <v>1.74156388888889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1150.5064</v>
      </c>
      <c r="E92" s="76" t="n">
        <v>41.3495</v>
      </c>
      <c r="F92" s="76" t="n">
        <v>41.308</v>
      </c>
      <c r="G92" s="76" t="n">
        <v>41.2752</v>
      </c>
      <c r="H92" s="76" t="n">
        <v>6181.74</v>
      </c>
      <c r="I92" s="76" t="n">
        <v>12.01</v>
      </c>
      <c r="J92" s="58" t="n">
        <f aca="false">H92/3600</f>
        <v>1.71715</v>
      </c>
      <c r="L92" s="75" t="n">
        <v>1144.4208</v>
      </c>
      <c r="M92" s="76" t="n">
        <v>41.3503</v>
      </c>
      <c r="N92" s="76" t="n">
        <v>41.3231</v>
      </c>
      <c r="O92" s="76" t="n">
        <v>41.2754</v>
      </c>
      <c r="P92" s="76" t="n">
        <v>6173.27</v>
      </c>
      <c r="Q92" s="76" t="n">
        <v>11.68</v>
      </c>
      <c r="R92" s="58" t="n">
        <f aca="false">P92/3600</f>
        <v>1.71479722222222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855.0896</v>
      </c>
      <c r="E93" s="76" t="n">
        <v>36.6454</v>
      </c>
      <c r="F93" s="76" t="n">
        <v>39.1939</v>
      </c>
      <c r="G93" s="76" t="n">
        <v>39.1058</v>
      </c>
      <c r="H93" s="76" t="n">
        <v>6246.69</v>
      </c>
      <c r="I93" s="76" t="n">
        <v>12.05</v>
      </c>
      <c r="J93" s="58" t="n">
        <f aca="false">H93/3600</f>
        <v>1.73519166666667</v>
      </c>
      <c r="L93" s="75" t="n">
        <v>856.3576</v>
      </c>
      <c r="M93" s="76" t="n">
        <v>36.6511</v>
      </c>
      <c r="N93" s="76" t="n">
        <v>39.189</v>
      </c>
      <c r="O93" s="76" t="n">
        <v>39.1021</v>
      </c>
      <c r="P93" s="76" t="n">
        <v>6224.42</v>
      </c>
      <c r="Q93" s="76" t="n">
        <v>11.92</v>
      </c>
      <c r="R93" s="58" t="n">
        <f aca="false">P93/3600</f>
        <v>1.72900555555556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611.2288</v>
      </c>
      <c r="E94" s="78" t="n">
        <v>32.0279</v>
      </c>
      <c r="F94" s="78" t="n">
        <v>37.9057</v>
      </c>
      <c r="G94" s="78" t="n">
        <v>37.6027</v>
      </c>
      <c r="H94" s="78" t="n">
        <v>6118.73</v>
      </c>
      <c r="I94" s="78" t="n">
        <v>11.38</v>
      </c>
      <c r="J94" s="64" t="n">
        <f aca="false">H94/3600</f>
        <v>1.69964722222222</v>
      </c>
      <c r="L94" s="77" t="n">
        <v>611.0336</v>
      </c>
      <c r="M94" s="78" t="n">
        <v>32.0354</v>
      </c>
      <c r="N94" s="78" t="n">
        <v>37.9038</v>
      </c>
      <c r="O94" s="78" t="n">
        <v>37.634</v>
      </c>
      <c r="P94" s="78" t="n">
        <v>6160.45</v>
      </c>
      <c r="Q94" s="78" t="n">
        <v>11.35</v>
      </c>
      <c r="R94" s="64" t="n">
        <f aca="false">P94/3600</f>
        <v>1.71123611111111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862.5565</v>
      </c>
      <c r="E95" s="74" t="n">
        <v>49.3713</v>
      </c>
      <c r="F95" s="74" t="n">
        <v>52.4694</v>
      </c>
      <c r="G95" s="74" t="n">
        <v>53.5279</v>
      </c>
      <c r="H95" s="74" t="n">
        <v>10793</v>
      </c>
      <c r="I95" s="74" t="n">
        <v>23.04</v>
      </c>
      <c r="J95" s="53" t="n">
        <f aca="false">H95/3600</f>
        <v>2.99805555555556</v>
      </c>
      <c r="L95" s="73" t="n">
        <v>861.7149</v>
      </c>
      <c r="M95" s="74" t="n">
        <v>49.3623</v>
      </c>
      <c r="N95" s="74" t="n">
        <v>52.4901</v>
      </c>
      <c r="O95" s="74" t="n">
        <v>53.4995</v>
      </c>
      <c r="P95" s="74" t="n">
        <v>10847.68</v>
      </c>
      <c r="Q95" s="74" t="n">
        <v>22.94</v>
      </c>
      <c r="R95" s="53" t="n">
        <f aca="false">P95/3600</f>
        <v>3.01324444444444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541.0048</v>
      </c>
      <c r="E96" s="76" t="n">
        <v>45.6613</v>
      </c>
      <c r="F96" s="76" t="n">
        <v>49.3452</v>
      </c>
      <c r="G96" s="76" t="n">
        <v>50.4652</v>
      </c>
      <c r="H96" s="76" t="n">
        <v>10673.66</v>
      </c>
      <c r="I96" s="76" t="n">
        <v>22.83</v>
      </c>
      <c r="J96" s="58" t="n">
        <f aca="false">H96/3600</f>
        <v>2.96490555555556</v>
      </c>
      <c r="L96" s="75" t="n">
        <v>541.8547</v>
      </c>
      <c r="M96" s="76" t="n">
        <v>45.6617</v>
      </c>
      <c r="N96" s="76" t="n">
        <v>49.3513</v>
      </c>
      <c r="O96" s="76" t="n">
        <v>50.5049</v>
      </c>
      <c r="P96" s="76" t="n">
        <v>10687.08</v>
      </c>
      <c r="Q96" s="76" t="n">
        <v>22.2</v>
      </c>
      <c r="R96" s="58" t="n">
        <f aca="false">P96/3600</f>
        <v>2.96863333333333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344.4118</v>
      </c>
      <c r="E97" s="76" t="n">
        <v>42.0299</v>
      </c>
      <c r="F97" s="76" t="n">
        <v>46.8969</v>
      </c>
      <c r="G97" s="76" t="n">
        <v>48.1565</v>
      </c>
      <c r="H97" s="76" t="n">
        <v>10366.81</v>
      </c>
      <c r="I97" s="76" t="n">
        <v>21.36</v>
      </c>
      <c r="J97" s="58" t="n">
        <f aca="false">H97/3600</f>
        <v>2.87966944444444</v>
      </c>
      <c r="L97" s="75" t="n">
        <v>344.7741</v>
      </c>
      <c r="M97" s="76" t="n">
        <v>42.0376</v>
      </c>
      <c r="N97" s="76" t="n">
        <v>46.8954</v>
      </c>
      <c r="O97" s="76" t="n">
        <v>48.1471</v>
      </c>
      <c r="P97" s="76" t="n">
        <v>10358.31</v>
      </c>
      <c r="Q97" s="76" t="n">
        <v>21.33</v>
      </c>
      <c r="R97" s="58" t="n">
        <f aca="false">P97/3600</f>
        <v>2.87730833333333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224.8054</v>
      </c>
      <c r="E98" s="78" t="n">
        <v>38.4307</v>
      </c>
      <c r="F98" s="78" t="n">
        <v>44.8571</v>
      </c>
      <c r="G98" s="78" t="n">
        <v>46.2059</v>
      </c>
      <c r="H98" s="78" t="n">
        <v>10168.33</v>
      </c>
      <c r="I98" s="78" t="n">
        <v>20.96</v>
      </c>
      <c r="J98" s="64" t="n">
        <f aca="false">H98/3600</f>
        <v>2.82453611111111</v>
      </c>
      <c r="L98" s="77" t="n">
        <v>224.3565</v>
      </c>
      <c r="M98" s="78" t="n">
        <v>38.4384</v>
      </c>
      <c r="N98" s="78" t="n">
        <v>44.8669</v>
      </c>
      <c r="O98" s="78" t="n">
        <v>46.1925</v>
      </c>
      <c r="P98" s="78" t="n">
        <v>10175.26</v>
      </c>
      <c r="Q98" s="78" t="n">
        <v>20.76</v>
      </c>
      <c r="R98" s="64" t="n">
        <f aca="false">P98/3600</f>
        <v>2.82646111111111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2" t="n">
        <f aca="false">GEOMEAN(I3:I98)</f>
        <v>18.5865922665914</v>
      </c>
      <c r="J106" s="82" t="n">
        <f aca="false">GEOMEAN(J3:J98)</f>
        <v>2.15604282485497</v>
      </c>
      <c r="Q106" s="82" t="n">
        <f aca="false">GEOMEAN(Q3:Q98)</f>
        <v>18.5045085156062</v>
      </c>
      <c r="R106" s="82" t="n">
        <f aca="false">GEOMEAN(R3:R98)</f>
        <v>2.15854023465354</v>
      </c>
    </row>
    <row r="107" customFormat="false" ht="12" hidden="false" customHeight="false" outlineLevel="0" collapsed="false">
      <c r="B107" s="1" t="s">
        <v>94</v>
      </c>
      <c r="Q107" s="83" t="n">
        <f aca="false">Q106/I106</f>
        <v>0.995583711645051</v>
      </c>
      <c r="R107" s="83" t="n">
        <f aca="false">R106/J106</f>
        <v>1.00115833033082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.61785</v>
      </c>
      <c r="J108" s="82" t="n">
        <f aca="false">SUM(J3:J98)</f>
        <v>262.741472222222</v>
      </c>
      <c r="Q108" s="82" t="n">
        <f aca="false">SUM(Q3:Q98)/3600</f>
        <v>0.615777777777778</v>
      </c>
      <c r="R108" s="82" t="n">
        <f aca="false">SUM(R3:R98)</f>
        <v>263.109705555556</v>
      </c>
    </row>
    <row r="111" customFormat="false" ht="12.75" hidden="false" customHeight="false" outlineLevel="0" collapsed="false">
      <c r="B111" s="1" t="s">
        <v>96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2" t="n">
        <f aca="false">GEOMEAN(I3:I10,I19:I82)</f>
        <v>18.7454660350178</v>
      </c>
      <c r="J113" s="82" t="n">
        <f aca="false">GEOMEAN(J3:J10,J19:J82)</f>
        <v>2.11067301310452</v>
      </c>
      <c r="Q113" s="82" t="n">
        <f aca="false">GEOMEAN(Q3:Q10,Q19:Q82)</f>
        <v>18.6641807860641</v>
      </c>
      <c r="R113" s="82" t="n">
        <f aca="false">GEOMEAN(R3:R10,R19:R82)</f>
        <v>2.11333636710883</v>
      </c>
    </row>
    <row r="114" customFormat="false" ht="12" hidden="false" customHeight="false" outlineLevel="0" collapsed="false">
      <c r="B114" s="1" t="s">
        <v>94</v>
      </c>
      <c r="Q114" s="83" t="n">
        <f aca="false">Q113/I113</f>
        <v>0.995663738164635</v>
      </c>
      <c r="R114" s="83" t="n">
        <f aca="false">R113/J113</f>
        <v>1.00126185059826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48">
      <formula>0.03</formula>
    </cfRule>
    <cfRule type="cellIs" priority="3" operator="lessThan" aboveAverage="0" equalAverage="0" bottom="0" percent="0" rank="0" text="" dxfId="1149">
      <formula>-0.03</formula>
    </cfRule>
  </conditionalFormatting>
  <conditionalFormatting sqref="T71:V82">
    <cfRule type="cellIs" priority="4" operator="greaterThan" aboveAverage="0" equalAverage="0" bottom="0" percent="0" rank="0" text="" dxfId="1150">
      <formula>0.03</formula>
    </cfRule>
    <cfRule type="cellIs" priority="5" operator="lessThan" aboveAverage="0" equalAverage="0" bottom="0" percent="0" rank="0" text="" dxfId="1151">
      <formula>-0.03</formula>
    </cfRule>
  </conditionalFormatting>
  <conditionalFormatting sqref="T3:V70">
    <cfRule type="cellIs" priority="6" operator="greaterThan" aboveAverage="0" equalAverage="0" bottom="0" percent="0" rank="0" text="" dxfId="1152">
      <formula>0.03</formula>
    </cfRule>
    <cfRule type="cellIs" priority="7" operator="lessThan" aboveAverage="0" equalAverage="0" bottom="0" percent="0" rank="0" text="" dxfId="1153">
      <formula>-0.03</formula>
    </cfRule>
  </conditionalFormatting>
  <conditionalFormatting sqref="W3">
    <cfRule type="cellIs" priority="8" operator="greaterThan" aboveAverage="0" equalAverage="0" bottom="0" percent="0" rank="0" text="" dxfId="1154">
      <formula>0.03</formula>
    </cfRule>
    <cfRule type="cellIs" priority="9" operator="lessThan" aboveAverage="0" equalAverage="0" bottom="0" percent="0" rank="0" text="" dxfId="1155">
      <formula>-0.03</formula>
    </cfRule>
  </conditionalFormatting>
  <conditionalFormatting sqref="X3">
    <cfRule type="cellIs" priority="10" operator="greaterThan" aboveAverage="0" equalAverage="0" bottom="0" percent="0" rank="0" text="" dxfId="1156">
      <formula>0.03</formula>
    </cfRule>
    <cfRule type="cellIs" priority="11" operator="lessThan" aboveAverage="0" equalAverage="0" bottom="0" percent="0" rank="0" text="" dxfId="1157">
      <formula>-0.03</formula>
    </cfRule>
  </conditionalFormatting>
  <conditionalFormatting sqref="Y3">
    <cfRule type="cellIs" priority="12" operator="greaterThan" aboveAverage="0" equalAverage="0" bottom="0" percent="0" rank="0" text="" dxfId="1158">
      <formula>0.03</formula>
    </cfRule>
    <cfRule type="cellIs" priority="13" operator="lessThan" aboveAverage="0" equalAverage="0" bottom="0" percent="0" rank="0" text="" dxfId="1159">
      <formula>-0.03</formula>
    </cfRule>
  </conditionalFormatting>
  <conditionalFormatting sqref="W7">
    <cfRule type="cellIs" priority="14" operator="greaterThan" aboveAverage="0" equalAverage="0" bottom="0" percent="0" rank="0" text="" dxfId="1160">
      <formula>0.03</formula>
    </cfRule>
    <cfRule type="cellIs" priority="15" operator="lessThan" aboveAverage="0" equalAverage="0" bottom="0" percent="0" rank="0" text="" dxfId="1161">
      <formula>-0.03</formula>
    </cfRule>
  </conditionalFormatting>
  <conditionalFormatting sqref="X7">
    <cfRule type="cellIs" priority="16" operator="greaterThan" aboveAverage="0" equalAverage="0" bottom="0" percent="0" rank="0" text="" dxfId="1162">
      <formula>0.03</formula>
    </cfRule>
    <cfRule type="cellIs" priority="17" operator="lessThan" aboveAverage="0" equalAverage="0" bottom="0" percent="0" rank="0" text="" dxfId="1163">
      <formula>-0.03</formula>
    </cfRule>
  </conditionalFormatting>
  <conditionalFormatting sqref="Y7">
    <cfRule type="cellIs" priority="18" operator="greaterThan" aboveAverage="0" equalAverage="0" bottom="0" percent="0" rank="0" text="" dxfId="1164">
      <formula>0.03</formula>
    </cfRule>
    <cfRule type="cellIs" priority="19" operator="lessThan" aboveAverage="0" equalAverage="0" bottom="0" percent="0" rank="0" text="" dxfId="1165">
      <formula>-0.03</formula>
    </cfRule>
  </conditionalFormatting>
  <conditionalFormatting sqref="W11">
    <cfRule type="cellIs" priority="20" operator="greaterThan" aboveAverage="0" equalAverage="0" bottom="0" percent="0" rank="0" text="" dxfId="1166">
      <formula>0.03</formula>
    </cfRule>
    <cfRule type="cellIs" priority="21" operator="lessThan" aboveAverage="0" equalAverage="0" bottom="0" percent="0" rank="0" text="" dxfId="1167">
      <formula>-0.03</formula>
    </cfRule>
  </conditionalFormatting>
  <conditionalFormatting sqref="X11">
    <cfRule type="cellIs" priority="22" operator="greaterThan" aboveAverage="0" equalAverage="0" bottom="0" percent="0" rank="0" text="" dxfId="1168">
      <formula>0.03</formula>
    </cfRule>
    <cfRule type="cellIs" priority="23" operator="lessThan" aboveAverage="0" equalAverage="0" bottom="0" percent="0" rank="0" text="" dxfId="1169">
      <formula>-0.03</formula>
    </cfRule>
  </conditionalFormatting>
  <conditionalFormatting sqref="Y11">
    <cfRule type="cellIs" priority="24" operator="greaterThan" aboveAverage="0" equalAverage="0" bottom="0" percent="0" rank="0" text="" dxfId="1170">
      <formula>0.03</formula>
    </cfRule>
    <cfRule type="cellIs" priority="25" operator="lessThan" aboveAverage="0" equalAverage="0" bottom="0" percent="0" rank="0" text="" dxfId="1171">
      <formula>-0.03</formula>
    </cfRule>
  </conditionalFormatting>
  <conditionalFormatting sqref="W15">
    <cfRule type="cellIs" priority="26" operator="greaterThan" aboveAverage="0" equalAverage="0" bottom="0" percent="0" rank="0" text="" dxfId="1172">
      <formula>0.03</formula>
    </cfRule>
    <cfRule type="cellIs" priority="27" operator="lessThan" aboveAverage="0" equalAverage="0" bottom="0" percent="0" rank="0" text="" dxfId="1173">
      <formula>-0.03</formula>
    </cfRule>
  </conditionalFormatting>
  <conditionalFormatting sqref="X15">
    <cfRule type="cellIs" priority="28" operator="greaterThan" aboveAverage="0" equalAverage="0" bottom="0" percent="0" rank="0" text="" dxfId="1174">
      <formula>0.03</formula>
    </cfRule>
    <cfRule type="cellIs" priority="29" operator="lessThan" aboveAverage="0" equalAverage="0" bottom="0" percent="0" rank="0" text="" dxfId="1175">
      <formula>-0.03</formula>
    </cfRule>
  </conditionalFormatting>
  <conditionalFormatting sqref="Y15">
    <cfRule type="cellIs" priority="30" operator="greaterThan" aboveAverage="0" equalAverage="0" bottom="0" percent="0" rank="0" text="" dxfId="1176">
      <formula>0.03</formula>
    </cfRule>
    <cfRule type="cellIs" priority="31" operator="lessThan" aboveAverage="0" equalAverage="0" bottom="0" percent="0" rank="0" text="" dxfId="1177">
      <formula>-0.03</formula>
    </cfRule>
  </conditionalFormatting>
  <conditionalFormatting sqref="W19">
    <cfRule type="cellIs" priority="32" operator="greaterThan" aboveAverage="0" equalAverage="0" bottom="0" percent="0" rank="0" text="" dxfId="1178">
      <formula>0.03</formula>
    </cfRule>
    <cfRule type="cellIs" priority="33" operator="lessThan" aboveAverage="0" equalAverage="0" bottom="0" percent="0" rank="0" text="" dxfId="1179">
      <formula>-0.03</formula>
    </cfRule>
  </conditionalFormatting>
  <conditionalFormatting sqref="X19">
    <cfRule type="cellIs" priority="34" operator="greaterThan" aboveAverage="0" equalAverage="0" bottom="0" percent="0" rank="0" text="" dxfId="1180">
      <formula>0.03</formula>
    </cfRule>
    <cfRule type="cellIs" priority="35" operator="lessThan" aboveAverage="0" equalAverage="0" bottom="0" percent="0" rank="0" text="" dxfId="1181">
      <formula>-0.03</formula>
    </cfRule>
  </conditionalFormatting>
  <conditionalFormatting sqref="Y19">
    <cfRule type="cellIs" priority="36" operator="greaterThan" aboveAverage="0" equalAverage="0" bottom="0" percent="0" rank="0" text="" dxfId="1182">
      <formula>0.03</formula>
    </cfRule>
    <cfRule type="cellIs" priority="37" operator="lessThan" aboveAverage="0" equalAverage="0" bottom="0" percent="0" rank="0" text="" dxfId="1183">
      <formula>-0.03</formula>
    </cfRule>
  </conditionalFormatting>
  <conditionalFormatting sqref="W23">
    <cfRule type="cellIs" priority="38" operator="greaterThan" aboveAverage="0" equalAverage="0" bottom="0" percent="0" rank="0" text="" dxfId="1184">
      <formula>0.03</formula>
    </cfRule>
    <cfRule type="cellIs" priority="39" operator="lessThan" aboveAverage="0" equalAverage="0" bottom="0" percent="0" rank="0" text="" dxfId="1185">
      <formula>-0.03</formula>
    </cfRule>
  </conditionalFormatting>
  <conditionalFormatting sqref="X23">
    <cfRule type="cellIs" priority="40" operator="greaterThan" aboveAverage="0" equalAverage="0" bottom="0" percent="0" rank="0" text="" dxfId="1186">
      <formula>0.03</formula>
    </cfRule>
    <cfRule type="cellIs" priority="41" operator="lessThan" aboveAverage="0" equalAverage="0" bottom="0" percent="0" rank="0" text="" dxfId="1187">
      <formula>-0.03</formula>
    </cfRule>
  </conditionalFormatting>
  <conditionalFormatting sqref="Y23">
    <cfRule type="cellIs" priority="42" operator="greaterThan" aboveAverage="0" equalAverage="0" bottom="0" percent="0" rank="0" text="" dxfId="1188">
      <formula>0.03</formula>
    </cfRule>
    <cfRule type="cellIs" priority="43" operator="lessThan" aboveAverage="0" equalAverage="0" bottom="0" percent="0" rank="0" text="" dxfId="1189">
      <formula>-0.03</formula>
    </cfRule>
  </conditionalFormatting>
  <conditionalFormatting sqref="W27">
    <cfRule type="cellIs" priority="44" operator="greaterThan" aboveAverage="0" equalAverage="0" bottom="0" percent="0" rank="0" text="" dxfId="1190">
      <formula>0.03</formula>
    </cfRule>
    <cfRule type="cellIs" priority="45" operator="lessThan" aboveAverage="0" equalAverage="0" bottom="0" percent="0" rank="0" text="" dxfId="1191">
      <formula>-0.03</formula>
    </cfRule>
  </conditionalFormatting>
  <conditionalFormatting sqref="X27">
    <cfRule type="cellIs" priority="46" operator="greaterThan" aboveAverage="0" equalAverage="0" bottom="0" percent="0" rank="0" text="" dxfId="1192">
      <formula>0.03</formula>
    </cfRule>
    <cfRule type="cellIs" priority="47" operator="lessThan" aboveAverage="0" equalAverage="0" bottom="0" percent="0" rank="0" text="" dxfId="1193">
      <formula>-0.03</formula>
    </cfRule>
  </conditionalFormatting>
  <conditionalFormatting sqref="Y27">
    <cfRule type="cellIs" priority="48" operator="greaterThan" aboveAverage="0" equalAverage="0" bottom="0" percent="0" rank="0" text="" dxfId="1194">
      <formula>0.03</formula>
    </cfRule>
    <cfRule type="cellIs" priority="49" operator="lessThan" aboveAverage="0" equalAverage="0" bottom="0" percent="0" rank="0" text="" dxfId="1195">
      <formula>-0.03</formula>
    </cfRule>
  </conditionalFormatting>
  <conditionalFormatting sqref="W31">
    <cfRule type="cellIs" priority="50" operator="greaterThan" aboveAverage="0" equalAverage="0" bottom="0" percent="0" rank="0" text="" dxfId="1196">
      <formula>0.03</formula>
    </cfRule>
    <cfRule type="cellIs" priority="51" operator="lessThan" aboveAverage="0" equalAverage="0" bottom="0" percent="0" rank="0" text="" dxfId="1197">
      <formula>-0.03</formula>
    </cfRule>
  </conditionalFormatting>
  <conditionalFormatting sqref="X31">
    <cfRule type="cellIs" priority="52" operator="greaterThan" aboveAverage="0" equalAverage="0" bottom="0" percent="0" rank="0" text="" dxfId="1198">
      <formula>0.03</formula>
    </cfRule>
    <cfRule type="cellIs" priority="53" operator="lessThan" aboveAverage="0" equalAverage="0" bottom="0" percent="0" rank="0" text="" dxfId="1199">
      <formula>-0.03</formula>
    </cfRule>
  </conditionalFormatting>
  <conditionalFormatting sqref="Y31">
    <cfRule type="cellIs" priority="54" operator="greaterThan" aboveAverage="0" equalAverage="0" bottom="0" percent="0" rank="0" text="" dxfId="1200">
      <formula>0.03</formula>
    </cfRule>
    <cfRule type="cellIs" priority="55" operator="lessThan" aboveAverage="0" equalAverage="0" bottom="0" percent="0" rank="0" text="" dxfId="1201">
      <formula>-0.03</formula>
    </cfRule>
  </conditionalFormatting>
  <conditionalFormatting sqref="W35">
    <cfRule type="cellIs" priority="56" operator="greaterThan" aboveAverage="0" equalAverage="0" bottom="0" percent="0" rank="0" text="" dxfId="1202">
      <formula>0.03</formula>
    </cfRule>
    <cfRule type="cellIs" priority="57" operator="lessThan" aboveAverage="0" equalAverage="0" bottom="0" percent="0" rank="0" text="" dxfId="1203">
      <formula>-0.03</formula>
    </cfRule>
  </conditionalFormatting>
  <conditionalFormatting sqref="X35">
    <cfRule type="cellIs" priority="58" operator="greaterThan" aboveAverage="0" equalAverage="0" bottom="0" percent="0" rank="0" text="" dxfId="1204">
      <formula>0.03</formula>
    </cfRule>
    <cfRule type="cellIs" priority="59" operator="lessThan" aboveAverage="0" equalAverage="0" bottom="0" percent="0" rank="0" text="" dxfId="1205">
      <formula>-0.03</formula>
    </cfRule>
  </conditionalFormatting>
  <conditionalFormatting sqref="Y35">
    <cfRule type="cellIs" priority="60" operator="greaterThan" aboveAverage="0" equalAverage="0" bottom="0" percent="0" rank="0" text="" dxfId="1206">
      <formula>0.03</formula>
    </cfRule>
    <cfRule type="cellIs" priority="61" operator="lessThan" aboveAverage="0" equalAverage="0" bottom="0" percent="0" rank="0" text="" dxfId="1207">
      <formula>-0.03</formula>
    </cfRule>
  </conditionalFormatting>
  <conditionalFormatting sqref="W39">
    <cfRule type="cellIs" priority="62" operator="greaterThan" aboveAverage="0" equalAverage="0" bottom="0" percent="0" rank="0" text="" dxfId="1208">
      <formula>0.03</formula>
    </cfRule>
    <cfRule type="cellIs" priority="63" operator="lessThan" aboveAverage="0" equalAverage="0" bottom="0" percent="0" rank="0" text="" dxfId="1209">
      <formula>-0.03</formula>
    </cfRule>
  </conditionalFormatting>
  <conditionalFormatting sqref="X39">
    <cfRule type="cellIs" priority="64" operator="greaterThan" aboveAverage="0" equalAverage="0" bottom="0" percent="0" rank="0" text="" dxfId="1210">
      <formula>0.03</formula>
    </cfRule>
    <cfRule type="cellIs" priority="65" operator="lessThan" aboveAverage="0" equalAverage="0" bottom="0" percent="0" rank="0" text="" dxfId="1211">
      <formula>-0.03</formula>
    </cfRule>
  </conditionalFormatting>
  <conditionalFormatting sqref="Y39">
    <cfRule type="cellIs" priority="66" operator="greaterThan" aboveAverage="0" equalAverage="0" bottom="0" percent="0" rank="0" text="" dxfId="1212">
      <formula>0.03</formula>
    </cfRule>
    <cfRule type="cellIs" priority="67" operator="lessThan" aboveAverage="0" equalAverage="0" bottom="0" percent="0" rank="0" text="" dxfId="1213">
      <formula>-0.03</formula>
    </cfRule>
  </conditionalFormatting>
  <conditionalFormatting sqref="W43">
    <cfRule type="cellIs" priority="68" operator="greaterThan" aboveAverage="0" equalAverage="0" bottom="0" percent="0" rank="0" text="" dxfId="1214">
      <formula>0.03</formula>
    </cfRule>
    <cfRule type="cellIs" priority="69" operator="lessThan" aboveAverage="0" equalAverage="0" bottom="0" percent="0" rank="0" text="" dxfId="1215">
      <formula>-0.03</formula>
    </cfRule>
  </conditionalFormatting>
  <conditionalFormatting sqref="X43">
    <cfRule type="cellIs" priority="70" operator="greaterThan" aboveAverage="0" equalAverage="0" bottom="0" percent="0" rank="0" text="" dxfId="1216">
      <formula>0.03</formula>
    </cfRule>
    <cfRule type="cellIs" priority="71" operator="lessThan" aboveAverage="0" equalAverage="0" bottom="0" percent="0" rank="0" text="" dxfId="1217">
      <formula>-0.03</formula>
    </cfRule>
  </conditionalFormatting>
  <conditionalFormatting sqref="Y43">
    <cfRule type="cellIs" priority="72" operator="greaterThan" aboveAverage="0" equalAverage="0" bottom="0" percent="0" rank="0" text="" dxfId="1218">
      <formula>0.03</formula>
    </cfRule>
    <cfRule type="cellIs" priority="73" operator="lessThan" aboveAverage="0" equalAverage="0" bottom="0" percent="0" rank="0" text="" dxfId="1219">
      <formula>-0.03</formula>
    </cfRule>
  </conditionalFormatting>
  <conditionalFormatting sqref="W47">
    <cfRule type="cellIs" priority="74" operator="greaterThan" aboveAverage="0" equalAverage="0" bottom="0" percent="0" rank="0" text="" dxfId="1220">
      <formula>0.03</formula>
    </cfRule>
    <cfRule type="cellIs" priority="75" operator="lessThan" aboveAverage="0" equalAverage="0" bottom="0" percent="0" rank="0" text="" dxfId="1221">
      <formula>-0.03</formula>
    </cfRule>
  </conditionalFormatting>
  <conditionalFormatting sqref="X47">
    <cfRule type="cellIs" priority="76" operator="greaterThan" aboveAverage="0" equalAverage="0" bottom="0" percent="0" rank="0" text="" dxfId="1222">
      <formula>0.03</formula>
    </cfRule>
    <cfRule type="cellIs" priority="77" operator="lessThan" aboveAverage="0" equalAverage="0" bottom="0" percent="0" rank="0" text="" dxfId="1223">
      <formula>-0.03</formula>
    </cfRule>
  </conditionalFormatting>
  <conditionalFormatting sqref="Y47">
    <cfRule type="cellIs" priority="78" operator="greaterThan" aboveAverage="0" equalAverage="0" bottom="0" percent="0" rank="0" text="" dxfId="1224">
      <formula>0.03</formula>
    </cfRule>
    <cfRule type="cellIs" priority="79" operator="lessThan" aboveAverage="0" equalAverage="0" bottom="0" percent="0" rank="0" text="" dxfId="1225">
      <formula>-0.03</formula>
    </cfRule>
  </conditionalFormatting>
  <conditionalFormatting sqref="W51">
    <cfRule type="cellIs" priority="80" operator="greaterThan" aboveAverage="0" equalAverage="0" bottom="0" percent="0" rank="0" text="" dxfId="1226">
      <formula>0.03</formula>
    </cfRule>
    <cfRule type="cellIs" priority="81" operator="lessThan" aboveAverage="0" equalAverage="0" bottom="0" percent="0" rank="0" text="" dxfId="1227">
      <formula>-0.03</formula>
    </cfRule>
  </conditionalFormatting>
  <conditionalFormatting sqref="X51">
    <cfRule type="cellIs" priority="82" operator="greaterThan" aboveAverage="0" equalAverage="0" bottom="0" percent="0" rank="0" text="" dxfId="1228">
      <formula>0.03</formula>
    </cfRule>
    <cfRule type="cellIs" priority="83" operator="lessThan" aboveAverage="0" equalAverage="0" bottom="0" percent="0" rank="0" text="" dxfId="1229">
      <formula>-0.03</formula>
    </cfRule>
  </conditionalFormatting>
  <conditionalFormatting sqref="Y51">
    <cfRule type="cellIs" priority="84" operator="greaterThan" aboveAverage="0" equalAverage="0" bottom="0" percent="0" rank="0" text="" dxfId="1230">
      <formula>0.03</formula>
    </cfRule>
    <cfRule type="cellIs" priority="85" operator="lessThan" aboveAverage="0" equalAverage="0" bottom="0" percent="0" rank="0" text="" dxfId="1231">
      <formula>-0.03</formula>
    </cfRule>
  </conditionalFormatting>
  <conditionalFormatting sqref="W55">
    <cfRule type="cellIs" priority="86" operator="greaterThan" aboveAverage="0" equalAverage="0" bottom="0" percent="0" rank="0" text="" dxfId="1232">
      <formula>0.03</formula>
    </cfRule>
    <cfRule type="cellIs" priority="87" operator="lessThan" aboveAverage="0" equalAverage="0" bottom="0" percent="0" rank="0" text="" dxfId="1233">
      <formula>-0.03</formula>
    </cfRule>
  </conditionalFormatting>
  <conditionalFormatting sqref="X55">
    <cfRule type="cellIs" priority="88" operator="greaterThan" aboveAverage="0" equalAverage="0" bottom="0" percent="0" rank="0" text="" dxfId="1234">
      <formula>0.03</formula>
    </cfRule>
    <cfRule type="cellIs" priority="89" operator="lessThan" aboveAverage="0" equalAverage="0" bottom="0" percent="0" rank="0" text="" dxfId="1235">
      <formula>-0.03</formula>
    </cfRule>
  </conditionalFormatting>
  <conditionalFormatting sqref="Y55">
    <cfRule type="cellIs" priority="90" operator="greaterThan" aboveAverage="0" equalAverage="0" bottom="0" percent="0" rank="0" text="" dxfId="1236">
      <formula>0.03</formula>
    </cfRule>
    <cfRule type="cellIs" priority="91" operator="lessThan" aboveAverage="0" equalAverage="0" bottom="0" percent="0" rank="0" text="" dxfId="1237">
      <formula>-0.03</formula>
    </cfRule>
  </conditionalFormatting>
  <conditionalFormatting sqref="W59">
    <cfRule type="cellIs" priority="92" operator="greaterThan" aboveAverage="0" equalAverage="0" bottom="0" percent="0" rank="0" text="" dxfId="1238">
      <formula>0.03</formula>
    </cfRule>
    <cfRule type="cellIs" priority="93" operator="lessThan" aboveAverage="0" equalAverage="0" bottom="0" percent="0" rank="0" text="" dxfId="1239">
      <formula>-0.03</formula>
    </cfRule>
  </conditionalFormatting>
  <conditionalFormatting sqref="X59">
    <cfRule type="cellIs" priority="94" operator="greaterThan" aboveAverage="0" equalAverage="0" bottom="0" percent="0" rank="0" text="" dxfId="1240">
      <formula>0.03</formula>
    </cfRule>
    <cfRule type="cellIs" priority="95" operator="lessThan" aboveAverage="0" equalAverage="0" bottom="0" percent="0" rank="0" text="" dxfId="1241">
      <formula>-0.03</formula>
    </cfRule>
  </conditionalFormatting>
  <conditionalFormatting sqref="Y59">
    <cfRule type="cellIs" priority="96" operator="greaterThan" aboveAverage="0" equalAverage="0" bottom="0" percent="0" rank="0" text="" dxfId="1242">
      <formula>0.03</formula>
    </cfRule>
    <cfRule type="cellIs" priority="97" operator="lessThan" aboveAverage="0" equalAverage="0" bottom="0" percent="0" rank="0" text="" dxfId="1243">
      <formula>-0.03</formula>
    </cfRule>
  </conditionalFormatting>
  <conditionalFormatting sqref="W63">
    <cfRule type="cellIs" priority="98" operator="greaterThan" aboveAverage="0" equalAverage="0" bottom="0" percent="0" rank="0" text="" dxfId="1244">
      <formula>0.03</formula>
    </cfRule>
    <cfRule type="cellIs" priority="99" operator="lessThan" aboveAverage="0" equalAverage="0" bottom="0" percent="0" rank="0" text="" dxfId="1245">
      <formula>-0.03</formula>
    </cfRule>
  </conditionalFormatting>
  <conditionalFormatting sqref="X63">
    <cfRule type="cellIs" priority="100" operator="greaterThan" aboveAverage="0" equalAverage="0" bottom="0" percent="0" rank="0" text="" dxfId="1246">
      <formula>0.03</formula>
    </cfRule>
    <cfRule type="cellIs" priority="101" operator="lessThan" aboveAverage="0" equalAverage="0" bottom="0" percent="0" rank="0" text="" dxfId="1247">
      <formula>-0.03</formula>
    </cfRule>
  </conditionalFormatting>
  <conditionalFormatting sqref="Y63">
    <cfRule type="cellIs" priority="102" operator="greaterThan" aboveAverage="0" equalAverage="0" bottom="0" percent="0" rank="0" text="" dxfId="1248">
      <formula>0.03</formula>
    </cfRule>
    <cfRule type="cellIs" priority="103" operator="lessThan" aboveAverage="0" equalAverage="0" bottom="0" percent="0" rank="0" text="" dxfId="1249">
      <formula>-0.03</formula>
    </cfRule>
  </conditionalFormatting>
  <conditionalFormatting sqref="W67">
    <cfRule type="cellIs" priority="104" operator="greaterThan" aboveAverage="0" equalAverage="0" bottom="0" percent="0" rank="0" text="" dxfId="1250">
      <formula>0.03</formula>
    </cfRule>
    <cfRule type="cellIs" priority="105" operator="lessThan" aboveAverage="0" equalAverage="0" bottom="0" percent="0" rank="0" text="" dxfId="1251">
      <formula>-0.03</formula>
    </cfRule>
  </conditionalFormatting>
  <conditionalFormatting sqref="X67">
    <cfRule type="cellIs" priority="106" operator="greaterThan" aboveAverage="0" equalAverage="0" bottom="0" percent="0" rank="0" text="" dxfId="1252">
      <formula>0.03</formula>
    </cfRule>
    <cfRule type="cellIs" priority="107" operator="lessThan" aboveAverage="0" equalAverage="0" bottom="0" percent="0" rank="0" text="" dxfId="1253">
      <formula>-0.03</formula>
    </cfRule>
  </conditionalFormatting>
  <conditionalFormatting sqref="Y67">
    <cfRule type="cellIs" priority="108" operator="greaterThan" aboveAverage="0" equalAverage="0" bottom="0" percent="0" rank="0" text="" dxfId="1254">
      <formula>0.03</formula>
    </cfRule>
    <cfRule type="cellIs" priority="109" operator="lessThan" aboveAverage="0" equalAverage="0" bottom="0" percent="0" rank="0" text="" dxfId="1255">
      <formula>-0.03</formula>
    </cfRule>
  </conditionalFormatting>
  <conditionalFormatting sqref="W6:X6">
    <cfRule type="cellIs" priority="110" operator="greaterThan" aboveAverage="0" equalAverage="0" bottom="0" percent="0" rank="0" text="" dxfId="1256">
      <formula>0.03</formula>
    </cfRule>
    <cfRule type="cellIs" priority="111" operator="lessThan" aboveAverage="0" equalAverage="0" bottom="0" percent="0" rank="0" text="" dxfId="1257">
      <formula>-0.03</formula>
    </cfRule>
  </conditionalFormatting>
  <conditionalFormatting sqref="W10:X10">
    <cfRule type="cellIs" priority="112" operator="greaterThan" aboveAverage="0" equalAverage="0" bottom="0" percent="0" rank="0" text="" dxfId="1258">
      <formula>0.03</formula>
    </cfRule>
    <cfRule type="cellIs" priority="113" operator="lessThan" aboveAverage="0" equalAverage="0" bottom="0" percent="0" rank="0" text="" dxfId="1259">
      <formula>-0.03</formula>
    </cfRule>
  </conditionalFormatting>
  <conditionalFormatting sqref="W14:X14">
    <cfRule type="cellIs" priority="114" operator="greaterThan" aboveAverage="0" equalAverage="0" bottom="0" percent="0" rank="0" text="" dxfId="1260">
      <formula>0.03</formula>
    </cfRule>
    <cfRule type="cellIs" priority="115" operator="lessThan" aboveAverage="0" equalAverage="0" bottom="0" percent="0" rank="0" text="" dxfId="1261">
      <formula>-0.03</formula>
    </cfRule>
  </conditionalFormatting>
  <conditionalFormatting sqref="W18:X18">
    <cfRule type="cellIs" priority="116" operator="greaterThan" aboveAverage="0" equalAverage="0" bottom="0" percent="0" rank="0" text="" dxfId="1262">
      <formula>0.03</formula>
    </cfRule>
    <cfRule type="cellIs" priority="117" operator="lessThan" aboveAverage="0" equalAverage="0" bottom="0" percent="0" rank="0" text="" dxfId="1263">
      <formula>-0.03</formula>
    </cfRule>
  </conditionalFormatting>
  <conditionalFormatting sqref="W22:X22">
    <cfRule type="cellIs" priority="118" operator="greaterThan" aboveAverage="0" equalAverage="0" bottom="0" percent="0" rank="0" text="" dxfId="1264">
      <formula>0.03</formula>
    </cfRule>
    <cfRule type="cellIs" priority="119" operator="lessThan" aboveAverage="0" equalAverage="0" bottom="0" percent="0" rank="0" text="" dxfId="1265">
      <formula>-0.03</formula>
    </cfRule>
  </conditionalFormatting>
  <conditionalFormatting sqref="W26:X26">
    <cfRule type="cellIs" priority="120" operator="greaterThan" aboveAverage="0" equalAverage="0" bottom="0" percent="0" rank="0" text="" dxfId="1266">
      <formula>0.03</formula>
    </cfRule>
    <cfRule type="cellIs" priority="121" operator="lessThan" aboveAverage="0" equalAverage="0" bottom="0" percent="0" rank="0" text="" dxfId="1267">
      <formula>-0.03</formula>
    </cfRule>
  </conditionalFormatting>
  <conditionalFormatting sqref="W30:X30">
    <cfRule type="cellIs" priority="122" operator="greaterThan" aboveAverage="0" equalAverage="0" bottom="0" percent="0" rank="0" text="" dxfId="1268">
      <formula>0.03</formula>
    </cfRule>
    <cfRule type="cellIs" priority="123" operator="lessThan" aboveAverage="0" equalAverage="0" bottom="0" percent="0" rank="0" text="" dxfId="1269">
      <formula>-0.03</formula>
    </cfRule>
  </conditionalFormatting>
  <conditionalFormatting sqref="W34:X34">
    <cfRule type="cellIs" priority="124" operator="greaterThan" aboveAverage="0" equalAverage="0" bottom="0" percent="0" rank="0" text="" dxfId="1270">
      <formula>0.03</formula>
    </cfRule>
    <cfRule type="cellIs" priority="125" operator="lessThan" aboveAverage="0" equalAverage="0" bottom="0" percent="0" rank="0" text="" dxfId="1271">
      <formula>-0.03</formula>
    </cfRule>
  </conditionalFormatting>
  <conditionalFormatting sqref="W38:X38">
    <cfRule type="cellIs" priority="126" operator="greaterThan" aboveAverage="0" equalAverage="0" bottom="0" percent="0" rank="0" text="" dxfId="1272">
      <formula>0.03</formula>
    </cfRule>
    <cfRule type="cellIs" priority="127" operator="lessThan" aboveAverage="0" equalAverage="0" bottom="0" percent="0" rank="0" text="" dxfId="1273">
      <formula>-0.03</formula>
    </cfRule>
  </conditionalFormatting>
  <conditionalFormatting sqref="W42:X42">
    <cfRule type="cellIs" priority="128" operator="greaterThan" aboveAverage="0" equalAverage="0" bottom="0" percent="0" rank="0" text="" dxfId="1274">
      <formula>0.03</formula>
    </cfRule>
    <cfRule type="cellIs" priority="129" operator="lessThan" aboveAverage="0" equalAverage="0" bottom="0" percent="0" rank="0" text="" dxfId="1275">
      <formula>-0.03</formula>
    </cfRule>
  </conditionalFormatting>
  <conditionalFormatting sqref="W46:X46">
    <cfRule type="cellIs" priority="130" operator="greaterThan" aboveAverage="0" equalAverage="0" bottom="0" percent="0" rank="0" text="" dxfId="1276">
      <formula>0.03</formula>
    </cfRule>
    <cfRule type="cellIs" priority="131" operator="lessThan" aboveAverage="0" equalAverage="0" bottom="0" percent="0" rank="0" text="" dxfId="1277">
      <formula>-0.03</formula>
    </cfRule>
  </conditionalFormatting>
  <conditionalFormatting sqref="W50:X50">
    <cfRule type="cellIs" priority="132" operator="greaterThan" aboveAverage="0" equalAverage="0" bottom="0" percent="0" rank="0" text="" dxfId="1278">
      <formula>0.03</formula>
    </cfRule>
    <cfRule type="cellIs" priority="133" operator="lessThan" aboveAverage="0" equalAverage="0" bottom="0" percent="0" rank="0" text="" dxfId="1279">
      <formula>-0.03</formula>
    </cfRule>
  </conditionalFormatting>
  <conditionalFormatting sqref="W54:X54">
    <cfRule type="cellIs" priority="134" operator="greaterThan" aboveAverage="0" equalAverage="0" bottom="0" percent="0" rank="0" text="" dxfId="1280">
      <formula>0.03</formula>
    </cfRule>
    <cfRule type="cellIs" priority="135" operator="lessThan" aboveAverage="0" equalAverage="0" bottom="0" percent="0" rank="0" text="" dxfId="1281">
      <formula>-0.03</formula>
    </cfRule>
  </conditionalFormatting>
  <conditionalFormatting sqref="W58:X58">
    <cfRule type="cellIs" priority="136" operator="greaterThan" aboveAverage="0" equalAverage="0" bottom="0" percent="0" rank="0" text="" dxfId="1282">
      <formula>0.03</formula>
    </cfRule>
    <cfRule type="cellIs" priority="137" operator="lessThan" aboveAverage="0" equalAverage="0" bottom="0" percent="0" rank="0" text="" dxfId="1283">
      <formula>-0.03</formula>
    </cfRule>
  </conditionalFormatting>
  <conditionalFormatting sqref="W62:X62">
    <cfRule type="cellIs" priority="138" operator="greaterThan" aboveAverage="0" equalAverage="0" bottom="0" percent="0" rank="0" text="" dxfId="1284">
      <formula>0.03</formula>
    </cfRule>
    <cfRule type="cellIs" priority="139" operator="lessThan" aboveAverage="0" equalAverage="0" bottom="0" percent="0" rank="0" text="" dxfId="1285">
      <formula>-0.03</formula>
    </cfRule>
  </conditionalFormatting>
  <conditionalFormatting sqref="W66:X66">
    <cfRule type="cellIs" priority="140" operator="greaterThan" aboveAverage="0" equalAverage="0" bottom="0" percent="0" rank="0" text="" dxfId="1286">
      <formula>0.03</formula>
    </cfRule>
    <cfRule type="cellIs" priority="141" operator="lessThan" aboveAverage="0" equalAverage="0" bottom="0" percent="0" rank="0" text="" dxfId="1287">
      <formula>-0.03</formula>
    </cfRule>
  </conditionalFormatting>
  <conditionalFormatting sqref="W70:X70">
    <cfRule type="cellIs" priority="142" operator="greaterThan" aboveAverage="0" equalAverage="0" bottom="0" percent="0" rank="0" text="" dxfId="1288">
      <formula>0.03</formula>
    </cfRule>
    <cfRule type="cellIs" priority="143" operator="lessThan" aboveAverage="0" equalAverage="0" bottom="0" percent="0" rank="0" text="" dxfId="1289">
      <formula>-0.03</formula>
    </cfRule>
  </conditionalFormatting>
  <conditionalFormatting sqref="T83:V98">
    <cfRule type="cellIs" priority="144" operator="greaterThan" aboveAverage="0" equalAverage="0" bottom="0" percent="0" rank="0" text="" dxfId="1290">
      <formula>0.03</formula>
    </cfRule>
    <cfRule type="cellIs" priority="145" operator="lessThan" aboveAverage="0" equalAverage="0" bottom="0" percent="0" rank="0" text="" dxfId="1291">
      <formula>-0.03</formula>
    </cfRule>
  </conditionalFormatting>
  <conditionalFormatting sqref="W83">
    <cfRule type="cellIs" priority="146" operator="greaterThan" aboveAverage="0" equalAverage="0" bottom="0" percent="0" rank="0" text="" dxfId="1292">
      <formula>0.03</formula>
    </cfRule>
    <cfRule type="cellIs" priority="147" operator="lessThan" aboveAverage="0" equalAverage="0" bottom="0" percent="0" rank="0" text="" dxfId="1293">
      <formula>-0.03</formula>
    </cfRule>
  </conditionalFormatting>
  <conditionalFormatting sqref="X83">
    <cfRule type="cellIs" priority="148" operator="greaterThan" aboveAverage="0" equalAverage="0" bottom="0" percent="0" rank="0" text="" dxfId="1294">
      <formula>0.03</formula>
    </cfRule>
    <cfRule type="cellIs" priority="149" operator="lessThan" aboveAverage="0" equalAverage="0" bottom="0" percent="0" rank="0" text="" dxfId="1295">
      <formula>-0.03</formula>
    </cfRule>
  </conditionalFormatting>
  <conditionalFormatting sqref="Y83">
    <cfRule type="cellIs" priority="150" operator="greaterThan" aboveAverage="0" equalAverage="0" bottom="0" percent="0" rank="0" text="" dxfId="1296">
      <formula>0.03</formula>
    </cfRule>
    <cfRule type="cellIs" priority="151" operator="lessThan" aboveAverage="0" equalAverage="0" bottom="0" percent="0" rank="0" text="" dxfId="1297">
      <formula>-0.03</formula>
    </cfRule>
  </conditionalFormatting>
  <conditionalFormatting sqref="W87">
    <cfRule type="cellIs" priority="152" operator="greaterThan" aboveAverage="0" equalAverage="0" bottom="0" percent="0" rank="0" text="" dxfId="1298">
      <formula>0.03</formula>
    </cfRule>
    <cfRule type="cellIs" priority="153" operator="lessThan" aboveAverage="0" equalAverage="0" bottom="0" percent="0" rank="0" text="" dxfId="1299">
      <formula>-0.03</formula>
    </cfRule>
  </conditionalFormatting>
  <conditionalFormatting sqref="X87">
    <cfRule type="cellIs" priority="154" operator="greaterThan" aboveAverage="0" equalAverage="0" bottom="0" percent="0" rank="0" text="" dxfId="1300">
      <formula>0.03</formula>
    </cfRule>
    <cfRule type="cellIs" priority="155" operator="lessThan" aboveAverage="0" equalAverage="0" bottom="0" percent="0" rank="0" text="" dxfId="1301">
      <formula>-0.03</formula>
    </cfRule>
  </conditionalFormatting>
  <conditionalFormatting sqref="Y87">
    <cfRule type="cellIs" priority="156" operator="greaterThan" aboveAverage="0" equalAverage="0" bottom="0" percent="0" rank="0" text="" dxfId="1302">
      <formula>0.03</formula>
    </cfRule>
    <cfRule type="cellIs" priority="157" operator="lessThan" aboveAverage="0" equalAverage="0" bottom="0" percent="0" rank="0" text="" dxfId="1303">
      <formula>-0.03</formula>
    </cfRule>
  </conditionalFormatting>
  <conditionalFormatting sqref="W91">
    <cfRule type="cellIs" priority="158" operator="greaterThan" aboveAverage="0" equalAverage="0" bottom="0" percent="0" rank="0" text="" dxfId="1304">
      <formula>0.03</formula>
    </cfRule>
    <cfRule type="cellIs" priority="159" operator="lessThan" aboveAverage="0" equalAverage="0" bottom="0" percent="0" rank="0" text="" dxfId="1305">
      <formula>-0.03</formula>
    </cfRule>
  </conditionalFormatting>
  <conditionalFormatting sqref="X91">
    <cfRule type="cellIs" priority="160" operator="greaterThan" aboveAverage="0" equalAverage="0" bottom="0" percent="0" rank="0" text="" dxfId="1306">
      <formula>0.03</formula>
    </cfRule>
    <cfRule type="cellIs" priority="161" operator="lessThan" aboveAverage="0" equalAverage="0" bottom="0" percent="0" rank="0" text="" dxfId="1307">
      <formula>-0.03</formula>
    </cfRule>
  </conditionalFormatting>
  <conditionalFormatting sqref="Y91">
    <cfRule type="cellIs" priority="162" operator="greaterThan" aboveAverage="0" equalAverage="0" bottom="0" percent="0" rank="0" text="" dxfId="1308">
      <formula>0.03</formula>
    </cfRule>
    <cfRule type="cellIs" priority="163" operator="lessThan" aboveAverage="0" equalAverage="0" bottom="0" percent="0" rank="0" text="" dxfId="1309">
      <formula>-0.03</formula>
    </cfRule>
  </conditionalFormatting>
  <conditionalFormatting sqref="W95">
    <cfRule type="cellIs" priority="164" operator="greaterThan" aboveAverage="0" equalAverage="0" bottom="0" percent="0" rank="0" text="" dxfId="1310">
      <formula>0.03</formula>
    </cfRule>
    <cfRule type="cellIs" priority="165" operator="lessThan" aboveAverage="0" equalAverage="0" bottom="0" percent="0" rank="0" text="" dxfId="1311">
      <formula>-0.03</formula>
    </cfRule>
  </conditionalFormatting>
  <conditionalFormatting sqref="X95">
    <cfRule type="cellIs" priority="166" operator="greaterThan" aboveAverage="0" equalAverage="0" bottom="0" percent="0" rank="0" text="" dxfId="1312">
      <formula>0.03</formula>
    </cfRule>
    <cfRule type="cellIs" priority="167" operator="lessThan" aboveAverage="0" equalAverage="0" bottom="0" percent="0" rank="0" text="" dxfId="1313">
      <formula>-0.03</formula>
    </cfRule>
  </conditionalFormatting>
  <conditionalFormatting sqref="Y95">
    <cfRule type="cellIs" priority="168" operator="greaterThan" aboveAverage="0" equalAverage="0" bottom="0" percent="0" rank="0" text="" dxfId="1314">
      <formula>0.03</formula>
    </cfRule>
    <cfRule type="cellIs" priority="169" operator="lessThan" aboveAverage="0" equalAverage="0" bottom="0" percent="0" rank="0" text="" dxfId="1315">
      <formula>-0.03</formula>
    </cfRule>
  </conditionalFormatting>
  <conditionalFormatting sqref="W86:X86">
    <cfRule type="cellIs" priority="170" operator="greaterThan" aboveAverage="0" equalAverage="0" bottom="0" percent="0" rank="0" text="" dxfId="1316">
      <formula>0.03</formula>
    </cfRule>
    <cfRule type="cellIs" priority="171" operator="lessThan" aboveAverage="0" equalAverage="0" bottom="0" percent="0" rank="0" text="" dxfId="1317">
      <formula>-0.03</formula>
    </cfRule>
  </conditionalFormatting>
  <conditionalFormatting sqref="W90:X90">
    <cfRule type="cellIs" priority="172" operator="greaterThan" aboveAverage="0" equalAverage="0" bottom="0" percent="0" rank="0" text="" dxfId="1318">
      <formula>0.03</formula>
    </cfRule>
    <cfRule type="cellIs" priority="173" operator="lessThan" aboveAverage="0" equalAverage="0" bottom="0" percent="0" rank="0" text="" dxfId="1319">
      <formula>-0.03</formula>
    </cfRule>
  </conditionalFormatting>
  <conditionalFormatting sqref="W94:X94">
    <cfRule type="cellIs" priority="174" operator="greaterThan" aboveAverage="0" equalAverage="0" bottom="0" percent="0" rank="0" text="" dxfId="1320">
      <formula>0.03</formula>
    </cfRule>
    <cfRule type="cellIs" priority="175" operator="lessThan" aboveAverage="0" equalAverage="0" bottom="0" percent="0" rank="0" text="" dxfId="1321">
      <formula>-0.03</formula>
    </cfRule>
  </conditionalFormatting>
  <conditionalFormatting sqref="W98:X98">
    <cfRule type="cellIs" priority="176" operator="greaterThan" aboveAverage="0" equalAverage="0" bottom="0" percent="0" rank="0" text="" dxfId="1322">
      <formula>0.03</formula>
    </cfRule>
    <cfRule type="cellIs" priority="177" operator="lessThan" aboveAverage="0" equalAverage="0" bottom="0" percent="0" rank="0" text="" dxfId="1323">
      <formula>-0.03</formula>
    </cfRule>
  </conditionalFormatting>
  <conditionalFormatting sqref="T105:V105">
    <cfRule type="cellIs" priority="178" operator="greaterThan" aboveAverage="0" equalAverage="0" bottom="0" percent="0" rank="0" text="" dxfId="1324">
      <formula>0.03</formula>
    </cfRule>
    <cfRule type="cellIs" priority="179" operator="lessThan" aboveAverage="0" equalAverage="0" bottom="0" percent="0" rank="0" text="" dxfId="1325">
      <formula>-0.03</formula>
    </cfRule>
  </conditionalFormatting>
  <conditionalFormatting sqref="W105:Y105">
    <cfRule type="cellIs" priority="180" operator="greaterThan" aboveAverage="0" equalAverage="0" bottom="0" percent="0" rank="0" text="" dxfId="1326">
      <formula>0.03</formula>
    </cfRule>
    <cfRule type="cellIs" priority="181" operator="lessThan" aboveAverage="0" equalAverage="0" bottom="0" percent="0" rank="0" text="" dxfId="1327">
      <formula>-0.03</formula>
    </cfRule>
  </conditionalFormatting>
  <conditionalFormatting sqref="T99:V104">
    <cfRule type="cellIs" priority="182" operator="greaterThan" aboveAverage="0" equalAverage="0" bottom="0" percent="0" rank="0" text="" dxfId="1328">
      <formula>0.03</formula>
    </cfRule>
    <cfRule type="cellIs" priority="183" operator="lessThan" aboveAverage="0" equalAverage="0" bottom="0" percent="0" rank="0" text="" dxfId="1329">
      <formula>-0.03</formula>
    </cfRule>
  </conditionalFormatting>
  <conditionalFormatting sqref="W99:Y103">
    <cfRule type="cellIs" priority="184" operator="greaterThan" aboveAverage="0" equalAverage="0" bottom="0" percent="0" rank="0" text="" dxfId="1330">
      <formula>0.03</formula>
    </cfRule>
    <cfRule type="cellIs" priority="185" operator="lessThan" aboveAverage="0" equalAverage="0" bottom="0" percent="0" rank="0" text="" dxfId="1331">
      <formula>-0.03</formula>
    </cfRule>
  </conditionalFormatting>
  <conditionalFormatting sqref="W104">
    <cfRule type="cellIs" priority="186" operator="greaterThan" aboveAverage="0" equalAverage="0" bottom="0" percent="0" rank="0" text="" dxfId="1332">
      <formula>0.03</formula>
    </cfRule>
    <cfRule type="cellIs" priority="187" operator="lessThan" aboveAverage="0" equalAverage="0" bottom="0" percent="0" rank="0" text="" dxfId="1333">
      <formula>-0.03</formula>
    </cfRule>
  </conditionalFormatting>
  <conditionalFormatting sqref="X104">
    <cfRule type="cellIs" priority="188" operator="greaterThan" aboveAverage="0" equalAverage="0" bottom="0" percent="0" rank="0" text="" dxfId="1334">
      <formula>0.03</formula>
    </cfRule>
    <cfRule type="cellIs" priority="189" operator="lessThan" aboveAverage="0" equalAverage="0" bottom="0" percent="0" rank="0" text="" dxfId="1335">
      <formula>-0.03</formula>
    </cfRule>
  </conditionalFormatting>
  <conditionalFormatting sqref="Y104">
    <cfRule type="cellIs" priority="190" operator="greaterThan" aboveAverage="0" equalAverage="0" bottom="0" percent="0" rank="0" text="" dxfId="1336">
      <formula>0.03</formula>
    </cfRule>
    <cfRule type="cellIs" priority="191" operator="lessThan" aboveAverage="0" equalAverage="0" bottom="0" percent="0" rank="0" text="" dxfId="1337">
      <formula>-0.03</formula>
    </cfRule>
  </conditionalFormatting>
  <conditionalFormatting sqref="T111:V112">
    <cfRule type="cellIs" priority="192" operator="greaterThan" aboveAverage="0" equalAverage="0" bottom="0" percent="0" rank="0" text="" dxfId="1338">
      <formula>0.03</formula>
    </cfRule>
    <cfRule type="cellIs" priority="193" operator="lessThan" aboveAverage="0" equalAverage="0" bottom="0" percent="0" rank="0" text="" dxfId="1339">
      <formula>-0.03</formula>
    </cfRule>
  </conditionalFormatting>
  <conditionalFormatting sqref="W112:Y112">
    <cfRule type="cellIs" priority="194" operator="greaterThan" aboveAverage="0" equalAverage="0" bottom="0" percent="0" rank="0" text="" dxfId="1340">
      <formula>0.03</formula>
    </cfRule>
    <cfRule type="cellIs" priority="195" operator="lessThan" aboveAverage="0" equalAverage="0" bottom="0" percent="0" rank="0" text="" dxfId="1341">
      <formula>-0.03</formula>
    </cfRule>
  </conditionalFormatting>
  <conditionalFormatting sqref="W111">
    <cfRule type="cellIs" priority="196" operator="greaterThan" aboveAverage="0" equalAverage="0" bottom="0" percent="0" rank="0" text="" dxfId="1342">
      <formula>0.03</formula>
    </cfRule>
    <cfRule type="cellIs" priority="197" operator="lessThan" aboveAverage="0" equalAverage="0" bottom="0" percent="0" rank="0" text="" dxfId="1343">
      <formula>-0.03</formula>
    </cfRule>
  </conditionalFormatting>
  <conditionalFormatting sqref="X111">
    <cfRule type="cellIs" priority="198" operator="greaterThan" aboveAverage="0" equalAverage="0" bottom="0" percent="0" rank="0" text="" dxfId="1344">
      <formula>0.03</formula>
    </cfRule>
    <cfRule type="cellIs" priority="199" operator="lessThan" aboveAverage="0" equalAverage="0" bottom="0" percent="0" rank="0" text="" dxfId="1345">
      <formula>-0.03</formula>
    </cfRule>
  </conditionalFormatting>
  <conditionalFormatting sqref="Y111">
    <cfRule type="cellIs" priority="200" operator="greaterThan" aboveAverage="0" equalAverage="0" bottom="0" percent="0" rank="0" text="" dxfId="1346">
      <formula>0.03</formula>
    </cfRule>
    <cfRule type="cellIs" priority="201" operator="lessThan" aboveAverage="0" equalAverage="0" bottom="0" percent="0" rank="0" text="" dxfId="13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1054</cp:lastModifiedBy>
  <dcterms:modified xsi:type="dcterms:W3CDTF">2012-01-28T03:51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22903908</vt:r8>
  </property>
  <property fmtid="{D5CDD505-2E9C-101B-9397-08002B2CF9AE}" pid="3" name="_AuthorEmail">
    <vt:lpwstr>cw.hsu@mediatek.com</vt:lpwstr>
  </property>
  <property fmtid="{D5CDD505-2E9C-101B-9397-08002B2CF9AE}" pid="4" name="_AuthorEmailDisplayName">
    <vt:lpwstr>CW Hsu (徐志瑋)</vt:lpwstr>
  </property>
  <property fmtid="{D5CDD505-2E9C-101B-9397-08002B2CF9AE}" pid="5" name="_EmailSubject">
    <vt:lpwstr>RE : Request for crosschecking our proposal on unifying transform coefficient coding</vt:lpwstr>
  </property>
  <property fmtid="{D5CDD505-2E9C-101B-9397-08002B2CF9AE}" pid="6" name="_NewReviewCycle">
    <vt:lpwstr/>
  </property>
  <property fmtid="{D5CDD505-2E9C-101B-9397-08002B2CF9AE}" pid="7" name="_PreviousAdHocReviewCycleID">
    <vt:r8>-1161432927</vt:r8>
  </property>
  <property fmtid="{D5CDD505-2E9C-101B-9397-08002B2CF9AE}" pid="8" name="_ReviewingToolsShownOnce">
    <vt:lpwstr/>
  </property>
</Properties>
</file>