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1283260357023"/>
          <c:w val="0.932976200212644"/>
          <c:h val="0.83287302121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706944"/>
        <c:axId val="85398531"/>
      </c:scatterChart>
      <c:valAx>
        <c:axId val="9370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531"/>
        <c:crossesAt val="0"/>
        <c:crossBetween val="midCat"/>
      </c:valAx>
      <c:valAx>
        <c:axId val="853985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9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116936295899"/>
          <c:w val="0.932230457393227"/>
          <c:h val="0.830771296234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185935"/>
        <c:axId val="35458456"/>
      </c:scatterChart>
      <c:valAx>
        <c:axId val="7618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456"/>
        <c:crossesAt val="0"/>
        <c:crossBetween val="midCat"/>
      </c:valAx>
      <c:valAx>
        <c:axId val="3545845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284419681815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17428725121"/>
          <c:w val="0.923876991114205"/>
          <c:h val="0.83075578267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18374"/>
        <c:axId val="87514641"/>
      </c:scatterChart>
      <c:valAx>
        <c:axId val="301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641"/>
        <c:crossesAt val="0"/>
        <c:crossBetween val="midCat"/>
      </c:valAx>
      <c:valAx>
        <c:axId val="8751464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1013986013986"/>
          <c:w val="0.927827472123514"/>
          <c:h val="0.833647122108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925119"/>
        <c:axId val="32827871"/>
      </c:scatterChart>
      <c:valAx>
        <c:axId val="749251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871"/>
        <c:crossesAt val="0"/>
        <c:crossBetween val="midCat"/>
      </c:valAx>
      <c:valAx>
        <c:axId val="3282787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1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778913394298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75985180195352</cdr:y>
    </cdr:from>
    <cdr:to>
      <cdr:x>0.768749488836182</cdr:x>
      <cdr:y>0.121522398113843</cdr:y>
    </cdr:to>
    <cdr:sp>
      <cdr:nvSpPr>
        <cdr:cNvPr id="1" name="Text Box 4"/>
        <cdr:cNvSpPr/>
      </cdr:nvSpPr>
      <cdr:spPr>
        <a:xfrm>
          <a:off x="2251440" y="406080"/>
          <a:ext cx="45162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10210109418004</cdr:y>
    </cdr:from>
    <cdr:to>
      <cdr:x>0.758732238647066</cdr:x>
      <cdr:y>0.116265019802645</cdr:y>
    </cdr:to>
    <cdr:sp>
      <cdr:nvSpPr>
        <cdr:cNvPr id="3" name="Text Box 1"/>
        <cdr:cNvSpPr/>
      </cdr:nvSpPr>
      <cdr:spPr>
        <a:xfrm>
          <a:off x="2189160" y="380880"/>
          <a:ext cx="44812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17455621301775</cdr:y>
    </cdr:from>
    <cdr:to>
      <cdr:x>0.763482248884157</cdr:x>
      <cdr:y>0.11773803119957</cdr:y>
    </cdr:to>
    <cdr:sp>
      <cdr:nvSpPr>
        <cdr:cNvPr id="5" name="Text Box 1"/>
        <cdr:cNvSpPr/>
      </cdr:nvSpPr>
      <cdr:spPr>
        <a:xfrm>
          <a:off x="2208960" y="384120"/>
          <a:ext cx="45032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782678859601937</cdr:y>
    </cdr:from>
    <cdr:to>
      <cdr:x>0.760241800432954</cdr:x>
      <cdr:y>0.123991393222162</cdr:y>
    </cdr:to>
    <cdr:sp>
      <cdr:nvSpPr>
        <cdr:cNvPr id="7" name="Text Box 1"/>
        <cdr:cNvSpPr/>
      </cdr:nvSpPr>
      <cdr:spPr>
        <a:xfrm>
          <a:off x="2236680" y="419040"/>
          <a:ext cx="44640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e">
        <f aca="false">'AI-HE'!R114</f>
        <v>#DIV/0!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17233725035</v>
      </c>
      <c r="D25" s="25"/>
      <c r="E25" s="25"/>
      <c r="F25" s="25" t="n">
        <f aca="false">'RA-LC'!R114</f>
        <v>1.00154347536001</v>
      </c>
      <c r="G25" s="25"/>
      <c r="H25" s="25"/>
      <c r="I25" s="25" t="n">
        <f aca="false">'RA-HE10'!R114</f>
        <v>1.0006027948248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0.993655534100828</v>
      </c>
      <c r="D26" s="26"/>
      <c r="E26" s="26"/>
      <c r="F26" s="26" t="n">
        <f aca="false">'RA-LC'!Q114</f>
        <v>0.995596411851941</v>
      </c>
      <c r="G26" s="26"/>
      <c r="H26" s="26"/>
      <c r="I26" s="26" t="n">
        <f aca="false">'RA-HE10'!Q114</f>
        <v>0.99808713361655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078452432785</v>
      </c>
      <c r="D38" s="25"/>
      <c r="E38" s="25"/>
      <c r="F38" s="25" t="n">
        <f aca="false">'LB-LC'!R114</f>
        <v>1.0000220479782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5545707664085</v>
      </c>
      <c r="D39" s="26"/>
      <c r="E39" s="26"/>
      <c r="F39" s="26" t="n">
        <f aca="false">'LB-LC'!Q114</f>
        <v>0.989381342558297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1129519373252</v>
      </c>
      <c r="D51" s="25"/>
      <c r="E51" s="25"/>
      <c r="F51" s="25" t="n">
        <f aca="false">'LP-LC'!R107</f>
        <v>1.00023114110614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4602821899488</v>
      </c>
      <c r="D52" s="26"/>
      <c r="E52" s="26"/>
      <c r="F52" s="26" t="n">
        <f aca="false">'LP-LC'!Q107</f>
        <v>0.992402962000712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25478.21</v>
      </c>
      <c r="I19" s="74" t="n">
        <v>45.82</v>
      </c>
      <c r="J19" s="53" t="n">
        <f aca="false">H19/3600</f>
        <v>7.07728055555556</v>
      </c>
      <c r="L19" s="73" t="n">
        <v>5328.0528</v>
      </c>
      <c r="M19" s="74" t="n">
        <v>41.4709</v>
      </c>
      <c r="N19" s="74" t="n">
        <v>43.0572</v>
      </c>
      <c r="O19" s="74" t="n">
        <v>44.4916</v>
      </c>
      <c r="P19" s="74" t="n">
        <v>25346.45</v>
      </c>
      <c r="Q19" s="74" t="n">
        <v>45.81</v>
      </c>
      <c r="R19" s="53" t="n">
        <f aca="false">P19/3600</f>
        <v>7.0406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23937.15</v>
      </c>
      <c r="I20" s="76" t="n">
        <v>39.64</v>
      </c>
      <c r="J20" s="58" t="n">
        <f aca="false">H20/3600</f>
        <v>6.64920833333333</v>
      </c>
      <c r="L20" s="75" t="n">
        <v>2479.9384</v>
      </c>
      <c r="M20" s="76" t="n">
        <v>39.48</v>
      </c>
      <c r="N20" s="76" t="n">
        <v>41.4327</v>
      </c>
      <c r="O20" s="76" t="n">
        <v>42.6042</v>
      </c>
      <c r="P20" s="76" t="n">
        <v>23809.9</v>
      </c>
      <c r="Q20" s="76" t="n">
        <v>39.14</v>
      </c>
      <c r="R20" s="58" t="n">
        <f aca="false">P20/3600</f>
        <v>6.613861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22436.6</v>
      </c>
      <c r="I21" s="76" t="n">
        <v>34.68</v>
      </c>
      <c r="J21" s="58" t="n">
        <f aca="false">H21/3600</f>
        <v>6.23238888888889</v>
      </c>
      <c r="L21" s="75" t="n">
        <v>1183.4832</v>
      </c>
      <c r="M21" s="76" t="n">
        <v>36.95</v>
      </c>
      <c r="N21" s="76" t="n">
        <v>40.1603</v>
      </c>
      <c r="O21" s="76" t="n">
        <v>41.3632</v>
      </c>
      <c r="P21" s="76" t="n">
        <v>22513.25</v>
      </c>
      <c r="Q21" s="76" t="n">
        <v>33.99</v>
      </c>
      <c r="R21" s="58" t="n">
        <f aca="false">P21/3600</f>
        <v>6.25368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21484.6</v>
      </c>
      <c r="I22" s="78" t="n">
        <v>31.29</v>
      </c>
      <c r="J22" s="64" t="n">
        <f aca="false">H22/3600</f>
        <v>5.96794444444444</v>
      </c>
      <c r="L22" s="77" t="n">
        <v>564.9312</v>
      </c>
      <c r="M22" s="78" t="n">
        <v>34.3314</v>
      </c>
      <c r="N22" s="78" t="n">
        <v>39.3275</v>
      </c>
      <c r="O22" s="78" t="n">
        <v>40.6287</v>
      </c>
      <c r="P22" s="78" t="n">
        <v>21337.07</v>
      </c>
      <c r="Q22" s="78" t="n">
        <v>31.15</v>
      </c>
      <c r="R22" s="64" t="n">
        <f aca="false">P22/3600</f>
        <v>5.92696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23914.46</v>
      </c>
      <c r="I23" s="74" t="n">
        <v>50.1</v>
      </c>
      <c r="J23" s="53" t="n">
        <f aca="false">H23/3600</f>
        <v>6.64290555555556</v>
      </c>
      <c r="L23" s="73" t="n">
        <v>7842.7952</v>
      </c>
      <c r="M23" s="74" t="n">
        <v>39.648</v>
      </c>
      <c r="N23" s="74" t="n">
        <v>41.6693</v>
      </c>
      <c r="O23" s="74" t="n">
        <v>42.7317</v>
      </c>
      <c r="P23" s="74" t="n">
        <v>23841.7</v>
      </c>
      <c r="Q23" s="74" t="n">
        <v>49.86</v>
      </c>
      <c r="R23" s="53" t="n">
        <f aca="false">P23/3600</f>
        <v>6.6226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21823.62</v>
      </c>
      <c r="I24" s="76" t="n">
        <v>39.24</v>
      </c>
      <c r="J24" s="58" t="n">
        <f aca="false">H24/3600</f>
        <v>6.06211666666667</v>
      </c>
      <c r="L24" s="75" t="n">
        <v>3185.036</v>
      </c>
      <c r="M24" s="76" t="n">
        <v>36.7966</v>
      </c>
      <c r="N24" s="76" t="n">
        <v>39.5792</v>
      </c>
      <c r="O24" s="76" t="n">
        <v>40.5718</v>
      </c>
      <c r="P24" s="76" t="n">
        <v>21902.42</v>
      </c>
      <c r="Q24" s="76" t="n">
        <v>39.44</v>
      </c>
      <c r="R24" s="58" t="n">
        <f aca="false">P24/3600</f>
        <v>6.0840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20766.28</v>
      </c>
      <c r="I25" s="76" t="n">
        <v>33.55</v>
      </c>
      <c r="J25" s="58" t="n">
        <f aca="false">H25/3600</f>
        <v>5.76841111111111</v>
      </c>
      <c r="L25" s="75" t="n">
        <v>1348.1664</v>
      </c>
      <c r="M25" s="76" t="n">
        <v>34.0495</v>
      </c>
      <c r="N25" s="76" t="n">
        <v>37.9869</v>
      </c>
      <c r="O25" s="76" t="n">
        <v>39.2383</v>
      </c>
      <c r="P25" s="76" t="n">
        <v>20691.62</v>
      </c>
      <c r="Q25" s="76" t="n">
        <v>33.33</v>
      </c>
      <c r="R25" s="58" t="n">
        <f aca="false">P25/3600</f>
        <v>5.74767222222222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9900.79</v>
      </c>
      <c r="I26" s="78" t="n">
        <v>29.79</v>
      </c>
      <c r="J26" s="64" t="n">
        <f aca="false">H26/3600</f>
        <v>5.52799722222222</v>
      </c>
      <c r="L26" s="77" t="n">
        <v>579.0952</v>
      </c>
      <c r="M26" s="78" t="n">
        <v>31.5066</v>
      </c>
      <c r="N26" s="78" t="n">
        <v>36.9139</v>
      </c>
      <c r="O26" s="78" t="n">
        <v>38.5004</v>
      </c>
      <c r="P26" s="78" t="n">
        <v>19863.13</v>
      </c>
      <c r="Q26" s="78" t="n">
        <v>29.44</v>
      </c>
      <c r="R26" s="64" t="n">
        <f aca="false">P26/3600</f>
        <v>5.5175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48383.63</v>
      </c>
      <c r="I27" s="74" t="n">
        <v>97.61</v>
      </c>
      <c r="J27" s="53" t="n">
        <f aca="false">H27/3600</f>
        <v>13.4398972222222</v>
      </c>
      <c r="L27" s="73" t="n">
        <v>19763.9808</v>
      </c>
      <c r="M27" s="74" t="n">
        <v>38.5385</v>
      </c>
      <c r="N27" s="74" t="n">
        <v>39.8826</v>
      </c>
      <c r="O27" s="74" t="n">
        <v>43.0118</v>
      </c>
      <c r="P27" s="74" t="n">
        <v>48430.27</v>
      </c>
      <c r="Q27" s="74" t="n">
        <v>97.23</v>
      </c>
      <c r="R27" s="53" t="n">
        <f aca="false">P27/3600</f>
        <v>13.4528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43236.44</v>
      </c>
      <c r="I28" s="76" t="n">
        <v>71.54</v>
      </c>
      <c r="J28" s="58" t="n">
        <f aca="false">H28/3600</f>
        <v>12.0101222222222</v>
      </c>
      <c r="L28" s="75" t="n">
        <v>6021.6616</v>
      </c>
      <c r="M28" s="76" t="n">
        <v>36.6</v>
      </c>
      <c r="N28" s="76" t="n">
        <v>38.7155</v>
      </c>
      <c r="O28" s="76" t="n">
        <v>41.0804</v>
      </c>
      <c r="P28" s="76" t="n">
        <v>42982.31</v>
      </c>
      <c r="Q28" s="76" t="n">
        <v>72.05</v>
      </c>
      <c r="R28" s="58" t="n">
        <f aca="false">P28/3600</f>
        <v>11.939530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40931.4</v>
      </c>
      <c r="I29" s="76" t="n">
        <v>63.28</v>
      </c>
      <c r="J29" s="58" t="n">
        <f aca="false">H29/3600</f>
        <v>11.3698333333333</v>
      </c>
      <c r="L29" s="75" t="n">
        <v>2693.224</v>
      </c>
      <c r="M29" s="76" t="n">
        <v>34.4347</v>
      </c>
      <c r="N29" s="76" t="n">
        <v>37.8086</v>
      </c>
      <c r="O29" s="76" t="n">
        <v>39.5481</v>
      </c>
      <c r="P29" s="76" t="n">
        <v>40893.91</v>
      </c>
      <c r="Q29" s="76" t="n">
        <v>63.96</v>
      </c>
      <c r="R29" s="58" t="n">
        <f aca="false">P29/3600</f>
        <v>11.359419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39228.48</v>
      </c>
      <c r="I30" s="78" t="n">
        <v>56.79</v>
      </c>
      <c r="J30" s="64" t="n">
        <f aca="false">H30/3600</f>
        <v>10.8968</v>
      </c>
      <c r="L30" s="77" t="n">
        <v>1311.3944</v>
      </c>
      <c r="M30" s="78" t="n">
        <v>32.1337</v>
      </c>
      <c r="N30" s="78" t="n">
        <v>37.0858</v>
      </c>
      <c r="O30" s="78" t="n">
        <v>38.3754</v>
      </c>
      <c r="P30" s="78" t="n">
        <v>39320.65</v>
      </c>
      <c r="Q30" s="78" t="n">
        <v>56.64</v>
      </c>
      <c r="R30" s="64" t="n">
        <f aca="false">P30/3600</f>
        <v>10.922402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56879.08</v>
      </c>
      <c r="I31" s="74" t="n">
        <v>109.79</v>
      </c>
      <c r="J31" s="53" t="n">
        <f aca="false">H31/3600</f>
        <v>15.7997444444444</v>
      </c>
      <c r="L31" s="73" t="n">
        <v>20770.14</v>
      </c>
      <c r="M31" s="74" t="n">
        <v>39.2596</v>
      </c>
      <c r="N31" s="74" t="n">
        <v>43.3942</v>
      </c>
      <c r="O31" s="74" t="n">
        <v>44.4824</v>
      </c>
      <c r="P31" s="74" t="n">
        <v>56898.76</v>
      </c>
      <c r="Q31" s="74" t="n">
        <v>108.64</v>
      </c>
      <c r="R31" s="53" t="n">
        <f aca="false">P31/3600</f>
        <v>15.8052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51407.71</v>
      </c>
      <c r="I32" s="76" t="n">
        <v>87.24</v>
      </c>
      <c r="J32" s="58" t="n">
        <f aca="false">H32/3600</f>
        <v>14.2799194444444</v>
      </c>
      <c r="L32" s="75" t="n">
        <v>7308.4472</v>
      </c>
      <c r="M32" s="76" t="n">
        <v>37.3988</v>
      </c>
      <c r="N32" s="76" t="n">
        <v>41.9819</v>
      </c>
      <c r="O32" s="76" t="n">
        <v>42.4249</v>
      </c>
      <c r="P32" s="76" t="n">
        <v>51394.97</v>
      </c>
      <c r="Q32" s="76" t="n">
        <v>86.28</v>
      </c>
      <c r="R32" s="58" t="n">
        <f aca="false">P32/3600</f>
        <v>14.27638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47958.22</v>
      </c>
      <c r="I33" s="76" t="n">
        <v>73.89</v>
      </c>
      <c r="J33" s="58" t="n">
        <f aca="false">H33/3600</f>
        <v>13.3217277777778</v>
      </c>
      <c r="L33" s="75" t="n">
        <v>3359.1344</v>
      </c>
      <c r="M33" s="76" t="n">
        <v>35.4205</v>
      </c>
      <c r="N33" s="76" t="n">
        <v>40.6691</v>
      </c>
      <c r="O33" s="76" t="n">
        <v>40.5762</v>
      </c>
      <c r="P33" s="76" t="n">
        <v>48063.63</v>
      </c>
      <c r="Q33" s="76" t="n">
        <v>73.49</v>
      </c>
      <c r="R33" s="58" t="n">
        <f aca="false">P33/3600</f>
        <v>13.3510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45820.25</v>
      </c>
      <c r="I34" s="78" t="n">
        <v>67.17</v>
      </c>
      <c r="J34" s="64" t="n">
        <f aca="false">H34/3600</f>
        <v>12.7278472222222</v>
      </c>
      <c r="L34" s="77" t="n">
        <v>1668.848</v>
      </c>
      <c r="M34" s="78" t="n">
        <v>33.25</v>
      </c>
      <c r="N34" s="78" t="n">
        <v>39.6472</v>
      </c>
      <c r="O34" s="78" t="n">
        <v>39.2074</v>
      </c>
      <c r="P34" s="78" t="n">
        <v>46314.09</v>
      </c>
      <c r="Q34" s="78" t="n">
        <v>67.28</v>
      </c>
      <c r="R34" s="64" t="n">
        <f aca="false">P34/3600</f>
        <v>12.8650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62460.58</v>
      </c>
      <c r="I35" s="74" t="n">
        <v>152.16</v>
      </c>
      <c r="J35" s="53" t="n">
        <f aca="false">H35/3600</f>
        <v>17.3501611111111</v>
      </c>
      <c r="L35" s="73" t="n">
        <v>46503.0072</v>
      </c>
      <c r="M35" s="74" t="n">
        <v>37.7405</v>
      </c>
      <c r="N35" s="74" t="n">
        <v>41.7766</v>
      </c>
      <c r="O35" s="74" t="n">
        <v>43.8692</v>
      </c>
      <c r="P35" s="74" t="n">
        <v>62695.13</v>
      </c>
      <c r="Q35" s="74" t="n">
        <v>153.74</v>
      </c>
      <c r="R35" s="53" t="n">
        <f aca="false">P35/3600</f>
        <v>17.4153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53229.29</v>
      </c>
      <c r="I36" s="76" t="n">
        <v>101.71</v>
      </c>
      <c r="J36" s="58" t="n">
        <f aca="false">H36/3600</f>
        <v>14.7859138888889</v>
      </c>
      <c r="L36" s="75" t="n">
        <v>7080.732</v>
      </c>
      <c r="M36" s="76" t="n">
        <v>35.2339</v>
      </c>
      <c r="N36" s="76" t="n">
        <v>40.2719</v>
      </c>
      <c r="O36" s="76" t="n">
        <v>42.6364</v>
      </c>
      <c r="P36" s="76" t="n">
        <v>52454.37</v>
      </c>
      <c r="Q36" s="76" t="n">
        <v>94.12</v>
      </c>
      <c r="R36" s="58" t="n">
        <f aca="false">P36/3600</f>
        <v>14.57065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49363.09</v>
      </c>
      <c r="I37" s="76" t="n">
        <v>78.93</v>
      </c>
      <c r="J37" s="58" t="n">
        <f aca="false">H37/3600</f>
        <v>13.7119694444444</v>
      </c>
      <c r="L37" s="75" t="n">
        <v>2014.8344</v>
      </c>
      <c r="M37" s="76" t="n">
        <v>33.4397</v>
      </c>
      <c r="N37" s="76" t="n">
        <v>39.0303</v>
      </c>
      <c r="O37" s="76" t="n">
        <v>41.5864</v>
      </c>
      <c r="P37" s="76" t="n">
        <v>49338.47</v>
      </c>
      <c r="Q37" s="76" t="n">
        <v>76.24</v>
      </c>
      <c r="R37" s="58" t="n">
        <f aca="false">P37/3600</f>
        <v>13.705130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48000.57</v>
      </c>
      <c r="I38" s="78" t="n">
        <v>72.27</v>
      </c>
      <c r="J38" s="64" t="n">
        <f aca="false">H38/3600</f>
        <v>13.3334916666667</v>
      </c>
      <c r="L38" s="77" t="n">
        <v>764.2624</v>
      </c>
      <c r="M38" s="78" t="n">
        <v>31.2044</v>
      </c>
      <c r="N38" s="78" t="n">
        <v>38.1654</v>
      </c>
      <c r="O38" s="78" t="n">
        <v>40.8522</v>
      </c>
      <c r="P38" s="78" t="n">
        <v>47942.98</v>
      </c>
      <c r="Q38" s="78" t="n">
        <v>70.48</v>
      </c>
      <c r="R38" s="64" t="n">
        <f aca="false">P38/3600</f>
        <v>13.3174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9837.06</v>
      </c>
      <c r="I39" s="74" t="n">
        <v>19.83</v>
      </c>
      <c r="J39" s="53" t="n">
        <f aca="false">H39/3600</f>
        <v>2.73251666666667</v>
      </c>
      <c r="L39" s="73" t="n">
        <v>3796.528</v>
      </c>
      <c r="M39" s="74" t="n">
        <v>40.062</v>
      </c>
      <c r="N39" s="74" t="n">
        <v>42.0393</v>
      </c>
      <c r="O39" s="74" t="n">
        <v>42.4506</v>
      </c>
      <c r="P39" s="74" t="n">
        <v>9775.05</v>
      </c>
      <c r="Q39" s="74" t="n">
        <v>19.5</v>
      </c>
      <c r="R39" s="53" t="n">
        <f aca="false">P39/3600</f>
        <v>2.7152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8949.32</v>
      </c>
      <c r="I40" s="76" t="n">
        <v>16.2</v>
      </c>
      <c r="J40" s="58" t="n">
        <f aca="false">H40/3600</f>
        <v>2.48592222222222</v>
      </c>
      <c r="L40" s="75" t="n">
        <v>1823.5984</v>
      </c>
      <c r="M40" s="76" t="n">
        <v>36.9105</v>
      </c>
      <c r="N40" s="76" t="n">
        <v>39.5671</v>
      </c>
      <c r="O40" s="76" t="n">
        <v>39.675</v>
      </c>
      <c r="P40" s="76" t="n">
        <v>8979.32</v>
      </c>
      <c r="Q40" s="76" t="n">
        <v>16.07</v>
      </c>
      <c r="R40" s="58" t="n">
        <f aca="false">P40/3600</f>
        <v>2.49425555555556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8451.71</v>
      </c>
      <c r="I41" s="76" t="n">
        <v>13.69</v>
      </c>
      <c r="J41" s="58" t="n">
        <f aca="false">H41/3600</f>
        <v>2.34769722222222</v>
      </c>
      <c r="L41" s="75" t="n">
        <v>861.7392</v>
      </c>
      <c r="M41" s="76" t="n">
        <v>33.9539</v>
      </c>
      <c r="N41" s="76" t="n">
        <v>37.7539</v>
      </c>
      <c r="O41" s="76" t="n">
        <v>37.5735</v>
      </c>
      <c r="P41" s="76" t="n">
        <v>8472.43</v>
      </c>
      <c r="Q41" s="76" t="n">
        <v>13.7</v>
      </c>
      <c r="R41" s="58" t="n">
        <f aca="false">P41/3600</f>
        <v>2.35345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8104.41</v>
      </c>
      <c r="I42" s="78" t="n">
        <v>12.14</v>
      </c>
      <c r="J42" s="64" t="n">
        <f aca="false">H42/3600</f>
        <v>2.251225</v>
      </c>
      <c r="L42" s="77" t="n">
        <v>427.4</v>
      </c>
      <c r="M42" s="78" t="n">
        <v>31.3756</v>
      </c>
      <c r="N42" s="78" t="n">
        <v>36.4282</v>
      </c>
      <c r="O42" s="78" t="n">
        <v>36.0893</v>
      </c>
      <c r="P42" s="78" t="n">
        <v>8140.43</v>
      </c>
      <c r="Q42" s="78" t="n">
        <v>12.04</v>
      </c>
      <c r="R42" s="64" t="n">
        <f aca="false">P42/3600</f>
        <v>2.26123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11595.31</v>
      </c>
      <c r="I43" s="74" t="n">
        <v>23.45</v>
      </c>
      <c r="J43" s="53" t="n">
        <f aca="false">H43/3600</f>
        <v>3.22091944444444</v>
      </c>
      <c r="L43" s="73" t="n">
        <v>4230.8056</v>
      </c>
      <c r="M43" s="74" t="n">
        <v>39.8156</v>
      </c>
      <c r="N43" s="74" t="n">
        <v>42.7004</v>
      </c>
      <c r="O43" s="74" t="n">
        <v>43.9367</v>
      </c>
      <c r="P43" s="74" t="n">
        <v>11614.95</v>
      </c>
      <c r="Q43" s="74" t="n">
        <v>23.27</v>
      </c>
      <c r="R43" s="53" t="n">
        <f aca="false">P43/3600</f>
        <v>3.2263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10663.31</v>
      </c>
      <c r="I44" s="76" t="n">
        <v>18.82</v>
      </c>
      <c r="J44" s="58" t="n">
        <f aca="false">H44/3600</f>
        <v>2.96203055555556</v>
      </c>
      <c r="L44" s="75" t="n">
        <v>1913.6328</v>
      </c>
      <c r="M44" s="76" t="n">
        <v>36.9786</v>
      </c>
      <c r="N44" s="76" t="n">
        <v>40.597</v>
      </c>
      <c r="O44" s="76" t="n">
        <v>41.5618</v>
      </c>
      <c r="P44" s="76" t="n">
        <v>10684.12</v>
      </c>
      <c r="Q44" s="76" t="n">
        <v>19.25</v>
      </c>
      <c r="R44" s="58" t="n">
        <f aca="false">P44/3600</f>
        <v>2.9678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10350.73</v>
      </c>
      <c r="I45" s="76" t="n">
        <v>17.56</v>
      </c>
      <c r="J45" s="58" t="n">
        <f aca="false">H45/3600</f>
        <v>2.87520277777778</v>
      </c>
      <c r="L45" s="75" t="n">
        <v>922.4376</v>
      </c>
      <c r="M45" s="76" t="n">
        <v>34.0386</v>
      </c>
      <c r="N45" s="76" t="n">
        <v>38.8787</v>
      </c>
      <c r="O45" s="76" t="n">
        <v>39.7234</v>
      </c>
      <c r="P45" s="76" t="n">
        <v>10185.83</v>
      </c>
      <c r="Q45" s="76" t="n">
        <v>16.84</v>
      </c>
      <c r="R45" s="58" t="n">
        <f aca="false">P45/3600</f>
        <v>2.829397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9798.24</v>
      </c>
      <c r="I46" s="78" t="n">
        <v>15.12</v>
      </c>
      <c r="J46" s="64" t="n">
        <f aca="false">H46/3600</f>
        <v>2.72173333333333</v>
      </c>
      <c r="L46" s="77" t="n">
        <v>466.0208</v>
      </c>
      <c r="M46" s="78" t="n">
        <v>31.1722</v>
      </c>
      <c r="N46" s="78" t="n">
        <v>37.7114</v>
      </c>
      <c r="O46" s="78" t="n">
        <v>38.3902</v>
      </c>
      <c r="P46" s="78" t="n">
        <v>9805.31</v>
      </c>
      <c r="Q46" s="78" t="n">
        <v>14.61</v>
      </c>
      <c r="R46" s="64" t="n">
        <f aca="false">P46/3600</f>
        <v>2.7236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10347.21</v>
      </c>
      <c r="I47" s="74" t="n">
        <v>25.6</v>
      </c>
      <c r="J47" s="53" t="n">
        <f aca="false">H47/3600</f>
        <v>2.874225</v>
      </c>
      <c r="L47" s="73" t="n">
        <v>8078.8192</v>
      </c>
      <c r="M47" s="74" t="n">
        <v>37.9601</v>
      </c>
      <c r="N47" s="74" t="n">
        <v>40.4862</v>
      </c>
      <c r="O47" s="74" t="n">
        <v>41.3571</v>
      </c>
      <c r="P47" s="74" t="n">
        <v>10385.54</v>
      </c>
      <c r="Q47" s="74" t="n">
        <v>25.51</v>
      </c>
      <c r="R47" s="53" t="n">
        <f aca="false">P47/3600</f>
        <v>2.8848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9389.98</v>
      </c>
      <c r="I48" s="76" t="n">
        <v>19.76</v>
      </c>
      <c r="J48" s="58" t="n">
        <f aca="false">H48/3600</f>
        <v>2.60832777777778</v>
      </c>
      <c r="L48" s="75" t="n">
        <v>3498.3576</v>
      </c>
      <c r="M48" s="76" t="n">
        <v>34.2308</v>
      </c>
      <c r="N48" s="76" t="n">
        <v>37.9193</v>
      </c>
      <c r="O48" s="76" t="n">
        <v>38.7362</v>
      </c>
      <c r="P48" s="76" t="n">
        <v>9399.07</v>
      </c>
      <c r="Q48" s="76" t="n">
        <v>19.65</v>
      </c>
      <c r="R48" s="58" t="n">
        <f aca="false">P48/3600</f>
        <v>2.61085277777778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8674.16</v>
      </c>
      <c r="I49" s="76" t="n">
        <v>15.99</v>
      </c>
      <c r="J49" s="58" t="n">
        <f aca="false">H49/3600</f>
        <v>2.40948888888889</v>
      </c>
      <c r="L49" s="75" t="n">
        <v>1536.7984</v>
      </c>
      <c r="M49" s="76" t="n">
        <v>30.8487</v>
      </c>
      <c r="N49" s="76" t="n">
        <v>36.0579</v>
      </c>
      <c r="O49" s="76" t="n">
        <v>36.815</v>
      </c>
      <c r="P49" s="76" t="n">
        <v>8685.74</v>
      </c>
      <c r="Q49" s="76" t="n">
        <v>15.85</v>
      </c>
      <c r="R49" s="58" t="n">
        <f aca="false">P49/3600</f>
        <v>2.412705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8320.26</v>
      </c>
      <c r="I50" s="78" t="n">
        <v>14</v>
      </c>
      <c r="J50" s="64" t="n">
        <f aca="false">H50/3600</f>
        <v>2.31118333333333</v>
      </c>
      <c r="L50" s="77" t="n">
        <v>648.5912</v>
      </c>
      <c r="M50" s="78" t="n">
        <v>27.6629</v>
      </c>
      <c r="N50" s="78" t="n">
        <v>34.7602</v>
      </c>
      <c r="O50" s="78" t="n">
        <v>35.4626</v>
      </c>
      <c r="P50" s="78" t="n">
        <v>8285.18</v>
      </c>
      <c r="Q50" s="78" t="n">
        <v>13.79</v>
      </c>
      <c r="R50" s="64" t="n">
        <f aca="false">P50/3600</f>
        <v>2.3014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7560.06</v>
      </c>
      <c r="I51" s="74" t="n">
        <v>16.14</v>
      </c>
      <c r="J51" s="53" t="n">
        <f aca="false">H51/3600</f>
        <v>2.10001666666667</v>
      </c>
      <c r="L51" s="73" t="n">
        <v>5533.9232</v>
      </c>
      <c r="M51" s="74" t="n">
        <v>39.3589</v>
      </c>
      <c r="N51" s="74" t="n">
        <v>41.0865</v>
      </c>
      <c r="O51" s="74" t="n">
        <v>42.411</v>
      </c>
      <c r="P51" s="74" t="n">
        <v>7588.84</v>
      </c>
      <c r="Q51" s="74" t="n">
        <v>16.11</v>
      </c>
      <c r="R51" s="53" t="n">
        <f aca="false">P51/3600</f>
        <v>2.10801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6842.76</v>
      </c>
      <c r="I52" s="76" t="n">
        <v>12.69</v>
      </c>
      <c r="J52" s="58" t="n">
        <f aca="false">H52/3600</f>
        <v>1.90076666666667</v>
      </c>
      <c r="L52" s="75" t="n">
        <v>2274.332</v>
      </c>
      <c r="M52" s="76" t="n">
        <v>35.9261</v>
      </c>
      <c r="N52" s="76" t="n">
        <v>38.5401</v>
      </c>
      <c r="O52" s="76" t="n">
        <v>40.0779</v>
      </c>
      <c r="P52" s="76" t="n">
        <v>6842.08</v>
      </c>
      <c r="Q52" s="76" t="n">
        <v>12.67</v>
      </c>
      <c r="R52" s="58" t="n">
        <f aca="false">P52/3600</f>
        <v>1.90057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6254.53</v>
      </c>
      <c r="I53" s="76" t="n">
        <v>10.39</v>
      </c>
      <c r="J53" s="58" t="n">
        <f aca="false">H53/3600</f>
        <v>1.73736944444444</v>
      </c>
      <c r="L53" s="75" t="n">
        <v>1017.092</v>
      </c>
      <c r="M53" s="76" t="n">
        <v>32.8013</v>
      </c>
      <c r="N53" s="76" t="n">
        <v>36.6482</v>
      </c>
      <c r="O53" s="76" t="n">
        <v>38.2686</v>
      </c>
      <c r="P53" s="76" t="n">
        <v>6295.74</v>
      </c>
      <c r="Q53" s="76" t="n">
        <v>10.19</v>
      </c>
      <c r="R53" s="58" t="n">
        <f aca="false">P53/3600</f>
        <v>1.7488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5771.22</v>
      </c>
      <c r="I54" s="78" t="n">
        <v>8.9</v>
      </c>
      <c r="J54" s="64" t="n">
        <f aca="false">H54/3600</f>
        <v>1.60311666666667</v>
      </c>
      <c r="L54" s="77" t="n">
        <v>462.9632</v>
      </c>
      <c r="M54" s="78" t="n">
        <v>29.9906</v>
      </c>
      <c r="N54" s="78" t="n">
        <v>35.3976</v>
      </c>
      <c r="O54" s="78" t="n">
        <v>37.0049</v>
      </c>
      <c r="P54" s="78" t="n">
        <v>5831.91</v>
      </c>
      <c r="Q54" s="78" t="n">
        <v>8.74</v>
      </c>
      <c r="R54" s="64" t="n">
        <f aca="false">P54/3600</f>
        <v>1.6199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2561.45</v>
      </c>
      <c r="I55" s="74" t="n">
        <v>5.74</v>
      </c>
      <c r="J55" s="53" t="n">
        <f aca="false">H55/3600</f>
        <v>0.711513888888889</v>
      </c>
      <c r="L55" s="73" t="n">
        <v>1741.9224</v>
      </c>
      <c r="M55" s="74" t="n">
        <v>40.4024</v>
      </c>
      <c r="N55" s="74" t="n">
        <v>42.9664</v>
      </c>
      <c r="O55" s="74" t="n">
        <v>42.333</v>
      </c>
      <c r="P55" s="74" t="n">
        <v>2569</v>
      </c>
      <c r="Q55" s="74" t="n">
        <v>5.7</v>
      </c>
      <c r="R55" s="53" t="n">
        <f aca="false">P55/3600</f>
        <v>0.7136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2373.85</v>
      </c>
      <c r="I56" s="76" t="n">
        <v>4.86</v>
      </c>
      <c r="J56" s="58" t="n">
        <f aca="false">H56/3600</f>
        <v>0.659402777777778</v>
      </c>
      <c r="L56" s="75" t="n">
        <v>886.6424</v>
      </c>
      <c r="M56" s="76" t="n">
        <v>36.7389</v>
      </c>
      <c r="N56" s="76" t="n">
        <v>40.3759</v>
      </c>
      <c r="O56" s="76" t="n">
        <v>39.3485</v>
      </c>
      <c r="P56" s="76" t="n">
        <v>2380.06</v>
      </c>
      <c r="Q56" s="76" t="n">
        <v>4.81</v>
      </c>
      <c r="R56" s="58" t="n">
        <f aca="false">P56/3600</f>
        <v>0.661127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2187.36</v>
      </c>
      <c r="I57" s="76" t="n">
        <v>4.03</v>
      </c>
      <c r="J57" s="58" t="n">
        <f aca="false">H57/3600</f>
        <v>0.6076</v>
      </c>
      <c r="L57" s="75" t="n">
        <v>429.5984</v>
      </c>
      <c r="M57" s="76" t="n">
        <v>33.2804</v>
      </c>
      <c r="N57" s="76" t="n">
        <v>38.3902</v>
      </c>
      <c r="O57" s="76" t="n">
        <v>37.0736</v>
      </c>
      <c r="P57" s="76" t="n">
        <v>2193.67</v>
      </c>
      <c r="Q57" s="76" t="n">
        <v>3.92</v>
      </c>
      <c r="R57" s="58" t="n">
        <f aca="false">P57/3600</f>
        <v>0.6093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2061.22</v>
      </c>
      <c r="I58" s="78" t="n">
        <v>3.48</v>
      </c>
      <c r="J58" s="64" t="n">
        <f aca="false">H58/3600</f>
        <v>0.572561111111111</v>
      </c>
      <c r="L58" s="77" t="n">
        <v>213.288</v>
      </c>
      <c r="M58" s="78" t="n">
        <v>30.3823</v>
      </c>
      <c r="N58" s="78" t="n">
        <v>37.0158</v>
      </c>
      <c r="O58" s="78" t="n">
        <v>35.4776</v>
      </c>
      <c r="P58" s="78" t="n">
        <v>2065.24</v>
      </c>
      <c r="Q58" s="78" t="n">
        <v>3.4</v>
      </c>
      <c r="R58" s="64" t="n">
        <f aca="false">P58/3600</f>
        <v>0.573677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2800.44</v>
      </c>
      <c r="I59" s="74" t="n">
        <v>7.39</v>
      </c>
      <c r="J59" s="53" t="n">
        <f aca="false">H59/3600</f>
        <v>0.7779</v>
      </c>
      <c r="L59" s="73" t="n">
        <v>2138.3384</v>
      </c>
      <c r="M59" s="74" t="n">
        <v>37.834</v>
      </c>
      <c r="N59" s="74" t="n">
        <v>42.2733</v>
      </c>
      <c r="O59" s="74" t="n">
        <v>43.1605</v>
      </c>
      <c r="P59" s="74" t="n">
        <v>2806.15</v>
      </c>
      <c r="Q59" s="74" t="n">
        <v>7.38</v>
      </c>
      <c r="R59" s="53" t="n">
        <f aca="false">P59/3600</f>
        <v>0.7794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2501.68</v>
      </c>
      <c r="I60" s="76" t="n">
        <v>5.68</v>
      </c>
      <c r="J60" s="58" t="n">
        <f aca="false">H60/3600</f>
        <v>0.694911111111111</v>
      </c>
      <c r="L60" s="75" t="n">
        <v>745.0296</v>
      </c>
      <c r="M60" s="76" t="n">
        <v>34.0921</v>
      </c>
      <c r="N60" s="76" t="n">
        <v>40.4045</v>
      </c>
      <c r="O60" s="76" t="n">
        <v>41.1319</v>
      </c>
      <c r="P60" s="76" t="n">
        <v>2493.84</v>
      </c>
      <c r="Q60" s="76" t="n">
        <v>5.35</v>
      </c>
      <c r="R60" s="58" t="n">
        <f aca="false">P60/3600</f>
        <v>0.6927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2362.84</v>
      </c>
      <c r="I61" s="76" t="n">
        <v>4.61</v>
      </c>
      <c r="J61" s="58" t="n">
        <f aca="false">H61/3600</f>
        <v>0.656344444444445</v>
      </c>
      <c r="L61" s="75" t="n">
        <v>301.5056</v>
      </c>
      <c r="M61" s="76" t="n">
        <v>31.0213</v>
      </c>
      <c r="N61" s="76" t="n">
        <v>39.0426</v>
      </c>
      <c r="O61" s="76" t="n">
        <v>39.7967</v>
      </c>
      <c r="P61" s="76" t="n">
        <v>2367.48</v>
      </c>
      <c r="Q61" s="76" t="n">
        <v>4.77</v>
      </c>
      <c r="R61" s="58" t="n">
        <f aca="false">P61/3600</f>
        <v>0.657633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2254.24</v>
      </c>
      <c r="I62" s="78" t="n">
        <v>3.9</v>
      </c>
      <c r="J62" s="64" t="n">
        <f aca="false">H62/3600</f>
        <v>0.626177777777778</v>
      </c>
      <c r="L62" s="77" t="n">
        <v>126.5008</v>
      </c>
      <c r="M62" s="78" t="n">
        <v>28.003</v>
      </c>
      <c r="N62" s="78" t="n">
        <v>38.0879</v>
      </c>
      <c r="O62" s="78" t="n">
        <v>38.779</v>
      </c>
      <c r="P62" s="78" t="n">
        <v>2256.65</v>
      </c>
      <c r="Q62" s="78" t="n">
        <v>3.85</v>
      </c>
      <c r="R62" s="64" t="n">
        <f aca="false">P62/3600</f>
        <v>0.6268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2351.03</v>
      </c>
      <c r="I63" s="74" t="n">
        <v>6.43</v>
      </c>
      <c r="J63" s="53" t="n">
        <f aca="false">H63/3600</f>
        <v>0.653063888888889</v>
      </c>
      <c r="L63" s="73" t="n">
        <v>1904.6832</v>
      </c>
      <c r="M63" s="74" t="n">
        <v>37.6109</v>
      </c>
      <c r="N63" s="74" t="n">
        <v>40.1295</v>
      </c>
      <c r="O63" s="74" t="n">
        <v>40.7947</v>
      </c>
      <c r="P63" s="74" t="n">
        <v>2359.07</v>
      </c>
      <c r="Q63" s="74" t="n">
        <v>6.27</v>
      </c>
      <c r="R63" s="53" t="n">
        <f aca="false">P63/3600</f>
        <v>0.65529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2093.67</v>
      </c>
      <c r="I64" s="76" t="n">
        <v>4.61</v>
      </c>
      <c r="J64" s="58" t="n">
        <f aca="false">H64/3600</f>
        <v>0.581575</v>
      </c>
      <c r="L64" s="75" t="n">
        <v>822.344</v>
      </c>
      <c r="M64" s="76" t="n">
        <v>33.9899</v>
      </c>
      <c r="N64" s="76" t="n">
        <v>37.5172</v>
      </c>
      <c r="O64" s="76" t="n">
        <v>38.1407</v>
      </c>
      <c r="P64" s="76" t="n">
        <v>2093.5</v>
      </c>
      <c r="Q64" s="76" t="n">
        <v>4.58</v>
      </c>
      <c r="R64" s="58" t="n">
        <f aca="false">P64/3600</f>
        <v>0.58152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975.26</v>
      </c>
      <c r="I65" s="76" t="n">
        <v>3.92</v>
      </c>
      <c r="J65" s="58" t="n">
        <f aca="false">H65/3600</f>
        <v>0.548683333333333</v>
      </c>
      <c r="L65" s="75" t="n">
        <v>353.5048</v>
      </c>
      <c r="M65" s="76" t="n">
        <v>30.6362</v>
      </c>
      <c r="N65" s="76" t="n">
        <v>35.5935</v>
      </c>
      <c r="O65" s="76" t="n">
        <v>36.1827</v>
      </c>
      <c r="P65" s="76" t="n">
        <v>1976.43</v>
      </c>
      <c r="Q65" s="76" t="n">
        <v>3.99</v>
      </c>
      <c r="R65" s="58" t="n">
        <f aca="false">P65/3600</f>
        <v>0.5490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854.98</v>
      </c>
      <c r="I66" s="78" t="n">
        <v>3.29</v>
      </c>
      <c r="J66" s="64" t="n">
        <f aca="false">H66/3600</f>
        <v>0.515272222222222</v>
      </c>
      <c r="L66" s="77" t="n">
        <v>149.164</v>
      </c>
      <c r="M66" s="78" t="n">
        <v>27.6401</v>
      </c>
      <c r="N66" s="78" t="n">
        <v>34.2336</v>
      </c>
      <c r="O66" s="78" t="n">
        <v>34.8286</v>
      </c>
      <c r="P66" s="78" t="n">
        <v>1854.33</v>
      </c>
      <c r="Q66" s="78" t="n">
        <v>3.24</v>
      </c>
      <c r="R66" s="64" t="n">
        <f aca="false">P66/3600</f>
        <v>0.5150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735.05</v>
      </c>
      <c r="I67" s="74" t="n">
        <v>4.21</v>
      </c>
      <c r="J67" s="53" t="n">
        <f aca="false">H67/3600</f>
        <v>0.481958333333333</v>
      </c>
      <c r="L67" s="73" t="n">
        <v>1324.6144</v>
      </c>
      <c r="M67" s="74" t="n">
        <v>39.3515</v>
      </c>
      <c r="N67" s="74" t="n">
        <v>40.778</v>
      </c>
      <c r="O67" s="74" t="n">
        <v>41.7786</v>
      </c>
      <c r="P67" s="74" t="n">
        <v>1748.33</v>
      </c>
      <c r="Q67" s="74" t="n">
        <v>4.15</v>
      </c>
      <c r="R67" s="53" t="n">
        <f aca="false">P67/3600</f>
        <v>0.48564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1606.29</v>
      </c>
      <c r="I68" s="76" t="n">
        <v>3.44</v>
      </c>
      <c r="J68" s="58" t="n">
        <f aca="false">H68/3600</f>
        <v>0.446191666666667</v>
      </c>
      <c r="L68" s="75" t="n">
        <v>643.8816</v>
      </c>
      <c r="M68" s="76" t="n">
        <v>35.5019</v>
      </c>
      <c r="N68" s="76" t="n">
        <v>38.0011</v>
      </c>
      <c r="O68" s="76" t="n">
        <v>39.1245</v>
      </c>
      <c r="P68" s="76" t="n">
        <v>1610.45</v>
      </c>
      <c r="Q68" s="76" t="n">
        <v>3.42</v>
      </c>
      <c r="R68" s="58" t="n">
        <f aca="false">P68/3600</f>
        <v>0.44734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1453.27</v>
      </c>
      <c r="I69" s="76" t="n">
        <v>2.79</v>
      </c>
      <c r="J69" s="58" t="n">
        <f aca="false">H69/3600</f>
        <v>0.403686111111111</v>
      </c>
      <c r="L69" s="75" t="n">
        <v>301.4704</v>
      </c>
      <c r="M69" s="76" t="n">
        <v>31.9782</v>
      </c>
      <c r="N69" s="76" t="n">
        <v>36.0542</v>
      </c>
      <c r="O69" s="76" t="n">
        <v>37.1292</v>
      </c>
      <c r="P69" s="76" t="n">
        <v>1454.65</v>
      </c>
      <c r="Q69" s="76" t="n">
        <v>2.76</v>
      </c>
      <c r="R69" s="58" t="n">
        <f aca="false">P69/3600</f>
        <v>0.40406944444444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1346.24</v>
      </c>
      <c r="I70" s="78" t="n">
        <v>2.37</v>
      </c>
      <c r="J70" s="64" t="n">
        <f aca="false">H70/3600</f>
        <v>0.373955555555556</v>
      </c>
      <c r="L70" s="77" t="n">
        <v>144.0824</v>
      </c>
      <c r="M70" s="78" t="n">
        <v>29.1798</v>
      </c>
      <c r="N70" s="78" t="n">
        <v>34.6633</v>
      </c>
      <c r="O70" s="78" t="n">
        <v>35.7109</v>
      </c>
      <c r="P70" s="78" t="n">
        <v>1344.32</v>
      </c>
      <c r="Q70" s="78" t="n">
        <v>2.33</v>
      </c>
      <c r="R70" s="64" t="n">
        <f aca="false">P70/3600</f>
        <v>0.3734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20887.14</v>
      </c>
      <c r="I71" s="74" t="n">
        <v>35.67</v>
      </c>
      <c r="J71" s="53" t="n">
        <f aca="false">H71/3600</f>
        <v>5.80198333333333</v>
      </c>
      <c r="L71" s="73" t="n">
        <v>2037.8632</v>
      </c>
      <c r="M71" s="74" t="n">
        <v>43.2115</v>
      </c>
      <c r="N71" s="74" t="n">
        <v>46.3615</v>
      </c>
      <c r="O71" s="74" t="n">
        <v>47.3262</v>
      </c>
      <c r="P71" s="74" t="n">
        <v>20977.13</v>
      </c>
      <c r="Q71" s="74" t="n">
        <v>33.73</v>
      </c>
      <c r="R71" s="53" t="n">
        <f aca="false">P71/3600</f>
        <v>5.82698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9916.48</v>
      </c>
      <c r="I72" s="76" t="n">
        <v>29.9</v>
      </c>
      <c r="J72" s="58" t="n">
        <f aca="false">H72/3600</f>
        <v>5.53235555555556</v>
      </c>
      <c r="L72" s="75" t="n">
        <v>753.4992</v>
      </c>
      <c r="M72" s="76" t="n">
        <v>40.9749</v>
      </c>
      <c r="N72" s="76" t="n">
        <v>45.117</v>
      </c>
      <c r="O72" s="76" t="n">
        <v>45.7192</v>
      </c>
      <c r="P72" s="76" t="n">
        <v>19865.97</v>
      </c>
      <c r="Q72" s="76" t="n">
        <v>29.37</v>
      </c>
      <c r="R72" s="58" t="n">
        <f aca="false">P72/3600</f>
        <v>5.51832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34342.76</v>
      </c>
      <c r="I73" s="76" t="n">
        <v>40.86</v>
      </c>
      <c r="J73" s="58" t="n">
        <f aca="false">H73/3600</f>
        <v>9.53965555555556</v>
      </c>
      <c r="L73" s="75" t="n">
        <v>357.8752</v>
      </c>
      <c r="M73" s="76" t="n">
        <v>38.4923</v>
      </c>
      <c r="N73" s="76" t="n">
        <v>43.8142</v>
      </c>
      <c r="O73" s="76" t="n">
        <v>44.171</v>
      </c>
      <c r="P73" s="76" t="n">
        <v>34488.57</v>
      </c>
      <c r="Q73" s="76" t="n">
        <v>40.31</v>
      </c>
      <c r="R73" s="58" t="n">
        <f aca="false">P73/3600</f>
        <v>9.58015833333333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9516.23</v>
      </c>
      <c r="I74" s="78" t="n">
        <v>25.74</v>
      </c>
      <c r="J74" s="64" t="n">
        <f aca="false">H74/3600</f>
        <v>5.421175</v>
      </c>
      <c r="L74" s="77" t="n">
        <v>187.8096</v>
      </c>
      <c r="M74" s="78" t="n">
        <v>35.7714</v>
      </c>
      <c r="N74" s="78" t="n">
        <v>42.7585</v>
      </c>
      <c r="O74" s="78" t="n">
        <v>42.9885</v>
      </c>
      <c r="P74" s="78" t="n">
        <v>19331.05</v>
      </c>
      <c r="Q74" s="78" t="n">
        <v>25.49</v>
      </c>
      <c r="R74" s="64" t="n">
        <f aca="false">P74/3600</f>
        <v>5.369736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21197.4</v>
      </c>
      <c r="I75" s="74" t="n">
        <v>35.25</v>
      </c>
      <c r="J75" s="53" t="n">
        <f aca="false">H75/3600</f>
        <v>5.88816666666667</v>
      </c>
      <c r="L75" s="73" t="n">
        <v>2712.5984</v>
      </c>
      <c r="M75" s="74" t="n">
        <v>42.9439</v>
      </c>
      <c r="N75" s="74" t="n">
        <v>47.8059</v>
      </c>
      <c r="O75" s="74" t="n">
        <v>47.4519</v>
      </c>
      <c r="P75" s="74" t="n">
        <v>21092.34</v>
      </c>
      <c r="Q75" s="74" t="n">
        <v>34.37</v>
      </c>
      <c r="R75" s="53" t="n">
        <f aca="false">P75/3600</f>
        <v>5.85898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20373.32</v>
      </c>
      <c r="I76" s="76" t="n">
        <v>30.76</v>
      </c>
      <c r="J76" s="58" t="n">
        <f aca="false">H76/3600</f>
        <v>5.65925555555556</v>
      </c>
      <c r="L76" s="75" t="n">
        <v>892.584</v>
      </c>
      <c r="M76" s="76" t="n">
        <v>40.5334</v>
      </c>
      <c r="N76" s="76" t="n">
        <v>46.3897</v>
      </c>
      <c r="O76" s="76" t="n">
        <v>45.6167</v>
      </c>
      <c r="P76" s="76" t="n">
        <v>20090.82</v>
      </c>
      <c r="Q76" s="76" t="n">
        <v>30.69</v>
      </c>
      <c r="R76" s="58" t="n">
        <f aca="false">P76/3600</f>
        <v>5.58078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9572.66</v>
      </c>
      <c r="I77" s="76" t="n">
        <v>27.57</v>
      </c>
      <c r="J77" s="58" t="n">
        <f aca="false">H77/3600</f>
        <v>5.43685</v>
      </c>
      <c r="L77" s="75" t="n">
        <v>413.6528</v>
      </c>
      <c r="M77" s="76" t="n">
        <v>37.8981</v>
      </c>
      <c r="N77" s="76" t="n">
        <v>45.2254</v>
      </c>
      <c r="O77" s="76" t="n">
        <v>43.8663</v>
      </c>
      <c r="P77" s="76" t="n">
        <v>19805.94</v>
      </c>
      <c r="Q77" s="76" t="n">
        <v>27.4</v>
      </c>
      <c r="R77" s="58" t="n">
        <f aca="false">P77/3600</f>
        <v>5.50165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9205.21</v>
      </c>
      <c r="I78" s="78" t="n">
        <v>24.8</v>
      </c>
      <c r="J78" s="64" t="n">
        <f aca="false">H78/3600</f>
        <v>5.33478055555556</v>
      </c>
      <c r="L78" s="77" t="n">
        <v>219.0392</v>
      </c>
      <c r="M78" s="78" t="n">
        <v>34.9985</v>
      </c>
      <c r="N78" s="78" t="n">
        <v>44.4183</v>
      </c>
      <c r="O78" s="78" t="n">
        <v>42.6203</v>
      </c>
      <c r="P78" s="78" t="n">
        <v>19240.42</v>
      </c>
      <c r="Q78" s="78" t="n">
        <v>24.91</v>
      </c>
      <c r="R78" s="64" t="n">
        <f aca="false">P78/3600</f>
        <v>5.34456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21005.88</v>
      </c>
      <c r="I79" s="74" t="n">
        <v>33.81</v>
      </c>
      <c r="J79" s="53" t="n">
        <f aca="false">H79/3600</f>
        <v>5.83496666666667</v>
      </c>
      <c r="L79" s="73" t="n">
        <v>2319.3616</v>
      </c>
      <c r="M79" s="74" t="n">
        <v>42.9295</v>
      </c>
      <c r="N79" s="74" t="n">
        <v>47.5245</v>
      </c>
      <c r="O79" s="74" t="n">
        <v>47.7013</v>
      </c>
      <c r="P79" s="74" t="n">
        <v>21013.42</v>
      </c>
      <c r="Q79" s="74" t="n">
        <v>33.89</v>
      </c>
      <c r="R79" s="53" t="n">
        <f aca="false">P79/3600</f>
        <v>5.83706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20078.78</v>
      </c>
      <c r="I80" s="76" t="n">
        <v>28.96</v>
      </c>
      <c r="J80" s="58" t="n">
        <f aca="false">H80/3600</f>
        <v>5.57743888888889</v>
      </c>
      <c r="L80" s="75" t="n">
        <v>745.0928</v>
      </c>
      <c r="M80" s="76" t="n">
        <v>40.5607</v>
      </c>
      <c r="N80" s="76" t="n">
        <v>45.796</v>
      </c>
      <c r="O80" s="76" t="n">
        <v>45.9157</v>
      </c>
      <c r="P80" s="76" t="n">
        <v>20021.75</v>
      </c>
      <c r="Q80" s="76" t="n">
        <v>29.37</v>
      </c>
      <c r="R80" s="58" t="n">
        <f aca="false">P80/3600</f>
        <v>5.561597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9598.74</v>
      </c>
      <c r="I81" s="76" t="n">
        <v>26.3</v>
      </c>
      <c r="J81" s="58" t="n">
        <f aca="false">H81/3600</f>
        <v>5.44409444444445</v>
      </c>
      <c r="L81" s="75" t="n">
        <v>329.8216</v>
      </c>
      <c r="M81" s="76" t="n">
        <v>38.0712</v>
      </c>
      <c r="N81" s="76" t="n">
        <v>44.1448</v>
      </c>
      <c r="O81" s="76" t="n">
        <v>44.0873</v>
      </c>
      <c r="P81" s="76" t="n">
        <v>19488.71</v>
      </c>
      <c r="Q81" s="76" t="n">
        <v>25.82</v>
      </c>
      <c r="R81" s="58" t="n">
        <f aca="false">P81/3600</f>
        <v>5.41353055555556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9169.53</v>
      </c>
      <c r="I82" s="78" t="n">
        <v>25.36</v>
      </c>
      <c r="J82" s="64" t="n">
        <f aca="false">H82/3600</f>
        <v>5.32486944444444</v>
      </c>
      <c r="L82" s="77" t="n">
        <v>167.5432</v>
      </c>
      <c r="M82" s="78" t="n">
        <v>35.4291</v>
      </c>
      <c r="N82" s="78" t="n">
        <v>43.0236</v>
      </c>
      <c r="O82" s="78" t="n">
        <v>42.9325</v>
      </c>
      <c r="P82" s="78" t="n">
        <v>19169.91</v>
      </c>
      <c r="Q82" s="78" t="n">
        <v>25.24</v>
      </c>
      <c r="R82" s="64" t="n">
        <f aca="false">P82/3600</f>
        <v>5.3249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9566.4</v>
      </c>
      <c r="I83" s="74" t="n">
        <v>19.6</v>
      </c>
      <c r="J83" s="53" t="n">
        <f aca="false">H83/3600</f>
        <v>2.65733333333333</v>
      </c>
      <c r="L83" s="73" t="n">
        <v>4024.7368</v>
      </c>
      <c r="M83" s="74" t="n">
        <v>40.1313</v>
      </c>
      <c r="N83" s="74" t="n">
        <v>41.7432</v>
      </c>
      <c r="O83" s="74" t="n">
        <v>42.1489</v>
      </c>
      <c r="P83" s="74" t="n">
        <v>9556.64</v>
      </c>
      <c r="Q83" s="74" t="n">
        <v>19.37</v>
      </c>
      <c r="R83" s="53" t="n">
        <f aca="false">P83/3600</f>
        <v>2.654622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9044.82</v>
      </c>
      <c r="I84" s="76" t="n">
        <v>17.14</v>
      </c>
      <c r="J84" s="58" t="n">
        <f aca="false">H84/3600</f>
        <v>2.51245</v>
      </c>
      <c r="L84" s="75" t="n">
        <v>1941.6776</v>
      </c>
      <c r="M84" s="76" t="n">
        <v>36.8493</v>
      </c>
      <c r="N84" s="76" t="n">
        <v>38.9534</v>
      </c>
      <c r="O84" s="76" t="n">
        <v>39.1863</v>
      </c>
      <c r="P84" s="76" t="n">
        <v>9063.03</v>
      </c>
      <c r="Q84" s="76" t="n">
        <v>16.82</v>
      </c>
      <c r="R84" s="58" t="n">
        <f aca="false">P84/3600</f>
        <v>2.517508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8380.94</v>
      </c>
      <c r="I85" s="76" t="n">
        <v>13.58</v>
      </c>
      <c r="J85" s="58" t="n">
        <f aca="false">H85/3600</f>
        <v>2.32803888888889</v>
      </c>
      <c r="L85" s="75" t="n">
        <v>932.8584</v>
      </c>
      <c r="M85" s="76" t="n">
        <v>33.7677</v>
      </c>
      <c r="N85" s="76" t="n">
        <v>36.8789</v>
      </c>
      <c r="O85" s="76" t="n">
        <v>36.9313</v>
      </c>
      <c r="P85" s="76" t="n">
        <v>8451.17</v>
      </c>
      <c r="Q85" s="76" t="n">
        <v>13.59</v>
      </c>
      <c r="R85" s="58" t="n">
        <f aca="false">P85/3600</f>
        <v>2.347547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7854.23</v>
      </c>
      <c r="I86" s="78" t="n">
        <v>12.05</v>
      </c>
      <c r="J86" s="64" t="n">
        <f aca="false">H86/3600</f>
        <v>2.18173055555556</v>
      </c>
      <c r="L86" s="77" t="n">
        <v>470.4232</v>
      </c>
      <c r="M86" s="78" t="n">
        <v>30.9729</v>
      </c>
      <c r="N86" s="78" t="n">
        <v>35.3616</v>
      </c>
      <c r="O86" s="78" t="n">
        <v>35.252</v>
      </c>
      <c r="P86" s="78" t="n">
        <v>7871.06</v>
      </c>
      <c r="Q86" s="78" t="n">
        <v>11.98</v>
      </c>
      <c r="R86" s="64" t="n">
        <f aca="false">P86/3600</f>
        <v>2.18640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20871.05</v>
      </c>
      <c r="I87" s="74" t="n">
        <v>38.83</v>
      </c>
      <c r="J87" s="53" t="n">
        <f aca="false">H87/3600</f>
        <v>5.79751388888889</v>
      </c>
      <c r="L87" s="73" t="n">
        <v>5777.2646</v>
      </c>
      <c r="M87" s="74" t="n">
        <v>41.9438</v>
      </c>
      <c r="N87" s="74" t="n">
        <v>44.9296</v>
      </c>
      <c r="O87" s="74" t="n">
        <v>44.8614</v>
      </c>
      <c r="P87" s="74" t="n">
        <v>20818.42</v>
      </c>
      <c r="Q87" s="74" t="n">
        <v>38.67</v>
      </c>
      <c r="R87" s="53" t="n">
        <f aca="false">P87/3600</f>
        <v>5.7828944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9138.35</v>
      </c>
      <c r="I88" s="76" t="n">
        <v>33.42</v>
      </c>
      <c r="J88" s="58" t="n">
        <f aca="false">H88/3600</f>
        <v>5.31620833333333</v>
      </c>
      <c r="L88" s="75" t="n">
        <v>2936.5872</v>
      </c>
      <c r="M88" s="76" t="n">
        <v>38.0852</v>
      </c>
      <c r="N88" s="76" t="n">
        <v>42.1203</v>
      </c>
      <c r="O88" s="76" t="n">
        <v>41.7134</v>
      </c>
      <c r="P88" s="76" t="n">
        <v>19197.38</v>
      </c>
      <c r="Q88" s="76" t="n">
        <v>33.66</v>
      </c>
      <c r="R88" s="58" t="n">
        <f aca="false">P88/3600</f>
        <v>5.33260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7407.26</v>
      </c>
      <c r="I89" s="76" t="n">
        <v>28.3</v>
      </c>
      <c r="J89" s="58" t="n">
        <f aca="false">H89/3600</f>
        <v>4.83535</v>
      </c>
      <c r="L89" s="75" t="n">
        <v>1394.8939</v>
      </c>
      <c r="M89" s="76" t="n">
        <v>34.4525</v>
      </c>
      <c r="N89" s="76" t="n">
        <v>39.9792</v>
      </c>
      <c r="O89" s="76" t="n">
        <v>39.2825</v>
      </c>
      <c r="P89" s="76" t="n">
        <v>17356.56</v>
      </c>
      <c r="Q89" s="76" t="n">
        <v>28.13</v>
      </c>
      <c r="R89" s="58" t="n">
        <f aca="false">P89/3600</f>
        <v>4.82126666666667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16167.06</v>
      </c>
      <c r="I90" s="78" t="n">
        <v>24.51</v>
      </c>
      <c r="J90" s="64" t="n">
        <f aca="false">H90/3600</f>
        <v>4.49085</v>
      </c>
      <c r="L90" s="77" t="n">
        <v>627.0931</v>
      </c>
      <c r="M90" s="78" t="n">
        <v>31.1949</v>
      </c>
      <c r="N90" s="78" t="n">
        <v>38.4586</v>
      </c>
      <c r="O90" s="78" t="n">
        <v>37.47</v>
      </c>
      <c r="P90" s="78" t="n">
        <v>16139.19</v>
      </c>
      <c r="Q90" s="78" t="n">
        <v>24.28</v>
      </c>
      <c r="R90" s="64" t="n">
        <f aca="false">P90/3600</f>
        <v>4.48310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9401.84</v>
      </c>
      <c r="I91" s="74" t="n">
        <v>11.72</v>
      </c>
      <c r="J91" s="53" t="n">
        <f aca="false">H91/3600</f>
        <v>2.61162222222222</v>
      </c>
      <c r="L91" s="73" t="n">
        <v>380.0488</v>
      </c>
      <c r="M91" s="74" t="n">
        <v>44.5509</v>
      </c>
      <c r="N91" s="74" t="n">
        <v>44.1218</v>
      </c>
      <c r="O91" s="74" t="n">
        <v>43.9736</v>
      </c>
      <c r="P91" s="74" t="n">
        <v>9421.54</v>
      </c>
      <c r="Q91" s="74" t="n">
        <v>11.57</v>
      </c>
      <c r="R91" s="53" t="n">
        <f aca="false">P91/3600</f>
        <v>2.6170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9162.77</v>
      </c>
      <c r="I92" s="76" t="n">
        <v>11.19</v>
      </c>
      <c r="J92" s="58" t="n">
        <f aca="false">H92/3600</f>
        <v>2.54521388888889</v>
      </c>
      <c r="L92" s="75" t="n">
        <v>270.4104</v>
      </c>
      <c r="M92" s="76" t="n">
        <v>40.0642</v>
      </c>
      <c r="N92" s="76" t="n">
        <v>40.7702</v>
      </c>
      <c r="O92" s="76" t="n">
        <v>40.5658</v>
      </c>
      <c r="P92" s="76" t="n">
        <v>9294.65</v>
      </c>
      <c r="Q92" s="76" t="n">
        <v>11.13</v>
      </c>
      <c r="R92" s="58" t="n">
        <f aca="false">P92/3600</f>
        <v>2.5818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9097.21</v>
      </c>
      <c r="I93" s="76" t="n">
        <v>11.22</v>
      </c>
      <c r="J93" s="58" t="n">
        <f aca="false">H93/3600</f>
        <v>2.52700277777778</v>
      </c>
      <c r="L93" s="75" t="n">
        <v>197.6688</v>
      </c>
      <c r="M93" s="76" t="n">
        <v>35.3608</v>
      </c>
      <c r="N93" s="76" t="n">
        <v>38.7354</v>
      </c>
      <c r="O93" s="76" t="n">
        <v>38.4566</v>
      </c>
      <c r="P93" s="76" t="n">
        <v>9116.7</v>
      </c>
      <c r="Q93" s="76" t="n">
        <v>11.19</v>
      </c>
      <c r="R93" s="58" t="n">
        <f aca="false">P93/3600</f>
        <v>2.5324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8945.29</v>
      </c>
      <c r="I94" s="78" t="n">
        <v>10.82</v>
      </c>
      <c r="J94" s="64" t="n">
        <f aca="false">H94/3600</f>
        <v>2.48480277777778</v>
      </c>
      <c r="L94" s="77" t="n">
        <v>132.9176</v>
      </c>
      <c r="M94" s="78" t="n">
        <v>30.8382</v>
      </c>
      <c r="N94" s="78" t="n">
        <v>37.3393</v>
      </c>
      <c r="O94" s="78" t="n">
        <v>37.0517</v>
      </c>
      <c r="P94" s="78" t="n">
        <v>8941.65</v>
      </c>
      <c r="Q94" s="78" t="n">
        <v>10.77</v>
      </c>
      <c r="R94" s="64" t="n">
        <f aca="false">P94/3600</f>
        <v>2.483791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17071.22</v>
      </c>
      <c r="I95" s="74" t="n">
        <v>23.37</v>
      </c>
      <c r="J95" s="53" t="n">
        <f aca="false">H95/3600</f>
        <v>4.74200555555556</v>
      </c>
      <c r="L95" s="73" t="n">
        <v>726.0515</v>
      </c>
      <c r="M95" s="74" t="n">
        <v>47.5622</v>
      </c>
      <c r="N95" s="74" t="n">
        <v>51.0014</v>
      </c>
      <c r="O95" s="74" t="n">
        <v>51.9143</v>
      </c>
      <c r="P95" s="74" t="n">
        <v>17073.76</v>
      </c>
      <c r="Q95" s="74" t="n">
        <v>23.57</v>
      </c>
      <c r="R95" s="53" t="n">
        <f aca="false">P95/3600</f>
        <v>4.742711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17113.15</v>
      </c>
      <c r="I96" s="76" t="n">
        <v>22.94</v>
      </c>
      <c r="J96" s="58" t="n">
        <f aca="false">H96/3600</f>
        <v>4.75365277777778</v>
      </c>
      <c r="L96" s="75" t="n">
        <v>439.1165</v>
      </c>
      <c r="M96" s="76" t="n">
        <v>43.7876</v>
      </c>
      <c r="N96" s="76" t="n">
        <v>47.6462</v>
      </c>
      <c r="O96" s="76" t="n">
        <v>48.7765</v>
      </c>
      <c r="P96" s="76" t="n">
        <v>17055.2</v>
      </c>
      <c r="Q96" s="76" t="n">
        <v>22.72</v>
      </c>
      <c r="R96" s="58" t="n">
        <f aca="false">P96/3600</f>
        <v>4.737555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16432.71</v>
      </c>
      <c r="I97" s="76" t="n">
        <v>21.25</v>
      </c>
      <c r="J97" s="58" t="n">
        <f aca="false">H97/3600</f>
        <v>4.56464166666667</v>
      </c>
      <c r="L97" s="75" t="n">
        <v>263.1245</v>
      </c>
      <c r="M97" s="76" t="n">
        <v>39.9831</v>
      </c>
      <c r="N97" s="76" t="n">
        <v>44.1919</v>
      </c>
      <c r="O97" s="76" t="n">
        <v>46.1831</v>
      </c>
      <c r="P97" s="76" t="n">
        <v>16367.04</v>
      </c>
      <c r="Q97" s="76" t="n">
        <v>21.13</v>
      </c>
      <c r="R97" s="58" t="n">
        <f aca="false">P97/3600</f>
        <v>4.546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16243.88</v>
      </c>
      <c r="I98" s="78" t="n">
        <v>20.91</v>
      </c>
      <c r="J98" s="64" t="n">
        <f aca="false">H98/3600</f>
        <v>4.51218888888889</v>
      </c>
      <c r="L98" s="77" t="n">
        <v>163.207</v>
      </c>
      <c r="M98" s="78" t="n">
        <v>36.2849</v>
      </c>
      <c r="N98" s="78" t="n">
        <v>42.9472</v>
      </c>
      <c r="O98" s="78" t="n">
        <v>44.1501</v>
      </c>
      <c r="P98" s="78" t="n">
        <v>16294.19</v>
      </c>
      <c r="Q98" s="78" t="n">
        <v>20.97</v>
      </c>
      <c r="R98" s="64" t="n">
        <f aca="false">P98/3600</f>
        <v>4.5261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2642691400742</v>
      </c>
      <c r="J106" s="82" t="n">
        <f aca="false">GEOMEAN(J3:J98)</f>
        <v>3.15559463233578</v>
      </c>
      <c r="Q106" s="82" t="n">
        <f aca="false">GEOMEAN(Q3:Q98)</f>
        <v>19.0819165351185</v>
      </c>
      <c r="R106" s="82" t="n">
        <f aca="false">GEOMEAN(R3:R98)</f>
        <v>3.1564925661308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053415400139</v>
      </c>
      <c r="R107" s="83" t="n">
        <f aca="false">R106/J106</f>
        <v>1.0002845529605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53708333333333</v>
      </c>
      <c r="J108" s="82" t="n">
        <f aca="false">SUM(J3:J98)</f>
        <v>391.064416666667</v>
      </c>
      <c r="Q108" s="82" t="n">
        <f aca="false">SUM(Q3:Q98)/3600</f>
        <v>0.647266666666667</v>
      </c>
      <c r="R108" s="82" t="n">
        <f aca="false">SUM(R3:R98)</f>
        <v>390.88444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4611631411775</v>
      </c>
      <c r="J113" s="82" t="n">
        <f aca="false">GEOMEAN(J3:J10,J19:J82)</f>
        <v>3.08177350253951</v>
      </c>
      <c r="Q113" s="82" t="n">
        <f aca="false">GEOMEAN(Q3:Q10,Q19:Q82)</f>
        <v>19.2545117163642</v>
      </c>
      <c r="R113" s="82" t="n">
        <f aca="false">GEOMEAN(R3:R10,R19:R82)</f>
        <v>3.08184144941451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89381342558297</v>
      </c>
      <c r="R114" s="83" t="n">
        <f aca="false">R113/J113</f>
        <v>1.00002204797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749.8008</v>
      </c>
      <c r="E19" s="74" t="n">
        <v>41.2156</v>
      </c>
      <c r="F19" s="74" t="n">
        <v>43.031</v>
      </c>
      <c r="G19" s="74" t="n">
        <v>44.5081</v>
      </c>
      <c r="H19" s="74" t="n">
        <v>16532.26</v>
      </c>
      <c r="I19" s="74" t="n">
        <v>41.12</v>
      </c>
      <c r="J19" s="53" t="n">
        <f aca="false">H19/3600</f>
        <v>4.59229444444444</v>
      </c>
      <c r="L19" s="73" t="n">
        <v>5749.8008</v>
      </c>
      <c r="M19" s="74" t="n">
        <v>41.2156</v>
      </c>
      <c r="N19" s="74" t="n">
        <v>43.031</v>
      </c>
      <c r="O19" s="74" t="n">
        <v>44.5081</v>
      </c>
      <c r="P19" s="74" t="n">
        <v>16534.26</v>
      </c>
      <c r="Q19" s="74" t="n">
        <v>40.91</v>
      </c>
      <c r="R19" s="53" t="n">
        <f aca="false">P19/3600</f>
        <v>4.5928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91.0088</v>
      </c>
      <c r="E20" s="76" t="n">
        <v>39.2098</v>
      </c>
      <c r="F20" s="76" t="n">
        <v>41.4207</v>
      </c>
      <c r="G20" s="76" t="n">
        <v>42.61</v>
      </c>
      <c r="H20" s="76" t="n">
        <v>14907.15</v>
      </c>
      <c r="I20" s="76" t="n">
        <v>33.81</v>
      </c>
      <c r="J20" s="58" t="n">
        <f aca="false">H20/3600</f>
        <v>4.140875</v>
      </c>
      <c r="L20" s="75" t="n">
        <v>2591.0088</v>
      </c>
      <c r="M20" s="76" t="n">
        <v>39.2098</v>
      </c>
      <c r="N20" s="76" t="n">
        <v>41.4207</v>
      </c>
      <c r="O20" s="76" t="n">
        <v>42.61</v>
      </c>
      <c r="P20" s="76" t="n">
        <v>14960.19</v>
      </c>
      <c r="Q20" s="76" t="n">
        <v>33.58</v>
      </c>
      <c r="R20" s="58" t="n">
        <f aca="false">P20/3600</f>
        <v>4.1556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225.5312</v>
      </c>
      <c r="E21" s="76" t="n">
        <v>36.7437</v>
      </c>
      <c r="F21" s="76" t="n">
        <v>40.1526</v>
      </c>
      <c r="G21" s="76" t="n">
        <v>41.3519</v>
      </c>
      <c r="H21" s="76" t="n">
        <v>13716.52</v>
      </c>
      <c r="I21" s="76" t="n">
        <v>29.32</v>
      </c>
      <c r="J21" s="58" t="n">
        <f aca="false">H21/3600</f>
        <v>3.81014444444444</v>
      </c>
      <c r="L21" s="75" t="n">
        <v>1225.5312</v>
      </c>
      <c r="M21" s="76" t="n">
        <v>36.7437</v>
      </c>
      <c r="N21" s="76" t="n">
        <v>40.1526</v>
      </c>
      <c r="O21" s="76" t="n">
        <v>41.3519</v>
      </c>
      <c r="P21" s="76" t="n">
        <v>13754.42</v>
      </c>
      <c r="Q21" s="76" t="n">
        <v>29.09</v>
      </c>
      <c r="R21" s="58" t="n">
        <f aca="false">P21/3600</f>
        <v>3.8206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85.848</v>
      </c>
      <c r="E22" s="78" t="n">
        <v>34.1945</v>
      </c>
      <c r="F22" s="78" t="n">
        <v>39.3117</v>
      </c>
      <c r="G22" s="78" t="n">
        <v>40.6096</v>
      </c>
      <c r="H22" s="78" t="n">
        <v>12807.62</v>
      </c>
      <c r="I22" s="78" t="n">
        <v>26.08</v>
      </c>
      <c r="J22" s="64" t="n">
        <f aca="false">H22/3600</f>
        <v>3.55767222222222</v>
      </c>
      <c r="L22" s="77" t="n">
        <v>585.848</v>
      </c>
      <c r="M22" s="78" t="n">
        <v>34.1945</v>
      </c>
      <c r="N22" s="78" t="n">
        <v>39.3117</v>
      </c>
      <c r="O22" s="78" t="n">
        <v>40.6096</v>
      </c>
      <c r="P22" s="78" t="n">
        <v>12699.75</v>
      </c>
      <c r="Q22" s="78" t="n">
        <v>25.95</v>
      </c>
      <c r="R22" s="64" t="n">
        <f aca="false">P22/3600</f>
        <v>3.5277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17.2688</v>
      </c>
      <c r="E23" s="74" t="n">
        <v>39.4615</v>
      </c>
      <c r="F23" s="74" t="n">
        <v>41.6333</v>
      </c>
      <c r="G23" s="74" t="n">
        <v>42.7115</v>
      </c>
      <c r="H23" s="74" t="n">
        <v>15345.4</v>
      </c>
      <c r="I23" s="74" t="n">
        <v>48.03</v>
      </c>
      <c r="J23" s="53" t="n">
        <f aca="false">H23/3600</f>
        <v>4.26261111111111</v>
      </c>
      <c r="L23" s="73" t="n">
        <v>8417.2688</v>
      </c>
      <c r="M23" s="74" t="n">
        <v>39.4615</v>
      </c>
      <c r="N23" s="74" t="n">
        <v>41.6333</v>
      </c>
      <c r="O23" s="74" t="n">
        <v>42.7115</v>
      </c>
      <c r="P23" s="74" t="n">
        <v>15225.98</v>
      </c>
      <c r="Q23" s="74" t="n">
        <v>47.32</v>
      </c>
      <c r="R23" s="53" t="n">
        <f aca="false">P23/3600</f>
        <v>4.2294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331.0616</v>
      </c>
      <c r="E24" s="76" t="n">
        <v>36.6335</v>
      </c>
      <c r="F24" s="76" t="n">
        <v>39.5742</v>
      </c>
      <c r="G24" s="76" t="n">
        <v>40.5665</v>
      </c>
      <c r="H24" s="76" t="n">
        <v>13501.05</v>
      </c>
      <c r="I24" s="76" t="n">
        <v>35.98</v>
      </c>
      <c r="J24" s="58" t="n">
        <f aca="false">H24/3600</f>
        <v>3.75029166666667</v>
      </c>
      <c r="L24" s="75" t="n">
        <v>3331.0616</v>
      </c>
      <c r="M24" s="76" t="n">
        <v>36.6335</v>
      </c>
      <c r="N24" s="76" t="n">
        <v>39.5742</v>
      </c>
      <c r="O24" s="76" t="n">
        <v>40.5665</v>
      </c>
      <c r="P24" s="76" t="n">
        <v>13344.69</v>
      </c>
      <c r="Q24" s="76" t="n">
        <v>34.56</v>
      </c>
      <c r="R24" s="58" t="n">
        <f aca="false">P24/3600</f>
        <v>3.7068583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97.3928</v>
      </c>
      <c r="E25" s="76" t="n">
        <v>33.9473</v>
      </c>
      <c r="F25" s="76" t="n">
        <v>37.9925</v>
      </c>
      <c r="G25" s="76" t="n">
        <v>39.221</v>
      </c>
      <c r="H25" s="76" t="n">
        <v>12189.02</v>
      </c>
      <c r="I25" s="76" t="n">
        <v>29.32</v>
      </c>
      <c r="J25" s="58" t="n">
        <f aca="false">H25/3600</f>
        <v>3.38583888888889</v>
      </c>
      <c r="L25" s="75" t="n">
        <v>1397.3928</v>
      </c>
      <c r="M25" s="76" t="n">
        <v>33.9473</v>
      </c>
      <c r="N25" s="76" t="n">
        <v>37.9925</v>
      </c>
      <c r="O25" s="76" t="n">
        <v>39.221</v>
      </c>
      <c r="P25" s="76" t="n">
        <v>12177.69</v>
      </c>
      <c r="Q25" s="76" t="n">
        <v>28.89</v>
      </c>
      <c r="R25" s="58" t="n">
        <f aca="false">P25/3600</f>
        <v>3.38269166666667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99.0384</v>
      </c>
      <c r="E26" s="78" t="n">
        <v>31.4499</v>
      </c>
      <c r="F26" s="78" t="n">
        <v>36.9148</v>
      </c>
      <c r="G26" s="78" t="n">
        <v>38.4676</v>
      </c>
      <c r="H26" s="78" t="n">
        <v>11284.71</v>
      </c>
      <c r="I26" s="78" t="n">
        <v>24.93</v>
      </c>
      <c r="J26" s="64" t="n">
        <f aca="false">H26/3600</f>
        <v>3.13464166666667</v>
      </c>
      <c r="L26" s="77" t="n">
        <v>599.0384</v>
      </c>
      <c r="M26" s="78" t="n">
        <v>31.4499</v>
      </c>
      <c r="N26" s="78" t="n">
        <v>36.9148</v>
      </c>
      <c r="O26" s="78" t="n">
        <v>38.4676</v>
      </c>
      <c r="P26" s="78" t="n">
        <v>11302.16</v>
      </c>
      <c r="Q26" s="78" t="n">
        <v>25.29</v>
      </c>
      <c r="R26" s="64" t="n">
        <f aca="false">P26/3600</f>
        <v>3.1394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3935.3232</v>
      </c>
      <c r="E27" s="74" t="n">
        <v>38.3059</v>
      </c>
      <c r="F27" s="74" t="n">
        <v>39.7983</v>
      </c>
      <c r="G27" s="74" t="n">
        <v>43.012</v>
      </c>
      <c r="H27" s="74" t="n">
        <v>32091.77</v>
      </c>
      <c r="I27" s="74" t="n">
        <v>98.27</v>
      </c>
      <c r="J27" s="53" t="n">
        <f aca="false">H27/3600</f>
        <v>8.91438055555556</v>
      </c>
      <c r="L27" s="73" t="n">
        <v>23935.3232</v>
      </c>
      <c r="M27" s="74" t="n">
        <v>38.3059</v>
      </c>
      <c r="N27" s="74" t="n">
        <v>39.7983</v>
      </c>
      <c r="O27" s="74" t="n">
        <v>43.012</v>
      </c>
      <c r="P27" s="74" t="n">
        <v>32147.88</v>
      </c>
      <c r="Q27" s="74" t="n">
        <v>101.01</v>
      </c>
      <c r="R27" s="53" t="n">
        <f aca="false">P27/3600</f>
        <v>8.9299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452.688</v>
      </c>
      <c r="E28" s="76" t="n">
        <v>36.4347</v>
      </c>
      <c r="F28" s="76" t="n">
        <v>38.706</v>
      </c>
      <c r="G28" s="76" t="n">
        <v>41.0907</v>
      </c>
      <c r="H28" s="76" t="n">
        <v>27056.45</v>
      </c>
      <c r="I28" s="76" t="n">
        <v>63.65</v>
      </c>
      <c r="J28" s="58" t="n">
        <f aca="false">H28/3600</f>
        <v>7.51568055555556</v>
      </c>
      <c r="L28" s="75" t="n">
        <v>6452.688</v>
      </c>
      <c r="M28" s="76" t="n">
        <v>36.4347</v>
      </c>
      <c r="N28" s="76" t="n">
        <v>38.706</v>
      </c>
      <c r="O28" s="76" t="n">
        <v>41.0907</v>
      </c>
      <c r="P28" s="76" t="n">
        <v>26816.47</v>
      </c>
      <c r="Q28" s="76" t="n">
        <v>63.18</v>
      </c>
      <c r="R28" s="58" t="n">
        <f aca="false">P28/3600</f>
        <v>7.4490194444444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802.7216</v>
      </c>
      <c r="E29" s="76" t="n">
        <v>34.3344</v>
      </c>
      <c r="F29" s="76" t="n">
        <v>37.7918</v>
      </c>
      <c r="G29" s="76" t="n">
        <v>39.524</v>
      </c>
      <c r="H29" s="76" t="n">
        <v>24608.1</v>
      </c>
      <c r="I29" s="76" t="n">
        <v>53.63</v>
      </c>
      <c r="J29" s="58" t="n">
        <f aca="false">H29/3600</f>
        <v>6.83558333333333</v>
      </c>
      <c r="L29" s="75" t="n">
        <v>2802.7216</v>
      </c>
      <c r="M29" s="76" t="n">
        <v>34.3344</v>
      </c>
      <c r="N29" s="76" t="n">
        <v>37.7918</v>
      </c>
      <c r="O29" s="76" t="n">
        <v>39.524</v>
      </c>
      <c r="P29" s="76" t="n">
        <v>24891.76</v>
      </c>
      <c r="Q29" s="76" t="n">
        <v>58.25</v>
      </c>
      <c r="R29" s="58" t="n">
        <f aca="false">P29/3600</f>
        <v>6.914377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49.2096</v>
      </c>
      <c r="E30" s="78" t="n">
        <v>32.0605</v>
      </c>
      <c r="F30" s="78" t="n">
        <v>37.0739</v>
      </c>
      <c r="G30" s="78" t="n">
        <v>38.3411</v>
      </c>
      <c r="H30" s="78" t="n">
        <v>23240.69</v>
      </c>
      <c r="I30" s="78" t="n">
        <v>50.09</v>
      </c>
      <c r="J30" s="64" t="n">
        <f aca="false">H30/3600</f>
        <v>6.45574722222222</v>
      </c>
      <c r="L30" s="77" t="n">
        <v>1349.2096</v>
      </c>
      <c r="M30" s="78" t="n">
        <v>32.0605</v>
      </c>
      <c r="N30" s="78" t="n">
        <v>37.0739</v>
      </c>
      <c r="O30" s="78" t="n">
        <v>38.3411</v>
      </c>
      <c r="P30" s="78" t="n">
        <v>23269.59</v>
      </c>
      <c r="Q30" s="78" t="n">
        <v>47.29</v>
      </c>
      <c r="R30" s="64" t="n">
        <f aca="false">P30/3600</f>
        <v>6.46377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3397.2936</v>
      </c>
      <c r="E31" s="74" t="n">
        <v>39.0395</v>
      </c>
      <c r="F31" s="74" t="n">
        <v>43.3612</v>
      </c>
      <c r="G31" s="74" t="n">
        <v>44.4409</v>
      </c>
      <c r="H31" s="74" t="n">
        <v>39606.1</v>
      </c>
      <c r="I31" s="74" t="n">
        <v>103.28</v>
      </c>
      <c r="J31" s="53" t="n">
        <f aca="false">H31/3600</f>
        <v>11.0016944444444</v>
      </c>
      <c r="L31" s="73" t="n">
        <v>23397.2936</v>
      </c>
      <c r="M31" s="74" t="n">
        <v>39.0395</v>
      </c>
      <c r="N31" s="74" t="n">
        <v>43.3612</v>
      </c>
      <c r="O31" s="74" t="n">
        <v>44.4409</v>
      </c>
      <c r="P31" s="74" t="n">
        <v>39885.46</v>
      </c>
      <c r="Q31" s="74" t="n">
        <v>104.57</v>
      </c>
      <c r="R31" s="53" t="n">
        <f aca="false">P31/3600</f>
        <v>11.07929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800.756</v>
      </c>
      <c r="E32" s="76" t="n">
        <v>37.1774</v>
      </c>
      <c r="F32" s="76" t="n">
        <v>41.9251</v>
      </c>
      <c r="G32" s="76" t="n">
        <v>42.3512</v>
      </c>
      <c r="H32" s="76" t="n">
        <v>34219.97</v>
      </c>
      <c r="I32" s="76" t="n">
        <v>77.64</v>
      </c>
      <c r="J32" s="58" t="n">
        <f aca="false">H32/3600</f>
        <v>9.50554722222222</v>
      </c>
      <c r="L32" s="75" t="n">
        <v>7800.756</v>
      </c>
      <c r="M32" s="76" t="n">
        <v>37.1774</v>
      </c>
      <c r="N32" s="76" t="n">
        <v>41.9251</v>
      </c>
      <c r="O32" s="76" t="n">
        <v>42.3512</v>
      </c>
      <c r="P32" s="76" t="n">
        <v>34023.95</v>
      </c>
      <c r="Q32" s="76" t="n">
        <v>76.22</v>
      </c>
      <c r="R32" s="58" t="n">
        <f aca="false">P32/3600</f>
        <v>9.4510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513.5544</v>
      </c>
      <c r="E33" s="76" t="n">
        <v>35.22</v>
      </c>
      <c r="F33" s="76" t="n">
        <v>40.6155</v>
      </c>
      <c r="G33" s="76" t="n">
        <v>40.5049</v>
      </c>
      <c r="H33" s="76" t="n">
        <v>29960.25</v>
      </c>
      <c r="I33" s="76" t="n">
        <v>64.49</v>
      </c>
      <c r="J33" s="58" t="n">
        <f aca="false">H33/3600</f>
        <v>8.32229166666667</v>
      </c>
      <c r="L33" s="75" t="n">
        <v>3513.5544</v>
      </c>
      <c r="M33" s="76" t="n">
        <v>35.22</v>
      </c>
      <c r="N33" s="76" t="n">
        <v>40.6155</v>
      </c>
      <c r="O33" s="76" t="n">
        <v>40.5049</v>
      </c>
      <c r="P33" s="76" t="n">
        <v>30160.55</v>
      </c>
      <c r="Q33" s="76" t="n">
        <v>63.73</v>
      </c>
      <c r="R33" s="58" t="n">
        <f aca="false">P33/3600</f>
        <v>8.37793055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32.0128</v>
      </c>
      <c r="E34" s="78" t="n">
        <v>33.0698</v>
      </c>
      <c r="F34" s="78" t="n">
        <v>39.606</v>
      </c>
      <c r="G34" s="78" t="n">
        <v>39.1388</v>
      </c>
      <c r="H34" s="78" t="n">
        <v>27366.63</v>
      </c>
      <c r="I34" s="78" t="n">
        <v>57.31</v>
      </c>
      <c r="J34" s="64" t="n">
        <f aca="false">H34/3600</f>
        <v>7.60184166666667</v>
      </c>
      <c r="L34" s="77" t="n">
        <v>1732.0128</v>
      </c>
      <c r="M34" s="78" t="n">
        <v>33.0698</v>
      </c>
      <c r="N34" s="78" t="n">
        <v>39.606</v>
      </c>
      <c r="O34" s="78" t="n">
        <v>39.1388</v>
      </c>
      <c r="P34" s="78" t="n">
        <v>27384.33</v>
      </c>
      <c r="Q34" s="78" t="n">
        <v>55.84</v>
      </c>
      <c r="R34" s="64" t="n">
        <f aca="false">P34/3600</f>
        <v>7.60675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9424.3032</v>
      </c>
      <c r="E35" s="74" t="n">
        <v>37.6634</v>
      </c>
      <c r="F35" s="74" t="n">
        <v>41.7152</v>
      </c>
      <c r="G35" s="74" t="n">
        <v>43.8462</v>
      </c>
      <c r="H35" s="74" t="n">
        <v>42420.27</v>
      </c>
      <c r="I35" s="74" t="n">
        <v>165.42</v>
      </c>
      <c r="J35" s="53" t="n">
        <f aca="false">H35/3600</f>
        <v>11.7834083333333</v>
      </c>
      <c r="L35" s="73" t="n">
        <v>59424.3032</v>
      </c>
      <c r="M35" s="74" t="n">
        <v>37.6634</v>
      </c>
      <c r="N35" s="74" t="n">
        <v>41.7152</v>
      </c>
      <c r="O35" s="74" t="n">
        <v>43.8462</v>
      </c>
      <c r="P35" s="74" t="n">
        <v>42186.11</v>
      </c>
      <c r="Q35" s="74" t="n">
        <v>164.04</v>
      </c>
      <c r="R35" s="53" t="n">
        <f aca="false">P35/3600</f>
        <v>11.71836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366.7536</v>
      </c>
      <c r="E36" s="76" t="n">
        <v>34.8194</v>
      </c>
      <c r="F36" s="76" t="n">
        <v>40.2722</v>
      </c>
      <c r="G36" s="76" t="n">
        <v>42.5893</v>
      </c>
      <c r="H36" s="76" t="n">
        <v>31758.46</v>
      </c>
      <c r="I36" s="76" t="n">
        <v>85.15</v>
      </c>
      <c r="J36" s="58" t="n">
        <f aca="false">H36/3600</f>
        <v>8.82179444444444</v>
      </c>
      <c r="L36" s="75" t="n">
        <v>9366.7536</v>
      </c>
      <c r="M36" s="76" t="n">
        <v>34.8194</v>
      </c>
      <c r="N36" s="76" t="n">
        <v>40.2722</v>
      </c>
      <c r="O36" s="76" t="n">
        <v>42.5893</v>
      </c>
      <c r="P36" s="76" t="n">
        <v>31751.5</v>
      </c>
      <c r="Q36" s="76" t="n">
        <v>87.52</v>
      </c>
      <c r="R36" s="58" t="n">
        <f aca="false">P36/3600</f>
        <v>8.8198611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421.1712</v>
      </c>
      <c r="E37" s="76" t="n">
        <v>33.1424</v>
      </c>
      <c r="F37" s="76" t="n">
        <v>39.0192</v>
      </c>
      <c r="G37" s="76" t="n">
        <v>41.533</v>
      </c>
      <c r="H37" s="76" t="n">
        <v>28394.4</v>
      </c>
      <c r="I37" s="76" t="n">
        <v>64.43</v>
      </c>
      <c r="J37" s="58" t="n">
        <f aca="false">H37/3600</f>
        <v>7.88733333333333</v>
      </c>
      <c r="L37" s="75" t="n">
        <v>2421.1712</v>
      </c>
      <c r="M37" s="76" t="n">
        <v>33.1424</v>
      </c>
      <c r="N37" s="76" t="n">
        <v>39.0192</v>
      </c>
      <c r="O37" s="76" t="n">
        <v>41.533</v>
      </c>
      <c r="P37" s="76" t="n">
        <v>28601.29</v>
      </c>
      <c r="Q37" s="76" t="n">
        <v>67.02</v>
      </c>
      <c r="R37" s="58" t="n">
        <f aca="false">P37/3600</f>
        <v>7.94480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66.812</v>
      </c>
      <c r="E38" s="78" t="n">
        <v>30.9417</v>
      </c>
      <c r="F38" s="78" t="n">
        <v>38.1247</v>
      </c>
      <c r="G38" s="78" t="n">
        <v>40.8223</v>
      </c>
      <c r="H38" s="78" t="n">
        <v>46777.41</v>
      </c>
      <c r="I38" s="78" t="n">
        <v>92.22</v>
      </c>
      <c r="J38" s="64" t="n">
        <f aca="false">H38/3600</f>
        <v>12.993725</v>
      </c>
      <c r="L38" s="77" t="n">
        <v>866.812</v>
      </c>
      <c r="M38" s="78" t="n">
        <v>30.9417</v>
      </c>
      <c r="N38" s="78" t="n">
        <v>38.1247</v>
      </c>
      <c r="O38" s="78" t="n">
        <v>40.8223</v>
      </c>
      <c r="P38" s="78" t="n">
        <v>46744.13</v>
      </c>
      <c r="Q38" s="78" t="n">
        <v>84.33</v>
      </c>
      <c r="R38" s="64" t="n">
        <f aca="false">P38/3600</f>
        <v>12.9844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4032.7984</v>
      </c>
      <c r="E39" s="74" t="n">
        <v>39.8365</v>
      </c>
      <c r="F39" s="74" t="n">
        <v>42.0117</v>
      </c>
      <c r="G39" s="74" t="n">
        <v>42.4468</v>
      </c>
      <c r="H39" s="74" t="n">
        <v>6376.98</v>
      </c>
      <c r="I39" s="74" t="n">
        <v>17.51</v>
      </c>
      <c r="J39" s="53" t="n">
        <f aca="false">H39/3600</f>
        <v>1.77138333333333</v>
      </c>
      <c r="L39" s="73" t="n">
        <v>4032.7984</v>
      </c>
      <c r="M39" s="74" t="n">
        <v>39.8365</v>
      </c>
      <c r="N39" s="74" t="n">
        <v>42.0117</v>
      </c>
      <c r="O39" s="74" t="n">
        <v>42.4468</v>
      </c>
      <c r="P39" s="74" t="n">
        <v>6422.38</v>
      </c>
      <c r="Q39" s="74" t="n">
        <v>17.82</v>
      </c>
      <c r="R39" s="53" t="n">
        <f aca="false">P39/3600</f>
        <v>1.78399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7.6152</v>
      </c>
      <c r="E40" s="76" t="n">
        <v>36.7325</v>
      </c>
      <c r="F40" s="76" t="n">
        <v>39.56</v>
      </c>
      <c r="G40" s="76" t="n">
        <v>39.658</v>
      </c>
      <c r="H40" s="76" t="n">
        <v>5705.79</v>
      </c>
      <c r="I40" s="76" t="n">
        <v>14.68</v>
      </c>
      <c r="J40" s="58" t="n">
        <f aca="false">H40/3600</f>
        <v>1.58494166666667</v>
      </c>
      <c r="L40" s="75" t="n">
        <v>1897.6152</v>
      </c>
      <c r="M40" s="76" t="n">
        <v>36.7325</v>
      </c>
      <c r="N40" s="76" t="n">
        <v>39.56</v>
      </c>
      <c r="O40" s="76" t="n">
        <v>39.658</v>
      </c>
      <c r="P40" s="76" t="n">
        <v>5745.33</v>
      </c>
      <c r="Q40" s="76" t="n">
        <v>14.5</v>
      </c>
      <c r="R40" s="58" t="n">
        <f aca="false">P40/3600</f>
        <v>1.5959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3.28</v>
      </c>
      <c r="E41" s="76" t="n">
        <v>33.8588</v>
      </c>
      <c r="F41" s="76" t="n">
        <v>37.6974</v>
      </c>
      <c r="G41" s="76" t="n">
        <v>37.5557</v>
      </c>
      <c r="H41" s="76" t="n">
        <v>5169.24</v>
      </c>
      <c r="I41" s="76" t="n">
        <v>12.05</v>
      </c>
      <c r="J41" s="58" t="n">
        <f aca="false">H41/3600</f>
        <v>1.4359</v>
      </c>
      <c r="L41" s="75" t="n">
        <v>893.28</v>
      </c>
      <c r="M41" s="76" t="n">
        <v>33.8588</v>
      </c>
      <c r="N41" s="76" t="n">
        <v>37.6974</v>
      </c>
      <c r="O41" s="76" t="n">
        <v>37.5557</v>
      </c>
      <c r="P41" s="76" t="n">
        <v>5160.82</v>
      </c>
      <c r="Q41" s="76" t="n">
        <v>12</v>
      </c>
      <c r="R41" s="58" t="n">
        <f aca="false">P41/3600</f>
        <v>1.4335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0.8264</v>
      </c>
      <c r="E42" s="78" t="n">
        <v>31.3302</v>
      </c>
      <c r="F42" s="78" t="n">
        <v>36.3816</v>
      </c>
      <c r="G42" s="78" t="n">
        <v>36.0043</v>
      </c>
      <c r="H42" s="78" t="n">
        <v>4764.09</v>
      </c>
      <c r="I42" s="78" t="n">
        <v>10.62</v>
      </c>
      <c r="J42" s="64" t="n">
        <f aca="false">H42/3600</f>
        <v>1.32335833333333</v>
      </c>
      <c r="L42" s="77" t="n">
        <v>440.8264</v>
      </c>
      <c r="M42" s="78" t="n">
        <v>31.3302</v>
      </c>
      <c r="N42" s="78" t="n">
        <v>36.3816</v>
      </c>
      <c r="O42" s="78" t="n">
        <v>36.0043</v>
      </c>
      <c r="P42" s="78" t="n">
        <v>4759.3</v>
      </c>
      <c r="Q42" s="78" t="n">
        <v>10.68</v>
      </c>
      <c r="R42" s="64" t="n">
        <f aca="false">P42/3600</f>
        <v>1.3220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693.564</v>
      </c>
      <c r="E43" s="74" t="n">
        <v>39.5599</v>
      </c>
      <c r="F43" s="74" t="n">
        <v>42.6664</v>
      </c>
      <c r="G43" s="74" t="n">
        <v>43.8866</v>
      </c>
      <c r="H43" s="74" t="n">
        <v>7588.13</v>
      </c>
      <c r="I43" s="74" t="n">
        <v>21.61</v>
      </c>
      <c r="J43" s="53" t="n">
        <f aca="false">H43/3600</f>
        <v>2.10781388888889</v>
      </c>
      <c r="L43" s="73" t="n">
        <v>4693.564</v>
      </c>
      <c r="M43" s="74" t="n">
        <v>39.5599</v>
      </c>
      <c r="N43" s="74" t="n">
        <v>42.6664</v>
      </c>
      <c r="O43" s="74" t="n">
        <v>43.8866</v>
      </c>
      <c r="P43" s="74" t="n">
        <v>7592.1</v>
      </c>
      <c r="Q43" s="74" t="n">
        <v>21.5</v>
      </c>
      <c r="R43" s="53" t="n">
        <f aca="false">P43/3600</f>
        <v>2.1089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35.916</v>
      </c>
      <c r="E44" s="76" t="n">
        <v>36.7091</v>
      </c>
      <c r="F44" s="76" t="n">
        <v>40.5771</v>
      </c>
      <c r="G44" s="76" t="n">
        <v>41.5542</v>
      </c>
      <c r="H44" s="76" t="n">
        <v>6667.78</v>
      </c>
      <c r="I44" s="76" t="n">
        <v>16.73</v>
      </c>
      <c r="J44" s="58" t="n">
        <f aca="false">H44/3600</f>
        <v>1.85216111111111</v>
      </c>
      <c r="L44" s="75" t="n">
        <v>2035.916</v>
      </c>
      <c r="M44" s="76" t="n">
        <v>36.7091</v>
      </c>
      <c r="N44" s="76" t="n">
        <v>40.5771</v>
      </c>
      <c r="O44" s="76" t="n">
        <v>41.5542</v>
      </c>
      <c r="P44" s="76" t="n">
        <v>6665.58</v>
      </c>
      <c r="Q44" s="76" t="n">
        <v>16.4</v>
      </c>
      <c r="R44" s="58" t="n">
        <f aca="false">P44/3600</f>
        <v>1.8515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58.2688</v>
      </c>
      <c r="E45" s="76" t="n">
        <v>33.8215</v>
      </c>
      <c r="F45" s="76" t="n">
        <v>38.8603</v>
      </c>
      <c r="G45" s="76" t="n">
        <v>39.6815</v>
      </c>
      <c r="H45" s="76" t="n">
        <v>6101.49</v>
      </c>
      <c r="I45" s="76" t="n">
        <v>13.87</v>
      </c>
      <c r="J45" s="58" t="n">
        <f aca="false">H45/3600</f>
        <v>1.69485833333333</v>
      </c>
      <c r="L45" s="75" t="n">
        <v>958.2688</v>
      </c>
      <c r="M45" s="76" t="n">
        <v>33.8215</v>
      </c>
      <c r="N45" s="76" t="n">
        <v>38.8603</v>
      </c>
      <c r="O45" s="76" t="n">
        <v>39.6815</v>
      </c>
      <c r="P45" s="76" t="n">
        <v>6088.26</v>
      </c>
      <c r="Q45" s="76" t="n">
        <v>13.84</v>
      </c>
      <c r="R45" s="58" t="n">
        <f aca="false">P45/3600</f>
        <v>1.691183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7.2056</v>
      </c>
      <c r="E46" s="78" t="n">
        <v>31.0038</v>
      </c>
      <c r="F46" s="78" t="n">
        <v>37.6482</v>
      </c>
      <c r="G46" s="78" t="n">
        <v>38.3389</v>
      </c>
      <c r="H46" s="78" t="n">
        <v>5642.12</v>
      </c>
      <c r="I46" s="78" t="n">
        <v>12.47</v>
      </c>
      <c r="J46" s="64" t="n">
        <f aca="false">H46/3600</f>
        <v>1.56725555555556</v>
      </c>
      <c r="L46" s="77" t="n">
        <v>477.2056</v>
      </c>
      <c r="M46" s="78" t="n">
        <v>31.0038</v>
      </c>
      <c r="N46" s="78" t="n">
        <v>37.6482</v>
      </c>
      <c r="O46" s="78" t="n">
        <v>38.3389</v>
      </c>
      <c r="P46" s="78" t="n">
        <v>5656.24</v>
      </c>
      <c r="Q46" s="78" t="n">
        <v>12.43</v>
      </c>
      <c r="R46" s="64" t="n">
        <f aca="false">P46/3600</f>
        <v>1.5711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70.4088</v>
      </c>
      <c r="E47" s="74" t="n">
        <v>37.7563</v>
      </c>
      <c r="F47" s="74" t="n">
        <v>40.4392</v>
      </c>
      <c r="G47" s="74" t="n">
        <v>41.3003</v>
      </c>
      <c r="H47" s="74" t="n">
        <v>7163.46</v>
      </c>
      <c r="I47" s="74" t="n">
        <v>25.27</v>
      </c>
      <c r="J47" s="53" t="n">
        <f aca="false">H47/3600</f>
        <v>1.98985</v>
      </c>
      <c r="L47" s="73" t="n">
        <v>9170.4088</v>
      </c>
      <c r="M47" s="74" t="n">
        <v>37.7563</v>
      </c>
      <c r="N47" s="74" t="n">
        <v>40.4392</v>
      </c>
      <c r="O47" s="74" t="n">
        <v>41.3003</v>
      </c>
      <c r="P47" s="74" t="n">
        <v>7226.5</v>
      </c>
      <c r="Q47" s="74" t="n">
        <v>25.56</v>
      </c>
      <c r="R47" s="53" t="n">
        <f aca="false">P47/3600</f>
        <v>2.007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28.5024</v>
      </c>
      <c r="E48" s="76" t="n">
        <v>34.0192</v>
      </c>
      <c r="F48" s="76" t="n">
        <v>37.8938</v>
      </c>
      <c r="G48" s="76" t="n">
        <v>38.7026</v>
      </c>
      <c r="H48" s="76" t="n">
        <v>6066.86</v>
      </c>
      <c r="I48" s="76" t="n">
        <v>18.78</v>
      </c>
      <c r="J48" s="58" t="n">
        <f aca="false">H48/3600</f>
        <v>1.68523888888889</v>
      </c>
      <c r="L48" s="75" t="n">
        <v>3728.5024</v>
      </c>
      <c r="M48" s="76" t="n">
        <v>34.0192</v>
      </c>
      <c r="N48" s="76" t="n">
        <v>37.8938</v>
      </c>
      <c r="O48" s="76" t="n">
        <v>38.7026</v>
      </c>
      <c r="P48" s="76" t="n">
        <v>6071.75</v>
      </c>
      <c r="Q48" s="76" t="n">
        <v>18.59</v>
      </c>
      <c r="R48" s="58" t="n">
        <f aca="false">P48/3600</f>
        <v>1.686597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600.5512</v>
      </c>
      <c r="E49" s="76" t="n">
        <v>30.7266</v>
      </c>
      <c r="F49" s="76" t="n">
        <v>36.0399</v>
      </c>
      <c r="G49" s="76" t="n">
        <v>36.7821</v>
      </c>
      <c r="H49" s="76" t="n">
        <v>5266.61</v>
      </c>
      <c r="I49" s="76" t="n">
        <v>14.21</v>
      </c>
      <c r="J49" s="58" t="n">
        <f aca="false">H49/3600</f>
        <v>1.46294722222222</v>
      </c>
      <c r="L49" s="75" t="n">
        <v>1600.5512</v>
      </c>
      <c r="M49" s="76" t="n">
        <v>30.7266</v>
      </c>
      <c r="N49" s="76" t="n">
        <v>36.0399</v>
      </c>
      <c r="O49" s="76" t="n">
        <v>36.7821</v>
      </c>
      <c r="P49" s="76" t="n">
        <v>5275.66</v>
      </c>
      <c r="Q49" s="76" t="n">
        <v>14.17</v>
      </c>
      <c r="R49" s="58" t="n">
        <f aca="false">P49/3600</f>
        <v>1.4654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6.712</v>
      </c>
      <c r="E50" s="78" t="n">
        <v>27.5964</v>
      </c>
      <c r="F50" s="78" t="n">
        <v>34.7063</v>
      </c>
      <c r="G50" s="78" t="n">
        <v>35.4524</v>
      </c>
      <c r="H50" s="78" t="n">
        <v>4726.35</v>
      </c>
      <c r="I50" s="78" t="n">
        <v>11.57</v>
      </c>
      <c r="J50" s="64" t="n">
        <f aca="false">H50/3600</f>
        <v>1.312875</v>
      </c>
      <c r="L50" s="77" t="n">
        <v>666.712</v>
      </c>
      <c r="M50" s="78" t="n">
        <v>27.5964</v>
      </c>
      <c r="N50" s="78" t="n">
        <v>34.7063</v>
      </c>
      <c r="O50" s="78" t="n">
        <v>35.4524</v>
      </c>
      <c r="P50" s="78" t="n">
        <v>4751.44</v>
      </c>
      <c r="Q50" s="78" t="n">
        <v>11.78</v>
      </c>
      <c r="R50" s="64" t="n">
        <f aca="false">P50/3600</f>
        <v>1.31984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912.856</v>
      </c>
      <c r="E51" s="74" t="n">
        <v>39.1361</v>
      </c>
      <c r="F51" s="74" t="n">
        <v>40.998</v>
      </c>
      <c r="G51" s="74" t="n">
        <v>42.3231</v>
      </c>
      <c r="H51" s="74" t="n">
        <v>5440.01</v>
      </c>
      <c r="I51" s="74" t="n">
        <v>15.48</v>
      </c>
      <c r="J51" s="53" t="n">
        <f aca="false">H51/3600</f>
        <v>1.51111388888889</v>
      </c>
      <c r="L51" s="73" t="n">
        <v>5912.856</v>
      </c>
      <c r="M51" s="74" t="n">
        <v>39.1361</v>
      </c>
      <c r="N51" s="74" t="n">
        <v>40.998</v>
      </c>
      <c r="O51" s="74" t="n">
        <v>42.3231</v>
      </c>
      <c r="P51" s="74" t="n">
        <v>5471.01</v>
      </c>
      <c r="Q51" s="74" t="n">
        <v>15.32</v>
      </c>
      <c r="R51" s="53" t="n">
        <f aca="false">P51/3600</f>
        <v>1.5197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400.5416</v>
      </c>
      <c r="E52" s="76" t="n">
        <v>35.6013</v>
      </c>
      <c r="F52" s="76" t="n">
        <v>38.4711</v>
      </c>
      <c r="G52" s="76" t="n">
        <v>39.9871</v>
      </c>
      <c r="H52" s="76" t="n">
        <v>4710.42</v>
      </c>
      <c r="I52" s="76" t="n">
        <v>11.53</v>
      </c>
      <c r="J52" s="58" t="n">
        <f aca="false">H52/3600</f>
        <v>1.30845</v>
      </c>
      <c r="L52" s="75" t="n">
        <v>2400.5416</v>
      </c>
      <c r="M52" s="76" t="n">
        <v>35.6013</v>
      </c>
      <c r="N52" s="76" t="n">
        <v>38.4711</v>
      </c>
      <c r="O52" s="76" t="n">
        <v>39.9871</v>
      </c>
      <c r="P52" s="76" t="n">
        <v>4692.96</v>
      </c>
      <c r="Q52" s="76" t="n">
        <v>11.59</v>
      </c>
      <c r="R52" s="58" t="n">
        <f aca="false">P52/3600</f>
        <v>1.303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52.4896</v>
      </c>
      <c r="E53" s="76" t="n">
        <v>32.5308</v>
      </c>
      <c r="F53" s="76" t="n">
        <v>36.5896</v>
      </c>
      <c r="G53" s="76" t="n">
        <v>38.2169</v>
      </c>
      <c r="H53" s="76" t="n">
        <v>4195.16</v>
      </c>
      <c r="I53" s="76" t="n">
        <v>9.54</v>
      </c>
      <c r="J53" s="58" t="n">
        <f aca="false">H53/3600</f>
        <v>1.16532222222222</v>
      </c>
      <c r="L53" s="75" t="n">
        <v>1052.4896</v>
      </c>
      <c r="M53" s="76" t="n">
        <v>32.5308</v>
      </c>
      <c r="N53" s="76" t="n">
        <v>36.5896</v>
      </c>
      <c r="O53" s="76" t="n">
        <v>38.2169</v>
      </c>
      <c r="P53" s="76" t="n">
        <v>4153.25</v>
      </c>
      <c r="Q53" s="76" t="n">
        <v>9.5</v>
      </c>
      <c r="R53" s="58" t="n">
        <f aca="false">P53/3600</f>
        <v>1.15368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70.7232</v>
      </c>
      <c r="E54" s="78" t="n">
        <v>29.7859</v>
      </c>
      <c r="F54" s="78" t="n">
        <v>35.3562</v>
      </c>
      <c r="G54" s="78" t="n">
        <v>36.9757</v>
      </c>
      <c r="H54" s="78" t="n">
        <v>3677.92</v>
      </c>
      <c r="I54" s="78" t="n">
        <v>8.09</v>
      </c>
      <c r="J54" s="64" t="n">
        <f aca="false">H54/3600</f>
        <v>1.02164444444444</v>
      </c>
      <c r="L54" s="77" t="n">
        <v>470.7232</v>
      </c>
      <c r="M54" s="78" t="n">
        <v>29.7859</v>
      </c>
      <c r="N54" s="78" t="n">
        <v>35.3562</v>
      </c>
      <c r="O54" s="78" t="n">
        <v>36.9757</v>
      </c>
      <c r="P54" s="78" t="n">
        <v>3689.76</v>
      </c>
      <c r="Q54" s="78" t="n">
        <v>8.08</v>
      </c>
      <c r="R54" s="64" t="n">
        <f aca="false">P54/3600</f>
        <v>1.0249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85.0144</v>
      </c>
      <c r="E55" s="74" t="n">
        <v>40.163</v>
      </c>
      <c r="F55" s="74" t="n">
        <v>42.8981</v>
      </c>
      <c r="G55" s="74" t="n">
        <v>42.281</v>
      </c>
      <c r="H55" s="74" t="n">
        <v>1774.42</v>
      </c>
      <c r="I55" s="74" t="n">
        <v>5.37</v>
      </c>
      <c r="J55" s="53" t="n">
        <f aca="false">H55/3600</f>
        <v>0.492894444444444</v>
      </c>
      <c r="L55" s="73" t="n">
        <v>1785.0144</v>
      </c>
      <c r="M55" s="74" t="n">
        <v>40.163</v>
      </c>
      <c r="N55" s="74" t="n">
        <v>42.8981</v>
      </c>
      <c r="O55" s="74" t="n">
        <v>42.281</v>
      </c>
      <c r="P55" s="74" t="n">
        <v>1776.7</v>
      </c>
      <c r="Q55" s="74" t="n">
        <v>5.43</v>
      </c>
      <c r="R55" s="53" t="n">
        <f aca="false">P55/3600</f>
        <v>0.49352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907.5448</v>
      </c>
      <c r="E56" s="76" t="n">
        <v>36.5539</v>
      </c>
      <c r="F56" s="76" t="n">
        <v>40.3202</v>
      </c>
      <c r="G56" s="76" t="n">
        <v>39.3323</v>
      </c>
      <c r="H56" s="76" t="n">
        <v>1581.05</v>
      </c>
      <c r="I56" s="76" t="n">
        <v>4.41</v>
      </c>
      <c r="J56" s="58" t="n">
        <f aca="false">H56/3600</f>
        <v>0.439180555555556</v>
      </c>
      <c r="L56" s="75" t="n">
        <v>907.5448</v>
      </c>
      <c r="M56" s="76" t="n">
        <v>36.5539</v>
      </c>
      <c r="N56" s="76" t="n">
        <v>40.3202</v>
      </c>
      <c r="O56" s="76" t="n">
        <v>39.3323</v>
      </c>
      <c r="P56" s="76" t="n">
        <v>1586.79</v>
      </c>
      <c r="Q56" s="76" t="n">
        <v>4.36</v>
      </c>
      <c r="R56" s="58" t="n">
        <f aca="false">P56/3600</f>
        <v>0.44077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9.628</v>
      </c>
      <c r="E57" s="76" t="n">
        <v>33.1629</v>
      </c>
      <c r="F57" s="76" t="n">
        <v>38.3541</v>
      </c>
      <c r="G57" s="76" t="n">
        <v>37.0667</v>
      </c>
      <c r="H57" s="76" t="n">
        <v>1414.72</v>
      </c>
      <c r="I57" s="76" t="n">
        <v>3.74</v>
      </c>
      <c r="J57" s="58" t="n">
        <f aca="false">H57/3600</f>
        <v>0.392977777777778</v>
      </c>
      <c r="L57" s="75" t="n">
        <v>439.628</v>
      </c>
      <c r="M57" s="76" t="n">
        <v>33.1629</v>
      </c>
      <c r="N57" s="76" t="n">
        <v>38.3541</v>
      </c>
      <c r="O57" s="76" t="n">
        <v>37.0667</v>
      </c>
      <c r="P57" s="76" t="n">
        <v>1418.73</v>
      </c>
      <c r="Q57" s="76" t="n">
        <v>3.79</v>
      </c>
      <c r="R57" s="58" t="n">
        <f aca="false">P57/3600</f>
        <v>0.394091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9984</v>
      </c>
      <c r="E58" s="78" t="n">
        <v>30.2811</v>
      </c>
      <c r="F58" s="78" t="n">
        <v>36.9931</v>
      </c>
      <c r="G58" s="78" t="n">
        <v>35.4399</v>
      </c>
      <c r="H58" s="78" t="n">
        <v>1269.94</v>
      </c>
      <c r="I58" s="78" t="n">
        <v>3.03</v>
      </c>
      <c r="J58" s="64" t="n">
        <f aca="false">H58/3600</f>
        <v>0.352761111111111</v>
      </c>
      <c r="L58" s="77" t="n">
        <v>216.9984</v>
      </c>
      <c r="M58" s="78" t="n">
        <v>30.2811</v>
      </c>
      <c r="N58" s="78" t="n">
        <v>36.9931</v>
      </c>
      <c r="O58" s="78" t="n">
        <v>35.4399</v>
      </c>
      <c r="P58" s="78" t="n">
        <v>1272.06</v>
      </c>
      <c r="Q58" s="78" t="n">
        <v>3.02</v>
      </c>
      <c r="R58" s="64" t="n">
        <f aca="false">P58/3600</f>
        <v>0.3533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89.1008</v>
      </c>
      <c r="E59" s="74" t="n">
        <v>37.6217</v>
      </c>
      <c r="F59" s="74" t="n">
        <v>42.2093</v>
      </c>
      <c r="G59" s="74" t="n">
        <v>43.147</v>
      </c>
      <c r="H59" s="74" t="n">
        <v>1855.48</v>
      </c>
      <c r="I59" s="74" t="n">
        <v>7.21</v>
      </c>
      <c r="J59" s="53" t="n">
        <f aca="false">H59/3600</f>
        <v>0.515411111111111</v>
      </c>
      <c r="L59" s="73" t="n">
        <v>2589.1008</v>
      </c>
      <c r="M59" s="74" t="n">
        <v>37.6217</v>
      </c>
      <c r="N59" s="74" t="n">
        <v>42.2093</v>
      </c>
      <c r="O59" s="74" t="n">
        <v>43.147</v>
      </c>
      <c r="P59" s="74" t="n">
        <v>1862.14</v>
      </c>
      <c r="Q59" s="74" t="n">
        <v>7.14</v>
      </c>
      <c r="R59" s="53" t="n">
        <f aca="false">P59/3600</f>
        <v>0.51726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7.7704</v>
      </c>
      <c r="E60" s="76" t="n">
        <v>33.8076</v>
      </c>
      <c r="F60" s="76" t="n">
        <v>40.3491</v>
      </c>
      <c r="G60" s="76" t="n">
        <v>41.1524</v>
      </c>
      <c r="H60" s="76" t="n">
        <v>1548.22</v>
      </c>
      <c r="I60" s="76" t="n">
        <v>5.35</v>
      </c>
      <c r="J60" s="58" t="n">
        <f aca="false">H60/3600</f>
        <v>0.430061111111111</v>
      </c>
      <c r="L60" s="75" t="n">
        <v>867.7704</v>
      </c>
      <c r="M60" s="76" t="n">
        <v>33.8076</v>
      </c>
      <c r="N60" s="76" t="n">
        <v>40.3491</v>
      </c>
      <c r="O60" s="76" t="n">
        <v>41.1524</v>
      </c>
      <c r="P60" s="76" t="n">
        <v>1553.5</v>
      </c>
      <c r="Q60" s="76" t="n">
        <v>5.28</v>
      </c>
      <c r="R60" s="58" t="n">
        <f aca="false">P60/3600</f>
        <v>0.4315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2.3032</v>
      </c>
      <c r="E61" s="76" t="n">
        <v>30.8778</v>
      </c>
      <c r="F61" s="76" t="n">
        <v>39.0153</v>
      </c>
      <c r="G61" s="76" t="n">
        <v>39.7407</v>
      </c>
      <c r="H61" s="76" t="n">
        <v>1374.09</v>
      </c>
      <c r="I61" s="76" t="n">
        <v>4.11</v>
      </c>
      <c r="J61" s="58" t="n">
        <f aca="false">H61/3600</f>
        <v>0.381691666666667</v>
      </c>
      <c r="L61" s="75" t="n">
        <v>322.3032</v>
      </c>
      <c r="M61" s="76" t="n">
        <v>30.8778</v>
      </c>
      <c r="N61" s="76" t="n">
        <v>39.0153</v>
      </c>
      <c r="O61" s="76" t="n">
        <v>39.7407</v>
      </c>
      <c r="P61" s="76" t="n">
        <v>1360.61</v>
      </c>
      <c r="Q61" s="76" t="n">
        <v>3.99</v>
      </c>
      <c r="R61" s="58" t="n">
        <f aca="false">P61/3600</f>
        <v>0.3779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27.8704</v>
      </c>
      <c r="E62" s="78" t="n">
        <v>28.0308</v>
      </c>
      <c r="F62" s="78" t="n">
        <v>38.0199</v>
      </c>
      <c r="G62" s="78" t="n">
        <v>38.8297</v>
      </c>
      <c r="H62" s="78" t="n">
        <v>1259.74</v>
      </c>
      <c r="I62" s="78" t="n">
        <v>3.19</v>
      </c>
      <c r="J62" s="64" t="n">
        <f aca="false">H62/3600</f>
        <v>0.349927777777778</v>
      </c>
      <c r="L62" s="77" t="n">
        <v>127.8704</v>
      </c>
      <c r="M62" s="78" t="n">
        <v>28.0308</v>
      </c>
      <c r="N62" s="78" t="n">
        <v>38.0199</v>
      </c>
      <c r="O62" s="78" t="n">
        <v>38.8297</v>
      </c>
      <c r="P62" s="78" t="n">
        <v>1259.28</v>
      </c>
      <c r="Q62" s="78" t="n">
        <v>3.26</v>
      </c>
      <c r="R62" s="64" t="n">
        <f aca="false">P62/3600</f>
        <v>0.349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88.7928</v>
      </c>
      <c r="E63" s="74" t="n">
        <v>37.4506</v>
      </c>
      <c r="F63" s="74" t="n">
        <v>40.0819</v>
      </c>
      <c r="G63" s="74" t="n">
        <v>40.7534</v>
      </c>
      <c r="H63" s="74" t="n">
        <v>1586.36</v>
      </c>
      <c r="I63" s="74" t="n">
        <v>6.07</v>
      </c>
      <c r="J63" s="53" t="n">
        <f aca="false">H63/3600</f>
        <v>0.440655555555556</v>
      </c>
      <c r="L63" s="73" t="n">
        <v>2088.7928</v>
      </c>
      <c r="M63" s="74" t="n">
        <v>37.4506</v>
      </c>
      <c r="N63" s="74" t="n">
        <v>40.0819</v>
      </c>
      <c r="O63" s="74" t="n">
        <v>40.7534</v>
      </c>
      <c r="P63" s="74" t="n">
        <v>1591.52</v>
      </c>
      <c r="Q63" s="74" t="n">
        <v>6.04</v>
      </c>
      <c r="R63" s="53" t="n">
        <f aca="false">P63/3600</f>
        <v>0.4420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55.388</v>
      </c>
      <c r="E64" s="76" t="n">
        <v>33.8548</v>
      </c>
      <c r="F64" s="76" t="n">
        <v>37.482</v>
      </c>
      <c r="G64" s="76" t="n">
        <v>38.0863</v>
      </c>
      <c r="H64" s="76" t="n">
        <v>1314.01</v>
      </c>
      <c r="I64" s="76" t="n">
        <v>4.24</v>
      </c>
      <c r="J64" s="58" t="n">
        <f aca="false">H64/3600</f>
        <v>0.365002777777778</v>
      </c>
      <c r="L64" s="75" t="n">
        <v>855.388</v>
      </c>
      <c r="M64" s="76" t="n">
        <v>33.8548</v>
      </c>
      <c r="N64" s="76" t="n">
        <v>37.482</v>
      </c>
      <c r="O64" s="76" t="n">
        <v>38.0863</v>
      </c>
      <c r="P64" s="76" t="n">
        <v>1316.48</v>
      </c>
      <c r="Q64" s="76" t="n">
        <v>4.21</v>
      </c>
      <c r="R64" s="58" t="n">
        <f aca="false">P64/3600</f>
        <v>0.36568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1.5288</v>
      </c>
      <c r="E65" s="76" t="n">
        <v>30.604</v>
      </c>
      <c r="F65" s="76" t="n">
        <v>35.5339</v>
      </c>
      <c r="G65" s="76" t="n">
        <v>36.1644</v>
      </c>
      <c r="H65" s="76" t="n">
        <v>1161.58</v>
      </c>
      <c r="I65" s="76" t="n">
        <v>3.36</v>
      </c>
      <c r="J65" s="58" t="n">
        <f aca="false">H65/3600</f>
        <v>0.322661111111111</v>
      </c>
      <c r="L65" s="75" t="n">
        <v>361.5288</v>
      </c>
      <c r="M65" s="76" t="n">
        <v>30.604</v>
      </c>
      <c r="N65" s="76" t="n">
        <v>35.5339</v>
      </c>
      <c r="O65" s="76" t="n">
        <v>36.1644</v>
      </c>
      <c r="P65" s="76" t="n">
        <v>1154.51</v>
      </c>
      <c r="Q65" s="76" t="n">
        <v>3.25</v>
      </c>
      <c r="R65" s="58" t="n">
        <f aca="false">P65/3600</f>
        <v>0.32069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1.788</v>
      </c>
      <c r="E66" s="78" t="n">
        <v>27.6637</v>
      </c>
      <c r="F66" s="78" t="n">
        <v>34.1666</v>
      </c>
      <c r="G66" s="78" t="n">
        <v>34.7709</v>
      </c>
      <c r="H66" s="78" t="n">
        <v>1048.32</v>
      </c>
      <c r="I66" s="78" t="n">
        <v>2.67</v>
      </c>
      <c r="J66" s="64" t="n">
        <f aca="false">H66/3600</f>
        <v>0.2912</v>
      </c>
      <c r="L66" s="77" t="n">
        <v>151.788</v>
      </c>
      <c r="M66" s="78" t="n">
        <v>27.6637</v>
      </c>
      <c r="N66" s="78" t="n">
        <v>34.1666</v>
      </c>
      <c r="O66" s="78" t="n">
        <v>34.7709</v>
      </c>
      <c r="P66" s="78" t="n">
        <v>1052.68</v>
      </c>
      <c r="Q66" s="78" t="n">
        <v>2.61</v>
      </c>
      <c r="R66" s="64" t="n">
        <f aca="false">P66/3600</f>
        <v>0.2924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66.8944</v>
      </c>
      <c r="E67" s="74" t="n">
        <v>39.082</v>
      </c>
      <c r="F67" s="74" t="n">
        <v>40.7223</v>
      </c>
      <c r="G67" s="74" t="n">
        <v>41.7003</v>
      </c>
      <c r="H67" s="74" t="n">
        <v>1231.53</v>
      </c>
      <c r="I67" s="74" t="n">
        <v>3.76</v>
      </c>
      <c r="J67" s="53" t="n">
        <f aca="false">H67/3600</f>
        <v>0.342091666666667</v>
      </c>
      <c r="L67" s="73" t="n">
        <v>1366.8944</v>
      </c>
      <c r="M67" s="74" t="n">
        <v>39.082</v>
      </c>
      <c r="N67" s="74" t="n">
        <v>40.7223</v>
      </c>
      <c r="O67" s="74" t="n">
        <v>41.7003</v>
      </c>
      <c r="P67" s="74" t="n">
        <v>1234.68</v>
      </c>
      <c r="Q67" s="74" t="n">
        <v>3.76</v>
      </c>
      <c r="R67" s="53" t="n">
        <f aca="false">P67/3600</f>
        <v>0.342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7.2832</v>
      </c>
      <c r="E68" s="76" t="n">
        <v>35.2709</v>
      </c>
      <c r="F68" s="76" t="n">
        <v>37.954</v>
      </c>
      <c r="G68" s="76" t="n">
        <v>39.0571</v>
      </c>
      <c r="H68" s="76" t="n">
        <v>1094.82</v>
      </c>
      <c r="I68" s="76" t="n">
        <v>3.11</v>
      </c>
      <c r="J68" s="58" t="n">
        <f aca="false">H68/3600</f>
        <v>0.304116666666667</v>
      </c>
      <c r="L68" s="75" t="n">
        <v>657.2832</v>
      </c>
      <c r="M68" s="76" t="n">
        <v>35.2709</v>
      </c>
      <c r="N68" s="76" t="n">
        <v>37.954</v>
      </c>
      <c r="O68" s="76" t="n">
        <v>39.0571</v>
      </c>
      <c r="P68" s="76" t="n">
        <v>1089.5</v>
      </c>
      <c r="Q68" s="76" t="n">
        <v>3.11</v>
      </c>
      <c r="R68" s="58" t="n">
        <f aca="false">P68/3600</f>
        <v>0.3026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6.1568</v>
      </c>
      <c r="E69" s="76" t="n">
        <v>31.867</v>
      </c>
      <c r="F69" s="76" t="n">
        <v>36.0377</v>
      </c>
      <c r="G69" s="76" t="n">
        <v>37.1017</v>
      </c>
      <c r="H69" s="76" t="n">
        <v>954.75</v>
      </c>
      <c r="I69" s="76" t="n">
        <v>2.57</v>
      </c>
      <c r="J69" s="58" t="n">
        <f aca="false">H69/3600</f>
        <v>0.265208333333333</v>
      </c>
      <c r="L69" s="75" t="n">
        <v>306.1568</v>
      </c>
      <c r="M69" s="76" t="n">
        <v>31.867</v>
      </c>
      <c r="N69" s="76" t="n">
        <v>36.0377</v>
      </c>
      <c r="O69" s="76" t="n">
        <v>37.1017</v>
      </c>
      <c r="P69" s="76" t="n">
        <v>957.82</v>
      </c>
      <c r="Q69" s="76" t="n">
        <v>2.56</v>
      </c>
      <c r="R69" s="58" t="n">
        <f aca="false">P69/3600</f>
        <v>0.26606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5.8672</v>
      </c>
      <c r="E70" s="78" t="n">
        <v>29.1267</v>
      </c>
      <c r="F70" s="78" t="n">
        <v>34.6574</v>
      </c>
      <c r="G70" s="78" t="n">
        <v>35.729</v>
      </c>
      <c r="H70" s="78" t="n">
        <v>844.19</v>
      </c>
      <c r="I70" s="78" t="n">
        <v>2.14</v>
      </c>
      <c r="J70" s="64" t="n">
        <f aca="false">H70/3600</f>
        <v>0.234497222222222</v>
      </c>
      <c r="L70" s="77" t="n">
        <v>145.8672</v>
      </c>
      <c r="M70" s="78" t="n">
        <v>29.1267</v>
      </c>
      <c r="N70" s="78" t="n">
        <v>34.6574</v>
      </c>
      <c r="O70" s="78" t="n">
        <v>35.729</v>
      </c>
      <c r="P70" s="78" t="n">
        <v>846.32</v>
      </c>
      <c r="Q70" s="78" t="n">
        <v>2.1</v>
      </c>
      <c r="R70" s="64" t="n">
        <f aca="false">P70/3600</f>
        <v>0.2350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46.2912</v>
      </c>
      <c r="E71" s="74" t="n">
        <v>42.7955</v>
      </c>
      <c r="F71" s="74" t="n">
        <v>46.3466</v>
      </c>
      <c r="G71" s="74" t="n">
        <v>47.2947</v>
      </c>
      <c r="H71" s="74" t="n">
        <v>11958.85</v>
      </c>
      <c r="I71" s="74" t="n">
        <v>28.42</v>
      </c>
      <c r="J71" s="53" t="n">
        <f aca="false">H71/3600</f>
        <v>3.32190277777778</v>
      </c>
      <c r="L71" s="73" t="n">
        <v>2346.2912</v>
      </c>
      <c r="M71" s="74" t="n">
        <v>42.7955</v>
      </c>
      <c r="N71" s="74" t="n">
        <v>46.3466</v>
      </c>
      <c r="O71" s="74" t="n">
        <v>47.2947</v>
      </c>
      <c r="P71" s="74" t="n">
        <v>11918.8</v>
      </c>
      <c r="Q71" s="74" t="n">
        <v>28.23</v>
      </c>
      <c r="R71" s="53" t="n">
        <f aca="false">P71/3600</f>
        <v>3.310777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807.7248</v>
      </c>
      <c r="E72" s="76" t="n">
        <v>40.6776</v>
      </c>
      <c r="F72" s="76" t="n">
        <v>45.0883</v>
      </c>
      <c r="G72" s="76" t="n">
        <v>45.6988</v>
      </c>
      <c r="H72" s="76" t="n">
        <v>11072.76</v>
      </c>
      <c r="I72" s="76" t="n">
        <v>23.41</v>
      </c>
      <c r="J72" s="58" t="n">
        <f aca="false">H72/3600</f>
        <v>3.07576666666667</v>
      </c>
      <c r="L72" s="75" t="n">
        <v>807.7248</v>
      </c>
      <c r="M72" s="76" t="n">
        <v>40.6776</v>
      </c>
      <c r="N72" s="76" t="n">
        <v>45.0883</v>
      </c>
      <c r="O72" s="76" t="n">
        <v>45.6988</v>
      </c>
      <c r="P72" s="76" t="n">
        <v>11062.49</v>
      </c>
      <c r="Q72" s="76" t="n">
        <v>23.15</v>
      </c>
      <c r="R72" s="58" t="n">
        <f aca="false">P72/3600</f>
        <v>3.07291388888889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7.6888</v>
      </c>
      <c r="E73" s="76" t="n">
        <v>38.3259</v>
      </c>
      <c r="F73" s="76" t="n">
        <v>43.8048</v>
      </c>
      <c r="G73" s="76" t="n">
        <v>44.12</v>
      </c>
      <c r="H73" s="76" t="n">
        <v>10708.88</v>
      </c>
      <c r="I73" s="76" t="n">
        <v>20.84</v>
      </c>
      <c r="J73" s="58" t="n">
        <f aca="false">H73/3600</f>
        <v>2.97468888888889</v>
      </c>
      <c r="L73" s="75" t="n">
        <v>367.6888</v>
      </c>
      <c r="M73" s="76" t="n">
        <v>38.3259</v>
      </c>
      <c r="N73" s="76" t="n">
        <v>43.8048</v>
      </c>
      <c r="O73" s="76" t="n">
        <v>44.12</v>
      </c>
      <c r="P73" s="76" t="n">
        <v>10720.72</v>
      </c>
      <c r="Q73" s="76" t="n">
        <v>20.69</v>
      </c>
      <c r="R73" s="58" t="n">
        <f aca="false">P73/3600</f>
        <v>2.97797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90.9848</v>
      </c>
      <c r="E74" s="78" t="n">
        <v>35.6855</v>
      </c>
      <c r="F74" s="78" t="n">
        <v>42.7265</v>
      </c>
      <c r="G74" s="78" t="n">
        <v>42.9337</v>
      </c>
      <c r="H74" s="78" t="n">
        <v>10494.6</v>
      </c>
      <c r="I74" s="78" t="n">
        <v>20.08</v>
      </c>
      <c r="J74" s="64" t="n">
        <f aca="false">H74/3600</f>
        <v>2.91516666666667</v>
      </c>
      <c r="L74" s="77" t="n">
        <v>190.9848</v>
      </c>
      <c r="M74" s="78" t="n">
        <v>35.6855</v>
      </c>
      <c r="N74" s="78" t="n">
        <v>42.7265</v>
      </c>
      <c r="O74" s="78" t="n">
        <v>42.9337</v>
      </c>
      <c r="P74" s="78" t="n">
        <v>10436.2</v>
      </c>
      <c r="Q74" s="78" t="n">
        <v>19.68</v>
      </c>
      <c r="R74" s="64" t="n">
        <f aca="false">P74/3600</f>
        <v>2.898944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81.1376</v>
      </c>
      <c r="E75" s="74" t="n">
        <v>42.6032</v>
      </c>
      <c r="F75" s="74" t="n">
        <v>47.7663</v>
      </c>
      <c r="G75" s="74" t="n">
        <v>47.4268</v>
      </c>
      <c r="H75" s="74" t="n">
        <v>12106.21</v>
      </c>
      <c r="I75" s="74" t="n">
        <v>29.96</v>
      </c>
      <c r="J75" s="53" t="n">
        <f aca="false">H75/3600</f>
        <v>3.36283611111111</v>
      </c>
      <c r="L75" s="73" t="n">
        <v>3281.1376</v>
      </c>
      <c r="M75" s="74" t="n">
        <v>42.6032</v>
      </c>
      <c r="N75" s="74" t="n">
        <v>47.7663</v>
      </c>
      <c r="O75" s="74" t="n">
        <v>47.4268</v>
      </c>
      <c r="P75" s="74" t="n">
        <v>12020.56</v>
      </c>
      <c r="Q75" s="74" t="n">
        <v>29.72</v>
      </c>
      <c r="R75" s="53" t="n">
        <f aca="false">P75/3600</f>
        <v>3.3390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1007.7488</v>
      </c>
      <c r="E76" s="76" t="n">
        <v>40.2175</v>
      </c>
      <c r="F76" s="76" t="n">
        <v>46.3677</v>
      </c>
      <c r="G76" s="76" t="n">
        <v>45.5673</v>
      </c>
      <c r="H76" s="76" t="n">
        <v>11156.37</v>
      </c>
      <c r="I76" s="76" t="n">
        <v>24.09</v>
      </c>
      <c r="J76" s="58" t="n">
        <f aca="false">H76/3600</f>
        <v>3.09899166666667</v>
      </c>
      <c r="L76" s="75" t="n">
        <v>1007.7488</v>
      </c>
      <c r="M76" s="76" t="n">
        <v>40.2175</v>
      </c>
      <c r="N76" s="76" t="n">
        <v>46.3677</v>
      </c>
      <c r="O76" s="76" t="n">
        <v>45.5673</v>
      </c>
      <c r="P76" s="76" t="n">
        <v>11120.9</v>
      </c>
      <c r="Q76" s="76" t="n">
        <v>23.82</v>
      </c>
      <c r="R76" s="58" t="n">
        <f aca="false">P76/3600</f>
        <v>3.08913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9.7704</v>
      </c>
      <c r="E77" s="76" t="n">
        <v>37.6717</v>
      </c>
      <c r="F77" s="76" t="n">
        <v>45.1851</v>
      </c>
      <c r="G77" s="76" t="n">
        <v>43.8318</v>
      </c>
      <c r="H77" s="76" t="n">
        <v>10781.49</v>
      </c>
      <c r="I77" s="76" t="n">
        <v>21.71</v>
      </c>
      <c r="J77" s="58" t="n">
        <f aca="false">H77/3600</f>
        <v>2.99485833333333</v>
      </c>
      <c r="L77" s="75" t="n">
        <v>439.7704</v>
      </c>
      <c r="M77" s="76" t="n">
        <v>37.6717</v>
      </c>
      <c r="N77" s="76" t="n">
        <v>45.1851</v>
      </c>
      <c r="O77" s="76" t="n">
        <v>43.8318</v>
      </c>
      <c r="P77" s="76" t="n">
        <v>10777.91</v>
      </c>
      <c r="Q77" s="76" t="n">
        <v>21.36</v>
      </c>
      <c r="R77" s="58" t="n">
        <f aca="false">P77/3600</f>
        <v>2.993863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6.8072</v>
      </c>
      <c r="E78" s="78" t="n">
        <v>34.797</v>
      </c>
      <c r="F78" s="78" t="n">
        <v>44.4033</v>
      </c>
      <c r="G78" s="78" t="n">
        <v>42.622</v>
      </c>
      <c r="H78" s="78" t="n">
        <v>10509.84</v>
      </c>
      <c r="I78" s="78" t="n">
        <v>20.26</v>
      </c>
      <c r="J78" s="64" t="n">
        <f aca="false">H78/3600</f>
        <v>2.9194</v>
      </c>
      <c r="L78" s="77" t="n">
        <v>226.8072</v>
      </c>
      <c r="M78" s="78" t="n">
        <v>34.797</v>
      </c>
      <c r="N78" s="78" t="n">
        <v>44.4033</v>
      </c>
      <c r="O78" s="78" t="n">
        <v>42.622</v>
      </c>
      <c r="P78" s="78" t="n">
        <v>10480.59</v>
      </c>
      <c r="Q78" s="78" t="n">
        <v>19.64</v>
      </c>
      <c r="R78" s="64" t="n">
        <f aca="false">P78/3600</f>
        <v>2.9112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749.54</v>
      </c>
      <c r="E79" s="74" t="n">
        <v>42.5794</v>
      </c>
      <c r="F79" s="74" t="n">
        <v>47.4783</v>
      </c>
      <c r="G79" s="74" t="n">
        <v>47.6607</v>
      </c>
      <c r="H79" s="74" t="n">
        <v>12426.98</v>
      </c>
      <c r="I79" s="74" t="n">
        <v>29.77</v>
      </c>
      <c r="J79" s="53" t="n">
        <f aca="false">H79/3600</f>
        <v>3.45193888888889</v>
      </c>
      <c r="L79" s="73" t="n">
        <v>2749.54</v>
      </c>
      <c r="M79" s="74" t="n">
        <v>42.5794</v>
      </c>
      <c r="N79" s="74" t="n">
        <v>47.4783</v>
      </c>
      <c r="O79" s="74" t="n">
        <v>47.6607</v>
      </c>
      <c r="P79" s="74" t="n">
        <v>12431.48</v>
      </c>
      <c r="Q79" s="74" t="n">
        <v>29.31</v>
      </c>
      <c r="R79" s="53" t="n">
        <f aca="false">P79/3600</f>
        <v>3.453188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809.2704</v>
      </c>
      <c r="E80" s="76" t="n">
        <v>40.2878</v>
      </c>
      <c r="F80" s="76" t="n">
        <v>45.7034</v>
      </c>
      <c r="G80" s="76" t="n">
        <v>45.8155</v>
      </c>
      <c r="H80" s="76" t="n">
        <v>11252.41</v>
      </c>
      <c r="I80" s="76" t="n">
        <v>23.2</v>
      </c>
      <c r="J80" s="58" t="n">
        <f aca="false">H80/3600</f>
        <v>3.12566944444444</v>
      </c>
      <c r="L80" s="75" t="n">
        <v>809.2704</v>
      </c>
      <c r="M80" s="76" t="n">
        <v>40.2878</v>
      </c>
      <c r="N80" s="76" t="n">
        <v>45.7034</v>
      </c>
      <c r="O80" s="76" t="n">
        <v>45.8155</v>
      </c>
      <c r="P80" s="76" t="n">
        <v>11262.25</v>
      </c>
      <c r="Q80" s="76" t="n">
        <v>22.8</v>
      </c>
      <c r="R80" s="58" t="n">
        <f aca="false">P80/3600</f>
        <v>3.128402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40.104</v>
      </c>
      <c r="E81" s="76" t="n">
        <v>37.91</v>
      </c>
      <c r="F81" s="76" t="n">
        <v>44.0946</v>
      </c>
      <c r="G81" s="76" t="n">
        <v>44.0511</v>
      </c>
      <c r="H81" s="76" t="n">
        <v>10781.74</v>
      </c>
      <c r="I81" s="76" t="n">
        <v>21.33</v>
      </c>
      <c r="J81" s="58" t="n">
        <f aca="false">H81/3600</f>
        <v>2.99492777777778</v>
      </c>
      <c r="L81" s="75" t="n">
        <v>340.104</v>
      </c>
      <c r="M81" s="76" t="n">
        <v>37.91</v>
      </c>
      <c r="N81" s="76" t="n">
        <v>44.0946</v>
      </c>
      <c r="O81" s="76" t="n">
        <v>44.0511</v>
      </c>
      <c r="P81" s="76" t="n">
        <v>10770.82</v>
      </c>
      <c r="Q81" s="76" t="n">
        <v>21.02</v>
      </c>
      <c r="R81" s="58" t="n">
        <f aca="false">P81/3600</f>
        <v>2.99189444444444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9744</v>
      </c>
      <c r="E82" s="78" t="n">
        <v>35.3134</v>
      </c>
      <c r="F82" s="78" t="n">
        <v>42.9378</v>
      </c>
      <c r="G82" s="78" t="n">
        <v>42.8249</v>
      </c>
      <c r="H82" s="78" t="n">
        <v>10609.79</v>
      </c>
      <c r="I82" s="78" t="n">
        <v>20</v>
      </c>
      <c r="J82" s="64" t="n">
        <f aca="false">H82/3600</f>
        <v>2.94716388888889</v>
      </c>
      <c r="L82" s="77" t="n">
        <v>169.9744</v>
      </c>
      <c r="M82" s="78" t="n">
        <v>35.3134</v>
      </c>
      <c r="N82" s="78" t="n">
        <v>42.9378</v>
      </c>
      <c r="O82" s="78" t="n">
        <v>42.8249</v>
      </c>
      <c r="P82" s="78" t="n">
        <v>10580.21</v>
      </c>
      <c r="Q82" s="78" t="n">
        <v>19.28</v>
      </c>
      <c r="R82" s="64" t="n">
        <f aca="false">P82/3600</f>
        <v>2.938947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63.9248</v>
      </c>
      <c r="E83" s="74" t="n">
        <v>39.9117</v>
      </c>
      <c r="F83" s="74" t="n">
        <v>41.72</v>
      </c>
      <c r="G83" s="74" t="n">
        <v>42.1496</v>
      </c>
      <c r="H83" s="74" t="n">
        <v>6464.07</v>
      </c>
      <c r="I83" s="74" t="n">
        <v>18.31</v>
      </c>
      <c r="J83" s="53" t="n">
        <f aca="false">H83/3600</f>
        <v>1.795575</v>
      </c>
      <c r="L83" s="73" t="n">
        <v>4363.9248</v>
      </c>
      <c r="M83" s="74" t="n">
        <v>39.9117</v>
      </c>
      <c r="N83" s="74" t="n">
        <v>41.72</v>
      </c>
      <c r="O83" s="74" t="n">
        <v>42.1496</v>
      </c>
      <c r="P83" s="74" t="n">
        <v>6461.62</v>
      </c>
      <c r="Q83" s="74" t="n">
        <v>18.4</v>
      </c>
      <c r="R83" s="53" t="n">
        <f aca="false">P83/3600</f>
        <v>1.79489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62.2384</v>
      </c>
      <c r="E84" s="76" t="n">
        <v>36.6577</v>
      </c>
      <c r="F84" s="76" t="n">
        <v>38.9459</v>
      </c>
      <c r="G84" s="76" t="n">
        <v>39.1588</v>
      </c>
      <c r="H84" s="76" t="n">
        <v>5669.61</v>
      </c>
      <c r="I84" s="76" t="n">
        <v>14.38</v>
      </c>
      <c r="J84" s="58" t="n">
        <f aca="false">H84/3600</f>
        <v>1.57489166666667</v>
      </c>
      <c r="L84" s="75" t="n">
        <v>2062.2384</v>
      </c>
      <c r="M84" s="76" t="n">
        <v>36.6577</v>
      </c>
      <c r="N84" s="76" t="n">
        <v>38.9459</v>
      </c>
      <c r="O84" s="76" t="n">
        <v>39.1588</v>
      </c>
      <c r="P84" s="76" t="n">
        <v>5665.65</v>
      </c>
      <c r="Q84" s="76" t="n">
        <v>14.59</v>
      </c>
      <c r="R84" s="58" t="n">
        <f aca="false">P84/3600</f>
        <v>1.573791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3.7992</v>
      </c>
      <c r="E85" s="76" t="n">
        <v>33.6538</v>
      </c>
      <c r="F85" s="76" t="n">
        <v>36.8502</v>
      </c>
      <c r="G85" s="76" t="n">
        <v>36.8848</v>
      </c>
      <c r="H85" s="76" t="n">
        <v>5207.59</v>
      </c>
      <c r="I85" s="76" t="n">
        <v>12.38</v>
      </c>
      <c r="J85" s="58" t="n">
        <f aca="false">H85/3600</f>
        <v>1.44655277777778</v>
      </c>
      <c r="L85" s="75" t="n">
        <v>973.7992</v>
      </c>
      <c r="M85" s="76" t="n">
        <v>33.6538</v>
      </c>
      <c r="N85" s="76" t="n">
        <v>36.8502</v>
      </c>
      <c r="O85" s="76" t="n">
        <v>36.8848</v>
      </c>
      <c r="P85" s="76" t="n">
        <v>5215.33</v>
      </c>
      <c r="Q85" s="76" t="n">
        <v>12.37</v>
      </c>
      <c r="R85" s="58" t="n">
        <f aca="false">P85/3600</f>
        <v>1.44870277777778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5.6664</v>
      </c>
      <c r="E86" s="78" t="n">
        <v>30.9673</v>
      </c>
      <c r="F86" s="78" t="n">
        <v>35.3227</v>
      </c>
      <c r="G86" s="78" t="n">
        <v>35.2119</v>
      </c>
      <c r="H86" s="78" t="n">
        <v>4776.12</v>
      </c>
      <c r="I86" s="78" t="n">
        <v>10.26</v>
      </c>
      <c r="J86" s="64" t="n">
        <f aca="false">H86/3600</f>
        <v>1.3267</v>
      </c>
      <c r="L86" s="77" t="n">
        <v>485.6664</v>
      </c>
      <c r="M86" s="78" t="n">
        <v>30.9673</v>
      </c>
      <c r="N86" s="78" t="n">
        <v>35.3227</v>
      </c>
      <c r="O86" s="78" t="n">
        <v>35.2119</v>
      </c>
      <c r="P86" s="78" t="n">
        <v>4757.31</v>
      </c>
      <c r="Q86" s="78" t="n">
        <v>10.22</v>
      </c>
      <c r="R86" s="64" t="n">
        <f aca="false">P86/3600</f>
        <v>1.32147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49.3189</v>
      </c>
      <c r="E87" s="74" t="n">
        <v>41.804</v>
      </c>
      <c r="F87" s="74" t="n">
        <v>44.8285</v>
      </c>
      <c r="G87" s="74" t="n">
        <v>44.7804</v>
      </c>
      <c r="H87" s="74" t="n">
        <v>14632.66</v>
      </c>
      <c r="I87" s="74" t="n">
        <v>36.55</v>
      </c>
      <c r="J87" s="53" t="n">
        <f aca="false">H87/3600</f>
        <v>4.06462777777778</v>
      </c>
      <c r="L87" s="73" t="n">
        <v>5849.3189</v>
      </c>
      <c r="M87" s="74" t="n">
        <v>41.804</v>
      </c>
      <c r="N87" s="74" t="n">
        <v>44.8285</v>
      </c>
      <c r="O87" s="74" t="n">
        <v>44.7804</v>
      </c>
      <c r="P87" s="74" t="n">
        <v>14578.27</v>
      </c>
      <c r="Q87" s="74" t="n">
        <v>36.22</v>
      </c>
      <c r="R87" s="53" t="n">
        <f aca="false">P87/3600</f>
        <v>4.04951944444445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70.661</v>
      </c>
      <c r="E88" s="76" t="n">
        <v>37.9722</v>
      </c>
      <c r="F88" s="76" t="n">
        <v>42.0053</v>
      </c>
      <c r="G88" s="76" t="n">
        <v>41.6496</v>
      </c>
      <c r="H88" s="76" t="n">
        <v>12554.26</v>
      </c>
      <c r="I88" s="76" t="n">
        <v>29.91</v>
      </c>
      <c r="J88" s="58" t="n">
        <f aca="false">H88/3600</f>
        <v>3.48729444444444</v>
      </c>
      <c r="L88" s="75" t="n">
        <v>2970.661</v>
      </c>
      <c r="M88" s="76" t="n">
        <v>37.9722</v>
      </c>
      <c r="N88" s="76" t="n">
        <v>42.0053</v>
      </c>
      <c r="O88" s="76" t="n">
        <v>41.6496</v>
      </c>
      <c r="P88" s="76" t="n">
        <v>12542.81</v>
      </c>
      <c r="Q88" s="76" t="n">
        <v>29.8</v>
      </c>
      <c r="R88" s="58" t="n">
        <f aca="false">P88/3600</f>
        <v>3.4841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406.2195</v>
      </c>
      <c r="E89" s="76" t="n">
        <v>34.3714</v>
      </c>
      <c r="F89" s="76" t="n">
        <v>39.8719</v>
      </c>
      <c r="G89" s="76" t="n">
        <v>39.2318</v>
      </c>
      <c r="H89" s="76" t="n">
        <v>10923.9</v>
      </c>
      <c r="I89" s="76" t="n">
        <v>25.08</v>
      </c>
      <c r="J89" s="58" t="n">
        <f aca="false">H89/3600</f>
        <v>3.03441666666667</v>
      </c>
      <c r="L89" s="75" t="n">
        <v>1406.2195</v>
      </c>
      <c r="M89" s="76" t="n">
        <v>34.3714</v>
      </c>
      <c r="N89" s="76" t="n">
        <v>39.8719</v>
      </c>
      <c r="O89" s="76" t="n">
        <v>39.2318</v>
      </c>
      <c r="P89" s="76" t="n">
        <v>10980.49</v>
      </c>
      <c r="Q89" s="76" t="n">
        <v>24.51</v>
      </c>
      <c r="R89" s="58" t="n">
        <f aca="false">P89/3600</f>
        <v>3.05013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7.3067</v>
      </c>
      <c r="E90" s="78" t="n">
        <v>31.1427</v>
      </c>
      <c r="F90" s="78" t="n">
        <v>38.3731</v>
      </c>
      <c r="G90" s="78" t="n">
        <v>37.4275</v>
      </c>
      <c r="H90" s="78" t="n">
        <v>9787.69</v>
      </c>
      <c r="I90" s="78" t="n">
        <v>20.83</v>
      </c>
      <c r="J90" s="64" t="n">
        <f aca="false">H90/3600</f>
        <v>2.71880277777778</v>
      </c>
      <c r="L90" s="77" t="n">
        <v>627.3067</v>
      </c>
      <c r="M90" s="78" t="n">
        <v>31.1427</v>
      </c>
      <c r="N90" s="78" t="n">
        <v>38.3731</v>
      </c>
      <c r="O90" s="78" t="n">
        <v>37.4275</v>
      </c>
      <c r="P90" s="78" t="n">
        <v>9815.1</v>
      </c>
      <c r="Q90" s="78" t="n">
        <v>20.53</v>
      </c>
      <c r="R90" s="64" t="n">
        <f aca="false">P90/3600</f>
        <v>2.726416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80.296</v>
      </c>
      <c r="E91" s="74" t="n">
        <v>44.4817</v>
      </c>
      <c r="F91" s="74" t="n">
        <v>44.1045</v>
      </c>
      <c r="G91" s="74" t="n">
        <v>43.9567</v>
      </c>
      <c r="H91" s="74" t="n">
        <v>5126.86</v>
      </c>
      <c r="I91" s="74" t="n">
        <v>8.68</v>
      </c>
      <c r="J91" s="53" t="n">
        <f aca="false">H91/3600</f>
        <v>1.42412777777778</v>
      </c>
      <c r="L91" s="73" t="n">
        <v>380.296</v>
      </c>
      <c r="M91" s="74" t="n">
        <v>44.4817</v>
      </c>
      <c r="N91" s="74" t="n">
        <v>44.1045</v>
      </c>
      <c r="O91" s="74" t="n">
        <v>43.9567</v>
      </c>
      <c r="P91" s="74" t="n">
        <v>5186.45</v>
      </c>
      <c r="Q91" s="74" t="n">
        <v>8.52</v>
      </c>
      <c r="R91" s="53" t="n">
        <f aca="false">P91/3600</f>
        <v>1.44068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7.928</v>
      </c>
      <c r="E92" s="76" t="n">
        <v>40.0164</v>
      </c>
      <c r="F92" s="76" t="n">
        <v>40.7481</v>
      </c>
      <c r="G92" s="76" t="n">
        <v>40.5497</v>
      </c>
      <c r="H92" s="76" t="n">
        <v>5044.89</v>
      </c>
      <c r="I92" s="76" t="n">
        <v>8.71</v>
      </c>
      <c r="J92" s="58" t="n">
        <f aca="false">H92/3600</f>
        <v>1.40135833333333</v>
      </c>
      <c r="L92" s="75" t="n">
        <v>267.928</v>
      </c>
      <c r="M92" s="76" t="n">
        <v>40.0164</v>
      </c>
      <c r="N92" s="76" t="n">
        <v>40.7481</v>
      </c>
      <c r="O92" s="76" t="n">
        <v>40.5497</v>
      </c>
      <c r="P92" s="76" t="n">
        <v>5055.76</v>
      </c>
      <c r="Q92" s="76" t="n">
        <v>8.29</v>
      </c>
      <c r="R92" s="58" t="n">
        <f aca="false">P92/3600</f>
        <v>1.40437777777778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088</v>
      </c>
      <c r="E93" s="76" t="n">
        <v>35.3107</v>
      </c>
      <c r="F93" s="76" t="n">
        <v>38.6954</v>
      </c>
      <c r="G93" s="76" t="n">
        <v>38.4081</v>
      </c>
      <c r="H93" s="76" t="n">
        <v>4949.01</v>
      </c>
      <c r="I93" s="76" t="n">
        <v>8.49</v>
      </c>
      <c r="J93" s="58" t="n">
        <f aca="false">H93/3600</f>
        <v>1.374725</v>
      </c>
      <c r="L93" s="75" t="n">
        <v>194.7088</v>
      </c>
      <c r="M93" s="76" t="n">
        <v>35.3107</v>
      </c>
      <c r="N93" s="76" t="n">
        <v>38.6954</v>
      </c>
      <c r="O93" s="76" t="n">
        <v>38.4081</v>
      </c>
      <c r="P93" s="76" t="n">
        <v>4967.36</v>
      </c>
      <c r="Q93" s="76" t="n">
        <v>8.35</v>
      </c>
      <c r="R93" s="58" t="n">
        <f aca="false">P93/3600</f>
        <v>1.3798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2.0696</v>
      </c>
      <c r="E94" s="78" t="n">
        <v>30.7916</v>
      </c>
      <c r="F94" s="78" t="n">
        <v>37.3148</v>
      </c>
      <c r="G94" s="78" t="n">
        <v>36.9902</v>
      </c>
      <c r="H94" s="78" t="n">
        <v>5007.4</v>
      </c>
      <c r="I94" s="78" t="n">
        <v>8.61</v>
      </c>
      <c r="J94" s="64" t="n">
        <f aca="false">H94/3600</f>
        <v>1.39094444444444</v>
      </c>
      <c r="L94" s="77" t="n">
        <v>132.0696</v>
      </c>
      <c r="M94" s="78" t="n">
        <v>30.7916</v>
      </c>
      <c r="N94" s="78" t="n">
        <v>37.3148</v>
      </c>
      <c r="O94" s="78" t="n">
        <v>36.9902</v>
      </c>
      <c r="P94" s="78" t="n">
        <v>5037.28</v>
      </c>
      <c r="Q94" s="78" t="n">
        <v>8.75</v>
      </c>
      <c r="R94" s="64" t="n">
        <f aca="false">P94/3600</f>
        <v>1.39924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37.7507</v>
      </c>
      <c r="E95" s="74" t="n">
        <v>47.4841</v>
      </c>
      <c r="F95" s="74" t="n">
        <v>50.815</v>
      </c>
      <c r="G95" s="74" t="n">
        <v>51.8784</v>
      </c>
      <c r="H95" s="74" t="n">
        <v>10191.83</v>
      </c>
      <c r="I95" s="74" t="n">
        <v>20.17</v>
      </c>
      <c r="J95" s="53" t="n">
        <f aca="false">H95/3600</f>
        <v>2.83106388888889</v>
      </c>
      <c r="L95" s="73" t="n">
        <v>737.7507</v>
      </c>
      <c r="M95" s="74" t="n">
        <v>47.4841</v>
      </c>
      <c r="N95" s="74" t="n">
        <v>50.815</v>
      </c>
      <c r="O95" s="74" t="n">
        <v>51.8784</v>
      </c>
      <c r="P95" s="74" t="n">
        <v>10223.62</v>
      </c>
      <c r="Q95" s="74" t="n">
        <v>19.52</v>
      </c>
      <c r="R95" s="53" t="n">
        <f aca="false">P95/3600</f>
        <v>2.839894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43.9786</v>
      </c>
      <c r="E96" s="76" t="n">
        <v>43.7024</v>
      </c>
      <c r="F96" s="76" t="n">
        <v>47.5668</v>
      </c>
      <c r="G96" s="76" t="n">
        <v>48.6861</v>
      </c>
      <c r="H96" s="76" t="n">
        <v>9845.02</v>
      </c>
      <c r="I96" s="76" t="n">
        <v>18.87</v>
      </c>
      <c r="J96" s="58" t="n">
        <f aca="false">H96/3600</f>
        <v>2.73472777777778</v>
      </c>
      <c r="L96" s="75" t="n">
        <v>443.9786</v>
      </c>
      <c r="M96" s="76" t="n">
        <v>43.7024</v>
      </c>
      <c r="N96" s="76" t="n">
        <v>47.5668</v>
      </c>
      <c r="O96" s="76" t="n">
        <v>48.6861</v>
      </c>
      <c r="P96" s="76" t="n">
        <v>9755.42</v>
      </c>
      <c r="Q96" s="76" t="n">
        <v>18.74</v>
      </c>
      <c r="R96" s="58" t="n">
        <f aca="false">P96/3600</f>
        <v>2.70983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60.4784</v>
      </c>
      <c r="E97" s="76" t="n">
        <v>39.8947</v>
      </c>
      <c r="F97" s="76" t="n">
        <v>44.2616</v>
      </c>
      <c r="G97" s="76" t="n">
        <v>46.2385</v>
      </c>
      <c r="H97" s="76" t="n">
        <v>9726.06</v>
      </c>
      <c r="I97" s="76" t="n">
        <v>18.03</v>
      </c>
      <c r="J97" s="58" t="n">
        <f aca="false">H97/3600</f>
        <v>2.70168333333333</v>
      </c>
      <c r="L97" s="75" t="n">
        <v>260.4784</v>
      </c>
      <c r="M97" s="76" t="n">
        <v>39.8947</v>
      </c>
      <c r="N97" s="76" t="n">
        <v>44.2616</v>
      </c>
      <c r="O97" s="76" t="n">
        <v>46.2385</v>
      </c>
      <c r="P97" s="76" t="n">
        <v>9690.17</v>
      </c>
      <c r="Q97" s="76" t="n">
        <v>17.4</v>
      </c>
      <c r="R97" s="58" t="n">
        <f aca="false">P97/3600</f>
        <v>2.69171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8.8973</v>
      </c>
      <c r="E98" s="78" t="n">
        <v>36.2327</v>
      </c>
      <c r="F98" s="78" t="n">
        <v>43.0658</v>
      </c>
      <c r="G98" s="78" t="n">
        <v>44.2764</v>
      </c>
      <c r="H98" s="78" t="n">
        <v>9248.51</v>
      </c>
      <c r="I98" s="78" t="n">
        <v>16.69</v>
      </c>
      <c r="J98" s="64" t="n">
        <f aca="false">H98/3600</f>
        <v>2.56903055555556</v>
      </c>
      <c r="L98" s="77" t="n">
        <v>158.8973</v>
      </c>
      <c r="M98" s="78" t="n">
        <v>36.2327</v>
      </c>
      <c r="N98" s="78" t="n">
        <v>43.0658</v>
      </c>
      <c r="O98" s="78" t="n">
        <v>44.2764</v>
      </c>
      <c r="P98" s="78" t="n">
        <v>9242.77</v>
      </c>
      <c r="Q98" s="78" t="n">
        <v>16.78</v>
      </c>
      <c r="R98" s="64" t="n">
        <f aca="false">P98/3600</f>
        <v>2.5674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6.7373216737014</v>
      </c>
      <c r="J106" s="82" t="n">
        <f aca="false">GEOMEAN(J3:J98)</f>
        <v>1.92877115906906</v>
      </c>
      <c r="Q106" s="82" t="n">
        <f aca="false">GEOMEAN(Q3:Q98)</f>
        <v>16.61016760494</v>
      </c>
      <c r="R106" s="82" t="n">
        <f aca="false">GEOMEAN(R3:R98)</f>
        <v>1.9292169773682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2402962000712</v>
      </c>
      <c r="R107" s="83" t="n">
        <f aca="false">R106/J106</f>
        <v>1.00023114110614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83758333333333</v>
      </c>
      <c r="J108" s="82" t="n">
        <f aca="false">SUM(J3:J98)</f>
        <v>242.048683333333</v>
      </c>
      <c r="Q108" s="82" t="n">
        <f aca="false">SUM(Q3:Q98)/3600</f>
        <v>0.579986111111111</v>
      </c>
      <c r="R108" s="82" t="n">
        <f aca="false">SUM(R3:R98)</f>
        <v>242.048933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039024538777</v>
      </c>
      <c r="J113" s="82" t="n">
        <f aca="false">GEOMEAN(J3:J10,J19:J82)</f>
        <v>1.89098527757917</v>
      </c>
      <c r="Q113" s="82" t="n">
        <f aca="false">GEOMEAN(Q3:Q10,Q19:Q82)</f>
        <v>16.9233047669085</v>
      </c>
      <c r="R113" s="82" t="n">
        <f aca="false">GEOMEAN(R3:R10,R19:R82)</f>
        <v>1.8911533488423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208544796383</v>
      </c>
      <c r="R114" s="83" t="n">
        <f aca="false">R113/J113</f>
        <v>1.000088880260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26008.27</v>
      </c>
      <c r="I3" s="74" t="n">
        <v>66.28</v>
      </c>
      <c r="J3" s="53" t="n">
        <f aca="false">H3/3600</f>
        <v>7.22451944444445</v>
      </c>
      <c r="L3" s="51" t="n">
        <v>12996.736</v>
      </c>
      <c r="M3" s="52" t="n">
        <v>41.9025</v>
      </c>
      <c r="N3" s="52" t="n">
        <v>41.6763</v>
      </c>
      <c r="O3" s="52" t="n">
        <v>44.421</v>
      </c>
      <c r="P3" s="52" t="n">
        <v>26104.98</v>
      </c>
      <c r="Q3" s="52" t="n">
        <v>66.8</v>
      </c>
      <c r="R3" s="53" t="n">
        <f aca="false">P3/3600</f>
        <v>7.251383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3294.6</v>
      </c>
      <c r="I4" s="76" t="n">
        <v>62.03</v>
      </c>
      <c r="J4" s="58" t="n">
        <f aca="false">H4/3600</f>
        <v>6.47072222222222</v>
      </c>
      <c r="L4" s="56" t="n">
        <v>5278.7584</v>
      </c>
      <c r="M4" s="57" t="n">
        <v>39.3878</v>
      </c>
      <c r="N4" s="57" t="n">
        <v>39.974</v>
      </c>
      <c r="O4" s="57" t="n">
        <v>42.477</v>
      </c>
      <c r="P4" s="57" t="n">
        <v>23195.47</v>
      </c>
      <c r="Q4" s="57" t="n">
        <v>60.3</v>
      </c>
      <c r="R4" s="58" t="n">
        <f aca="false">P4/3600</f>
        <v>6.443186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630.8</v>
      </c>
      <c r="I5" s="76" t="n">
        <v>56.35</v>
      </c>
      <c r="J5" s="58" t="n">
        <f aca="false">H5/3600</f>
        <v>6.00855555555556</v>
      </c>
      <c r="L5" s="56" t="n">
        <v>2541.92</v>
      </c>
      <c r="M5" s="57" t="n">
        <v>36.814</v>
      </c>
      <c r="N5" s="57" t="n">
        <v>38.6979</v>
      </c>
      <c r="O5" s="57" t="n">
        <v>40.9491</v>
      </c>
      <c r="P5" s="57" t="n">
        <v>21567.74</v>
      </c>
      <c r="Q5" s="57" t="n">
        <v>55.81</v>
      </c>
      <c r="R5" s="58" t="n">
        <f aca="false">P5/3600</f>
        <v>5.9910388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339.45</v>
      </c>
      <c r="I6" s="78" t="n">
        <v>49.86</v>
      </c>
      <c r="J6" s="64" t="n">
        <f aca="false">H6/3600</f>
        <v>5.64984722222222</v>
      </c>
      <c r="L6" s="62" t="n">
        <v>1322.7424</v>
      </c>
      <c r="M6" s="63" t="n">
        <v>34.1351</v>
      </c>
      <c r="N6" s="63" t="n">
        <v>37.7275</v>
      </c>
      <c r="O6" s="63" t="n">
        <v>39.8654</v>
      </c>
      <c r="P6" s="63" t="n">
        <v>20511.45</v>
      </c>
      <c r="Q6" s="63" t="n">
        <v>50.03</v>
      </c>
      <c r="R6" s="64" t="n">
        <f aca="false">P6/3600</f>
        <v>5.6976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346.67</v>
      </c>
      <c r="I7" s="74" t="n">
        <v>87.46</v>
      </c>
      <c r="J7" s="53" t="n">
        <f aca="false">H7/3600</f>
        <v>9.81851944444444</v>
      </c>
      <c r="L7" s="51" t="n">
        <v>32947.4368</v>
      </c>
      <c r="M7" s="52" t="n">
        <v>40.4832</v>
      </c>
      <c r="N7" s="52" t="n">
        <v>45.2798</v>
      </c>
      <c r="O7" s="52" t="n">
        <v>44.8908</v>
      </c>
      <c r="P7" s="52" t="n">
        <v>35716.51</v>
      </c>
      <c r="Q7" s="52" t="n">
        <v>89.41</v>
      </c>
      <c r="R7" s="53" t="n">
        <f aca="false">P7/3600</f>
        <v>9.9212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1482.75</v>
      </c>
      <c r="I8" s="76" t="n">
        <v>77.07</v>
      </c>
      <c r="J8" s="58" t="n">
        <f aca="false">H8/3600</f>
        <v>8.74520833333333</v>
      </c>
      <c r="L8" s="56" t="n">
        <v>15779.3584</v>
      </c>
      <c r="M8" s="57" t="n">
        <v>37.487</v>
      </c>
      <c r="N8" s="57" t="n">
        <v>43.3509</v>
      </c>
      <c r="O8" s="57" t="n">
        <v>43.5291</v>
      </c>
      <c r="P8" s="57" t="n">
        <v>31471.17</v>
      </c>
      <c r="Q8" s="57" t="n">
        <v>77</v>
      </c>
      <c r="R8" s="58" t="n">
        <f aca="false">P8/3600</f>
        <v>8.74199166666667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465.5</v>
      </c>
      <c r="I9" s="76" t="n">
        <v>68.17</v>
      </c>
      <c r="J9" s="58" t="n">
        <f aca="false">H9/3600</f>
        <v>7.90708333333333</v>
      </c>
      <c r="L9" s="56" t="n">
        <v>8289.848</v>
      </c>
      <c r="M9" s="57" t="n">
        <v>34.5278</v>
      </c>
      <c r="N9" s="57" t="n">
        <v>41.7252</v>
      </c>
      <c r="O9" s="57" t="n">
        <v>42.2317</v>
      </c>
      <c r="P9" s="57" t="n">
        <v>28508.84</v>
      </c>
      <c r="Q9" s="57" t="n">
        <v>68.06</v>
      </c>
      <c r="R9" s="58" t="n">
        <f aca="false">P9/3600</f>
        <v>7.919122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267.49</v>
      </c>
      <c r="I10" s="78" t="n">
        <v>63.68</v>
      </c>
      <c r="J10" s="64" t="n">
        <f aca="false">H10/3600</f>
        <v>7.296525</v>
      </c>
      <c r="L10" s="62" t="n">
        <v>4634.8816</v>
      </c>
      <c r="M10" s="63" t="n">
        <v>31.7408</v>
      </c>
      <c r="N10" s="63" t="n">
        <v>40.4623</v>
      </c>
      <c r="O10" s="63" t="n">
        <v>41.1835</v>
      </c>
      <c r="P10" s="63" t="n">
        <v>26290.38</v>
      </c>
      <c r="Q10" s="63" t="n">
        <v>62.7</v>
      </c>
      <c r="R10" s="64" t="n">
        <f aca="false">P10/3600</f>
        <v>7.30288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5689.52</v>
      </c>
      <c r="I11" s="74" t="n">
        <v>205.96</v>
      </c>
      <c r="J11" s="53" t="n">
        <f aca="false">H11/3600</f>
        <v>26.5804222222222</v>
      </c>
      <c r="L11" s="51" t="n">
        <v>217494.9728</v>
      </c>
      <c r="M11" s="52" t="n">
        <v>39.6598</v>
      </c>
      <c r="N11" s="52" t="n">
        <v>39.8265</v>
      </c>
      <c r="O11" s="52" t="n">
        <v>38.1262</v>
      </c>
      <c r="P11" s="52" t="n">
        <v>95146.25</v>
      </c>
      <c r="Q11" s="52" t="n">
        <v>208.55</v>
      </c>
      <c r="R11" s="53" t="n">
        <f aca="false">P11/3600</f>
        <v>26.42951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2061.78</v>
      </c>
      <c r="I12" s="76" t="n">
        <v>189.24</v>
      </c>
      <c r="J12" s="58" t="n">
        <f aca="false">H12/3600</f>
        <v>22.7949388888889</v>
      </c>
      <c r="L12" s="56" t="n">
        <v>94365.7456</v>
      </c>
      <c r="M12" s="57" t="n">
        <v>33.7275</v>
      </c>
      <c r="N12" s="57" t="n">
        <v>38.4307</v>
      </c>
      <c r="O12" s="57" t="n">
        <v>36.7459</v>
      </c>
      <c r="P12" s="57" t="n">
        <v>81907.04</v>
      </c>
      <c r="Q12" s="57" t="n">
        <v>188.9</v>
      </c>
      <c r="R12" s="58" t="n">
        <f aca="false">P12/3600</f>
        <v>22.7519555555556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1546.9</v>
      </c>
      <c r="I13" s="76" t="n">
        <v>151.73</v>
      </c>
      <c r="J13" s="58" t="n">
        <f aca="false">H13/3600</f>
        <v>17.0963611111111</v>
      </c>
      <c r="L13" s="56" t="n">
        <v>29502.368</v>
      </c>
      <c r="M13" s="57" t="n">
        <v>29.7469</v>
      </c>
      <c r="N13" s="57" t="n">
        <v>37.4967</v>
      </c>
      <c r="O13" s="57" t="n">
        <v>35.7371</v>
      </c>
      <c r="P13" s="57" t="n">
        <v>61286.07</v>
      </c>
      <c r="Q13" s="57" t="n">
        <v>151.09</v>
      </c>
      <c r="R13" s="58" t="n">
        <f aca="false">P13/3600</f>
        <v>17.0239083333333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50167.19</v>
      </c>
      <c r="I14" s="78" t="n">
        <v>121.69</v>
      </c>
      <c r="J14" s="64" t="n">
        <f aca="false">H14/3600</f>
        <v>13.9353305555556</v>
      </c>
      <c r="L14" s="62" t="n">
        <v>7176.048</v>
      </c>
      <c r="M14" s="63" t="n">
        <v>28.0828</v>
      </c>
      <c r="N14" s="63" t="n">
        <v>36.73</v>
      </c>
      <c r="O14" s="63" t="n">
        <v>34.8971</v>
      </c>
      <c r="P14" s="63" t="n">
        <v>49959.87</v>
      </c>
      <c r="Q14" s="63" t="n">
        <v>119.62</v>
      </c>
      <c r="R14" s="64" t="n">
        <f aca="false">P14/3600</f>
        <v>13.8777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2456.2</v>
      </c>
      <c r="I15" s="74" t="n">
        <v>136.77</v>
      </c>
      <c r="J15" s="53" t="n">
        <f aca="false">H15/3600</f>
        <v>17.3489444444444</v>
      </c>
      <c r="L15" s="51" t="n">
        <v>23302.7648</v>
      </c>
      <c r="M15" s="52" t="n">
        <v>41.6529</v>
      </c>
      <c r="N15" s="52" t="n">
        <v>46.9091</v>
      </c>
      <c r="O15" s="52" t="n">
        <v>46.5322</v>
      </c>
      <c r="P15" s="52" t="n">
        <v>62819.21</v>
      </c>
      <c r="Q15" s="52" t="n">
        <v>135.7</v>
      </c>
      <c r="R15" s="53" t="n">
        <f aca="false">P15/3600</f>
        <v>17.4497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447.16</v>
      </c>
      <c r="I16" s="76" t="n">
        <v>116.88</v>
      </c>
      <c r="J16" s="58" t="n">
        <f aca="false">H16/3600</f>
        <v>14.5686555555556</v>
      </c>
      <c r="L16" s="56" t="n">
        <v>5966.1264</v>
      </c>
      <c r="M16" s="57" t="n">
        <v>40.2389</v>
      </c>
      <c r="N16" s="57" t="n">
        <v>46.1565</v>
      </c>
      <c r="O16" s="57" t="n">
        <v>45.9714</v>
      </c>
      <c r="P16" s="57" t="n">
        <v>52449.91</v>
      </c>
      <c r="Q16" s="57" t="n">
        <v>116.07</v>
      </c>
      <c r="R16" s="58" t="n">
        <f aca="false">P16/3600</f>
        <v>14.5694194444444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8270.52</v>
      </c>
      <c r="I17" s="76" t="n">
        <v>108.23</v>
      </c>
      <c r="J17" s="58" t="n">
        <f aca="false">H17/3600</f>
        <v>13.4084777777778</v>
      </c>
      <c r="L17" s="56" t="n">
        <v>2475.6496</v>
      </c>
      <c r="M17" s="57" t="n">
        <v>38.9402</v>
      </c>
      <c r="N17" s="57" t="n">
        <v>45.5171</v>
      </c>
      <c r="O17" s="57" t="n">
        <v>45.5</v>
      </c>
      <c r="P17" s="57" t="n">
        <v>48079.1</v>
      </c>
      <c r="Q17" s="57" t="n">
        <v>106.93</v>
      </c>
      <c r="R17" s="58" t="n">
        <f aca="false">P17/3600</f>
        <v>13.3553055555556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5021.83</v>
      </c>
      <c r="I18" s="78" t="n">
        <v>99.05</v>
      </c>
      <c r="J18" s="64" t="n">
        <f aca="false">H18/3600</f>
        <v>12.5060638888889</v>
      </c>
      <c r="L18" s="62" t="n">
        <v>1191.7728</v>
      </c>
      <c r="M18" s="63" t="n">
        <v>37.2092</v>
      </c>
      <c r="N18" s="63" t="n">
        <v>45.0709</v>
      </c>
      <c r="O18" s="63" t="n">
        <v>45.1724</v>
      </c>
      <c r="P18" s="63" t="n">
        <v>44987.92</v>
      </c>
      <c r="Q18" s="63" t="n">
        <v>93.79</v>
      </c>
      <c r="R18" s="64" t="n">
        <f aca="false">P18/3600</f>
        <v>12.496644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376.86</v>
      </c>
      <c r="I19" s="74" t="n">
        <v>58.73</v>
      </c>
      <c r="J19" s="53" t="n">
        <f aca="false">H19/3600</f>
        <v>6.49357222222222</v>
      </c>
      <c r="L19" s="73" t="n">
        <v>4759.376</v>
      </c>
      <c r="M19" s="74" t="n">
        <v>41.8636</v>
      </c>
      <c r="N19" s="74" t="n">
        <v>43.7613</v>
      </c>
      <c r="O19" s="74" t="n">
        <v>45.5831</v>
      </c>
      <c r="P19" s="74" t="n">
        <v>23448.17</v>
      </c>
      <c r="Q19" s="74" t="n">
        <v>58.55</v>
      </c>
      <c r="R19" s="53" t="n">
        <f aca="false">P19/3600</f>
        <v>6.51338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663.18</v>
      </c>
      <c r="I20" s="76" t="n">
        <v>51.97</v>
      </c>
      <c r="J20" s="58" t="n">
        <f aca="false">H20/3600</f>
        <v>5.73977222222222</v>
      </c>
      <c r="L20" s="75" t="n">
        <v>2198.2288</v>
      </c>
      <c r="M20" s="76" t="n">
        <v>39.98</v>
      </c>
      <c r="N20" s="76" t="n">
        <v>42.4242</v>
      </c>
      <c r="O20" s="76" t="n">
        <v>43.6376</v>
      </c>
      <c r="P20" s="76" t="n">
        <v>20790.9</v>
      </c>
      <c r="Q20" s="76" t="n">
        <v>51.79</v>
      </c>
      <c r="R20" s="58" t="n">
        <f aca="false">P20/3600</f>
        <v>5.7752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9071.79</v>
      </c>
      <c r="I21" s="76" t="n">
        <v>47.43</v>
      </c>
      <c r="J21" s="58" t="n">
        <f aca="false">H21/3600</f>
        <v>5.29771944444445</v>
      </c>
      <c r="L21" s="75" t="n">
        <v>1079.4832</v>
      </c>
      <c r="M21" s="76" t="n">
        <v>37.6274</v>
      </c>
      <c r="N21" s="76" t="n">
        <v>41.2802</v>
      </c>
      <c r="O21" s="76" t="n">
        <v>42.2553</v>
      </c>
      <c r="P21" s="76" t="n">
        <v>19052.88</v>
      </c>
      <c r="Q21" s="76" t="n">
        <v>47.87</v>
      </c>
      <c r="R21" s="58" t="n">
        <f aca="false">P21/3600</f>
        <v>5.29246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714.48</v>
      </c>
      <c r="I22" s="78" t="n">
        <v>42.66</v>
      </c>
      <c r="J22" s="64" t="n">
        <f aca="false">H22/3600</f>
        <v>4.92068888888889</v>
      </c>
      <c r="L22" s="77" t="n">
        <v>546.792</v>
      </c>
      <c r="M22" s="78" t="n">
        <v>35.2042</v>
      </c>
      <c r="N22" s="78" t="n">
        <v>40.4287</v>
      </c>
      <c r="O22" s="78" t="n">
        <v>41.4109</v>
      </c>
      <c r="P22" s="78" t="n">
        <v>17697.67</v>
      </c>
      <c r="Q22" s="78" t="n">
        <v>42.48</v>
      </c>
      <c r="R22" s="64" t="n">
        <f aca="false">P22/3600</f>
        <v>4.9160194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177.9</v>
      </c>
      <c r="I23" s="74" t="n">
        <v>59.83</v>
      </c>
      <c r="J23" s="53" t="n">
        <f aca="false">H23/3600</f>
        <v>6.16052777777778</v>
      </c>
      <c r="L23" s="73" t="n">
        <v>7639.7096</v>
      </c>
      <c r="M23" s="74" t="n">
        <v>40.2423</v>
      </c>
      <c r="N23" s="74" t="n">
        <v>42.6831</v>
      </c>
      <c r="O23" s="74" t="n">
        <v>44.0739</v>
      </c>
      <c r="P23" s="74" t="n">
        <v>22165.31</v>
      </c>
      <c r="Q23" s="74" t="n">
        <v>60.35</v>
      </c>
      <c r="R23" s="53" t="n">
        <f aca="false">P23/3600</f>
        <v>6.15703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463.12</v>
      </c>
      <c r="I24" s="76" t="n">
        <v>53.67</v>
      </c>
      <c r="J24" s="58" t="n">
        <f aca="false">H24/3600</f>
        <v>5.40642222222222</v>
      </c>
      <c r="L24" s="75" t="n">
        <v>3341.3768</v>
      </c>
      <c r="M24" s="76" t="n">
        <v>37.7149</v>
      </c>
      <c r="N24" s="76" t="n">
        <v>40.8811</v>
      </c>
      <c r="O24" s="76" t="n">
        <v>41.6827</v>
      </c>
      <c r="P24" s="76" t="n">
        <v>19475.73</v>
      </c>
      <c r="Q24" s="76" t="n">
        <v>54.04</v>
      </c>
      <c r="R24" s="58" t="n">
        <f aca="false">P24/3600</f>
        <v>5.40992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8063.25</v>
      </c>
      <c r="I25" s="76" t="n">
        <v>48.41</v>
      </c>
      <c r="J25" s="58" t="n">
        <f aca="false">H25/3600</f>
        <v>5.01756944444445</v>
      </c>
      <c r="L25" s="75" t="n">
        <v>1547.5344</v>
      </c>
      <c r="M25" s="76" t="n">
        <v>35.0886</v>
      </c>
      <c r="N25" s="76" t="n">
        <v>39.3654</v>
      </c>
      <c r="O25" s="76" t="n">
        <v>40.0669</v>
      </c>
      <c r="P25" s="76" t="n">
        <v>18120.64</v>
      </c>
      <c r="Q25" s="76" t="n">
        <v>48.55</v>
      </c>
      <c r="R25" s="58" t="n">
        <f aca="false">P25/3600</f>
        <v>5.03351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740</v>
      </c>
      <c r="I26" s="78" t="n">
        <v>41.06</v>
      </c>
      <c r="J26" s="64" t="n">
        <f aca="false">H26/3600</f>
        <v>4.65</v>
      </c>
      <c r="L26" s="77" t="n">
        <v>721.8408</v>
      </c>
      <c r="M26" s="78" t="n">
        <v>32.5506</v>
      </c>
      <c r="N26" s="78" t="n">
        <v>38.2278</v>
      </c>
      <c r="O26" s="78" t="n">
        <v>39.1874</v>
      </c>
      <c r="P26" s="78" t="n">
        <v>16797.43</v>
      </c>
      <c r="Q26" s="78" t="n">
        <v>42.55</v>
      </c>
      <c r="R26" s="64" t="n">
        <f aca="false">P26/3600</f>
        <v>4.6659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49596.15</v>
      </c>
      <c r="I27" s="74" t="n">
        <v>114.64</v>
      </c>
      <c r="J27" s="53" t="n">
        <f aca="false">H27/3600</f>
        <v>13.7767083333333</v>
      </c>
      <c r="L27" s="73" t="n">
        <v>18048.6976</v>
      </c>
      <c r="M27" s="74" t="n">
        <v>38.6224</v>
      </c>
      <c r="N27" s="74" t="n">
        <v>40.1701</v>
      </c>
      <c r="O27" s="74" t="n">
        <v>43.8009</v>
      </c>
      <c r="P27" s="74" t="n">
        <v>49591.42</v>
      </c>
      <c r="Q27" s="74" t="n">
        <v>113.81</v>
      </c>
      <c r="R27" s="53" t="n">
        <f aca="false">P27/3600</f>
        <v>13.7753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70409.61</v>
      </c>
      <c r="I28" s="76" t="n">
        <v>156.95</v>
      </c>
      <c r="J28" s="58" t="n">
        <f aca="false">H28/3600</f>
        <v>19.558225</v>
      </c>
      <c r="L28" s="75" t="n">
        <v>5747.136</v>
      </c>
      <c r="M28" s="76" t="n">
        <v>37.0092</v>
      </c>
      <c r="N28" s="76" t="n">
        <v>39.2342</v>
      </c>
      <c r="O28" s="76" t="n">
        <v>42.0857</v>
      </c>
      <c r="P28" s="76" t="n">
        <v>70652.65</v>
      </c>
      <c r="Q28" s="76" t="n">
        <v>155.34</v>
      </c>
      <c r="R28" s="58" t="n">
        <f aca="false">P28/3600</f>
        <v>19.62573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324.78</v>
      </c>
      <c r="I29" s="76" t="n">
        <v>89.06</v>
      </c>
      <c r="J29" s="58" t="n">
        <f aca="false">H29/3600</f>
        <v>10.3679944444444</v>
      </c>
      <c r="L29" s="75" t="n">
        <v>2703.1464</v>
      </c>
      <c r="M29" s="76" t="n">
        <v>35.1049</v>
      </c>
      <c r="N29" s="76" t="n">
        <v>38.425</v>
      </c>
      <c r="O29" s="76" t="n">
        <v>40.5889</v>
      </c>
      <c r="P29" s="76" t="n">
        <v>37428.86</v>
      </c>
      <c r="Q29" s="76" t="n">
        <v>91.27</v>
      </c>
      <c r="R29" s="58" t="n">
        <f aca="false">P29/3600</f>
        <v>10.396905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260.11</v>
      </c>
      <c r="I30" s="78" t="n">
        <v>83.34</v>
      </c>
      <c r="J30" s="64" t="n">
        <f aca="false">H30/3600</f>
        <v>9.794475</v>
      </c>
      <c r="L30" s="77" t="n">
        <v>1381.9992</v>
      </c>
      <c r="M30" s="78" t="n">
        <v>32.9241</v>
      </c>
      <c r="N30" s="78" t="n">
        <v>37.727</v>
      </c>
      <c r="O30" s="78" t="n">
        <v>39.441</v>
      </c>
      <c r="P30" s="78" t="n">
        <v>35236.64</v>
      </c>
      <c r="Q30" s="78" t="n">
        <v>82.02</v>
      </c>
      <c r="R30" s="64" t="n">
        <f aca="false">P30/3600</f>
        <v>9.7879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6495.78</v>
      </c>
      <c r="I31" s="74" t="n">
        <v>130.15</v>
      </c>
      <c r="J31" s="53" t="n">
        <f aca="false">H31/3600</f>
        <v>15.6932722222222</v>
      </c>
      <c r="L31" s="73" t="n">
        <v>17227.308</v>
      </c>
      <c r="M31" s="74" t="n">
        <v>39.3272</v>
      </c>
      <c r="N31" s="74" t="n">
        <v>44.0554</v>
      </c>
      <c r="O31" s="74" t="n">
        <v>45.4098</v>
      </c>
      <c r="P31" s="74" t="n">
        <v>56510.83</v>
      </c>
      <c r="Q31" s="74" t="n">
        <v>129.82</v>
      </c>
      <c r="R31" s="53" t="n">
        <f aca="false">P31/3600</f>
        <v>15.6974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8359.99</v>
      </c>
      <c r="I32" s="76" t="n">
        <v>116.46</v>
      </c>
      <c r="J32" s="58" t="n">
        <f aca="false">H32/3600</f>
        <v>13.4333305555556</v>
      </c>
      <c r="L32" s="75" t="n">
        <v>6032.148</v>
      </c>
      <c r="M32" s="76" t="n">
        <v>37.6493</v>
      </c>
      <c r="N32" s="76" t="n">
        <v>42.8172</v>
      </c>
      <c r="O32" s="76" t="n">
        <v>43.4411</v>
      </c>
      <c r="P32" s="76" t="n">
        <v>48379.44</v>
      </c>
      <c r="Q32" s="76" t="n">
        <v>113.43</v>
      </c>
      <c r="R32" s="58" t="n">
        <f aca="false">P32/3600</f>
        <v>13.438733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946.24</v>
      </c>
      <c r="I33" s="76" t="n">
        <v>111.08</v>
      </c>
      <c r="J33" s="58" t="n">
        <f aca="false">H33/3600</f>
        <v>12.2072888888889</v>
      </c>
      <c r="L33" s="75" t="n">
        <v>2839.4184</v>
      </c>
      <c r="M33" s="76" t="n">
        <v>35.8159</v>
      </c>
      <c r="N33" s="76" t="n">
        <v>41.6086</v>
      </c>
      <c r="O33" s="76" t="n">
        <v>41.6218</v>
      </c>
      <c r="P33" s="76" t="n">
        <v>44090.81</v>
      </c>
      <c r="Q33" s="76" t="n">
        <v>112.71</v>
      </c>
      <c r="R33" s="58" t="n">
        <f aca="false">P33/3600</f>
        <v>12.247447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1208.92</v>
      </c>
      <c r="I34" s="78" t="n">
        <v>100.48</v>
      </c>
      <c r="J34" s="64" t="n">
        <f aca="false">H34/3600</f>
        <v>11.4469222222222</v>
      </c>
      <c r="L34" s="77" t="n">
        <v>1490.312</v>
      </c>
      <c r="M34" s="78" t="n">
        <v>33.8408</v>
      </c>
      <c r="N34" s="78" t="n">
        <v>40.6366</v>
      </c>
      <c r="O34" s="78" t="n">
        <v>40.2675</v>
      </c>
      <c r="P34" s="78" t="n">
        <v>41098.67</v>
      </c>
      <c r="Q34" s="78" t="n">
        <v>101.24</v>
      </c>
      <c r="R34" s="64" t="n">
        <f aca="false">P34/3600</f>
        <v>11.4162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8012.91</v>
      </c>
      <c r="I35" s="74" t="n">
        <v>176.83</v>
      </c>
      <c r="J35" s="53" t="n">
        <f aca="false">H35/3600</f>
        <v>18.892475</v>
      </c>
      <c r="L35" s="73" t="n">
        <v>39576.0688</v>
      </c>
      <c r="M35" s="74" t="n">
        <v>37.5731</v>
      </c>
      <c r="N35" s="74" t="n">
        <v>42.3425</v>
      </c>
      <c r="O35" s="74" t="n">
        <v>44.5013</v>
      </c>
      <c r="P35" s="74" t="n">
        <v>67942.02</v>
      </c>
      <c r="Q35" s="74" t="n">
        <v>179.33</v>
      </c>
      <c r="R35" s="53" t="n">
        <f aca="false">P35/3600</f>
        <v>18.87278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0697.27</v>
      </c>
      <c r="I36" s="76" t="n">
        <v>124.81</v>
      </c>
      <c r="J36" s="58" t="n">
        <f aca="false">H36/3600</f>
        <v>14.082575</v>
      </c>
      <c r="L36" s="75" t="n">
        <v>7231.5336</v>
      </c>
      <c r="M36" s="76" t="n">
        <v>35.4391</v>
      </c>
      <c r="N36" s="76" t="n">
        <v>41.0609</v>
      </c>
      <c r="O36" s="76" t="n">
        <v>43.315</v>
      </c>
      <c r="P36" s="76" t="n">
        <v>50596.63</v>
      </c>
      <c r="Q36" s="76" t="n">
        <v>124.72</v>
      </c>
      <c r="R36" s="58" t="n">
        <f aca="false">P36/3600</f>
        <v>14.0546194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057.31</v>
      </c>
      <c r="I37" s="76" t="n">
        <v>109.52</v>
      </c>
      <c r="J37" s="58" t="n">
        <f aca="false">H37/3600</f>
        <v>12.5159194444444</v>
      </c>
      <c r="L37" s="75" t="n">
        <v>2256.9424</v>
      </c>
      <c r="M37" s="76" t="n">
        <v>34.0079</v>
      </c>
      <c r="N37" s="76" t="n">
        <v>39.7993</v>
      </c>
      <c r="O37" s="76" t="n">
        <v>42.2796</v>
      </c>
      <c r="P37" s="76" t="n">
        <v>45075.96</v>
      </c>
      <c r="Q37" s="76" t="n">
        <v>109.62</v>
      </c>
      <c r="R37" s="58" t="n">
        <f aca="false">P37/3600</f>
        <v>12.52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917.11</v>
      </c>
      <c r="I38" s="78" t="n">
        <v>105.6</v>
      </c>
      <c r="J38" s="64" t="n">
        <f aca="false">H38/3600</f>
        <v>11.9214194444444</v>
      </c>
      <c r="L38" s="77" t="n">
        <v>978.4344</v>
      </c>
      <c r="M38" s="78" t="n">
        <v>32.2167</v>
      </c>
      <c r="N38" s="78" t="n">
        <v>38.8435</v>
      </c>
      <c r="O38" s="78" t="n">
        <v>41.4722</v>
      </c>
      <c r="P38" s="78" t="n">
        <v>42963.93</v>
      </c>
      <c r="Q38" s="78" t="n">
        <v>105.07</v>
      </c>
      <c r="R38" s="64" t="n">
        <f aca="false">P38/3600</f>
        <v>11.93442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8606630972574</v>
      </c>
      <c r="J106" s="82" t="n">
        <f aca="false">GEOMEAN(J3:J98)</f>
        <v>10.0417997516065</v>
      </c>
      <c r="Q106" s="82" t="n">
        <f aca="false">GEOMEAN(Q3:Q98)</f>
        <v>87.6925973883914</v>
      </c>
      <c r="R106" s="82" t="n">
        <f aca="false">GEOMEAN(R3:R98)</f>
        <v>10.047852896528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087133616554</v>
      </c>
      <c r="R107" s="83" t="n">
        <f aca="false">R106/J106</f>
        <v>1.0006027948248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67536111111111</v>
      </c>
      <c r="J108" s="82" t="n">
        <f aca="false">SUM(J3:J98)</f>
        <v>404.737052777778</v>
      </c>
      <c r="Q108" s="82" t="n">
        <f aca="false">SUM(Q3:Q98)/3600</f>
        <v>0.965366666666667</v>
      </c>
      <c r="R108" s="82" t="n">
        <f aca="false">SUM(R3:R98)</f>
        <v>404.75513888888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8606630972574</v>
      </c>
      <c r="J113" s="82" t="n">
        <f aca="false">GEOMEAN(J3:J38)</f>
        <v>10.0417997516065</v>
      </c>
      <c r="Q113" s="82" t="n">
        <f aca="false">GEOMEAN(Q3:Q38)</f>
        <v>87.6925973883914</v>
      </c>
      <c r="R113" s="82" t="n">
        <f aca="false">GEOMEAN(R3:R38)</f>
        <v>10.047852896528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8087133616554</v>
      </c>
      <c r="R114" s="83" t="n">
        <f aca="false">R113/J113</f>
        <v>1.000602794824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119784995796</v>
      </c>
      <c r="D25" s="25"/>
      <c r="E25" s="25"/>
      <c r="F25" s="25" t="n">
        <f aca="false">'RA-LC'!R107</f>
        <v>1.00116083876703</v>
      </c>
      <c r="G25" s="25"/>
      <c r="H25" s="25"/>
      <c r="I25" s="25" t="n">
        <f aca="false">'RA-HE10'!R107</f>
        <v>1.00060279482481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0.993347529929101</v>
      </c>
      <c r="D26" s="26"/>
      <c r="E26" s="26"/>
      <c r="F26" s="26" t="n">
        <f aca="false">'RA-LC'!Q107</f>
        <v>0.993624817511462</v>
      </c>
      <c r="G26" s="26"/>
      <c r="H26" s="26"/>
      <c r="I26" s="26" t="n">
        <f aca="false">'RA-HE10'!Q107</f>
        <v>0.998087133616554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058018573702</v>
      </c>
      <c r="D38" s="25"/>
      <c r="E38" s="25"/>
      <c r="F38" s="25" t="n">
        <f aca="false">'LB-LC'!R107</f>
        <v>1.00028455296058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5293567114356</v>
      </c>
      <c r="D39" s="26"/>
      <c r="E39" s="26"/>
      <c r="F39" s="26" t="n">
        <f aca="false">'LB-LC'!Q107</f>
        <v>0.99053415400139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1129519373252</v>
      </c>
      <c r="D51" s="25"/>
      <c r="E51" s="25"/>
      <c r="F51" s="25" t="n">
        <f aca="false">'LP-LC'!R107</f>
        <v>1.00023114110614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0.994602821899488</v>
      </c>
      <c r="D52" s="26"/>
      <c r="E52" s="26"/>
      <c r="F52" s="26" t="n">
        <f aca="false">'LP-LC'!Q107</f>
        <v>0.992402962000712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111.69</v>
      </c>
      <c r="I3" s="52" t="n">
        <v>56.67</v>
      </c>
      <c r="J3" s="53" t="n">
        <f aca="false">H3/3600</f>
        <v>7.25324722222222</v>
      </c>
      <c r="L3" s="51" t="n">
        <v>13264.68</v>
      </c>
      <c r="M3" s="52" t="n">
        <v>41.771</v>
      </c>
      <c r="N3" s="52" t="n">
        <v>41.5535</v>
      </c>
      <c r="O3" s="52" t="n">
        <v>44.2302</v>
      </c>
      <c r="P3" s="52" t="n">
        <v>26111.26</v>
      </c>
      <c r="Q3" s="52" t="n">
        <v>57.08</v>
      </c>
      <c r="R3" s="54" t="n">
        <f aca="false">P3/3600</f>
        <v>7.2531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206.89</v>
      </c>
      <c r="I4" s="57" t="n">
        <v>51.09</v>
      </c>
      <c r="J4" s="58" t="n">
        <f aca="false">H4/3600</f>
        <v>6.44635833333333</v>
      </c>
      <c r="L4" s="56" t="n">
        <v>5330.2096</v>
      </c>
      <c r="M4" s="57" t="n">
        <v>39.2939</v>
      </c>
      <c r="N4" s="57" t="n">
        <v>39.8936</v>
      </c>
      <c r="O4" s="57" t="n">
        <v>42.3475</v>
      </c>
      <c r="P4" s="57" t="n">
        <v>23175.06</v>
      </c>
      <c r="Q4" s="57" t="n">
        <v>50.83</v>
      </c>
      <c r="R4" s="59" t="n">
        <f aca="false">P4/3600</f>
        <v>6.43751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497.22</v>
      </c>
      <c r="I5" s="57" t="n">
        <v>46.14</v>
      </c>
      <c r="J5" s="58" t="n">
        <f aca="false">H5/3600</f>
        <v>5.97145</v>
      </c>
      <c r="L5" s="56" t="n">
        <v>2551.6432</v>
      </c>
      <c r="M5" s="57" t="n">
        <v>36.7597</v>
      </c>
      <c r="N5" s="57" t="n">
        <v>38.6343</v>
      </c>
      <c r="O5" s="57" t="n">
        <v>40.8612</v>
      </c>
      <c r="P5" s="57" t="n">
        <v>21536.12</v>
      </c>
      <c r="Q5" s="57" t="n">
        <v>45.61</v>
      </c>
      <c r="R5" s="59" t="n">
        <f aca="false">P5/3600</f>
        <v>5.98225555555556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087.91</v>
      </c>
      <c r="I6" s="63" t="n">
        <v>42.85</v>
      </c>
      <c r="J6" s="64" t="n">
        <f aca="false">H6/3600</f>
        <v>5.579975</v>
      </c>
      <c r="L6" s="62" t="n">
        <v>1327.2672</v>
      </c>
      <c r="M6" s="63" t="n">
        <v>34.1154</v>
      </c>
      <c r="N6" s="63" t="n">
        <v>37.6836</v>
      </c>
      <c r="O6" s="63" t="n">
        <v>39.8099</v>
      </c>
      <c r="P6" s="63" t="n">
        <v>20042.88</v>
      </c>
      <c r="Q6" s="63" t="n">
        <v>41.63</v>
      </c>
      <c r="R6" s="65" t="n">
        <f aca="false">P6/3600</f>
        <v>5.5674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5614.05</v>
      </c>
      <c r="I7" s="52" t="n">
        <v>82.01</v>
      </c>
      <c r="J7" s="53" t="n">
        <f aca="false">H7/3600</f>
        <v>9.89279166666667</v>
      </c>
      <c r="L7" s="51" t="n">
        <v>33246.5392</v>
      </c>
      <c r="M7" s="52" t="n">
        <v>40.4041</v>
      </c>
      <c r="N7" s="52" t="n">
        <v>45.0341</v>
      </c>
      <c r="O7" s="52" t="n">
        <v>44.6972</v>
      </c>
      <c r="P7" s="52" t="n">
        <v>35546.47</v>
      </c>
      <c r="Q7" s="52" t="n">
        <v>81.66</v>
      </c>
      <c r="R7" s="54" t="n">
        <f aca="false">P7/3600</f>
        <v>9.87401944444444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9445.38</v>
      </c>
      <c r="I8" s="57" t="n">
        <v>63.79</v>
      </c>
      <c r="J8" s="58" t="n">
        <f aca="false">H8/3600</f>
        <v>8.17927222222222</v>
      </c>
      <c r="L8" s="56" t="n">
        <v>15828.6448</v>
      </c>
      <c r="M8" s="57" t="n">
        <v>37.4401</v>
      </c>
      <c r="N8" s="57" t="n">
        <v>43.1822</v>
      </c>
      <c r="O8" s="57" t="n">
        <v>43.3644</v>
      </c>
      <c r="P8" s="57" t="n">
        <v>29627.47</v>
      </c>
      <c r="Q8" s="57" t="n">
        <v>63.25</v>
      </c>
      <c r="R8" s="59" t="n">
        <f aca="false">P8/3600</f>
        <v>8.22985277777778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129.34</v>
      </c>
      <c r="I9" s="57" t="n">
        <v>63.55</v>
      </c>
      <c r="J9" s="58" t="n">
        <f aca="false">H9/3600</f>
        <v>7.81370555555556</v>
      </c>
      <c r="L9" s="56" t="n">
        <v>8308.1472</v>
      </c>
      <c r="M9" s="57" t="n">
        <v>34.5084</v>
      </c>
      <c r="N9" s="57" t="n">
        <v>41.5911</v>
      </c>
      <c r="O9" s="57" t="n">
        <v>42.115</v>
      </c>
      <c r="P9" s="57" t="n">
        <v>28118.44</v>
      </c>
      <c r="Q9" s="57" t="n">
        <v>63.67</v>
      </c>
      <c r="R9" s="59" t="n">
        <f aca="false">P9/3600</f>
        <v>7.8106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45117.69</v>
      </c>
      <c r="I10" s="63" t="n">
        <v>90.91</v>
      </c>
      <c r="J10" s="64" t="n">
        <f aca="false">H10/3600</f>
        <v>12.5326916666667</v>
      </c>
      <c r="L10" s="62" t="n">
        <v>4642.9648</v>
      </c>
      <c r="M10" s="63" t="n">
        <v>31.7321</v>
      </c>
      <c r="N10" s="63" t="n">
        <v>40.36</v>
      </c>
      <c r="O10" s="63" t="n">
        <v>41.0846</v>
      </c>
      <c r="P10" s="63" t="n">
        <v>45298.46</v>
      </c>
      <c r="Q10" s="63" t="n">
        <v>89.87</v>
      </c>
      <c r="R10" s="65" t="n">
        <f aca="false">P10/3600</f>
        <v>12.5829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227.7</v>
      </c>
      <c r="I19" s="74" t="n">
        <v>53.59</v>
      </c>
      <c r="J19" s="53" t="n">
        <f aca="false">H19/3600</f>
        <v>6.45213888888889</v>
      </c>
      <c r="L19" s="73" t="n">
        <v>4862.3064</v>
      </c>
      <c r="M19" s="74" t="n">
        <v>41.7342</v>
      </c>
      <c r="N19" s="74" t="n">
        <v>43.5841</v>
      </c>
      <c r="O19" s="74" t="n">
        <v>45.2938</v>
      </c>
      <c r="P19" s="74" t="n">
        <v>23097.78</v>
      </c>
      <c r="Q19" s="74" t="n">
        <v>52.66</v>
      </c>
      <c r="R19" s="53" t="n">
        <f aca="false">P19/3600</f>
        <v>6.4160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479.03</v>
      </c>
      <c r="I20" s="76" t="n">
        <v>46.05</v>
      </c>
      <c r="J20" s="58" t="n">
        <f aca="false">H20/3600</f>
        <v>5.68861944444444</v>
      </c>
      <c r="L20" s="75" t="n">
        <v>2212.8344</v>
      </c>
      <c r="M20" s="76" t="n">
        <v>39.8858</v>
      </c>
      <c r="N20" s="76" t="n">
        <v>42.2845</v>
      </c>
      <c r="O20" s="76" t="n">
        <v>43.4585</v>
      </c>
      <c r="P20" s="76" t="n">
        <v>20537.72</v>
      </c>
      <c r="Q20" s="76" t="n">
        <v>45.77</v>
      </c>
      <c r="R20" s="58" t="n">
        <f aca="false">P20/3600</f>
        <v>5.70492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210.97</v>
      </c>
      <c r="I21" s="76" t="n">
        <v>43.75</v>
      </c>
      <c r="J21" s="58" t="n">
        <f aca="false">H21/3600</f>
        <v>5.33638055555556</v>
      </c>
      <c r="L21" s="75" t="n">
        <v>1083.664</v>
      </c>
      <c r="M21" s="76" t="n">
        <v>37.5684</v>
      </c>
      <c r="N21" s="76" t="n">
        <v>41.1687</v>
      </c>
      <c r="O21" s="76" t="n">
        <v>42.1498</v>
      </c>
      <c r="P21" s="76" t="n">
        <v>19349.75</v>
      </c>
      <c r="Q21" s="76" t="n">
        <v>43.45</v>
      </c>
      <c r="R21" s="58" t="n">
        <f aca="false">P21/3600</f>
        <v>5.3749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553.36</v>
      </c>
      <c r="I22" s="78" t="n">
        <v>39.13</v>
      </c>
      <c r="J22" s="64" t="n">
        <f aca="false">H22/3600</f>
        <v>4.87593333333333</v>
      </c>
      <c r="L22" s="77" t="n">
        <v>548.292</v>
      </c>
      <c r="M22" s="78" t="n">
        <v>35.1709</v>
      </c>
      <c r="N22" s="78" t="n">
        <v>40.3373</v>
      </c>
      <c r="O22" s="78" t="n">
        <v>41.3295</v>
      </c>
      <c r="P22" s="78" t="n">
        <v>17660.29</v>
      </c>
      <c r="Q22" s="78" t="n">
        <v>38.25</v>
      </c>
      <c r="R22" s="64" t="n">
        <f aca="false">P22/3600</f>
        <v>4.9056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450.47</v>
      </c>
      <c r="I23" s="74" t="n">
        <v>54.85</v>
      </c>
      <c r="J23" s="53" t="n">
        <f aca="false">H23/3600</f>
        <v>6.23624166666667</v>
      </c>
      <c r="L23" s="73" t="n">
        <v>7767.7104</v>
      </c>
      <c r="M23" s="74" t="n">
        <v>40.1498</v>
      </c>
      <c r="N23" s="74" t="n">
        <v>42.5139</v>
      </c>
      <c r="O23" s="74" t="n">
        <v>43.8325</v>
      </c>
      <c r="P23" s="74" t="n">
        <v>22343.75</v>
      </c>
      <c r="Q23" s="74" t="n">
        <v>54.36</v>
      </c>
      <c r="R23" s="53" t="n">
        <f aca="false">P23/3600</f>
        <v>6.2065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345.15</v>
      </c>
      <c r="I24" s="76" t="n">
        <v>45.45</v>
      </c>
      <c r="J24" s="58" t="n">
        <f aca="false">H24/3600</f>
        <v>5.37365277777778</v>
      </c>
      <c r="L24" s="75" t="n">
        <v>3366.9056</v>
      </c>
      <c r="M24" s="76" t="n">
        <v>37.649</v>
      </c>
      <c r="N24" s="76" t="n">
        <v>40.7608</v>
      </c>
      <c r="O24" s="76" t="n">
        <v>41.5651</v>
      </c>
      <c r="P24" s="76" t="n">
        <v>19437.79</v>
      </c>
      <c r="Q24" s="76" t="n">
        <v>45.14</v>
      </c>
      <c r="R24" s="58" t="n">
        <f aca="false">P24/3600</f>
        <v>5.39938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651.81</v>
      </c>
      <c r="I25" s="76" t="n">
        <v>38.83</v>
      </c>
      <c r="J25" s="58" t="n">
        <f aca="false">H25/3600</f>
        <v>4.90328055555556</v>
      </c>
      <c r="L25" s="75" t="n">
        <v>1555.416</v>
      </c>
      <c r="M25" s="76" t="n">
        <v>35.06</v>
      </c>
      <c r="N25" s="76" t="n">
        <v>39.2675</v>
      </c>
      <c r="O25" s="76" t="n">
        <v>40.0149</v>
      </c>
      <c r="P25" s="76" t="n">
        <v>17871.05</v>
      </c>
      <c r="Q25" s="76" t="n">
        <v>39.18</v>
      </c>
      <c r="R25" s="58" t="n">
        <f aca="false">P25/3600</f>
        <v>4.9641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747.05</v>
      </c>
      <c r="I26" s="78" t="n">
        <v>37.03</v>
      </c>
      <c r="J26" s="64" t="n">
        <f aca="false">H26/3600</f>
        <v>4.65195833333333</v>
      </c>
      <c r="L26" s="77" t="n">
        <v>725.4152</v>
      </c>
      <c r="M26" s="78" t="n">
        <v>32.5368</v>
      </c>
      <c r="N26" s="78" t="n">
        <v>38.1547</v>
      </c>
      <c r="O26" s="78" t="n">
        <v>39.1448</v>
      </c>
      <c r="P26" s="78" t="n">
        <v>16821.55</v>
      </c>
      <c r="Q26" s="78" t="n">
        <v>36.21</v>
      </c>
      <c r="R26" s="64" t="n">
        <f aca="false">P26/3600</f>
        <v>4.6726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0053.11</v>
      </c>
      <c r="I27" s="74" t="n">
        <v>101.42</v>
      </c>
      <c r="J27" s="53" t="n">
        <f aca="false">H27/3600</f>
        <v>13.9036416666667</v>
      </c>
      <c r="L27" s="73" t="n">
        <v>18504.4424</v>
      </c>
      <c r="M27" s="74" t="n">
        <v>38.5611</v>
      </c>
      <c r="N27" s="74" t="n">
        <v>40.1165</v>
      </c>
      <c r="O27" s="74" t="n">
        <v>43.6392</v>
      </c>
      <c r="P27" s="74" t="n">
        <v>50197.69</v>
      </c>
      <c r="Q27" s="74" t="n">
        <v>102.49</v>
      </c>
      <c r="R27" s="53" t="n">
        <f aca="false">P27/3600</f>
        <v>13.94380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1019.27</v>
      </c>
      <c r="I28" s="76" t="n">
        <v>81.63</v>
      </c>
      <c r="J28" s="58" t="n">
        <f aca="false">H28/3600</f>
        <v>11.3942416666667</v>
      </c>
      <c r="L28" s="75" t="n">
        <v>5814.6944</v>
      </c>
      <c r="M28" s="76" t="n">
        <v>36.9553</v>
      </c>
      <c r="N28" s="76" t="n">
        <v>39.1699</v>
      </c>
      <c r="O28" s="76" t="n">
        <v>41.9862</v>
      </c>
      <c r="P28" s="76" t="n">
        <v>40910.24</v>
      </c>
      <c r="Q28" s="76" t="n">
        <v>82.1</v>
      </c>
      <c r="R28" s="58" t="n">
        <f aca="false">P28/3600</f>
        <v>11.36395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262.59</v>
      </c>
      <c r="I29" s="76" t="n">
        <v>72.36</v>
      </c>
      <c r="J29" s="58" t="n">
        <f aca="false">H29/3600</f>
        <v>10.3507194444444</v>
      </c>
      <c r="L29" s="75" t="n">
        <v>2718.5896</v>
      </c>
      <c r="M29" s="76" t="n">
        <v>35.0756</v>
      </c>
      <c r="N29" s="76" t="n">
        <v>38.3707</v>
      </c>
      <c r="O29" s="76" t="n">
        <v>40.5094</v>
      </c>
      <c r="P29" s="76" t="n">
        <v>37499.36</v>
      </c>
      <c r="Q29" s="76" t="n">
        <v>70.72</v>
      </c>
      <c r="R29" s="58" t="n">
        <f aca="false">P29/3600</f>
        <v>10.4164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125.02</v>
      </c>
      <c r="I30" s="78" t="n">
        <v>74.2</v>
      </c>
      <c r="J30" s="64" t="n">
        <f aca="false">H30/3600</f>
        <v>9.75695</v>
      </c>
      <c r="L30" s="77" t="n">
        <v>1389.44</v>
      </c>
      <c r="M30" s="78" t="n">
        <v>32.9156</v>
      </c>
      <c r="N30" s="78" t="n">
        <v>37.6879</v>
      </c>
      <c r="O30" s="78" t="n">
        <v>39.3804</v>
      </c>
      <c r="P30" s="78" t="n">
        <v>35090.48</v>
      </c>
      <c r="Q30" s="78" t="n">
        <v>70.64</v>
      </c>
      <c r="R30" s="64" t="n">
        <f aca="false">P30/3600</f>
        <v>9.74735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652.33</v>
      </c>
      <c r="I31" s="74" t="n">
        <v>118.61</v>
      </c>
      <c r="J31" s="53" t="n">
        <f aca="false">H31/3600</f>
        <v>15.7367583333333</v>
      </c>
      <c r="L31" s="73" t="n">
        <v>17595.7312</v>
      </c>
      <c r="M31" s="74" t="n">
        <v>39.2467</v>
      </c>
      <c r="N31" s="74" t="n">
        <v>43.8522</v>
      </c>
      <c r="O31" s="74" t="n">
        <v>45.1301</v>
      </c>
      <c r="P31" s="74" t="n">
        <v>56991.34</v>
      </c>
      <c r="Q31" s="74" t="n">
        <v>114.97</v>
      </c>
      <c r="R31" s="53" t="n">
        <f aca="false">P31/3600</f>
        <v>15.8309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48520.04</v>
      </c>
      <c r="I32" s="76" t="n">
        <v>102.03</v>
      </c>
      <c r="J32" s="58" t="n">
        <f aca="false">H32/3600</f>
        <v>13.4777888888889</v>
      </c>
      <c r="L32" s="75" t="n">
        <v>6103.0456</v>
      </c>
      <c r="M32" s="76" t="n">
        <v>37.5873</v>
      </c>
      <c r="N32" s="76" t="n">
        <v>42.6533</v>
      </c>
      <c r="O32" s="76" t="n">
        <v>43.2494</v>
      </c>
      <c r="P32" s="76" t="n">
        <v>48715.46</v>
      </c>
      <c r="Q32" s="76" t="n">
        <v>103.25</v>
      </c>
      <c r="R32" s="58" t="n">
        <f aca="false">P32/3600</f>
        <v>13.5320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351.24</v>
      </c>
      <c r="I33" s="76" t="n">
        <v>94.68</v>
      </c>
      <c r="J33" s="58" t="n">
        <f aca="false">H33/3600</f>
        <v>12.3197888888889</v>
      </c>
      <c r="L33" s="75" t="n">
        <v>2858.0976</v>
      </c>
      <c r="M33" s="76" t="n">
        <v>35.7748</v>
      </c>
      <c r="N33" s="76" t="n">
        <v>41.4778</v>
      </c>
      <c r="O33" s="76" t="n">
        <v>41.4893</v>
      </c>
      <c r="P33" s="76" t="n">
        <v>44515.66</v>
      </c>
      <c r="Q33" s="76" t="n">
        <v>94.02</v>
      </c>
      <c r="R33" s="58" t="n">
        <f aca="false">P33/3600</f>
        <v>12.3654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124</v>
      </c>
      <c r="I34" s="78" t="n">
        <v>89.97</v>
      </c>
      <c r="J34" s="64" t="n">
        <f aca="false">H34/3600</f>
        <v>11.4233333333333</v>
      </c>
      <c r="L34" s="77" t="n">
        <v>1498.912</v>
      </c>
      <c r="M34" s="78" t="n">
        <v>33.8214</v>
      </c>
      <c r="N34" s="78" t="n">
        <v>40.5567</v>
      </c>
      <c r="O34" s="78" t="n">
        <v>40.1903</v>
      </c>
      <c r="P34" s="78" t="n">
        <v>41162.98</v>
      </c>
      <c r="Q34" s="78" t="n">
        <v>88.79</v>
      </c>
      <c r="R34" s="64" t="n">
        <f aca="false">P34/3600</f>
        <v>11.4341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704.32</v>
      </c>
      <c r="I35" s="74" t="n">
        <v>159.49</v>
      </c>
      <c r="J35" s="53" t="n">
        <f aca="false">H35/3600</f>
        <v>19.0845333333333</v>
      </c>
      <c r="L35" s="73" t="n">
        <v>40177.128</v>
      </c>
      <c r="M35" s="74" t="n">
        <v>37.5155</v>
      </c>
      <c r="N35" s="74" t="n">
        <v>42.1574</v>
      </c>
      <c r="O35" s="74" t="n">
        <v>44.2944</v>
      </c>
      <c r="P35" s="74" t="n">
        <v>68352.22</v>
      </c>
      <c r="Q35" s="74" t="n">
        <v>159.76</v>
      </c>
      <c r="R35" s="53" t="n">
        <f aca="false">P35/3600</f>
        <v>18.9867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747.01</v>
      </c>
      <c r="I36" s="76" t="n">
        <v>109.83</v>
      </c>
      <c r="J36" s="58" t="n">
        <f aca="false">H36/3600</f>
        <v>14.0963916666667</v>
      </c>
      <c r="L36" s="75" t="n">
        <v>7335.844</v>
      </c>
      <c r="M36" s="76" t="n">
        <v>35.3983</v>
      </c>
      <c r="N36" s="76" t="n">
        <v>40.9146</v>
      </c>
      <c r="O36" s="76" t="n">
        <v>43.1657</v>
      </c>
      <c r="P36" s="76" t="n">
        <v>50930.74</v>
      </c>
      <c r="Q36" s="76" t="n">
        <v>113.57</v>
      </c>
      <c r="R36" s="58" t="n">
        <f aca="false">P36/3600</f>
        <v>14.1474277777778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775.9</v>
      </c>
      <c r="I37" s="76" t="n">
        <v>95.62</v>
      </c>
      <c r="J37" s="58" t="n">
        <f aca="false">H37/3600</f>
        <v>12.43775</v>
      </c>
      <c r="L37" s="75" t="n">
        <v>2272.6816</v>
      </c>
      <c r="M37" s="76" t="n">
        <v>33.9796</v>
      </c>
      <c r="N37" s="76" t="n">
        <v>39.7102</v>
      </c>
      <c r="O37" s="76" t="n">
        <v>42.1762</v>
      </c>
      <c r="P37" s="76" t="n">
        <v>44888.76</v>
      </c>
      <c r="Q37" s="76" t="n">
        <v>95.85</v>
      </c>
      <c r="R37" s="58" t="n">
        <f aca="false">P37/3600</f>
        <v>12.469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968.93</v>
      </c>
      <c r="I38" s="78" t="n">
        <v>92.83</v>
      </c>
      <c r="J38" s="64" t="n">
        <f aca="false">H38/3600</f>
        <v>11.9358138888889</v>
      </c>
      <c r="L38" s="77" t="n">
        <v>985.3384</v>
      </c>
      <c r="M38" s="78" t="n">
        <v>32.205</v>
      </c>
      <c r="N38" s="78" t="n">
        <v>38.799</v>
      </c>
      <c r="O38" s="78" t="n">
        <v>41.4081</v>
      </c>
      <c r="P38" s="78" t="n">
        <v>42952.78</v>
      </c>
      <c r="Q38" s="78" t="n">
        <v>95.04</v>
      </c>
      <c r="R38" s="64" t="n">
        <f aca="false">P38/3600</f>
        <v>11.9313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081.78</v>
      </c>
      <c r="I39" s="74" t="n">
        <v>20.24</v>
      </c>
      <c r="J39" s="53" t="n">
        <f aca="false">H39/3600</f>
        <v>2.80049444444445</v>
      </c>
      <c r="L39" s="73" t="n">
        <v>3495.208</v>
      </c>
      <c r="M39" s="74" t="n">
        <v>40.5372</v>
      </c>
      <c r="N39" s="74" t="n">
        <v>43.1535</v>
      </c>
      <c r="O39" s="74" t="n">
        <v>43.7726</v>
      </c>
      <c r="P39" s="74" t="n">
        <v>10042.26</v>
      </c>
      <c r="Q39" s="74" t="n">
        <v>19.84</v>
      </c>
      <c r="R39" s="53" t="n">
        <f aca="false">P39/3600</f>
        <v>2.7895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8985.12</v>
      </c>
      <c r="I40" s="76" t="n">
        <v>17.27</v>
      </c>
      <c r="J40" s="58" t="n">
        <f aca="false">H40/3600</f>
        <v>2.49586666666667</v>
      </c>
      <c r="L40" s="75" t="n">
        <v>1674.7824</v>
      </c>
      <c r="M40" s="76" t="n">
        <v>37.4679</v>
      </c>
      <c r="N40" s="76" t="n">
        <v>40.892</v>
      </c>
      <c r="O40" s="76" t="n">
        <v>41.2108</v>
      </c>
      <c r="P40" s="76" t="n">
        <v>8996.5</v>
      </c>
      <c r="Q40" s="76" t="n">
        <v>17.16</v>
      </c>
      <c r="R40" s="58" t="n">
        <f aca="false">P40/3600</f>
        <v>2.4990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003.27</v>
      </c>
      <c r="I41" s="76" t="n">
        <v>14.69</v>
      </c>
      <c r="J41" s="58" t="n">
        <f aca="false">H41/3600</f>
        <v>2.22313055555556</v>
      </c>
      <c r="L41" s="75" t="n">
        <v>825.5488</v>
      </c>
      <c r="M41" s="76" t="n">
        <v>34.5866</v>
      </c>
      <c r="N41" s="76" t="n">
        <v>39.0373</v>
      </c>
      <c r="O41" s="76" t="n">
        <v>39.1221</v>
      </c>
      <c r="P41" s="76" t="n">
        <v>8028.57</v>
      </c>
      <c r="Q41" s="76" t="n">
        <v>15.29</v>
      </c>
      <c r="R41" s="58" t="n">
        <f aca="false">P41/3600</f>
        <v>2.23015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39.06</v>
      </c>
      <c r="I42" s="78" t="n">
        <v>13.33</v>
      </c>
      <c r="J42" s="64" t="n">
        <f aca="false">H42/3600</f>
        <v>2.06640555555556</v>
      </c>
      <c r="L42" s="77" t="n">
        <v>436.7136</v>
      </c>
      <c r="M42" s="78" t="n">
        <v>32.1125</v>
      </c>
      <c r="N42" s="78" t="n">
        <v>37.6969</v>
      </c>
      <c r="O42" s="78" t="n">
        <v>37.5792</v>
      </c>
      <c r="P42" s="78" t="n">
        <v>7366.13</v>
      </c>
      <c r="Q42" s="78" t="n">
        <v>13.05</v>
      </c>
      <c r="R42" s="64" t="n">
        <f aca="false">P42/3600</f>
        <v>2.04614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548.87</v>
      </c>
      <c r="I43" s="74" t="n">
        <v>22.99</v>
      </c>
      <c r="J43" s="53" t="n">
        <f aca="false">H43/3600</f>
        <v>3.20801944444444</v>
      </c>
      <c r="L43" s="73" t="n">
        <v>3686.7128</v>
      </c>
      <c r="M43" s="74" t="n">
        <v>40.2968</v>
      </c>
      <c r="N43" s="74" t="n">
        <v>43.621</v>
      </c>
      <c r="O43" s="74" t="n">
        <v>45.155</v>
      </c>
      <c r="P43" s="74" t="n">
        <v>11574.86</v>
      </c>
      <c r="Q43" s="74" t="n">
        <v>22.78</v>
      </c>
      <c r="R43" s="53" t="n">
        <f aca="false">P43/3600</f>
        <v>3.2152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252.76</v>
      </c>
      <c r="I44" s="76" t="n">
        <v>20.41</v>
      </c>
      <c r="J44" s="58" t="n">
        <f aca="false">H44/3600</f>
        <v>2.84798888888889</v>
      </c>
      <c r="L44" s="75" t="n">
        <v>1727.4992</v>
      </c>
      <c r="M44" s="76" t="n">
        <v>37.8264</v>
      </c>
      <c r="N44" s="76" t="n">
        <v>41.7397</v>
      </c>
      <c r="O44" s="76" t="n">
        <v>42.9333</v>
      </c>
      <c r="P44" s="76" t="n">
        <v>10246.82</v>
      </c>
      <c r="Q44" s="76" t="n">
        <v>19.78</v>
      </c>
      <c r="R44" s="58" t="n">
        <f aca="false">P44/3600</f>
        <v>2.84633888888889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548.48</v>
      </c>
      <c r="I45" s="76" t="n">
        <v>18.07</v>
      </c>
      <c r="J45" s="58" t="n">
        <f aca="false">H45/3600</f>
        <v>2.65235555555556</v>
      </c>
      <c r="L45" s="75" t="n">
        <v>868.4016</v>
      </c>
      <c r="M45" s="76" t="n">
        <v>35.0965</v>
      </c>
      <c r="N45" s="76" t="n">
        <v>40.1324</v>
      </c>
      <c r="O45" s="76" t="n">
        <v>41.086</v>
      </c>
      <c r="P45" s="76" t="n">
        <v>9580.45</v>
      </c>
      <c r="Q45" s="76" t="n">
        <v>18.1</v>
      </c>
      <c r="R45" s="58" t="n">
        <f aca="false">P45/3600</f>
        <v>2.6612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853.5</v>
      </c>
      <c r="I46" s="78" t="n">
        <v>16.23</v>
      </c>
      <c r="J46" s="64" t="n">
        <f aca="false">H46/3600</f>
        <v>2.45930555555556</v>
      </c>
      <c r="L46" s="77" t="n">
        <v>458.9632</v>
      </c>
      <c r="M46" s="78" t="n">
        <v>32.3561</v>
      </c>
      <c r="N46" s="78" t="n">
        <v>38.8389</v>
      </c>
      <c r="O46" s="78" t="n">
        <v>39.7213</v>
      </c>
      <c r="P46" s="78" t="n">
        <v>8843.92</v>
      </c>
      <c r="Q46" s="78" t="n">
        <v>16.11</v>
      </c>
      <c r="R46" s="64" t="n">
        <f aca="false">P46/3600</f>
        <v>2.4566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076.86</v>
      </c>
      <c r="I47" s="74" t="n">
        <v>25.03</v>
      </c>
      <c r="J47" s="53" t="n">
        <f aca="false">H47/3600</f>
        <v>3.07690555555556</v>
      </c>
      <c r="L47" s="73" t="n">
        <v>6875.1056</v>
      </c>
      <c r="M47" s="74" t="n">
        <v>38.467</v>
      </c>
      <c r="N47" s="74" t="n">
        <v>41.5197</v>
      </c>
      <c r="O47" s="74" t="n">
        <v>42.5668</v>
      </c>
      <c r="P47" s="74" t="n">
        <v>11048.6</v>
      </c>
      <c r="Q47" s="74" t="n">
        <v>25.03</v>
      </c>
      <c r="R47" s="53" t="n">
        <f aca="false">P47/3600</f>
        <v>3.069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16316.63</v>
      </c>
      <c r="I48" s="76" t="n">
        <v>33.34</v>
      </c>
      <c r="J48" s="58" t="n">
        <f aca="false">H48/3600</f>
        <v>4.53239722222222</v>
      </c>
      <c r="L48" s="75" t="n">
        <v>3124.9392</v>
      </c>
      <c r="M48" s="76" t="n">
        <v>34.9882</v>
      </c>
      <c r="N48" s="76" t="n">
        <v>38.9993</v>
      </c>
      <c r="O48" s="76" t="n">
        <v>39.9448</v>
      </c>
      <c r="P48" s="76" t="n">
        <v>16389.04</v>
      </c>
      <c r="Q48" s="76" t="n">
        <v>33.12</v>
      </c>
      <c r="R48" s="58" t="n">
        <f aca="false">P48/3600</f>
        <v>4.55251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604.87</v>
      </c>
      <c r="I49" s="76" t="n">
        <v>18.8</v>
      </c>
      <c r="J49" s="58" t="n">
        <f aca="false">H49/3600</f>
        <v>2.39024166666667</v>
      </c>
      <c r="L49" s="75" t="n">
        <v>1479.7008</v>
      </c>
      <c r="M49" s="76" t="n">
        <v>31.7892</v>
      </c>
      <c r="N49" s="76" t="n">
        <v>37.1651</v>
      </c>
      <c r="O49" s="76" t="n">
        <v>38.023</v>
      </c>
      <c r="P49" s="76" t="n">
        <v>8521.37</v>
      </c>
      <c r="Q49" s="76" t="n">
        <v>18.61</v>
      </c>
      <c r="R49" s="58" t="n">
        <f aca="false">P49/3600</f>
        <v>2.36704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304.7</v>
      </c>
      <c r="I50" s="78" t="n">
        <v>15.18</v>
      </c>
      <c r="J50" s="64" t="n">
        <f aca="false">H50/3600</f>
        <v>2.02908333333333</v>
      </c>
      <c r="L50" s="77" t="n">
        <v>703.92</v>
      </c>
      <c r="M50" s="78" t="n">
        <v>28.8277</v>
      </c>
      <c r="N50" s="78" t="n">
        <v>35.911</v>
      </c>
      <c r="O50" s="78" t="n">
        <v>36.6507</v>
      </c>
      <c r="P50" s="78" t="n">
        <v>7340.53</v>
      </c>
      <c r="Q50" s="78" t="n">
        <v>15.35</v>
      </c>
      <c r="R50" s="64" t="n">
        <f aca="false">P50/3600</f>
        <v>2.0390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858.2</v>
      </c>
      <c r="I51" s="74" t="n">
        <v>17.49</v>
      </c>
      <c r="J51" s="53" t="n">
        <f aca="false">H51/3600</f>
        <v>2.18283333333333</v>
      </c>
      <c r="L51" s="73" t="n">
        <v>4868.9464</v>
      </c>
      <c r="M51" s="74" t="n">
        <v>39.1475</v>
      </c>
      <c r="N51" s="74" t="n">
        <v>41.5423</v>
      </c>
      <c r="O51" s="74" t="n">
        <v>42.9966</v>
      </c>
      <c r="P51" s="74" t="n">
        <v>7898.23</v>
      </c>
      <c r="Q51" s="74" t="n">
        <v>17.53</v>
      </c>
      <c r="R51" s="53" t="n">
        <f aca="false">P51/3600</f>
        <v>2.1939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679.97</v>
      </c>
      <c r="I52" s="76" t="n">
        <v>14.27</v>
      </c>
      <c r="J52" s="58" t="n">
        <f aca="false">H52/3600</f>
        <v>1.85554722222222</v>
      </c>
      <c r="L52" s="75" t="n">
        <v>2052.848</v>
      </c>
      <c r="M52" s="76" t="n">
        <v>35.9433</v>
      </c>
      <c r="N52" s="76" t="n">
        <v>39.2937</v>
      </c>
      <c r="O52" s="76" t="n">
        <v>40.8969</v>
      </c>
      <c r="P52" s="76" t="n">
        <v>6687.93</v>
      </c>
      <c r="Q52" s="76" t="n">
        <v>14.04</v>
      </c>
      <c r="R52" s="58" t="n">
        <f aca="false">P52/3600</f>
        <v>1.8577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860.06</v>
      </c>
      <c r="I53" s="76" t="n">
        <v>12.13</v>
      </c>
      <c r="J53" s="58" t="n">
        <f aca="false">H53/3600</f>
        <v>1.62779444444444</v>
      </c>
      <c r="L53" s="75" t="n">
        <v>961.944</v>
      </c>
      <c r="M53" s="76" t="n">
        <v>33.0926</v>
      </c>
      <c r="N53" s="76" t="n">
        <v>37.4616</v>
      </c>
      <c r="O53" s="76" t="n">
        <v>39.2086</v>
      </c>
      <c r="P53" s="76" t="n">
        <v>5875.16</v>
      </c>
      <c r="Q53" s="76" t="n">
        <v>11.94</v>
      </c>
      <c r="R53" s="58" t="n">
        <f aca="false">P53/3600</f>
        <v>1.63198888888889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283.77</v>
      </c>
      <c r="I54" s="78" t="n">
        <v>10.21</v>
      </c>
      <c r="J54" s="64" t="n">
        <f aca="false">H54/3600</f>
        <v>1.46771388888889</v>
      </c>
      <c r="L54" s="77" t="n">
        <v>469.272</v>
      </c>
      <c r="M54" s="78" t="n">
        <v>30.4454</v>
      </c>
      <c r="N54" s="78" t="n">
        <v>36.1601</v>
      </c>
      <c r="O54" s="78" t="n">
        <v>37.9334</v>
      </c>
      <c r="P54" s="78" t="n">
        <v>5295.13</v>
      </c>
      <c r="Q54" s="78" t="n">
        <v>10.14</v>
      </c>
      <c r="R54" s="64" t="n">
        <f aca="false">P54/3600</f>
        <v>1.4708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67.05</v>
      </c>
      <c r="I55" s="74" t="n">
        <v>6.05</v>
      </c>
      <c r="J55" s="53" t="n">
        <f aca="false">H55/3600</f>
        <v>0.740847222222222</v>
      </c>
      <c r="L55" s="73" t="n">
        <v>1525.4992</v>
      </c>
      <c r="M55" s="74" t="n">
        <v>40.8008</v>
      </c>
      <c r="N55" s="74" t="n">
        <v>44.0918</v>
      </c>
      <c r="O55" s="74" t="n">
        <v>43.2686</v>
      </c>
      <c r="P55" s="74" t="n">
        <v>2702.86</v>
      </c>
      <c r="Q55" s="74" t="n">
        <v>5.82</v>
      </c>
      <c r="R55" s="53" t="n">
        <f aca="false">P55/3600</f>
        <v>0.75079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44.03</v>
      </c>
      <c r="I56" s="76" t="n">
        <v>5.34</v>
      </c>
      <c r="J56" s="58" t="n">
        <f aca="false">H56/3600</f>
        <v>0.678897222222222</v>
      </c>
      <c r="L56" s="75" t="n">
        <v>764.0232</v>
      </c>
      <c r="M56" s="76" t="n">
        <v>37.0566</v>
      </c>
      <c r="N56" s="76" t="n">
        <v>41.5484</v>
      </c>
      <c r="O56" s="76" t="n">
        <v>40.3233</v>
      </c>
      <c r="P56" s="76" t="n">
        <v>2455.35</v>
      </c>
      <c r="Q56" s="76" t="n">
        <v>5.33</v>
      </c>
      <c r="R56" s="58" t="n">
        <f aca="false">P56/3600</f>
        <v>0.68204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71.23</v>
      </c>
      <c r="I57" s="76" t="n">
        <v>4.52</v>
      </c>
      <c r="J57" s="58" t="n">
        <f aca="false">H57/3600</f>
        <v>0.603119444444444</v>
      </c>
      <c r="L57" s="75" t="n">
        <v>379.1752</v>
      </c>
      <c r="M57" s="76" t="n">
        <v>33.697</v>
      </c>
      <c r="N57" s="76" t="n">
        <v>39.56</v>
      </c>
      <c r="O57" s="76" t="n">
        <v>38.0351</v>
      </c>
      <c r="P57" s="76" t="n">
        <v>2190.43</v>
      </c>
      <c r="Q57" s="76" t="n">
        <v>4.65</v>
      </c>
      <c r="R57" s="58" t="n">
        <f aca="false">P57/3600</f>
        <v>0.608452777777778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95.96</v>
      </c>
      <c r="I58" s="78" t="n">
        <v>3.85</v>
      </c>
      <c r="J58" s="64" t="n">
        <f aca="false">H58/3600</f>
        <v>0.554433333333333</v>
      </c>
      <c r="L58" s="77" t="n">
        <v>197.2832</v>
      </c>
      <c r="M58" s="78" t="n">
        <v>30.8871</v>
      </c>
      <c r="N58" s="78" t="n">
        <v>38.1463</v>
      </c>
      <c r="O58" s="78" t="n">
        <v>36.4349</v>
      </c>
      <c r="P58" s="78" t="n">
        <v>2004.51</v>
      </c>
      <c r="Q58" s="78" t="n">
        <v>3.82</v>
      </c>
      <c r="R58" s="64" t="n">
        <f aca="false">P58/3600</f>
        <v>0.55680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18.82</v>
      </c>
      <c r="I59" s="74" t="n">
        <v>7.38</v>
      </c>
      <c r="J59" s="53" t="n">
        <f aca="false">H59/3600</f>
        <v>0.838561111111111</v>
      </c>
      <c r="L59" s="73" t="n">
        <v>1631.2416</v>
      </c>
      <c r="M59" s="74" t="n">
        <v>38.2843</v>
      </c>
      <c r="N59" s="74" t="n">
        <v>43.1917</v>
      </c>
      <c r="O59" s="74" t="n">
        <v>44.2541</v>
      </c>
      <c r="P59" s="74" t="n">
        <v>3001.65</v>
      </c>
      <c r="Q59" s="74" t="n">
        <v>7.32</v>
      </c>
      <c r="R59" s="53" t="n">
        <f aca="false">P59/3600</f>
        <v>0.8337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10.8</v>
      </c>
      <c r="I60" s="76" t="n">
        <v>5.88</v>
      </c>
      <c r="J60" s="58" t="n">
        <f aca="false">H60/3600</f>
        <v>0.697444444444445</v>
      </c>
      <c r="L60" s="75" t="n">
        <v>630.7672</v>
      </c>
      <c r="M60" s="76" t="n">
        <v>35.1056</v>
      </c>
      <c r="N60" s="76" t="n">
        <v>41.0575</v>
      </c>
      <c r="O60" s="76" t="n">
        <v>42.1062</v>
      </c>
      <c r="P60" s="76" t="n">
        <v>2505.35</v>
      </c>
      <c r="Q60" s="76" t="n">
        <v>5.79</v>
      </c>
      <c r="R60" s="58" t="n">
        <f aca="false">P60/3600</f>
        <v>0.695930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51.4</v>
      </c>
      <c r="I61" s="76" t="n">
        <v>5.37</v>
      </c>
      <c r="J61" s="58" t="n">
        <f aca="false">H61/3600</f>
        <v>0.625388888888889</v>
      </c>
      <c r="L61" s="75" t="n">
        <v>285.2992</v>
      </c>
      <c r="M61" s="76" t="n">
        <v>32.2441</v>
      </c>
      <c r="N61" s="76" t="n">
        <v>39.5923</v>
      </c>
      <c r="O61" s="76" t="n">
        <v>40.5312</v>
      </c>
      <c r="P61" s="76" t="n">
        <v>2249.69</v>
      </c>
      <c r="Q61" s="76" t="n">
        <v>5.34</v>
      </c>
      <c r="R61" s="58" t="n">
        <f aca="false">P61/3600</f>
        <v>0.624913888888889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091.18</v>
      </c>
      <c r="I62" s="78" t="n">
        <v>4.92</v>
      </c>
      <c r="J62" s="64" t="n">
        <f aca="false">H62/3600</f>
        <v>0.580883333333333</v>
      </c>
      <c r="L62" s="77" t="n">
        <v>143.8488</v>
      </c>
      <c r="M62" s="78" t="n">
        <v>29.4822</v>
      </c>
      <c r="N62" s="78" t="n">
        <v>38.5032</v>
      </c>
      <c r="O62" s="78" t="n">
        <v>39.4171</v>
      </c>
      <c r="P62" s="78" t="n">
        <v>2092.84</v>
      </c>
      <c r="Q62" s="78" t="n">
        <v>4.93</v>
      </c>
      <c r="R62" s="64" t="n">
        <f aca="false">P62/3600</f>
        <v>0.5813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85.66</v>
      </c>
      <c r="I63" s="74" t="n">
        <v>5.86</v>
      </c>
      <c r="J63" s="53" t="n">
        <f aca="false">H63/3600</f>
        <v>0.690461111111111</v>
      </c>
      <c r="L63" s="73" t="n">
        <v>1664.824</v>
      </c>
      <c r="M63" s="74" t="n">
        <v>38.3839</v>
      </c>
      <c r="N63" s="74" t="n">
        <v>41.3665</v>
      </c>
      <c r="O63" s="74" t="n">
        <v>42.3114</v>
      </c>
      <c r="P63" s="74" t="n">
        <v>2487.32</v>
      </c>
      <c r="Q63" s="74" t="n">
        <v>5.85</v>
      </c>
      <c r="R63" s="53" t="n">
        <f aca="false">P63/3600</f>
        <v>0.690922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82.04</v>
      </c>
      <c r="I64" s="76" t="n">
        <v>5.13</v>
      </c>
      <c r="J64" s="58" t="n">
        <f aca="false">H64/3600</f>
        <v>0.606122222222222</v>
      </c>
      <c r="L64" s="75" t="n">
        <v>765.0152</v>
      </c>
      <c r="M64" s="76" t="n">
        <v>35.0157</v>
      </c>
      <c r="N64" s="76" t="n">
        <v>38.8092</v>
      </c>
      <c r="O64" s="76" t="n">
        <v>39.5732</v>
      </c>
      <c r="P64" s="76" t="n">
        <v>2186.68</v>
      </c>
      <c r="Q64" s="76" t="n">
        <v>5.09</v>
      </c>
      <c r="R64" s="58" t="n">
        <f aca="false">P64/3600</f>
        <v>0.607411111111111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3273.63</v>
      </c>
      <c r="I65" s="76" t="n">
        <v>6.54</v>
      </c>
      <c r="J65" s="58" t="n">
        <f aca="false">H65/3600</f>
        <v>0.909341666666667</v>
      </c>
      <c r="L65" s="75" t="n">
        <v>357.424</v>
      </c>
      <c r="M65" s="76" t="n">
        <v>31.7813</v>
      </c>
      <c r="N65" s="76" t="n">
        <v>36.8741</v>
      </c>
      <c r="O65" s="76" t="n">
        <v>37.547</v>
      </c>
      <c r="P65" s="76" t="n">
        <v>3276.9</v>
      </c>
      <c r="Q65" s="76" t="n">
        <v>6.28</v>
      </c>
      <c r="R65" s="58" t="n">
        <f aca="false">P65/3600</f>
        <v>0.910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33.55</v>
      </c>
      <c r="I66" s="78" t="n">
        <v>3.37</v>
      </c>
      <c r="J66" s="64" t="n">
        <f aca="false">H66/3600</f>
        <v>0.481541666666667</v>
      </c>
      <c r="L66" s="77" t="n">
        <v>166.7552</v>
      </c>
      <c r="M66" s="78" t="n">
        <v>28.8338</v>
      </c>
      <c r="N66" s="78" t="n">
        <v>35.5088</v>
      </c>
      <c r="O66" s="78" t="n">
        <v>36.1323</v>
      </c>
      <c r="P66" s="78" t="n">
        <v>1735.65</v>
      </c>
      <c r="Q66" s="78" t="n">
        <v>3.31</v>
      </c>
      <c r="R66" s="64" t="n">
        <f aca="false">P66/3600</f>
        <v>0.4821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20.5</v>
      </c>
      <c r="I67" s="74" t="n">
        <v>4.26</v>
      </c>
      <c r="J67" s="53" t="n">
        <f aca="false">H67/3600</f>
        <v>0.505694444444444</v>
      </c>
      <c r="L67" s="73" t="n">
        <v>1223.1528</v>
      </c>
      <c r="M67" s="74" t="n">
        <v>39.6145</v>
      </c>
      <c r="N67" s="74" t="n">
        <v>41.6641</v>
      </c>
      <c r="O67" s="74" t="n">
        <v>42.7297</v>
      </c>
      <c r="P67" s="74" t="n">
        <v>1832.53</v>
      </c>
      <c r="Q67" s="74" t="n">
        <v>4.3</v>
      </c>
      <c r="R67" s="53" t="n">
        <f aca="false">P67/3600</f>
        <v>0.50903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591.99</v>
      </c>
      <c r="I68" s="76" t="n">
        <v>3.56</v>
      </c>
      <c r="J68" s="58" t="n">
        <f aca="false">H68/3600</f>
        <v>0.442219444444444</v>
      </c>
      <c r="L68" s="75" t="n">
        <v>598.0088</v>
      </c>
      <c r="M68" s="76" t="n">
        <v>35.8659</v>
      </c>
      <c r="N68" s="76" t="n">
        <v>39.0318</v>
      </c>
      <c r="O68" s="76" t="n">
        <v>40.2485</v>
      </c>
      <c r="P68" s="76" t="n">
        <v>1602.68</v>
      </c>
      <c r="Q68" s="76" t="n">
        <v>3.55</v>
      </c>
      <c r="R68" s="58" t="n">
        <f aca="false">P68/3600</f>
        <v>0.44518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12.5</v>
      </c>
      <c r="I69" s="76" t="n">
        <v>2.96</v>
      </c>
      <c r="J69" s="58" t="n">
        <f aca="false">H69/3600</f>
        <v>0.392361111111111</v>
      </c>
      <c r="L69" s="75" t="n">
        <v>291.192</v>
      </c>
      <c r="M69" s="76" t="n">
        <v>32.456</v>
      </c>
      <c r="N69" s="76" t="n">
        <v>37.0918</v>
      </c>
      <c r="O69" s="76" t="n">
        <v>38.2938</v>
      </c>
      <c r="P69" s="76" t="n">
        <v>1416.37</v>
      </c>
      <c r="Q69" s="76" t="n">
        <v>2.95</v>
      </c>
      <c r="R69" s="58" t="n">
        <f aca="false">P69/3600</f>
        <v>0.393436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72.88</v>
      </c>
      <c r="I70" s="78" t="n">
        <v>2.6</v>
      </c>
      <c r="J70" s="64" t="n">
        <f aca="false">H70/3600</f>
        <v>0.353577777777778</v>
      </c>
      <c r="L70" s="77" t="n">
        <v>142.9888</v>
      </c>
      <c r="M70" s="78" t="n">
        <v>29.631</v>
      </c>
      <c r="N70" s="78" t="n">
        <v>35.6887</v>
      </c>
      <c r="O70" s="78" t="n">
        <v>36.7811</v>
      </c>
      <c r="P70" s="78" t="n">
        <v>1275.85</v>
      </c>
      <c r="Q70" s="78" t="n">
        <v>2.61</v>
      </c>
      <c r="R70" s="64" t="n">
        <f aca="false">P70/3600</f>
        <v>0.35440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74.11</v>
      </c>
      <c r="I83" s="74" t="n">
        <v>20.26</v>
      </c>
      <c r="J83" s="53" t="n">
        <f aca="false">H83/3600</f>
        <v>2.79836388888889</v>
      </c>
      <c r="L83" s="73" t="n">
        <v>3626.6176</v>
      </c>
      <c r="M83" s="74" t="n">
        <v>40.6725</v>
      </c>
      <c r="N83" s="74" t="n">
        <v>43.1104</v>
      </c>
      <c r="O83" s="74" t="n">
        <v>43.6729</v>
      </c>
      <c r="P83" s="74" t="n">
        <v>10027.1</v>
      </c>
      <c r="Q83" s="74" t="n">
        <v>19.58</v>
      </c>
      <c r="R83" s="53" t="n">
        <f aca="false">P83/3600</f>
        <v>2.785305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84.26</v>
      </c>
      <c r="I84" s="76" t="n">
        <v>17.54</v>
      </c>
      <c r="J84" s="58" t="n">
        <f aca="false">H84/3600</f>
        <v>2.46785</v>
      </c>
      <c r="L84" s="75" t="n">
        <v>1781.384</v>
      </c>
      <c r="M84" s="76" t="n">
        <v>37.5218</v>
      </c>
      <c r="N84" s="76" t="n">
        <v>40.6143</v>
      </c>
      <c r="O84" s="76" t="n">
        <v>40.892</v>
      </c>
      <c r="P84" s="76" t="n">
        <v>8903.15</v>
      </c>
      <c r="Q84" s="76" t="n">
        <v>17.42</v>
      </c>
      <c r="R84" s="58" t="n">
        <f aca="false">P84/3600</f>
        <v>2.473097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053.18</v>
      </c>
      <c r="I85" s="76" t="n">
        <v>15.4</v>
      </c>
      <c r="J85" s="58" t="n">
        <f aca="false">H85/3600</f>
        <v>2.23699444444444</v>
      </c>
      <c r="L85" s="75" t="n">
        <v>898.18</v>
      </c>
      <c r="M85" s="76" t="n">
        <v>34.5502</v>
      </c>
      <c r="N85" s="76" t="n">
        <v>38.5401</v>
      </c>
      <c r="O85" s="76" t="n">
        <v>38.5846</v>
      </c>
      <c r="P85" s="76" t="n">
        <v>8078.85</v>
      </c>
      <c r="Q85" s="76" t="n">
        <v>15.37</v>
      </c>
      <c r="R85" s="58" t="n">
        <f aca="false">P85/3600</f>
        <v>2.24412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410.69</v>
      </c>
      <c r="I86" s="78" t="n">
        <v>13.55</v>
      </c>
      <c r="J86" s="64" t="n">
        <f aca="false">H86/3600</f>
        <v>2.058525</v>
      </c>
      <c r="L86" s="77" t="n">
        <v>483.3224</v>
      </c>
      <c r="M86" s="78" t="n">
        <v>31.9162</v>
      </c>
      <c r="N86" s="78" t="n">
        <v>36.983</v>
      </c>
      <c r="O86" s="78" t="n">
        <v>36.9181</v>
      </c>
      <c r="P86" s="78" t="n">
        <v>7416.66</v>
      </c>
      <c r="Q86" s="78" t="n">
        <v>13.45</v>
      </c>
      <c r="R86" s="64" t="n">
        <f aca="false">P86/3600</f>
        <v>2.0601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0888.87</v>
      </c>
      <c r="I87" s="74" t="n">
        <v>40.08</v>
      </c>
      <c r="J87" s="53" t="n">
        <f aca="false">H87/3600</f>
        <v>5.80246388888889</v>
      </c>
      <c r="L87" s="73" t="n">
        <v>5546.2152</v>
      </c>
      <c r="M87" s="74" t="n">
        <v>42.4282</v>
      </c>
      <c r="N87" s="74" t="n">
        <v>45.8784</v>
      </c>
      <c r="O87" s="74" t="n">
        <v>45.9352</v>
      </c>
      <c r="P87" s="74" t="n">
        <v>20911.34</v>
      </c>
      <c r="Q87" s="74" t="n">
        <v>40.35</v>
      </c>
      <c r="R87" s="53" t="n">
        <f aca="false">P87/3600</f>
        <v>5.80870555555556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257.41</v>
      </c>
      <c r="I88" s="76" t="n">
        <v>36.32</v>
      </c>
      <c r="J88" s="58" t="n">
        <f aca="false">H88/3600</f>
        <v>5.07150277777778</v>
      </c>
      <c r="L88" s="75" t="n">
        <v>2836.1803</v>
      </c>
      <c r="M88" s="76" t="n">
        <v>38.4602</v>
      </c>
      <c r="N88" s="76" t="n">
        <v>43.1676</v>
      </c>
      <c r="O88" s="76" t="n">
        <v>43.2168</v>
      </c>
      <c r="P88" s="76" t="n">
        <v>18358.18</v>
      </c>
      <c r="Q88" s="76" t="n">
        <v>36.48</v>
      </c>
      <c r="R88" s="58" t="n">
        <f aca="false">P88/3600</f>
        <v>5.099494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098.62</v>
      </c>
      <c r="I89" s="76" t="n">
        <v>31.63</v>
      </c>
      <c r="J89" s="58" t="n">
        <f aca="false">H89/3600</f>
        <v>4.47183888888889</v>
      </c>
      <c r="L89" s="75" t="n">
        <v>1399.0906</v>
      </c>
      <c r="M89" s="76" t="n">
        <v>34.806</v>
      </c>
      <c r="N89" s="76" t="n">
        <v>41.081</v>
      </c>
      <c r="O89" s="76" t="n">
        <v>40.8629</v>
      </c>
      <c r="P89" s="76" t="n">
        <v>15992.98</v>
      </c>
      <c r="Q89" s="76" t="n">
        <v>30.81</v>
      </c>
      <c r="R89" s="58" t="n">
        <f aca="false">P89/3600</f>
        <v>4.44249444444445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393.52</v>
      </c>
      <c r="I90" s="78" t="n">
        <v>27.04</v>
      </c>
      <c r="J90" s="64" t="n">
        <f aca="false">H90/3600</f>
        <v>3.9982</v>
      </c>
      <c r="L90" s="77" t="n">
        <v>705.2453</v>
      </c>
      <c r="M90" s="78" t="n">
        <v>31.7751</v>
      </c>
      <c r="N90" s="78" t="n">
        <v>39.6085</v>
      </c>
      <c r="O90" s="78" t="n">
        <v>38.9333</v>
      </c>
      <c r="P90" s="78" t="n">
        <v>14443.9</v>
      </c>
      <c r="Q90" s="78" t="n">
        <v>26.64</v>
      </c>
      <c r="R90" s="64" t="n">
        <f aca="false">P90/3600</f>
        <v>4.01219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77.17</v>
      </c>
      <c r="I91" s="74" t="n">
        <v>12.39</v>
      </c>
      <c r="J91" s="53" t="n">
        <f aca="false">H91/3600</f>
        <v>2.24365833333333</v>
      </c>
      <c r="L91" s="73" t="n">
        <v>1510.1408</v>
      </c>
      <c r="M91" s="74" t="n">
        <v>47.6913</v>
      </c>
      <c r="N91" s="74" t="n">
        <v>45.6395</v>
      </c>
      <c r="O91" s="74" t="n">
        <v>45.7283</v>
      </c>
      <c r="P91" s="74" t="n">
        <v>8090.69</v>
      </c>
      <c r="Q91" s="74" t="n">
        <v>12.1</v>
      </c>
      <c r="R91" s="53" t="n">
        <f aca="false">P91/3600</f>
        <v>2.247413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06.23</v>
      </c>
      <c r="I92" s="76" t="n">
        <v>12.33</v>
      </c>
      <c r="J92" s="58" t="n">
        <f aca="false">H92/3600</f>
        <v>2.196175</v>
      </c>
      <c r="L92" s="75" t="n">
        <v>1134.888</v>
      </c>
      <c r="M92" s="76" t="n">
        <v>43.6808</v>
      </c>
      <c r="N92" s="76" t="n">
        <v>41.6704</v>
      </c>
      <c r="O92" s="76" t="n">
        <v>41.9478</v>
      </c>
      <c r="P92" s="76" t="n">
        <v>7892.64</v>
      </c>
      <c r="Q92" s="76" t="n">
        <v>12.45</v>
      </c>
      <c r="R92" s="58" t="n">
        <f aca="false">P92/3600</f>
        <v>2.192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37.45</v>
      </c>
      <c r="I93" s="76" t="n">
        <v>13.25</v>
      </c>
      <c r="J93" s="58" t="n">
        <f aca="false">H93/3600</f>
        <v>2.14929166666667</v>
      </c>
      <c r="L93" s="75" t="n">
        <v>852.5152</v>
      </c>
      <c r="M93" s="76" t="n">
        <v>39.1171</v>
      </c>
      <c r="N93" s="76" t="n">
        <v>39.5437</v>
      </c>
      <c r="O93" s="76" t="n">
        <v>39.9859</v>
      </c>
      <c r="P93" s="76" t="n">
        <v>7679.6</v>
      </c>
      <c r="Q93" s="76" t="n">
        <v>13.09</v>
      </c>
      <c r="R93" s="58" t="n">
        <f aca="false">P93/3600</f>
        <v>2.13322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32.35</v>
      </c>
      <c r="I94" s="78" t="n">
        <v>14.25</v>
      </c>
      <c r="J94" s="64" t="n">
        <f aca="false">H94/3600</f>
        <v>2.147875</v>
      </c>
      <c r="L94" s="77" t="n">
        <v>619.2512</v>
      </c>
      <c r="M94" s="78" t="n">
        <v>34.3564</v>
      </c>
      <c r="N94" s="78" t="n">
        <v>38.3641</v>
      </c>
      <c r="O94" s="78" t="n">
        <v>38.6871</v>
      </c>
      <c r="P94" s="78" t="n">
        <v>7692.46</v>
      </c>
      <c r="Q94" s="78" t="n">
        <v>14.26</v>
      </c>
      <c r="R94" s="64" t="n">
        <f aca="false">P94/3600</f>
        <v>2.136794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64.01</v>
      </c>
      <c r="I95" s="74" t="n">
        <v>26.35</v>
      </c>
      <c r="J95" s="53" t="n">
        <f aca="false">H95/3600</f>
        <v>3.82333611111111</v>
      </c>
      <c r="L95" s="73" t="n">
        <v>852.4656</v>
      </c>
      <c r="M95" s="74" t="n">
        <v>50.2576</v>
      </c>
      <c r="N95" s="74" t="n">
        <v>53.5422</v>
      </c>
      <c r="O95" s="74" t="n">
        <v>54.5069</v>
      </c>
      <c r="P95" s="74" t="n">
        <v>13744.77</v>
      </c>
      <c r="Q95" s="74" t="n">
        <v>26.22</v>
      </c>
      <c r="R95" s="53" t="n">
        <f aca="false">P95/3600</f>
        <v>3.81799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290.26</v>
      </c>
      <c r="I96" s="76" t="n">
        <v>27.28</v>
      </c>
      <c r="J96" s="58" t="n">
        <f aca="false">H96/3600</f>
        <v>3.69173888888889</v>
      </c>
      <c r="L96" s="75" t="n">
        <v>529.575</v>
      </c>
      <c r="M96" s="76" t="n">
        <v>46.6433</v>
      </c>
      <c r="N96" s="76" t="n">
        <v>50.4811</v>
      </c>
      <c r="O96" s="76" t="n">
        <v>51.6384</v>
      </c>
      <c r="P96" s="76" t="n">
        <v>13257.98</v>
      </c>
      <c r="Q96" s="76" t="n">
        <v>27.14</v>
      </c>
      <c r="R96" s="58" t="n">
        <f aca="false">P96/3600</f>
        <v>3.682772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981.59</v>
      </c>
      <c r="I97" s="76" t="n">
        <v>27.24</v>
      </c>
      <c r="J97" s="58" t="n">
        <f aca="false">H97/3600</f>
        <v>3.60599722222222</v>
      </c>
      <c r="L97" s="75" t="n">
        <v>337.3606</v>
      </c>
      <c r="M97" s="76" t="n">
        <v>43.1524</v>
      </c>
      <c r="N97" s="76" t="n">
        <v>48.1698</v>
      </c>
      <c r="O97" s="76" t="n">
        <v>49.3785</v>
      </c>
      <c r="P97" s="76" t="n">
        <v>12982.17</v>
      </c>
      <c r="Q97" s="76" t="n">
        <v>27.19</v>
      </c>
      <c r="R97" s="58" t="n">
        <f aca="false">P97/3600</f>
        <v>3.60615833333333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82.91</v>
      </c>
      <c r="I98" s="78" t="n">
        <v>26.42</v>
      </c>
      <c r="J98" s="64" t="n">
        <f aca="false">H98/3600</f>
        <v>3.52303055555556</v>
      </c>
      <c r="L98" s="77" t="n">
        <v>221.176</v>
      </c>
      <c r="M98" s="78" t="n">
        <v>39.6053</v>
      </c>
      <c r="N98" s="78" t="n">
        <v>46.453</v>
      </c>
      <c r="O98" s="78" t="n">
        <v>47.7655</v>
      </c>
      <c r="P98" s="78" t="n">
        <v>12673.47</v>
      </c>
      <c r="Q98" s="78" t="n">
        <v>26.22</v>
      </c>
      <c r="R98" s="64" t="n">
        <f aca="false">P98/3600</f>
        <v>3.520408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6250421250247</v>
      </c>
      <c r="J106" s="82" t="n">
        <f aca="false">GEOMEAN(J3:J98)</f>
        <v>3.01948721436109</v>
      </c>
      <c r="Q106" s="82" t="n">
        <f aca="false">GEOMEAN(Q3:Q98)</f>
        <v>22.4745297094352</v>
      </c>
      <c r="R106" s="82" t="n">
        <f aca="false">GEOMEAN(R3:R98)</f>
        <v>3.0231041069938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3347529929101</v>
      </c>
      <c r="R107" s="83" t="n">
        <f aca="false">R106/J106</f>
        <v>1.0011978499579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71377777777778</v>
      </c>
      <c r="J108" s="82" t="n">
        <f aca="false">SUM(J3:J98)</f>
        <v>365.009227777778</v>
      </c>
      <c r="Q108" s="82" t="n">
        <f aca="false">SUM(Q3:Q98)/3600</f>
        <v>0.767611111111111</v>
      </c>
      <c r="R108" s="82" t="n">
        <f aca="false">SUM(R3:R98)</f>
        <v>365.467125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0937393847779</v>
      </c>
      <c r="J113" s="82" t="n">
        <f aca="false">GEOMEAN(J3:J10,J19:J82)</f>
        <v>3.00156161460106</v>
      </c>
      <c r="Q113" s="82" t="n">
        <f aca="false">GEOMEAN(Q3:Q10,Q19:Q82)</f>
        <v>22.9472219427668</v>
      </c>
      <c r="R113" s="82" t="n">
        <f aca="false">GEOMEAN(R3:R10,R19:R82)</f>
        <v>3.0067344233552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3655534100828</v>
      </c>
      <c r="R114" s="83" t="n">
        <f aca="false">R113/J113</f>
        <v>1.00172337250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614.88</v>
      </c>
      <c r="I19" s="74" t="n">
        <v>55.93</v>
      </c>
      <c r="J19" s="53" t="n">
        <f aca="false">H19/3600</f>
        <v>9.61524444444444</v>
      </c>
      <c r="L19" s="73" t="n">
        <v>5290.0096</v>
      </c>
      <c r="M19" s="74" t="n">
        <v>41.7917</v>
      </c>
      <c r="N19" s="74" t="n">
        <v>43.3542</v>
      </c>
      <c r="O19" s="74" t="n">
        <v>44.7728</v>
      </c>
      <c r="P19" s="74" t="n">
        <v>34544.67</v>
      </c>
      <c r="Q19" s="74" t="n">
        <v>56.5</v>
      </c>
      <c r="R19" s="53" t="n">
        <f aca="false">P19/3600</f>
        <v>9.5957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805.92</v>
      </c>
      <c r="I20" s="76" t="n">
        <v>50.73</v>
      </c>
      <c r="J20" s="58" t="n">
        <f aca="false">H20/3600</f>
        <v>8.5572</v>
      </c>
      <c r="L20" s="75" t="n">
        <v>2443.7312</v>
      </c>
      <c r="M20" s="76" t="n">
        <v>39.795</v>
      </c>
      <c r="N20" s="76" t="n">
        <v>41.7402</v>
      </c>
      <c r="O20" s="76" t="n">
        <v>42.8301</v>
      </c>
      <c r="P20" s="76" t="n">
        <v>30814.1</v>
      </c>
      <c r="Q20" s="76" t="n">
        <v>49.83</v>
      </c>
      <c r="R20" s="58" t="n">
        <f aca="false">P20/3600</f>
        <v>8.5594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48759.35</v>
      </c>
      <c r="I21" s="76" t="n">
        <v>69.65</v>
      </c>
      <c r="J21" s="58" t="n">
        <f aca="false">H21/3600</f>
        <v>13.5442638888889</v>
      </c>
      <c r="L21" s="75" t="n">
        <v>1170.5344</v>
      </c>
      <c r="M21" s="76" t="n">
        <v>37.2567</v>
      </c>
      <c r="N21" s="76" t="n">
        <v>40.4977</v>
      </c>
      <c r="O21" s="76" t="n">
        <v>41.5581</v>
      </c>
      <c r="P21" s="76" t="n">
        <v>49002.51</v>
      </c>
      <c r="Q21" s="76" t="n">
        <v>69.22</v>
      </c>
      <c r="R21" s="58" t="n">
        <f aca="false">P21/3600</f>
        <v>13.611808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4657.38</v>
      </c>
      <c r="I22" s="78" t="n">
        <v>35.89</v>
      </c>
      <c r="J22" s="64" t="n">
        <f aca="false">H22/3600</f>
        <v>6.84927222222222</v>
      </c>
      <c r="L22" s="77" t="n">
        <v>570.4912</v>
      </c>
      <c r="M22" s="78" t="n">
        <v>34.6654</v>
      </c>
      <c r="N22" s="78" t="n">
        <v>39.6375</v>
      </c>
      <c r="O22" s="78" t="n">
        <v>40.8164</v>
      </c>
      <c r="P22" s="78" t="n">
        <v>24778.85</v>
      </c>
      <c r="Q22" s="78" t="n">
        <v>35.75</v>
      </c>
      <c r="R22" s="64" t="n">
        <f aca="false">P22/3600</f>
        <v>6.8830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662.67</v>
      </c>
      <c r="I23" s="74" t="n">
        <v>58.64</v>
      </c>
      <c r="J23" s="53" t="n">
        <f aca="false">H23/3600</f>
        <v>9.35074166666667</v>
      </c>
      <c r="L23" s="73" t="n">
        <v>8032.94</v>
      </c>
      <c r="M23" s="74" t="n">
        <v>39.9524</v>
      </c>
      <c r="N23" s="74" t="n">
        <v>41.9742</v>
      </c>
      <c r="O23" s="74" t="n">
        <v>43.0602</v>
      </c>
      <c r="P23" s="74" t="n">
        <v>33388.05</v>
      </c>
      <c r="Q23" s="74" t="n">
        <v>58.38</v>
      </c>
      <c r="R23" s="53" t="n">
        <f aca="false">P23/3600</f>
        <v>9.2744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423.65</v>
      </c>
      <c r="I24" s="76" t="n">
        <v>47.41</v>
      </c>
      <c r="J24" s="58" t="n">
        <f aca="false">H24/3600</f>
        <v>8.17323611111111</v>
      </c>
      <c r="L24" s="75" t="n">
        <v>3199.6168</v>
      </c>
      <c r="M24" s="76" t="n">
        <v>37.054</v>
      </c>
      <c r="N24" s="76" t="n">
        <v>39.8522</v>
      </c>
      <c r="O24" s="76" t="n">
        <v>40.8156</v>
      </c>
      <c r="P24" s="76" t="n">
        <v>29440.27</v>
      </c>
      <c r="Q24" s="76" t="n">
        <v>49.17</v>
      </c>
      <c r="R24" s="58" t="n">
        <f aca="false">P24/3600</f>
        <v>8.177852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354.27</v>
      </c>
      <c r="I25" s="76" t="n">
        <v>42.73</v>
      </c>
      <c r="J25" s="58" t="n">
        <f aca="false">H25/3600</f>
        <v>7.32063055555556</v>
      </c>
      <c r="L25" s="75" t="n">
        <v>1347.0784</v>
      </c>
      <c r="M25" s="76" t="n">
        <v>34.2689</v>
      </c>
      <c r="N25" s="76" t="n">
        <v>38.2503</v>
      </c>
      <c r="O25" s="76" t="n">
        <v>39.4538</v>
      </c>
      <c r="P25" s="76" t="n">
        <v>26383.86</v>
      </c>
      <c r="Q25" s="76" t="n">
        <v>42.07</v>
      </c>
      <c r="R25" s="58" t="n">
        <f aca="false">P25/3600</f>
        <v>7.3288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623.33</v>
      </c>
      <c r="I26" s="78" t="n">
        <v>38.56</v>
      </c>
      <c r="J26" s="64" t="n">
        <f aca="false">H26/3600</f>
        <v>6.83981388888889</v>
      </c>
      <c r="L26" s="77" t="n">
        <v>582.7928</v>
      </c>
      <c r="M26" s="78" t="n">
        <v>31.6855</v>
      </c>
      <c r="N26" s="78" t="n">
        <v>37.1623</v>
      </c>
      <c r="O26" s="78" t="n">
        <v>38.7028</v>
      </c>
      <c r="P26" s="78" t="n">
        <v>24539.46</v>
      </c>
      <c r="Q26" s="78" t="n">
        <v>39.48</v>
      </c>
      <c r="R26" s="64" t="n">
        <f aca="false">P26/3600</f>
        <v>6.81651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956.22</v>
      </c>
      <c r="I27" s="74" t="n">
        <v>113.5</v>
      </c>
      <c r="J27" s="53" t="n">
        <f aca="false">H27/3600</f>
        <v>19.1545055555556</v>
      </c>
      <c r="L27" s="73" t="n">
        <v>19943.248</v>
      </c>
      <c r="M27" s="74" t="n">
        <v>38.7338</v>
      </c>
      <c r="N27" s="74" t="n">
        <v>40.1229</v>
      </c>
      <c r="O27" s="74" t="n">
        <v>43.3445</v>
      </c>
      <c r="P27" s="74" t="n">
        <v>68798.4</v>
      </c>
      <c r="Q27" s="74" t="n">
        <v>112.87</v>
      </c>
      <c r="R27" s="53" t="n">
        <f aca="false">P27/3600</f>
        <v>19.110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061.27</v>
      </c>
      <c r="I28" s="76" t="n">
        <v>85.95</v>
      </c>
      <c r="J28" s="58" t="n">
        <f aca="false">H28/3600</f>
        <v>15.8503527777778</v>
      </c>
      <c r="L28" s="75" t="n">
        <v>5823.5024</v>
      </c>
      <c r="M28" s="76" t="n">
        <v>36.7848</v>
      </c>
      <c r="N28" s="76" t="n">
        <v>38.9323</v>
      </c>
      <c r="O28" s="76" t="n">
        <v>41.4758</v>
      </c>
      <c r="P28" s="76" t="n">
        <v>57563.96</v>
      </c>
      <c r="Q28" s="76" t="n">
        <v>87.08</v>
      </c>
      <c r="R28" s="58" t="n">
        <f aca="false">P28/3600</f>
        <v>15.9899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2257.17</v>
      </c>
      <c r="I29" s="76" t="n">
        <v>76.82</v>
      </c>
      <c r="J29" s="58" t="n">
        <f aca="false">H29/3600</f>
        <v>14.5158805555556</v>
      </c>
      <c r="L29" s="75" t="n">
        <v>2619.792</v>
      </c>
      <c r="M29" s="76" t="n">
        <v>34.6777</v>
      </c>
      <c r="N29" s="76" t="n">
        <v>38.0236</v>
      </c>
      <c r="O29" s="76" t="n">
        <v>39.8633</v>
      </c>
      <c r="P29" s="76" t="n">
        <v>52071.82</v>
      </c>
      <c r="Q29" s="76" t="n">
        <v>76.93</v>
      </c>
      <c r="R29" s="58" t="n">
        <f aca="false">P29/3600</f>
        <v>14.4643944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580.06</v>
      </c>
      <c r="I30" s="78" t="n">
        <v>68.13</v>
      </c>
      <c r="J30" s="64" t="n">
        <f aca="false">H30/3600</f>
        <v>13.4944611111111</v>
      </c>
      <c r="L30" s="77" t="n">
        <v>1298.184</v>
      </c>
      <c r="M30" s="78" t="n">
        <v>32.4112</v>
      </c>
      <c r="N30" s="78" t="n">
        <v>37.2727</v>
      </c>
      <c r="O30" s="78" t="n">
        <v>38.6989</v>
      </c>
      <c r="P30" s="78" t="n">
        <v>48502.52</v>
      </c>
      <c r="Q30" s="78" t="n">
        <v>69.87</v>
      </c>
      <c r="R30" s="64" t="n">
        <f aca="false">P30/3600</f>
        <v>13.4729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80349.88</v>
      </c>
      <c r="I31" s="74" t="n">
        <v>124.03</v>
      </c>
      <c r="J31" s="53" t="n">
        <f aca="false">H31/3600</f>
        <v>22.3194111111111</v>
      </c>
      <c r="L31" s="73" t="n">
        <v>20023.9152</v>
      </c>
      <c r="M31" s="74" t="n">
        <v>39.4625</v>
      </c>
      <c r="N31" s="74" t="n">
        <v>43.6951</v>
      </c>
      <c r="O31" s="74" t="n">
        <v>44.9463</v>
      </c>
      <c r="P31" s="74" t="n">
        <v>81009.29</v>
      </c>
      <c r="Q31" s="74" t="n">
        <v>125.11</v>
      </c>
      <c r="R31" s="53" t="n">
        <f aca="false">P31/3600</f>
        <v>22.502580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8092.34</v>
      </c>
      <c r="I32" s="76" t="n">
        <v>106.66</v>
      </c>
      <c r="J32" s="58" t="n">
        <f aca="false">H32/3600</f>
        <v>18.9145388888889</v>
      </c>
      <c r="L32" s="75" t="n">
        <v>6815.4648</v>
      </c>
      <c r="M32" s="76" t="n">
        <v>37.5888</v>
      </c>
      <c r="N32" s="76" t="n">
        <v>42.3449</v>
      </c>
      <c r="O32" s="76" t="n">
        <v>42.9018</v>
      </c>
      <c r="P32" s="76" t="n">
        <v>68261.26</v>
      </c>
      <c r="Q32" s="76" t="n">
        <v>107.24</v>
      </c>
      <c r="R32" s="58" t="n">
        <f aca="false">P32/3600</f>
        <v>18.961461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1431.55</v>
      </c>
      <c r="I33" s="76" t="n">
        <v>101.01</v>
      </c>
      <c r="J33" s="58" t="n">
        <f aca="false">H33/3600</f>
        <v>17.0643194444444</v>
      </c>
      <c r="L33" s="75" t="n">
        <v>3142.644</v>
      </c>
      <c r="M33" s="76" t="n">
        <v>35.6571</v>
      </c>
      <c r="N33" s="76" t="n">
        <v>41.082</v>
      </c>
      <c r="O33" s="76" t="n">
        <v>41.0854</v>
      </c>
      <c r="P33" s="76" t="n">
        <v>61452.24</v>
      </c>
      <c r="Q33" s="76" t="n">
        <v>98.29</v>
      </c>
      <c r="R33" s="58" t="n">
        <f aca="false">P33/3600</f>
        <v>17.07006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6346.1</v>
      </c>
      <c r="I34" s="78" t="n">
        <v>92.37</v>
      </c>
      <c r="J34" s="64" t="n">
        <f aca="false">H34/3600</f>
        <v>15.6516944444444</v>
      </c>
      <c r="L34" s="77" t="n">
        <v>1605.9392</v>
      </c>
      <c r="M34" s="78" t="n">
        <v>33.5957</v>
      </c>
      <c r="N34" s="78" t="n">
        <v>40.12</v>
      </c>
      <c r="O34" s="78" t="n">
        <v>39.7656</v>
      </c>
      <c r="P34" s="78" t="n">
        <v>56559.32</v>
      </c>
      <c r="Q34" s="78" t="n">
        <v>93.49</v>
      </c>
      <c r="R34" s="64" t="n">
        <f aca="false">P34/3600</f>
        <v>15.7109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865.58</v>
      </c>
      <c r="I35" s="74" t="n">
        <v>177.47</v>
      </c>
      <c r="J35" s="53" t="n">
        <f aca="false">H35/3600</f>
        <v>26.0737722222222</v>
      </c>
      <c r="L35" s="73" t="n">
        <v>52998.1208</v>
      </c>
      <c r="M35" s="74" t="n">
        <v>38.2693</v>
      </c>
      <c r="N35" s="74" t="n">
        <v>41.9462</v>
      </c>
      <c r="O35" s="74" t="n">
        <v>44.0513</v>
      </c>
      <c r="P35" s="74" t="n">
        <v>94458.05</v>
      </c>
      <c r="Q35" s="74" t="n">
        <v>176.65</v>
      </c>
      <c r="R35" s="53" t="n">
        <f aca="false">P35/3600</f>
        <v>26.23834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949.61</v>
      </c>
      <c r="I36" s="76" t="n">
        <v>111.73</v>
      </c>
      <c r="J36" s="58" t="n">
        <f aca="false">H36/3600</f>
        <v>19.4304472222222</v>
      </c>
      <c r="L36" s="75" t="n">
        <v>7417.0224</v>
      </c>
      <c r="M36" s="76" t="n">
        <v>35.4611</v>
      </c>
      <c r="N36" s="76" t="n">
        <v>40.5073</v>
      </c>
      <c r="O36" s="76" t="n">
        <v>42.8483</v>
      </c>
      <c r="P36" s="76" t="n">
        <v>69889.29</v>
      </c>
      <c r="Q36" s="76" t="n">
        <v>112.57</v>
      </c>
      <c r="R36" s="58" t="n">
        <f aca="false">P36/3600</f>
        <v>19.4136916666667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1288.16</v>
      </c>
      <c r="I37" s="76" t="n">
        <v>94.28</v>
      </c>
      <c r="J37" s="58" t="n">
        <f aca="false">H37/3600</f>
        <v>17.0244888888889</v>
      </c>
      <c r="L37" s="75" t="n">
        <v>1965.2736</v>
      </c>
      <c r="M37" s="76" t="n">
        <v>33.6981</v>
      </c>
      <c r="N37" s="76" t="n">
        <v>39.2809</v>
      </c>
      <c r="O37" s="76" t="n">
        <v>41.872</v>
      </c>
      <c r="P37" s="76" t="n">
        <v>61737.54</v>
      </c>
      <c r="Q37" s="76" t="n">
        <v>92.56</v>
      </c>
      <c r="R37" s="58" t="n">
        <f aca="false">P37/3600</f>
        <v>17.1493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663.59</v>
      </c>
      <c r="I38" s="78" t="n">
        <v>86.09</v>
      </c>
      <c r="J38" s="64" t="n">
        <f aca="false">H38/3600</f>
        <v>16.0176638888889</v>
      </c>
      <c r="L38" s="77" t="n">
        <v>765.1312</v>
      </c>
      <c r="M38" s="78" t="n">
        <v>31.6446</v>
      </c>
      <c r="N38" s="78" t="n">
        <v>38.3924</v>
      </c>
      <c r="O38" s="78" t="n">
        <v>41.12</v>
      </c>
      <c r="P38" s="78" t="n">
        <v>58293.1</v>
      </c>
      <c r="Q38" s="78" t="n">
        <v>87.26</v>
      </c>
      <c r="R38" s="64" t="n">
        <f aca="false">P38/3600</f>
        <v>16.192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991.16</v>
      </c>
      <c r="I39" s="74" t="n">
        <v>22.23</v>
      </c>
      <c r="J39" s="53" t="n">
        <f aca="false">H39/3600</f>
        <v>3.88643333333333</v>
      </c>
      <c r="L39" s="73" t="n">
        <v>3720.5712</v>
      </c>
      <c r="M39" s="74" t="n">
        <v>40.3125</v>
      </c>
      <c r="N39" s="74" t="n">
        <v>42.7265</v>
      </c>
      <c r="O39" s="74" t="n">
        <v>43.3096</v>
      </c>
      <c r="P39" s="74" t="n">
        <v>13998.91</v>
      </c>
      <c r="Q39" s="74" t="n">
        <v>22.16</v>
      </c>
      <c r="R39" s="53" t="n">
        <f aca="false">P39/3600</f>
        <v>3.8885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1774</v>
      </c>
      <c r="I40" s="76" t="n">
        <v>17.86</v>
      </c>
      <c r="J40" s="58" t="n">
        <f aca="false">H40/3600</f>
        <v>3.27055555555556</v>
      </c>
      <c r="L40" s="75" t="n">
        <v>1742.7928</v>
      </c>
      <c r="M40" s="76" t="n">
        <v>37.1558</v>
      </c>
      <c r="N40" s="76" t="n">
        <v>40.2588</v>
      </c>
      <c r="O40" s="76" t="n">
        <v>40.6474</v>
      </c>
      <c r="P40" s="76" t="n">
        <v>11840.45</v>
      </c>
      <c r="Q40" s="76" t="n">
        <v>17.81</v>
      </c>
      <c r="R40" s="58" t="n">
        <f aca="false">P40/3600</f>
        <v>3.28901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9337.97</v>
      </c>
      <c r="I41" s="76" t="n">
        <v>26.29</v>
      </c>
      <c r="J41" s="58" t="n">
        <f aca="false">H41/3600</f>
        <v>5.37165833333333</v>
      </c>
      <c r="L41" s="75" t="n">
        <v>832.6552</v>
      </c>
      <c r="M41" s="76" t="n">
        <v>34.3524</v>
      </c>
      <c r="N41" s="76" t="n">
        <v>38.3096</v>
      </c>
      <c r="O41" s="76" t="n">
        <v>38.5473</v>
      </c>
      <c r="P41" s="76" t="n">
        <v>19441.11</v>
      </c>
      <c r="Q41" s="76" t="n">
        <v>25.99</v>
      </c>
      <c r="R41" s="58" t="n">
        <f aca="false">P41/3600</f>
        <v>5.4003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08.77</v>
      </c>
      <c r="I42" s="78" t="n">
        <v>14.17</v>
      </c>
      <c r="J42" s="64" t="n">
        <f aca="false">H42/3600</f>
        <v>2.80799166666667</v>
      </c>
      <c r="L42" s="77" t="n">
        <v>429.9664</v>
      </c>
      <c r="M42" s="78" t="n">
        <v>31.9382</v>
      </c>
      <c r="N42" s="78" t="n">
        <v>36.9248</v>
      </c>
      <c r="O42" s="78" t="n">
        <v>37.0453</v>
      </c>
      <c r="P42" s="78" t="n">
        <v>10159.56</v>
      </c>
      <c r="Q42" s="78" t="n">
        <v>13.67</v>
      </c>
      <c r="R42" s="64" t="n">
        <f aca="false">P42/3600</f>
        <v>2.822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177.51</v>
      </c>
      <c r="I43" s="74" t="n">
        <v>25.01</v>
      </c>
      <c r="J43" s="53" t="n">
        <f aca="false">H43/3600</f>
        <v>4.49375277777778</v>
      </c>
      <c r="L43" s="73" t="n">
        <v>4232.9536</v>
      </c>
      <c r="M43" s="74" t="n">
        <v>40.1794</v>
      </c>
      <c r="N43" s="74" t="n">
        <v>43.0952</v>
      </c>
      <c r="O43" s="74" t="n">
        <v>44.4728</v>
      </c>
      <c r="P43" s="74" t="n">
        <v>16165.37</v>
      </c>
      <c r="Q43" s="74" t="n">
        <v>25.28</v>
      </c>
      <c r="R43" s="53" t="n">
        <f aca="false">P43/3600</f>
        <v>4.490380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462.69</v>
      </c>
      <c r="I44" s="76" t="n">
        <v>22.19</v>
      </c>
      <c r="J44" s="58" t="n">
        <f aca="false">H44/3600</f>
        <v>4.01741388888889</v>
      </c>
      <c r="L44" s="75" t="n">
        <v>1888.2032</v>
      </c>
      <c r="M44" s="76" t="n">
        <v>37.3701</v>
      </c>
      <c r="N44" s="76" t="n">
        <v>41.0471</v>
      </c>
      <c r="O44" s="76" t="n">
        <v>42.1396</v>
      </c>
      <c r="P44" s="76" t="n">
        <v>14602.66</v>
      </c>
      <c r="Q44" s="76" t="n">
        <v>22.19</v>
      </c>
      <c r="R44" s="58" t="n">
        <f aca="false">P44/3600</f>
        <v>4.0562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22765.28</v>
      </c>
      <c r="I45" s="76" t="n">
        <v>31.24</v>
      </c>
      <c r="J45" s="58" t="n">
        <f aca="false">H45/3600</f>
        <v>6.32368888888889</v>
      </c>
      <c r="L45" s="75" t="n">
        <v>912.9176</v>
      </c>
      <c r="M45" s="76" t="n">
        <v>34.464</v>
      </c>
      <c r="N45" s="76" t="n">
        <v>39.3254</v>
      </c>
      <c r="O45" s="76" t="n">
        <v>40.2834</v>
      </c>
      <c r="P45" s="76" t="n">
        <v>22893.12</v>
      </c>
      <c r="Q45" s="76" t="n">
        <v>31.05</v>
      </c>
      <c r="R45" s="58" t="n">
        <f aca="false">P45/3600</f>
        <v>6.359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21185.84</v>
      </c>
      <c r="I46" s="78" t="n">
        <v>26.54</v>
      </c>
      <c r="J46" s="64" t="n">
        <f aca="false">H46/3600</f>
        <v>5.88495555555556</v>
      </c>
      <c r="L46" s="77" t="n">
        <v>466.5328</v>
      </c>
      <c r="M46" s="78" t="n">
        <v>31.6171</v>
      </c>
      <c r="N46" s="78" t="n">
        <v>38.0343</v>
      </c>
      <c r="O46" s="78" t="n">
        <v>38.8654</v>
      </c>
      <c r="P46" s="78" t="n">
        <v>21296.88</v>
      </c>
      <c r="Q46" s="78" t="n">
        <v>26.36</v>
      </c>
      <c r="R46" s="64" t="n">
        <f aca="false">P46/3600</f>
        <v>5.915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154.04</v>
      </c>
      <c r="I47" s="74" t="n">
        <v>28.52</v>
      </c>
      <c r="J47" s="53" t="n">
        <f aca="false">H47/3600</f>
        <v>4.48723333333333</v>
      </c>
      <c r="L47" s="73" t="n">
        <v>8067.916</v>
      </c>
      <c r="M47" s="74" t="n">
        <v>38.4142</v>
      </c>
      <c r="N47" s="74" t="n">
        <v>40.9902</v>
      </c>
      <c r="O47" s="74" t="n">
        <v>41.8971</v>
      </c>
      <c r="P47" s="74" t="n">
        <v>16264.92</v>
      </c>
      <c r="Q47" s="74" t="n">
        <v>28.65</v>
      </c>
      <c r="R47" s="53" t="n">
        <f aca="false">P47/3600</f>
        <v>4.5180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4049.59</v>
      </c>
      <c r="I48" s="76" t="n">
        <v>24.23</v>
      </c>
      <c r="J48" s="58" t="n">
        <f aca="false">H48/3600</f>
        <v>3.90266388888889</v>
      </c>
      <c r="L48" s="75" t="n">
        <v>3442.0592</v>
      </c>
      <c r="M48" s="76" t="n">
        <v>34.6121</v>
      </c>
      <c r="N48" s="76" t="n">
        <v>38.322</v>
      </c>
      <c r="O48" s="76" t="n">
        <v>39.1249</v>
      </c>
      <c r="P48" s="76" t="n">
        <v>14033.64</v>
      </c>
      <c r="Q48" s="76" t="n">
        <v>24.57</v>
      </c>
      <c r="R48" s="58" t="n">
        <f aca="false">P48/3600</f>
        <v>3.89823333333333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152.67</v>
      </c>
      <c r="I49" s="76" t="n">
        <v>19.85</v>
      </c>
      <c r="J49" s="58" t="n">
        <f aca="false">H49/3600</f>
        <v>3.37574166666667</v>
      </c>
      <c r="L49" s="75" t="n">
        <v>1498.7648</v>
      </c>
      <c r="M49" s="76" t="n">
        <v>31.1483</v>
      </c>
      <c r="N49" s="76" t="n">
        <v>36.4005</v>
      </c>
      <c r="O49" s="76" t="n">
        <v>37.1722</v>
      </c>
      <c r="P49" s="76" t="n">
        <v>12160.81</v>
      </c>
      <c r="Q49" s="76" t="n">
        <v>19.56</v>
      </c>
      <c r="R49" s="58" t="n">
        <f aca="false">P49/3600</f>
        <v>3.37800277777778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883.52</v>
      </c>
      <c r="I50" s="78" t="n">
        <v>16.86</v>
      </c>
      <c r="J50" s="64" t="n">
        <f aca="false">H50/3600</f>
        <v>3.0232</v>
      </c>
      <c r="L50" s="77" t="n">
        <v>654.3192</v>
      </c>
      <c r="M50" s="78" t="n">
        <v>27.9714</v>
      </c>
      <c r="N50" s="78" t="n">
        <v>35.0923</v>
      </c>
      <c r="O50" s="78" t="n">
        <v>35.7843</v>
      </c>
      <c r="P50" s="78" t="n">
        <v>10802.93</v>
      </c>
      <c r="Q50" s="78" t="n">
        <v>16.66</v>
      </c>
      <c r="R50" s="64" t="n">
        <f aca="false">P50/3600</f>
        <v>3.00081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180.78</v>
      </c>
      <c r="I51" s="74" t="n">
        <v>19.84</v>
      </c>
      <c r="J51" s="53" t="n">
        <f aca="false">H51/3600</f>
        <v>3.10577222222222</v>
      </c>
      <c r="L51" s="73" t="n">
        <v>5818.5264</v>
      </c>
      <c r="M51" s="74" t="n">
        <v>39.9829</v>
      </c>
      <c r="N51" s="74" t="n">
        <v>41.521</v>
      </c>
      <c r="O51" s="74" t="n">
        <v>42.8431</v>
      </c>
      <c r="P51" s="74" t="n">
        <v>11188.56</v>
      </c>
      <c r="Q51" s="74" t="n">
        <v>19.04</v>
      </c>
      <c r="R51" s="53" t="n">
        <f aca="false">P51/3600</f>
        <v>3.10793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756.55</v>
      </c>
      <c r="I52" s="76" t="n">
        <v>15.94</v>
      </c>
      <c r="J52" s="58" t="n">
        <f aca="false">H52/3600</f>
        <v>2.71015277777778</v>
      </c>
      <c r="L52" s="75" t="n">
        <v>2295.2544</v>
      </c>
      <c r="M52" s="76" t="n">
        <v>36.2945</v>
      </c>
      <c r="N52" s="76" t="n">
        <v>38.9099</v>
      </c>
      <c r="O52" s="76" t="n">
        <v>40.5122</v>
      </c>
      <c r="P52" s="76" t="n">
        <v>9801.14</v>
      </c>
      <c r="Q52" s="76" t="n">
        <v>15.86</v>
      </c>
      <c r="R52" s="58" t="n">
        <f aca="false">P52/3600</f>
        <v>2.722538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477.24</v>
      </c>
      <c r="I53" s="76" t="n">
        <v>13.64</v>
      </c>
      <c r="J53" s="58" t="n">
        <f aca="false">H53/3600</f>
        <v>2.35478888888889</v>
      </c>
      <c r="L53" s="75" t="n">
        <v>1006.6072</v>
      </c>
      <c r="M53" s="76" t="n">
        <v>33.1245</v>
      </c>
      <c r="N53" s="76" t="n">
        <v>37.008</v>
      </c>
      <c r="O53" s="76" t="n">
        <v>38.764</v>
      </c>
      <c r="P53" s="76" t="n">
        <v>8463.85</v>
      </c>
      <c r="Q53" s="76" t="n">
        <v>13.27</v>
      </c>
      <c r="R53" s="58" t="n">
        <f aca="false">P53/3600</f>
        <v>2.35106944444444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705.54</v>
      </c>
      <c r="I54" s="78" t="n">
        <v>11.56</v>
      </c>
      <c r="J54" s="64" t="n">
        <f aca="false">H54/3600</f>
        <v>2.14042777777778</v>
      </c>
      <c r="L54" s="77" t="n">
        <v>463.0296</v>
      </c>
      <c r="M54" s="78" t="n">
        <v>30.2636</v>
      </c>
      <c r="N54" s="78" t="n">
        <v>35.7359</v>
      </c>
      <c r="O54" s="78" t="n">
        <v>37.4676</v>
      </c>
      <c r="P54" s="78" t="n">
        <v>7717.75</v>
      </c>
      <c r="Q54" s="78" t="n">
        <v>11.51</v>
      </c>
      <c r="R54" s="64" t="n">
        <f aca="false">P54/3600</f>
        <v>2.14381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47.44</v>
      </c>
      <c r="I55" s="74" t="n">
        <v>6.51</v>
      </c>
      <c r="J55" s="53" t="n">
        <f aca="false">H55/3600</f>
        <v>1.04095555555556</v>
      </c>
      <c r="L55" s="73" t="n">
        <v>1761.204</v>
      </c>
      <c r="M55" s="74" t="n">
        <v>40.9766</v>
      </c>
      <c r="N55" s="74" t="n">
        <v>43.6121</v>
      </c>
      <c r="O55" s="74" t="n">
        <v>43.0324</v>
      </c>
      <c r="P55" s="74" t="n">
        <v>3747.7</v>
      </c>
      <c r="Q55" s="74" t="n">
        <v>6.32</v>
      </c>
      <c r="R55" s="53" t="n">
        <f aca="false">P55/3600</f>
        <v>1.041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365.44</v>
      </c>
      <c r="I56" s="76" t="n">
        <v>5.67</v>
      </c>
      <c r="J56" s="58" t="n">
        <f aca="false">H56/3600</f>
        <v>0.934844444444445</v>
      </c>
      <c r="L56" s="75" t="n">
        <v>871.7352</v>
      </c>
      <c r="M56" s="76" t="n">
        <v>37.1092</v>
      </c>
      <c r="N56" s="76" t="n">
        <v>40.9136</v>
      </c>
      <c r="O56" s="76" t="n">
        <v>39.8954</v>
      </c>
      <c r="P56" s="76" t="n">
        <v>3385.02</v>
      </c>
      <c r="Q56" s="76" t="n">
        <v>5.62</v>
      </c>
      <c r="R56" s="58" t="n">
        <f aca="false">P56/3600</f>
        <v>0.9402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3051.24</v>
      </c>
      <c r="I57" s="76" t="n">
        <v>4.87</v>
      </c>
      <c r="J57" s="58" t="n">
        <f aca="false">H57/3600</f>
        <v>0.847566666666667</v>
      </c>
      <c r="L57" s="75" t="n">
        <v>424.7816</v>
      </c>
      <c r="M57" s="76" t="n">
        <v>33.6512</v>
      </c>
      <c r="N57" s="76" t="n">
        <v>38.9046</v>
      </c>
      <c r="O57" s="76" t="n">
        <v>37.5769</v>
      </c>
      <c r="P57" s="76" t="n">
        <v>3067.74</v>
      </c>
      <c r="Q57" s="76" t="n">
        <v>4.85</v>
      </c>
      <c r="R57" s="58" t="n">
        <f aca="false">P57/3600</f>
        <v>0.85215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36.71</v>
      </c>
      <c r="I58" s="78" t="n">
        <v>4.03</v>
      </c>
      <c r="J58" s="64" t="n">
        <f aca="false">H58/3600</f>
        <v>0.760197222222222</v>
      </c>
      <c r="L58" s="77" t="n">
        <v>216.1416</v>
      </c>
      <c r="M58" s="78" t="n">
        <v>30.7149</v>
      </c>
      <c r="N58" s="78" t="n">
        <v>37.5052</v>
      </c>
      <c r="O58" s="78" t="n">
        <v>35.9299</v>
      </c>
      <c r="P58" s="78" t="n">
        <v>2727</v>
      </c>
      <c r="Q58" s="78" t="n">
        <v>3.95</v>
      </c>
      <c r="R58" s="64" t="n">
        <f aca="false">P58/3600</f>
        <v>0.75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7513.65</v>
      </c>
      <c r="I59" s="74" t="n">
        <v>13.44</v>
      </c>
      <c r="J59" s="53" t="n">
        <f aca="false">H59/3600</f>
        <v>2.087125</v>
      </c>
      <c r="L59" s="73" t="n">
        <v>2201.4584</v>
      </c>
      <c r="M59" s="74" t="n">
        <v>38.3918</v>
      </c>
      <c r="N59" s="74" t="n">
        <v>42.5796</v>
      </c>
      <c r="O59" s="74" t="n">
        <v>43.5635</v>
      </c>
      <c r="P59" s="74" t="n">
        <v>7534.06</v>
      </c>
      <c r="Q59" s="74" t="n">
        <v>13.42</v>
      </c>
      <c r="R59" s="53" t="n">
        <f aca="false">P59/3600</f>
        <v>2.0927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6424.57</v>
      </c>
      <c r="I60" s="76" t="n">
        <v>10.79</v>
      </c>
      <c r="J60" s="58" t="n">
        <f aca="false">H60/3600</f>
        <v>1.78460277777778</v>
      </c>
      <c r="L60" s="75" t="n">
        <v>761.2272</v>
      </c>
      <c r="M60" s="76" t="n">
        <v>34.667</v>
      </c>
      <c r="N60" s="76" t="n">
        <v>40.6107</v>
      </c>
      <c r="O60" s="76" t="n">
        <v>41.58</v>
      </c>
      <c r="P60" s="76" t="n">
        <v>6432.06</v>
      </c>
      <c r="Q60" s="76" t="n">
        <v>10.65</v>
      </c>
      <c r="R60" s="58" t="n">
        <f aca="false">P60/3600</f>
        <v>1.7866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64.81</v>
      </c>
      <c r="I61" s="76" t="n">
        <v>5.61</v>
      </c>
      <c r="J61" s="58" t="n">
        <f aca="false">H61/3600</f>
        <v>0.906891666666667</v>
      </c>
      <c r="L61" s="75" t="n">
        <v>299.4512</v>
      </c>
      <c r="M61" s="76" t="n">
        <v>31.4978</v>
      </c>
      <c r="N61" s="76" t="n">
        <v>39.2145</v>
      </c>
      <c r="O61" s="76" t="n">
        <v>40.0275</v>
      </c>
      <c r="P61" s="76" t="n">
        <v>3272.69</v>
      </c>
      <c r="Q61" s="76" t="n">
        <v>5.6</v>
      </c>
      <c r="R61" s="58" t="n">
        <f aca="false">P61/3600</f>
        <v>0.90908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13.15</v>
      </c>
      <c r="I62" s="78" t="n">
        <v>4.74</v>
      </c>
      <c r="J62" s="64" t="n">
        <f aca="false">H62/3600</f>
        <v>0.809208333333333</v>
      </c>
      <c r="L62" s="77" t="n">
        <v>130.5248</v>
      </c>
      <c r="M62" s="78" t="n">
        <v>28.5341</v>
      </c>
      <c r="N62" s="78" t="n">
        <v>38.1535</v>
      </c>
      <c r="O62" s="78" t="n">
        <v>39.0718</v>
      </c>
      <c r="P62" s="78" t="n">
        <v>2921.93</v>
      </c>
      <c r="Q62" s="78" t="n">
        <v>4.77</v>
      </c>
      <c r="R62" s="64" t="n">
        <f aca="false">P62/3600</f>
        <v>0.81164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44.45</v>
      </c>
      <c r="I63" s="74" t="n">
        <v>6.58</v>
      </c>
      <c r="J63" s="53" t="n">
        <f aca="false">H63/3600</f>
        <v>1.01234722222222</v>
      </c>
      <c r="L63" s="73" t="n">
        <v>1942.456</v>
      </c>
      <c r="M63" s="74" t="n">
        <v>38.0987</v>
      </c>
      <c r="N63" s="74" t="n">
        <v>40.6628</v>
      </c>
      <c r="O63" s="74" t="n">
        <v>41.3509</v>
      </c>
      <c r="P63" s="74" t="n">
        <v>3633.86</v>
      </c>
      <c r="Q63" s="74" t="n">
        <v>6.59</v>
      </c>
      <c r="R63" s="53" t="n">
        <f aca="false">P63/3600</f>
        <v>1.0094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00.97</v>
      </c>
      <c r="I64" s="76" t="n">
        <v>5.17</v>
      </c>
      <c r="J64" s="58" t="n">
        <f aca="false">H64/3600</f>
        <v>0.861380555555556</v>
      </c>
      <c r="L64" s="75" t="n">
        <v>826.4016</v>
      </c>
      <c r="M64" s="76" t="n">
        <v>34.3531</v>
      </c>
      <c r="N64" s="76" t="n">
        <v>38.0048</v>
      </c>
      <c r="O64" s="76" t="n">
        <v>38.5517</v>
      </c>
      <c r="P64" s="76" t="n">
        <v>3103.7</v>
      </c>
      <c r="Q64" s="76" t="n">
        <v>5.15</v>
      </c>
      <c r="R64" s="58" t="n">
        <f aca="false">P64/3600</f>
        <v>0.862138888888889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04.57</v>
      </c>
      <c r="I65" s="76" t="n">
        <v>4.13</v>
      </c>
      <c r="J65" s="58" t="n">
        <f aca="false">H65/3600</f>
        <v>0.751269444444445</v>
      </c>
      <c r="L65" s="75" t="n">
        <v>355.1192</v>
      </c>
      <c r="M65" s="76" t="n">
        <v>30.9186</v>
      </c>
      <c r="N65" s="76" t="n">
        <v>36.073</v>
      </c>
      <c r="O65" s="76" t="n">
        <v>36.5923</v>
      </c>
      <c r="P65" s="76" t="n">
        <v>2704.2</v>
      </c>
      <c r="Q65" s="76" t="n">
        <v>4.05</v>
      </c>
      <c r="R65" s="58" t="n">
        <f aca="false">P65/3600</f>
        <v>0.751166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07.92</v>
      </c>
      <c r="I66" s="78" t="n">
        <v>3.44</v>
      </c>
      <c r="J66" s="64" t="n">
        <f aca="false">H66/3600</f>
        <v>0.668866666666667</v>
      </c>
      <c r="L66" s="77" t="n">
        <v>152.2352</v>
      </c>
      <c r="M66" s="78" t="n">
        <v>27.8967</v>
      </c>
      <c r="N66" s="78" t="n">
        <v>34.658</v>
      </c>
      <c r="O66" s="78" t="n">
        <v>35.1544</v>
      </c>
      <c r="P66" s="78" t="n">
        <v>2411.37</v>
      </c>
      <c r="Q66" s="78" t="n">
        <v>3.38</v>
      </c>
      <c r="R66" s="64" t="n">
        <f aca="false">P66/3600</f>
        <v>0.66982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27.92</v>
      </c>
      <c r="I67" s="74" t="n">
        <v>4.77</v>
      </c>
      <c r="J67" s="53" t="n">
        <f aca="false">H67/3600</f>
        <v>0.729977777777778</v>
      </c>
      <c r="L67" s="73" t="n">
        <v>1371.2704</v>
      </c>
      <c r="M67" s="74" t="n">
        <v>39.9978</v>
      </c>
      <c r="N67" s="74" t="n">
        <v>41.2949</v>
      </c>
      <c r="O67" s="74" t="n">
        <v>42.3214</v>
      </c>
      <c r="P67" s="74" t="n">
        <v>2619.93</v>
      </c>
      <c r="Q67" s="74" t="n">
        <v>4.67</v>
      </c>
      <c r="R67" s="53" t="n">
        <f aca="false">P67/3600</f>
        <v>0.7277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29.65</v>
      </c>
      <c r="I68" s="76" t="n">
        <v>4.01</v>
      </c>
      <c r="J68" s="58" t="n">
        <f aca="false">H68/3600</f>
        <v>0.647125</v>
      </c>
      <c r="L68" s="75" t="n">
        <v>648.1488</v>
      </c>
      <c r="M68" s="76" t="n">
        <v>35.9171</v>
      </c>
      <c r="N68" s="76" t="n">
        <v>38.4464</v>
      </c>
      <c r="O68" s="76" t="n">
        <v>39.6561</v>
      </c>
      <c r="P68" s="76" t="n">
        <v>2333.83</v>
      </c>
      <c r="Q68" s="76" t="n">
        <v>3.98</v>
      </c>
      <c r="R68" s="58" t="n">
        <f aca="false">P68/3600</f>
        <v>0.6482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60.8</v>
      </c>
      <c r="I69" s="76" t="n">
        <v>3.26</v>
      </c>
      <c r="J69" s="58" t="n">
        <f aca="false">H69/3600</f>
        <v>0.572444444444445</v>
      </c>
      <c r="L69" s="75" t="n">
        <v>304.0528</v>
      </c>
      <c r="M69" s="76" t="n">
        <v>32.3096</v>
      </c>
      <c r="N69" s="76" t="n">
        <v>36.485</v>
      </c>
      <c r="O69" s="76" t="n">
        <v>37.627</v>
      </c>
      <c r="P69" s="76" t="n">
        <v>2066.05</v>
      </c>
      <c r="Q69" s="76" t="n">
        <v>3.24</v>
      </c>
      <c r="R69" s="58" t="n">
        <f aca="false">P69/3600</f>
        <v>0.573902777777778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24.89</v>
      </c>
      <c r="I70" s="78" t="n">
        <v>2.65</v>
      </c>
      <c r="J70" s="64" t="n">
        <f aca="false">H70/3600</f>
        <v>0.506913888888889</v>
      </c>
      <c r="L70" s="77" t="n">
        <v>146.084</v>
      </c>
      <c r="M70" s="78" t="n">
        <v>29.4431</v>
      </c>
      <c r="N70" s="78" t="n">
        <v>35.0495</v>
      </c>
      <c r="O70" s="78" t="n">
        <v>36.1014</v>
      </c>
      <c r="P70" s="78" t="n">
        <v>1820.1</v>
      </c>
      <c r="Q70" s="78" t="n">
        <v>2.57</v>
      </c>
      <c r="R70" s="64" t="n">
        <f aca="false">P70/3600</f>
        <v>0.50558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7375.64</v>
      </c>
      <c r="I71" s="74" t="n">
        <v>39.14</v>
      </c>
      <c r="J71" s="53" t="n">
        <f aca="false">H71/3600</f>
        <v>7.60434444444444</v>
      </c>
      <c r="L71" s="73" t="n">
        <v>2100.7032</v>
      </c>
      <c r="M71" s="74" t="n">
        <v>43.4861</v>
      </c>
      <c r="N71" s="74" t="n">
        <v>46.7368</v>
      </c>
      <c r="O71" s="74" t="n">
        <v>47.6928</v>
      </c>
      <c r="P71" s="74" t="n">
        <v>27177.75</v>
      </c>
      <c r="Q71" s="74" t="n">
        <v>39.75</v>
      </c>
      <c r="R71" s="53" t="n">
        <f aca="false">P71/3600</f>
        <v>7.5493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495.6</v>
      </c>
      <c r="I72" s="76" t="n">
        <v>32.53</v>
      </c>
      <c r="J72" s="58" t="n">
        <f aca="false">H72/3600</f>
        <v>6.80433333333333</v>
      </c>
      <c r="L72" s="75" t="n">
        <v>755.8936</v>
      </c>
      <c r="M72" s="76" t="n">
        <v>41.27</v>
      </c>
      <c r="N72" s="76" t="n">
        <v>45.3978</v>
      </c>
      <c r="O72" s="76" t="n">
        <v>46.0495</v>
      </c>
      <c r="P72" s="76" t="n">
        <v>24578.68</v>
      </c>
      <c r="Q72" s="76" t="n">
        <v>31.9</v>
      </c>
      <c r="R72" s="58" t="n">
        <f aca="false">P72/3600</f>
        <v>6.827411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602.25</v>
      </c>
      <c r="I73" s="76" t="n">
        <v>29.5</v>
      </c>
      <c r="J73" s="58" t="n">
        <f aca="false">H73/3600</f>
        <v>6.55618055555556</v>
      </c>
      <c r="L73" s="75" t="n">
        <v>358.7568</v>
      </c>
      <c r="M73" s="76" t="n">
        <v>38.8202</v>
      </c>
      <c r="N73" s="76" t="n">
        <v>44.0592</v>
      </c>
      <c r="O73" s="76" t="n">
        <v>44.4716</v>
      </c>
      <c r="P73" s="76" t="n">
        <v>23419.28</v>
      </c>
      <c r="Q73" s="76" t="n">
        <v>29.09</v>
      </c>
      <c r="R73" s="58" t="n">
        <f aca="false">P73/3600</f>
        <v>6.505355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946.11</v>
      </c>
      <c r="I74" s="78" t="n">
        <v>27.05</v>
      </c>
      <c r="J74" s="64" t="n">
        <f aca="false">H74/3600</f>
        <v>6.37391944444445</v>
      </c>
      <c r="L74" s="77" t="n">
        <v>189.3736</v>
      </c>
      <c r="M74" s="78" t="n">
        <v>36.1132</v>
      </c>
      <c r="N74" s="78" t="n">
        <v>43.0779</v>
      </c>
      <c r="O74" s="78" t="n">
        <v>43.2929</v>
      </c>
      <c r="P74" s="78" t="n">
        <v>22739.31</v>
      </c>
      <c r="Q74" s="78" t="n">
        <v>26.13</v>
      </c>
      <c r="R74" s="64" t="n">
        <f aca="false">P74/3600</f>
        <v>6.3164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814.63</v>
      </c>
      <c r="I75" s="74" t="n">
        <v>43.26</v>
      </c>
      <c r="J75" s="53" t="n">
        <f aca="false">H75/3600</f>
        <v>7.72628611111111</v>
      </c>
      <c r="L75" s="73" t="n">
        <v>2763.2248</v>
      </c>
      <c r="M75" s="74" t="n">
        <v>43.3396</v>
      </c>
      <c r="N75" s="74" t="n">
        <v>48.3207</v>
      </c>
      <c r="O75" s="74" t="n">
        <v>47.8657</v>
      </c>
      <c r="P75" s="74" t="n">
        <v>27726.56</v>
      </c>
      <c r="Q75" s="74" t="n">
        <v>44.19</v>
      </c>
      <c r="R75" s="53" t="n">
        <f aca="false">P75/3600</f>
        <v>7.70182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4722.13</v>
      </c>
      <c r="I76" s="76" t="n">
        <v>35.56</v>
      </c>
      <c r="J76" s="58" t="n">
        <f aca="false">H76/3600</f>
        <v>6.86725833333333</v>
      </c>
      <c r="L76" s="75" t="n">
        <v>900.7296</v>
      </c>
      <c r="M76" s="76" t="n">
        <v>41.0758</v>
      </c>
      <c r="N76" s="76" t="n">
        <v>46.9411</v>
      </c>
      <c r="O76" s="76" t="n">
        <v>46.0063</v>
      </c>
      <c r="P76" s="76" t="n">
        <v>24737.36</v>
      </c>
      <c r="Q76" s="76" t="n">
        <v>36.24</v>
      </c>
      <c r="R76" s="58" t="n">
        <f aca="false">P76/3600</f>
        <v>6.871488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3499.51</v>
      </c>
      <c r="I77" s="76" t="n">
        <v>31.12</v>
      </c>
      <c r="J77" s="58" t="n">
        <f aca="false">H77/3600</f>
        <v>6.52764166666667</v>
      </c>
      <c r="L77" s="75" t="n">
        <v>418.596</v>
      </c>
      <c r="M77" s="76" t="n">
        <v>38.588</v>
      </c>
      <c r="N77" s="76" t="n">
        <v>45.7365</v>
      </c>
      <c r="O77" s="76" t="n">
        <v>44.2287</v>
      </c>
      <c r="P77" s="76" t="n">
        <v>23477.79</v>
      </c>
      <c r="Q77" s="76" t="n">
        <v>30.6</v>
      </c>
      <c r="R77" s="58" t="n">
        <f aca="false">P77/3600</f>
        <v>6.52160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024.73</v>
      </c>
      <c r="I78" s="78" t="n">
        <v>28.63</v>
      </c>
      <c r="J78" s="64" t="n">
        <f aca="false">H78/3600</f>
        <v>6.39575833333333</v>
      </c>
      <c r="L78" s="77" t="n">
        <v>221.9592</v>
      </c>
      <c r="M78" s="78" t="n">
        <v>35.6852</v>
      </c>
      <c r="N78" s="78" t="n">
        <v>44.7895</v>
      </c>
      <c r="O78" s="78" t="n">
        <v>42.8622</v>
      </c>
      <c r="P78" s="78" t="n">
        <v>22908.32</v>
      </c>
      <c r="Q78" s="78" t="n">
        <v>29.01</v>
      </c>
      <c r="R78" s="64" t="n">
        <f aca="false">P78/3600</f>
        <v>6.36342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129.34</v>
      </c>
      <c r="I79" s="74" t="n">
        <v>39.83</v>
      </c>
      <c r="J79" s="53" t="n">
        <f aca="false">H79/3600</f>
        <v>7.53592777777778</v>
      </c>
      <c r="L79" s="73" t="n">
        <v>2386.9264</v>
      </c>
      <c r="M79" s="74" t="n">
        <v>43.24</v>
      </c>
      <c r="N79" s="74" t="n">
        <v>48.1101</v>
      </c>
      <c r="O79" s="74" t="n">
        <v>48.3488</v>
      </c>
      <c r="P79" s="74" t="n">
        <v>27048.76</v>
      </c>
      <c r="Q79" s="74" t="n">
        <v>39.54</v>
      </c>
      <c r="R79" s="53" t="n">
        <f aca="false">P79/3600</f>
        <v>7.51354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704.63</v>
      </c>
      <c r="I80" s="76" t="n">
        <v>33.51</v>
      </c>
      <c r="J80" s="58" t="n">
        <f aca="false">H80/3600</f>
        <v>6.86239722222222</v>
      </c>
      <c r="L80" s="75" t="n">
        <v>751.1928</v>
      </c>
      <c r="M80" s="76" t="n">
        <v>40.8781</v>
      </c>
      <c r="N80" s="76" t="n">
        <v>46.3868</v>
      </c>
      <c r="O80" s="76" t="n">
        <v>46.5206</v>
      </c>
      <c r="P80" s="76" t="n">
        <v>24701.07</v>
      </c>
      <c r="Q80" s="76" t="n">
        <v>34.92</v>
      </c>
      <c r="R80" s="58" t="n">
        <f aca="false">P80/3600</f>
        <v>6.861408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479.16</v>
      </c>
      <c r="I81" s="76" t="n">
        <v>31.04</v>
      </c>
      <c r="J81" s="58" t="n">
        <f aca="false">H81/3600</f>
        <v>6.52198888888889</v>
      </c>
      <c r="L81" s="75" t="n">
        <v>325.8184</v>
      </c>
      <c r="M81" s="76" t="n">
        <v>38.3829</v>
      </c>
      <c r="N81" s="76" t="n">
        <v>44.7271</v>
      </c>
      <c r="O81" s="76" t="n">
        <v>44.7289</v>
      </c>
      <c r="P81" s="76" t="n">
        <v>23407.66</v>
      </c>
      <c r="Q81" s="76" t="n">
        <v>30.98</v>
      </c>
      <c r="R81" s="58" t="n">
        <f aca="false">P81/3600</f>
        <v>6.5021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2808.46</v>
      </c>
      <c r="I82" s="78" t="n">
        <v>27.73</v>
      </c>
      <c r="J82" s="64" t="n">
        <f aca="false">H82/3600</f>
        <v>6.33568333333333</v>
      </c>
      <c r="L82" s="77" t="n">
        <v>168.2296</v>
      </c>
      <c r="M82" s="78" t="n">
        <v>35.7519</v>
      </c>
      <c r="N82" s="78" t="n">
        <v>43.4966</v>
      </c>
      <c r="O82" s="78" t="n">
        <v>43.4281</v>
      </c>
      <c r="P82" s="78" t="n">
        <v>22634.91</v>
      </c>
      <c r="Q82" s="78" t="n">
        <v>26.77</v>
      </c>
      <c r="R82" s="64" t="n">
        <f aca="false">P82/3600</f>
        <v>6.28747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761.13</v>
      </c>
      <c r="I83" s="74" t="n">
        <v>21.4</v>
      </c>
      <c r="J83" s="53" t="n">
        <f aca="false">H83/3600</f>
        <v>3.82253611111111</v>
      </c>
      <c r="L83" s="73" t="n">
        <v>3912.3248</v>
      </c>
      <c r="M83" s="74" t="n">
        <v>40.4253</v>
      </c>
      <c r="N83" s="74" t="n">
        <v>42.557</v>
      </c>
      <c r="O83" s="74" t="n">
        <v>43.099</v>
      </c>
      <c r="P83" s="74" t="n">
        <v>13775.32</v>
      </c>
      <c r="Q83" s="74" t="n">
        <v>21.59</v>
      </c>
      <c r="R83" s="53" t="n">
        <f aca="false">P83/3600</f>
        <v>3.82647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203.21</v>
      </c>
      <c r="I84" s="76" t="n">
        <v>19.06</v>
      </c>
      <c r="J84" s="58" t="n">
        <f aca="false">H84/3600</f>
        <v>3.38978055555556</v>
      </c>
      <c r="L84" s="75" t="n">
        <v>1831.5496</v>
      </c>
      <c r="M84" s="76" t="n">
        <v>37.1709</v>
      </c>
      <c r="N84" s="76" t="n">
        <v>39.84</v>
      </c>
      <c r="O84" s="76" t="n">
        <v>40.1819</v>
      </c>
      <c r="P84" s="76" t="n">
        <v>12197.82</v>
      </c>
      <c r="Q84" s="76" t="n">
        <v>18.61</v>
      </c>
      <c r="R84" s="58" t="n">
        <f aca="false">P84/3600</f>
        <v>3.3882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1021.38</v>
      </c>
      <c r="I85" s="76" t="n">
        <v>15.93</v>
      </c>
      <c r="J85" s="58" t="n">
        <f aca="false">H85/3600</f>
        <v>3.06149444444444</v>
      </c>
      <c r="L85" s="75" t="n">
        <v>885.3672</v>
      </c>
      <c r="M85" s="76" t="n">
        <v>34.2374</v>
      </c>
      <c r="N85" s="76" t="n">
        <v>37.6833</v>
      </c>
      <c r="O85" s="76" t="n">
        <v>37.9294</v>
      </c>
      <c r="P85" s="76" t="n">
        <v>10975.71</v>
      </c>
      <c r="Q85" s="76" t="n">
        <v>16.52</v>
      </c>
      <c r="R85" s="58" t="n">
        <f aca="false">P85/3600</f>
        <v>3.048808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111.35</v>
      </c>
      <c r="I86" s="78" t="n">
        <v>13.86</v>
      </c>
      <c r="J86" s="64" t="n">
        <f aca="false">H86/3600</f>
        <v>2.80870833333333</v>
      </c>
      <c r="L86" s="77" t="n">
        <v>463.3784</v>
      </c>
      <c r="M86" s="78" t="n">
        <v>31.6475</v>
      </c>
      <c r="N86" s="78" t="n">
        <v>36.1417</v>
      </c>
      <c r="O86" s="78" t="n">
        <v>36.2523</v>
      </c>
      <c r="P86" s="78" t="n">
        <v>10077.28</v>
      </c>
      <c r="Q86" s="78" t="n">
        <v>13.95</v>
      </c>
      <c r="R86" s="64" t="n">
        <f aca="false">P86/3600</f>
        <v>2.7992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8905.53</v>
      </c>
      <c r="I87" s="74" t="n">
        <v>41.41</v>
      </c>
      <c r="J87" s="53" t="n">
        <f aca="false">H87/3600</f>
        <v>8.02931388888889</v>
      </c>
      <c r="L87" s="73" t="n">
        <v>5823.4454</v>
      </c>
      <c r="M87" s="74" t="n">
        <v>42.8672</v>
      </c>
      <c r="N87" s="74" t="n">
        <v>45.5065</v>
      </c>
      <c r="O87" s="74" t="n">
        <v>45.8072</v>
      </c>
      <c r="P87" s="74" t="n">
        <v>29146.2</v>
      </c>
      <c r="Q87" s="74" t="n">
        <v>41.68</v>
      </c>
      <c r="R87" s="53" t="n">
        <f aca="false">P87/3600</f>
        <v>8.09616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782.39</v>
      </c>
      <c r="I88" s="76" t="n">
        <v>36.85</v>
      </c>
      <c r="J88" s="58" t="n">
        <f aca="false">H88/3600</f>
        <v>7.161775</v>
      </c>
      <c r="L88" s="75" t="n">
        <v>2891.7931</v>
      </c>
      <c r="M88" s="76" t="n">
        <v>38.8804</v>
      </c>
      <c r="N88" s="76" t="n">
        <v>42.6173</v>
      </c>
      <c r="O88" s="76" t="n">
        <v>42.8808</v>
      </c>
      <c r="P88" s="76" t="n">
        <v>25713.77</v>
      </c>
      <c r="Q88" s="76" t="n">
        <v>37.95</v>
      </c>
      <c r="R88" s="58" t="n">
        <f aca="false">P88/3600</f>
        <v>7.142713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778.25</v>
      </c>
      <c r="I89" s="76" t="n">
        <v>32.08</v>
      </c>
      <c r="J89" s="58" t="n">
        <f aca="false">H89/3600</f>
        <v>6.32729166666667</v>
      </c>
      <c r="L89" s="75" t="n">
        <v>1376.6746</v>
      </c>
      <c r="M89" s="76" t="n">
        <v>35.1499</v>
      </c>
      <c r="N89" s="76" t="n">
        <v>40.4789</v>
      </c>
      <c r="O89" s="76" t="n">
        <v>40.3576</v>
      </c>
      <c r="P89" s="76" t="n">
        <v>22753.29</v>
      </c>
      <c r="Q89" s="76" t="n">
        <v>31.67</v>
      </c>
      <c r="R89" s="58" t="n">
        <f aca="false">P89/3600</f>
        <v>6.320358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659.17</v>
      </c>
      <c r="I90" s="78" t="n">
        <v>28.14</v>
      </c>
      <c r="J90" s="64" t="n">
        <f aca="false">H90/3600</f>
        <v>5.73865833333333</v>
      </c>
      <c r="L90" s="77" t="n">
        <v>629.5579</v>
      </c>
      <c r="M90" s="78" t="n">
        <v>31.8741</v>
      </c>
      <c r="N90" s="78" t="n">
        <v>38.9181</v>
      </c>
      <c r="O90" s="78" t="n">
        <v>38.2443</v>
      </c>
      <c r="P90" s="78" t="n">
        <v>20639.36</v>
      </c>
      <c r="Q90" s="78" t="n">
        <v>27.79</v>
      </c>
      <c r="R90" s="64" t="n">
        <f aca="false">P90/3600</f>
        <v>5.73315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50.81</v>
      </c>
      <c r="I91" s="74" t="n">
        <v>11.48</v>
      </c>
      <c r="J91" s="53" t="n">
        <f aca="false">H91/3600</f>
        <v>3.125225</v>
      </c>
      <c r="L91" s="73" t="n">
        <v>351.9328</v>
      </c>
      <c r="M91" s="74" t="n">
        <v>46.5898</v>
      </c>
      <c r="N91" s="74" t="n">
        <v>44.732</v>
      </c>
      <c r="O91" s="74" t="n">
        <v>44.754</v>
      </c>
      <c r="P91" s="74" t="n">
        <v>11237.87</v>
      </c>
      <c r="Q91" s="74" t="n">
        <v>11.27</v>
      </c>
      <c r="R91" s="53" t="n">
        <f aca="false">P91/3600</f>
        <v>3.12163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135.76</v>
      </c>
      <c r="I92" s="76" t="n">
        <v>11.82</v>
      </c>
      <c r="J92" s="58" t="n">
        <f aca="false">H92/3600</f>
        <v>3.09326666666667</v>
      </c>
      <c r="L92" s="75" t="n">
        <v>255.4632</v>
      </c>
      <c r="M92" s="76" t="n">
        <v>42.4887</v>
      </c>
      <c r="N92" s="76" t="n">
        <v>41.0042</v>
      </c>
      <c r="O92" s="76" t="n">
        <v>41.1408</v>
      </c>
      <c r="P92" s="76" t="n">
        <v>11113.22</v>
      </c>
      <c r="Q92" s="76" t="n">
        <v>11.94</v>
      </c>
      <c r="R92" s="58" t="n">
        <f aca="false">P92/3600</f>
        <v>3.087005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0985.58</v>
      </c>
      <c r="I93" s="76" t="n">
        <v>11.73</v>
      </c>
      <c r="J93" s="58" t="n">
        <f aca="false">H93/3600</f>
        <v>3.05155</v>
      </c>
      <c r="L93" s="75" t="n">
        <v>189.8976</v>
      </c>
      <c r="M93" s="76" t="n">
        <v>38.0357</v>
      </c>
      <c r="N93" s="76" t="n">
        <v>39.0133</v>
      </c>
      <c r="O93" s="76" t="n">
        <v>39.2273</v>
      </c>
      <c r="P93" s="76" t="n">
        <v>10985.6</v>
      </c>
      <c r="Q93" s="76" t="n">
        <v>11.74</v>
      </c>
      <c r="R93" s="58" t="n">
        <f aca="false">P93/3600</f>
        <v>3.05155555555556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25.76</v>
      </c>
      <c r="I94" s="78" t="n">
        <v>11.82</v>
      </c>
      <c r="J94" s="64" t="n">
        <f aca="false">H94/3600</f>
        <v>3.00715555555556</v>
      </c>
      <c r="L94" s="77" t="n">
        <v>134.6888</v>
      </c>
      <c r="M94" s="78" t="n">
        <v>33.374</v>
      </c>
      <c r="N94" s="78" t="n">
        <v>37.8893</v>
      </c>
      <c r="O94" s="78" t="n">
        <v>37.9477</v>
      </c>
      <c r="P94" s="78" t="n">
        <v>10863.24</v>
      </c>
      <c r="Q94" s="78" t="n">
        <v>11.36</v>
      </c>
      <c r="R94" s="64" t="n">
        <f aca="false">P94/3600</f>
        <v>3.0175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0835.61</v>
      </c>
      <c r="I95" s="74" t="n">
        <v>25.77</v>
      </c>
      <c r="J95" s="53" t="n">
        <f aca="false">H95/3600</f>
        <v>5.78766944444445</v>
      </c>
      <c r="L95" s="73" t="n">
        <v>707.0848</v>
      </c>
      <c r="M95" s="74" t="n">
        <v>48.8696</v>
      </c>
      <c r="N95" s="74" t="n">
        <v>52.1554</v>
      </c>
      <c r="O95" s="74" t="n">
        <v>53.2227</v>
      </c>
      <c r="P95" s="74" t="n">
        <v>20844.92</v>
      </c>
      <c r="Q95" s="74" t="n">
        <v>25.68</v>
      </c>
      <c r="R95" s="53" t="n">
        <f aca="false">P95/3600</f>
        <v>5.7902555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287.33</v>
      </c>
      <c r="I96" s="76" t="n">
        <v>25.82</v>
      </c>
      <c r="J96" s="58" t="n">
        <f aca="false">H96/3600</f>
        <v>5.63536944444445</v>
      </c>
      <c r="L96" s="75" t="n">
        <v>414.649</v>
      </c>
      <c r="M96" s="76" t="n">
        <v>45.1902</v>
      </c>
      <c r="N96" s="76" t="n">
        <v>48.9557</v>
      </c>
      <c r="O96" s="76" t="n">
        <v>50.2148</v>
      </c>
      <c r="P96" s="76" t="n">
        <v>20322.52</v>
      </c>
      <c r="Q96" s="76" t="n">
        <v>25.6</v>
      </c>
      <c r="R96" s="58" t="n">
        <f aca="false">P96/3600</f>
        <v>5.645144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870.21</v>
      </c>
      <c r="I97" s="76" t="n">
        <v>26.05</v>
      </c>
      <c r="J97" s="58" t="n">
        <f aca="false">H97/3600</f>
        <v>5.51950277777778</v>
      </c>
      <c r="L97" s="75" t="n">
        <v>246.001</v>
      </c>
      <c r="M97" s="76" t="n">
        <v>41.551</v>
      </c>
      <c r="N97" s="76" t="n">
        <v>46.5812</v>
      </c>
      <c r="O97" s="76" t="n">
        <v>47.9375</v>
      </c>
      <c r="P97" s="76" t="n">
        <v>19821.47</v>
      </c>
      <c r="Q97" s="76" t="n">
        <v>25.29</v>
      </c>
      <c r="R97" s="58" t="n">
        <f aca="false">P97/3600</f>
        <v>5.50596388888889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347.39</v>
      </c>
      <c r="I98" s="78" t="n">
        <v>25.8</v>
      </c>
      <c r="J98" s="64" t="n">
        <f aca="false">H98/3600</f>
        <v>5.374275</v>
      </c>
      <c r="L98" s="77" t="n">
        <v>152.5693</v>
      </c>
      <c r="M98" s="78" t="n">
        <v>37.9327</v>
      </c>
      <c r="N98" s="78" t="n">
        <v>44.8242</v>
      </c>
      <c r="O98" s="78" t="n">
        <v>46.333</v>
      </c>
      <c r="P98" s="78" t="n">
        <v>19339.16</v>
      </c>
      <c r="Q98" s="78" t="n">
        <v>24.76</v>
      </c>
      <c r="R98" s="64" t="n">
        <f aca="false">P98/3600</f>
        <v>5.371988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3.0302096427268</v>
      </c>
      <c r="J106" s="82" t="n">
        <f aca="false">GEOMEAN(J3:J98)</f>
        <v>4.30837356752163</v>
      </c>
      <c r="Q106" s="82" t="n">
        <f aca="false">GEOMEAN(Q3:Q98)</f>
        <v>22.921819506701</v>
      </c>
      <c r="R106" s="82" t="n">
        <f aca="false">GEOMEAN(R3:R98)</f>
        <v>4.3108732244152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5293567114356</v>
      </c>
      <c r="R107" s="83" t="n">
        <f aca="false">R106/J106</f>
        <v>1.0005801857370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8365</v>
      </c>
      <c r="J108" s="82" t="n">
        <f aca="false">SUM(J3:J98)</f>
        <v>518.885377777778</v>
      </c>
      <c r="Q108" s="82" t="n">
        <f aca="false">SUM(Q3:Q98)/3600</f>
        <v>0.783133333333333</v>
      </c>
      <c r="R108" s="82" t="n">
        <f aca="false">SUM(R3:R98)</f>
        <v>519.573794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3.684100683162</v>
      </c>
      <c r="J113" s="82" t="n">
        <f aca="false">GEOMEAN(J3:J10,J19:J82)</f>
        <v>4.28498515705387</v>
      </c>
      <c r="Q113" s="82" t="n">
        <f aca="false">GEOMEAN(Q3:Q10,Q19:Q82)</f>
        <v>23.5786047750059</v>
      </c>
      <c r="R113" s="82" t="n">
        <f aca="false">GEOMEAN(R3:R10,R19:R82)</f>
        <v>4.2883468321540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545707664085</v>
      </c>
      <c r="R114" s="83" t="n">
        <f aca="false">R113/J113</f>
        <v>1.000784524327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233.96</v>
      </c>
      <c r="I19" s="74" t="n">
        <v>50.88</v>
      </c>
      <c r="J19" s="53" t="n">
        <f aca="false">H19/3600</f>
        <v>6.73165555555556</v>
      </c>
      <c r="L19" s="73" t="n">
        <v>5399.2136</v>
      </c>
      <c r="M19" s="74" t="n">
        <v>41.7708</v>
      </c>
      <c r="N19" s="74" t="n">
        <v>43.3405</v>
      </c>
      <c r="O19" s="74" t="n">
        <v>44.7588</v>
      </c>
      <c r="P19" s="74" t="n">
        <v>24290.39</v>
      </c>
      <c r="Q19" s="74" t="n">
        <v>50.97</v>
      </c>
      <c r="R19" s="53" t="n">
        <f aca="false">P19/3600</f>
        <v>6.74733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168.46</v>
      </c>
      <c r="I20" s="76" t="n">
        <v>45.98</v>
      </c>
      <c r="J20" s="58" t="n">
        <f aca="false">H20/3600</f>
        <v>5.88012777777778</v>
      </c>
      <c r="L20" s="75" t="n">
        <v>2465.7872</v>
      </c>
      <c r="M20" s="76" t="n">
        <v>39.7834</v>
      </c>
      <c r="N20" s="76" t="n">
        <v>41.7397</v>
      </c>
      <c r="O20" s="76" t="n">
        <v>42.8206</v>
      </c>
      <c r="P20" s="76" t="n">
        <v>21340.15</v>
      </c>
      <c r="Q20" s="76" t="n">
        <v>45.45</v>
      </c>
      <c r="R20" s="58" t="n">
        <f aca="false">P20/3600</f>
        <v>5.92781944444445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865.67</v>
      </c>
      <c r="I21" s="76" t="n">
        <v>45.38</v>
      </c>
      <c r="J21" s="58" t="n">
        <f aca="false">H21/3600</f>
        <v>5.24046388888889</v>
      </c>
      <c r="L21" s="75" t="n">
        <v>1179.0704</v>
      </c>
      <c r="M21" s="76" t="n">
        <v>37.2596</v>
      </c>
      <c r="N21" s="76" t="n">
        <v>40.4871</v>
      </c>
      <c r="O21" s="76" t="n">
        <v>41.5456</v>
      </c>
      <c r="P21" s="76" t="n">
        <v>18706.73</v>
      </c>
      <c r="Q21" s="76" t="n">
        <v>44.02</v>
      </c>
      <c r="R21" s="58" t="n">
        <f aca="false">P21/3600</f>
        <v>5.1963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508.81</v>
      </c>
      <c r="I22" s="78" t="n">
        <v>36.35</v>
      </c>
      <c r="J22" s="64" t="n">
        <f aca="false">H22/3600</f>
        <v>4.58578055555556</v>
      </c>
      <c r="L22" s="77" t="n">
        <v>573.5008</v>
      </c>
      <c r="M22" s="78" t="n">
        <v>34.6628</v>
      </c>
      <c r="N22" s="78" t="n">
        <v>39.6336</v>
      </c>
      <c r="O22" s="78" t="n">
        <v>40.8163</v>
      </c>
      <c r="P22" s="78" t="n">
        <v>16528.47</v>
      </c>
      <c r="Q22" s="78" t="n">
        <v>36.3</v>
      </c>
      <c r="R22" s="64" t="n">
        <f aca="false">P22/3600</f>
        <v>4.591241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188.83</v>
      </c>
      <c r="I23" s="74" t="n">
        <v>54.83</v>
      </c>
      <c r="J23" s="53" t="n">
        <f aca="false">H23/3600</f>
        <v>6.44134166666667</v>
      </c>
      <c r="L23" s="73" t="n">
        <v>8435.8712</v>
      </c>
      <c r="M23" s="74" t="n">
        <v>39.8989</v>
      </c>
      <c r="N23" s="74" t="n">
        <v>41.9362</v>
      </c>
      <c r="O23" s="74" t="n">
        <v>43.0251</v>
      </c>
      <c r="P23" s="74" t="n">
        <v>23173.04</v>
      </c>
      <c r="Q23" s="74" t="n">
        <v>57.17</v>
      </c>
      <c r="R23" s="53" t="n">
        <f aca="false">P23/3600</f>
        <v>6.4369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8976.11</v>
      </c>
      <c r="I24" s="76" t="n">
        <v>43.63</v>
      </c>
      <c r="J24" s="58" t="n">
        <f aca="false">H24/3600</f>
        <v>5.27114166666667</v>
      </c>
      <c r="L24" s="75" t="n">
        <v>3261.4432</v>
      </c>
      <c r="M24" s="76" t="n">
        <v>37.0331</v>
      </c>
      <c r="N24" s="76" t="n">
        <v>39.845</v>
      </c>
      <c r="O24" s="76" t="n">
        <v>40.804</v>
      </c>
      <c r="P24" s="76" t="n">
        <v>19050.18</v>
      </c>
      <c r="Q24" s="76" t="n">
        <v>43.3</v>
      </c>
      <c r="R24" s="58" t="n">
        <f aca="false">P24/3600</f>
        <v>5.29171666666667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549.38</v>
      </c>
      <c r="I25" s="76" t="n">
        <v>39.61</v>
      </c>
      <c r="J25" s="58" t="n">
        <f aca="false">H25/3600</f>
        <v>4.59705</v>
      </c>
      <c r="L25" s="75" t="n">
        <v>1358.0872</v>
      </c>
      <c r="M25" s="76" t="n">
        <v>34.2701</v>
      </c>
      <c r="N25" s="76" t="n">
        <v>38.247</v>
      </c>
      <c r="O25" s="76" t="n">
        <v>39.4415</v>
      </c>
      <c r="P25" s="76" t="n">
        <v>16581.69</v>
      </c>
      <c r="Q25" s="76" t="n">
        <v>38.97</v>
      </c>
      <c r="R25" s="58" t="n">
        <f aca="false">P25/3600</f>
        <v>4.60602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992.2</v>
      </c>
      <c r="I26" s="78" t="n">
        <v>36.94</v>
      </c>
      <c r="J26" s="64" t="n">
        <f aca="false">H26/3600</f>
        <v>4.1645</v>
      </c>
      <c r="L26" s="77" t="n">
        <v>584.384</v>
      </c>
      <c r="M26" s="78" t="n">
        <v>31.6951</v>
      </c>
      <c r="N26" s="78" t="n">
        <v>37.1773</v>
      </c>
      <c r="O26" s="78" t="n">
        <v>38.6962</v>
      </c>
      <c r="P26" s="78" t="n">
        <v>14958.94</v>
      </c>
      <c r="Q26" s="78" t="n">
        <v>36.09</v>
      </c>
      <c r="R26" s="64" t="n">
        <f aca="false">P26/3600</f>
        <v>4.1552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9340.28</v>
      </c>
      <c r="I27" s="74" t="n">
        <v>108.76</v>
      </c>
      <c r="J27" s="53" t="n">
        <f aca="false">H27/3600</f>
        <v>13.7056333333333</v>
      </c>
      <c r="L27" s="73" t="n">
        <v>22156.1624</v>
      </c>
      <c r="M27" s="74" t="n">
        <v>38.678</v>
      </c>
      <c r="N27" s="74" t="n">
        <v>40.0859</v>
      </c>
      <c r="O27" s="74" t="n">
        <v>43.3067</v>
      </c>
      <c r="P27" s="74" t="n">
        <v>49996.25</v>
      </c>
      <c r="Q27" s="74" t="n">
        <v>112.67</v>
      </c>
      <c r="R27" s="53" t="n">
        <f aca="false">P27/3600</f>
        <v>13.88784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8368.39</v>
      </c>
      <c r="I28" s="76" t="n">
        <v>77.02</v>
      </c>
      <c r="J28" s="58" t="n">
        <f aca="false">H28/3600</f>
        <v>10.6578861111111</v>
      </c>
      <c r="L28" s="75" t="n">
        <v>6031.6488</v>
      </c>
      <c r="M28" s="76" t="n">
        <v>36.7359</v>
      </c>
      <c r="N28" s="76" t="n">
        <v>38.9299</v>
      </c>
      <c r="O28" s="76" t="n">
        <v>41.4807</v>
      </c>
      <c r="P28" s="76" t="n">
        <v>38567.94</v>
      </c>
      <c r="Q28" s="76" t="n">
        <v>77.13</v>
      </c>
      <c r="R28" s="58" t="n">
        <f aca="false">P28/3600</f>
        <v>10.7133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829.26</v>
      </c>
      <c r="I29" s="76" t="n">
        <v>71.32</v>
      </c>
      <c r="J29" s="58" t="n">
        <f aca="false">H29/3600</f>
        <v>9.39701666666667</v>
      </c>
      <c r="L29" s="75" t="n">
        <v>2665.724</v>
      </c>
      <c r="M29" s="76" t="n">
        <v>34.6462</v>
      </c>
      <c r="N29" s="76" t="n">
        <v>38.0277</v>
      </c>
      <c r="O29" s="76" t="n">
        <v>39.864</v>
      </c>
      <c r="P29" s="76" t="n">
        <v>33987</v>
      </c>
      <c r="Q29" s="76" t="n">
        <v>71.38</v>
      </c>
      <c r="R29" s="58" t="n">
        <f aca="false">P29/3600</f>
        <v>9.44083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770.43</v>
      </c>
      <c r="I30" s="78" t="n">
        <v>61.47</v>
      </c>
      <c r="J30" s="64" t="n">
        <f aca="false">H30/3600</f>
        <v>8.54734166666667</v>
      </c>
      <c r="L30" s="77" t="n">
        <v>1310.136</v>
      </c>
      <c r="M30" s="78" t="n">
        <v>32.3885</v>
      </c>
      <c r="N30" s="78" t="n">
        <v>37.2601</v>
      </c>
      <c r="O30" s="78" t="n">
        <v>38.6906</v>
      </c>
      <c r="P30" s="78" t="n">
        <v>30852.3</v>
      </c>
      <c r="Q30" s="78" t="n">
        <v>61.15</v>
      </c>
      <c r="R30" s="64" t="n">
        <f aca="false">P30/3600</f>
        <v>8.57008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223.02</v>
      </c>
      <c r="I31" s="74" t="n">
        <v>108.7</v>
      </c>
      <c r="J31" s="53" t="n">
        <f aca="false">H31/3600</f>
        <v>16.1730611111111</v>
      </c>
      <c r="L31" s="73" t="n">
        <v>21187.0632</v>
      </c>
      <c r="M31" s="74" t="n">
        <v>39.4339</v>
      </c>
      <c r="N31" s="74" t="n">
        <v>43.6515</v>
      </c>
      <c r="O31" s="74" t="n">
        <v>44.8837</v>
      </c>
      <c r="P31" s="74" t="n">
        <v>58314.74</v>
      </c>
      <c r="Q31" s="74" t="n">
        <v>108.28</v>
      </c>
      <c r="R31" s="53" t="n">
        <f aca="false">P31/3600</f>
        <v>16.19853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7275.32</v>
      </c>
      <c r="I32" s="76" t="n">
        <v>103.16</v>
      </c>
      <c r="J32" s="58" t="n">
        <f aca="false">H32/3600</f>
        <v>13.1320333333333</v>
      </c>
      <c r="L32" s="75" t="n">
        <v>7050.1504</v>
      </c>
      <c r="M32" s="76" t="n">
        <v>37.5487</v>
      </c>
      <c r="N32" s="76" t="n">
        <v>42.3116</v>
      </c>
      <c r="O32" s="76" t="n">
        <v>42.8479</v>
      </c>
      <c r="P32" s="76" t="n">
        <v>47615.51</v>
      </c>
      <c r="Q32" s="76" t="n">
        <v>101.67</v>
      </c>
      <c r="R32" s="58" t="n">
        <f aca="false">P32/3600</f>
        <v>13.226530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0787.21</v>
      </c>
      <c r="I33" s="76" t="n">
        <v>88.57</v>
      </c>
      <c r="J33" s="58" t="n">
        <f aca="false">H33/3600</f>
        <v>11.3297805555556</v>
      </c>
      <c r="L33" s="75" t="n">
        <v>3206.9528</v>
      </c>
      <c r="M33" s="76" t="n">
        <v>35.6126</v>
      </c>
      <c r="N33" s="76" t="n">
        <v>41.0405</v>
      </c>
      <c r="O33" s="76" t="n">
        <v>41.035</v>
      </c>
      <c r="P33" s="76" t="n">
        <v>41287.35</v>
      </c>
      <c r="Q33" s="76" t="n">
        <v>89.85</v>
      </c>
      <c r="R33" s="58" t="n">
        <f aca="false">P33/3600</f>
        <v>11.468708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453</v>
      </c>
      <c r="I34" s="78" t="n">
        <v>84.54</v>
      </c>
      <c r="J34" s="64" t="n">
        <f aca="false">H34/3600</f>
        <v>10.1258333333333</v>
      </c>
      <c r="L34" s="77" t="n">
        <v>1625.6176</v>
      </c>
      <c r="M34" s="78" t="n">
        <v>33.557</v>
      </c>
      <c r="N34" s="78" t="n">
        <v>40.1063</v>
      </c>
      <c r="O34" s="78" t="n">
        <v>39.7195</v>
      </c>
      <c r="P34" s="78" t="n">
        <v>36490.35</v>
      </c>
      <c r="Q34" s="78" t="n">
        <v>81.72</v>
      </c>
      <c r="R34" s="64" t="n">
        <f aca="false">P34/3600</f>
        <v>10.13620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545.15</v>
      </c>
      <c r="I35" s="74" t="n">
        <v>173.96</v>
      </c>
      <c r="J35" s="53" t="n">
        <f aca="false">H35/3600</f>
        <v>19.0403194444444</v>
      </c>
      <c r="L35" s="73" t="n">
        <v>63667.7448</v>
      </c>
      <c r="M35" s="74" t="n">
        <v>38.3506</v>
      </c>
      <c r="N35" s="74" t="n">
        <v>41.7972</v>
      </c>
      <c r="O35" s="74" t="n">
        <v>43.9259</v>
      </c>
      <c r="P35" s="74" t="n">
        <v>68198.39</v>
      </c>
      <c r="Q35" s="74" t="n">
        <v>173.35</v>
      </c>
      <c r="R35" s="53" t="n">
        <f aca="false">P35/3600</f>
        <v>18.9439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7088.46</v>
      </c>
      <c r="I36" s="76" t="n">
        <v>106.72</v>
      </c>
      <c r="J36" s="58" t="n">
        <f aca="false">H36/3600</f>
        <v>13.0801277777778</v>
      </c>
      <c r="L36" s="75" t="n">
        <v>9264.1688</v>
      </c>
      <c r="M36" s="76" t="n">
        <v>35.2549</v>
      </c>
      <c r="N36" s="76" t="n">
        <v>40.4356</v>
      </c>
      <c r="O36" s="76" t="n">
        <v>42.7971</v>
      </c>
      <c r="P36" s="76" t="n">
        <v>47478.73</v>
      </c>
      <c r="Q36" s="76" t="n">
        <v>112.9</v>
      </c>
      <c r="R36" s="58" t="n">
        <f aca="false">P36/3600</f>
        <v>13.1885361111111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270.13</v>
      </c>
      <c r="I37" s="76" t="n">
        <v>81.57</v>
      </c>
      <c r="J37" s="58" t="n">
        <f aca="false">H37/3600</f>
        <v>10.6305916666667</v>
      </c>
      <c r="L37" s="75" t="n">
        <v>2272.4336</v>
      </c>
      <c r="M37" s="76" t="n">
        <v>33.5849</v>
      </c>
      <c r="N37" s="76" t="n">
        <v>39.2769</v>
      </c>
      <c r="O37" s="76" t="n">
        <v>41.86</v>
      </c>
      <c r="P37" s="76" t="n">
        <v>38569.82</v>
      </c>
      <c r="Q37" s="76" t="n">
        <v>85.98</v>
      </c>
      <c r="R37" s="58" t="n">
        <f aca="false">P37/3600</f>
        <v>10.713838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5567.84</v>
      </c>
      <c r="I38" s="78" t="n">
        <v>71.86</v>
      </c>
      <c r="J38" s="64" t="n">
        <f aca="false">H38/3600</f>
        <v>9.87995555555555</v>
      </c>
      <c r="L38" s="77" t="n">
        <v>830.432</v>
      </c>
      <c r="M38" s="78" t="n">
        <v>31.5961</v>
      </c>
      <c r="N38" s="78" t="n">
        <v>38.4061</v>
      </c>
      <c r="O38" s="78" t="n">
        <v>41.1216</v>
      </c>
      <c r="P38" s="78" t="n">
        <v>35704.04</v>
      </c>
      <c r="Q38" s="78" t="n">
        <v>74.28</v>
      </c>
      <c r="R38" s="64" t="n">
        <f aca="false">P38/3600</f>
        <v>9.91778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899.82</v>
      </c>
      <c r="I39" s="74" t="n">
        <v>20.79</v>
      </c>
      <c r="J39" s="53" t="n">
        <f aca="false">H39/3600</f>
        <v>2.74995</v>
      </c>
      <c r="L39" s="73" t="n">
        <v>3957.4512</v>
      </c>
      <c r="M39" s="74" t="n">
        <v>40.2195</v>
      </c>
      <c r="N39" s="74" t="n">
        <v>42.7433</v>
      </c>
      <c r="O39" s="74" t="n">
        <v>43.3194</v>
      </c>
      <c r="P39" s="74" t="n">
        <v>9874.88</v>
      </c>
      <c r="Q39" s="74" t="n">
        <v>19.95</v>
      </c>
      <c r="R39" s="53" t="n">
        <f aca="false">P39/3600</f>
        <v>2.7430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542.84</v>
      </c>
      <c r="I40" s="76" t="n">
        <v>16.91</v>
      </c>
      <c r="J40" s="58" t="n">
        <f aca="false">H40/3600</f>
        <v>2.37301111111111</v>
      </c>
      <c r="L40" s="75" t="n">
        <v>1815.292</v>
      </c>
      <c r="M40" s="76" t="n">
        <v>37.0771</v>
      </c>
      <c r="N40" s="76" t="n">
        <v>40.2931</v>
      </c>
      <c r="O40" s="76" t="n">
        <v>40.5977</v>
      </c>
      <c r="P40" s="76" t="n">
        <v>8477.83</v>
      </c>
      <c r="Q40" s="76" t="n">
        <v>17.25</v>
      </c>
      <c r="R40" s="58" t="n">
        <f aca="false">P40/3600</f>
        <v>2.354952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334.2</v>
      </c>
      <c r="I41" s="76" t="n">
        <v>14.92</v>
      </c>
      <c r="J41" s="58" t="n">
        <f aca="false">H41/3600</f>
        <v>2.03727777777778</v>
      </c>
      <c r="L41" s="75" t="n">
        <v>857.1632</v>
      </c>
      <c r="M41" s="76" t="n">
        <v>34.2677</v>
      </c>
      <c r="N41" s="76" t="n">
        <v>38.314</v>
      </c>
      <c r="O41" s="76" t="n">
        <v>38.4938</v>
      </c>
      <c r="P41" s="76" t="n">
        <v>7322.98</v>
      </c>
      <c r="Q41" s="76" t="n">
        <v>14.63</v>
      </c>
      <c r="R41" s="58" t="n">
        <f aca="false">P41/3600</f>
        <v>2.034161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542.35</v>
      </c>
      <c r="I42" s="78" t="n">
        <v>12.88</v>
      </c>
      <c r="J42" s="64" t="n">
        <f aca="false">H42/3600</f>
        <v>1.81731944444444</v>
      </c>
      <c r="L42" s="77" t="n">
        <v>438.8632</v>
      </c>
      <c r="M42" s="78" t="n">
        <v>31.8728</v>
      </c>
      <c r="N42" s="78" t="n">
        <v>36.9042</v>
      </c>
      <c r="O42" s="78" t="n">
        <v>36.9566</v>
      </c>
      <c r="P42" s="78" t="n">
        <v>6536.47</v>
      </c>
      <c r="Q42" s="78" t="n">
        <v>12.85</v>
      </c>
      <c r="R42" s="64" t="n">
        <f aca="false">P42/3600</f>
        <v>1.8156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1609.52</v>
      </c>
      <c r="I43" s="74" t="n">
        <v>23.79</v>
      </c>
      <c r="J43" s="53" t="n">
        <f aca="false">H43/3600</f>
        <v>3.22486666666667</v>
      </c>
      <c r="L43" s="73" t="n">
        <v>4595.2232</v>
      </c>
      <c r="M43" s="74" t="n">
        <v>40.0983</v>
      </c>
      <c r="N43" s="74" t="n">
        <v>43.0657</v>
      </c>
      <c r="O43" s="74" t="n">
        <v>44.441</v>
      </c>
      <c r="P43" s="74" t="n">
        <v>11612.98</v>
      </c>
      <c r="Q43" s="74" t="n">
        <v>23.68</v>
      </c>
      <c r="R43" s="53" t="n">
        <f aca="false">P43/3600</f>
        <v>3.2258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905.75</v>
      </c>
      <c r="I44" s="76" t="n">
        <v>21.38</v>
      </c>
      <c r="J44" s="58" t="n">
        <f aca="false">H44/3600</f>
        <v>2.75159722222222</v>
      </c>
      <c r="L44" s="75" t="n">
        <v>1977.1616</v>
      </c>
      <c r="M44" s="76" t="n">
        <v>37.2909</v>
      </c>
      <c r="N44" s="76" t="n">
        <v>41.0431</v>
      </c>
      <c r="O44" s="76" t="n">
        <v>42.1374</v>
      </c>
      <c r="P44" s="76" t="n">
        <v>9847.78</v>
      </c>
      <c r="Q44" s="76" t="n">
        <v>20.68</v>
      </c>
      <c r="R44" s="58" t="n">
        <f aca="false">P44/3600</f>
        <v>2.7354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609.33</v>
      </c>
      <c r="I45" s="76" t="n">
        <v>17.82</v>
      </c>
      <c r="J45" s="58" t="n">
        <f aca="false">H45/3600</f>
        <v>2.39148055555556</v>
      </c>
      <c r="L45" s="75" t="n">
        <v>936.692</v>
      </c>
      <c r="M45" s="76" t="n">
        <v>34.4195</v>
      </c>
      <c r="N45" s="76" t="n">
        <v>39.3269</v>
      </c>
      <c r="O45" s="76" t="n">
        <v>40.2893</v>
      </c>
      <c r="P45" s="76" t="n">
        <v>8580.74</v>
      </c>
      <c r="Q45" s="76" t="n">
        <v>17.44</v>
      </c>
      <c r="R45" s="58" t="n">
        <f aca="false">P45/3600</f>
        <v>2.3835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905.25</v>
      </c>
      <c r="I46" s="78" t="n">
        <v>15.77</v>
      </c>
      <c r="J46" s="64" t="n">
        <f aca="false">H46/3600</f>
        <v>2.19590277777778</v>
      </c>
      <c r="L46" s="77" t="n">
        <v>471.0472</v>
      </c>
      <c r="M46" s="78" t="n">
        <v>31.6018</v>
      </c>
      <c r="N46" s="78" t="n">
        <v>38.0566</v>
      </c>
      <c r="O46" s="78" t="n">
        <v>38.9056</v>
      </c>
      <c r="P46" s="78" t="n">
        <v>7908.17</v>
      </c>
      <c r="Q46" s="78" t="n">
        <v>15.46</v>
      </c>
      <c r="R46" s="64" t="n">
        <f aca="false">P46/3600</f>
        <v>2.1967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651.77</v>
      </c>
      <c r="I47" s="74" t="n">
        <v>27.28</v>
      </c>
      <c r="J47" s="53" t="n">
        <f aca="false">H47/3600</f>
        <v>3.23660277777778</v>
      </c>
      <c r="L47" s="73" t="n">
        <v>9350.1136</v>
      </c>
      <c r="M47" s="74" t="n">
        <v>38.2184</v>
      </c>
      <c r="N47" s="74" t="n">
        <v>40.9338</v>
      </c>
      <c r="O47" s="74" t="n">
        <v>41.8608</v>
      </c>
      <c r="P47" s="74" t="n">
        <v>11637.59</v>
      </c>
      <c r="Q47" s="74" t="n">
        <v>27.12</v>
      </c>
      <c r="R47" s="53" t="n">
        <f aca="false">P47/3600</f>
        <v>3.232663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411.07</v>
      </c>
      <c r="I48" s="76" t="n">
        <v>21.3</v>
      </c>
      <c r="J48" s="58" t="n">
        <f aca="false">H48/3600</f>
        <v>2.61418611111111</v>
      </c>
      <c r="L48" s="75" t="n">
        <v>3719.9256</v>
      </c>
      <c r="M48" s="76" t="n">
        <v>34.3825</v>
      </c>
      <c r="N48" s="76" t="n">
        <v>38.3088</v>
      </c>
      <c r="O48" s="76" t="n">
        <v>39.136</v>
      </c>
      <c r="P48" s="76" t="n">
        <v>9421.34</v>
      </c>
      <c r="Q48" s="76" t="n">
        <v>21.33</v>
      </c>
      <c r="R48" s="58" t="n">
        <f aca="false">P48/3600</f>
        <v>2.6170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945.86</v>
      </c>
      <c r="I49" s="76" t="n">
        <v>17.48</v>
      </c>
      <c r="J49" s="58" t="n">
        <f aca="false">H49/3600</f>
        <v>2.20718333333333</v>
      </c>
      <c r="L49" s="75" t="n">
        <v>1563.8328</v>
      </c>
      <c r="M49" s="76" t="n">
        <v>31.0609</v>
      </c>
      <c r="N49" s="76" t="n">
        <v>36.418</v>
      </c>
      <c r="O49" s="76" t="n">
        <v>37.1875</v>
      </c>
      <c r="P49" s="76" t="n">
        <v>7957.3</v>
      </c>
      <c r="Q49" s="76" t="n">
        <v>17.48</v>
      </c>
      <c r="R49" s="58" t="n">
        <f aca="false">P49/3600</f>
        <v>2.210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16.57</v>
      </c>
      <c r="I50" s="78" t="n">
        <v>14.17</v>
      </c>
      <c r="J50" s="64" t="n">
        <f aca="false">H50/3600</f>
        <v>1.89349166666667</v>
      </c>
      <c r="L50" s="77" t="n">
        <v>661.2336</v>
      </c>
      <c r="M50" s="78" t="n">
        <v>27.944</v>
      </c>
      <c r="N50" s="78" t="n">
        <v>35.0818</v>
      </c>
      <c r="O50" s="78" t="n">
        <v>35.8041</v>
      </c>
      <c r="P50" s="78" t="n">
        <v>6811.83</v>
      </c>
      <c r="Q50" s="78" t="n">
        <v>13.89</v>
      </c>
      <c r="R50" s="64" t="n">
        <f aca="false">P50/3600</f>
        <v>1.8921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14.28</v>
      </c>
      <c r="I51" s="74" t="n">
        <v>18.43</v>
      </c>
      <c r="J51" s="53" t="n">
        <f aca="false">H51/3600</f>
        <v>2.36507777777778</v>
      </c>
      <c r="L51" s="73" t="n">
        <v>6129.7976</v>
      </c>
      <c r="M51" s="74" t="n">
        <v>39.9856</v>
      </c>
      <c r="N51" s="74" t="n">
        <v>41.4349</v>
      </c>
      <c r="O51" s="74" t="n">
        <v>42.7752</v>
      </c>
      <c r="P51" s="74" t="n">
        <v>8601.32</v>
      </c>
      <c r="Q51" s="74" t="n">
        <v>18.52</v>
      </c>
      <c r="R51" s="53" t="n">
        <f aca="false">P51/3600</f>
        <v>2.3892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091.77</v>
      </c>
      <c r="I52" s="76" t="n">
        <v>15.05</v>
      </c>
      <c r="J52" s="58" t="n">
        <f aca="false">H52/3600</f>
        <v>1.96993611111111</v>
      </c>
      <c r="L52" s="75" t="n">
        <v>2374.0688</v>
      </c>
      <c r="M52" s="76" t="n">
        <v>36.2043</v>
      </c>
      <c r="N52" s="76" t="n">
        <v>38.8414</v>
      </c>
      <c r="O52" s="76" t="n">
        <v>40.4549</v>
      </c>
      <c r="P52" s="76" t="n">
        <v>7115.16</v>
      </c>
      <c r="Q52" s="76" t="n">
        <v>15.05</v>
      </c>
      <c r="R52" s="58" t="n">
        <f aca="false">P52/3600</f>
        <v>1.9764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6087.75</v>
      </c>
      <c r="I53" s="76" t="n">
        <v>13.12</v>
      </c>
      <c r="J53" s="58" t="n">
        <f aca="false">H53/3600</f>
        <v>1.69104166666667</v>
      </c>
      <c r="L53" s="75" t="n">
        <v>1020.8368</v>
      </c>
      <c r="M53" s="76" t="n">
        <v>33.0569</v>
      </c>
      <c r="N53" s="76" t="n">
        <v>37.001</v>
      </c>
      <c r="O53" s="76" t="n">
        <v>38.7438</v>
      </c>
      <c r="P53" s="76" t="n">
        <v>6057.69</v>
      </c>
      <c r="Q53" s="76" t="n">
        <v>13.14</v>
      </c>
      <c r="R53" s="58" t="n">
        <f aca="false">P53/3600</f>
        <v>1.68269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60.29</v>
      </c>
      <c r="I54" s="78" t="n">
        <v>10.95</v>
      </c>
      <c r="J54" s="64" t="n">
        <f aca="false">H54/3600</f>
        <v>1.43341388888889</v>
      </c>
      <c r="L54" s="77" t="n">
        <v>461.884</v>
      </c>
      <c r="M54" s="78" t="n">
        <v>30.2324</v>
      </c>
      <c r="N54" s="78" t="n">
        <v>35.7268</v>
      </c>
      <c r="O54" s="78" t="n">
        <v>37.4612</v>
      </c>
      <c r="P54" s="78" t="n">
        <v>5159.86</v>
      </c>
      <c r="Q54" s="78" t="n">
        <v>10.82</v>
      </c>
      <c r="R54" s="64" t="n">
        <f aca="false">P54/3600</f>
        <v>1.4332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62.08</v>
      </c>
      <c r="I55" s="74" t="n">
        <v>6.11</v>
      </c>
      <c r="J55" s="53" t="n">
        <f aca="false">H55/3600</f>
        <v>0.767244444444444</v>
      </c>
      <c r="L55" s="73" t="n">
        <v>1792.0208</v>
      </c>
      <c r="M55" s="74" t="n">
        <v>40.9367</v>
      </c>
      <c r="N55" s="74" t="n">
        <v>43.5919</v>
      </c>
      <c r="O55" s="74" t="n">
        <v>43.0156</v>
      </c>
      <c r="P55" s="74" t="n">
        <v>2776.12</v>
      </c>
      <c r="Q55" s="74" t="n">
        <v>6.05</v>
      </c>
      <c r="R55" s="53" t="n">
        <f aca="false">P55/3600</f>
        <v>0.771144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65.39</v>
      </c>
      <c r="I56" s="76" t="n">
        <v>5.1</v>
      </c>
      <c r="J56" s="58" t="n">
        <f aca="false">H56/3600</f>
        <v>0.657052777777778</v>
      </c>
      <c r="L56" s="75" t="n">
        <v>882.0216</v>
      </c>
      <c r="M56" s="76" t="n">
        <v>37.0843</v>
      </c>
      <c r="N56" s="76" t="n">
        <v>40.9067</v>
      </c>
      <c r="O56" s="76" t="n">
        <v>39.8804</v>
      </c>
      <c r="P56" s="76" t="n">
        <v>2394.79</v>
      </c>
      <c r="Q56" s="76" t="n">
        <v>5.34</v>
      </c>
      <c r="R56" s="58" t="n">
        <f aca="false">P56/3600</f>
        <v>0.66521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61.54</v>
      </c>
      <c r="I57" s="76" t="n">
        <v>4.3</v>
      </c>
      <c r="J57" s="58" t="n">
        <f aca="false">H57/3600</f>
        <v>0.57265</v>
      </c>
      <c r="L57" s="75" t="n">
        <v>427.6128</v>
      </c>
      <c r="M57" s="76" t="n">
        <v>33.6276</v>
      </c>
      <c r="N57" s="76" t="n">
        <v>38.8712</v>
      </c>
      <c r="O57" s="76" t="n">
        <v>37.5758</v>
      </c>
      <c r="P57" s="76" t="n">
        <v>2084.46</v>
      </c>
      <c r="Q57" s="76" t="n">
        <v>4.43</v>
      </c>
      <c r="R57" s="58" t="n">
        <f aca="false">P57/3600</f>
        <v>0.5790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83.96</v>
      </c>
      <c r="I58" s="78" t="n">
        <v>4.05</v>
      </c>
      <c r="J58" s="64" t="n">
        <f aca="false">H58/3600</f>
        <v>0.523322222222222</v>
      </c>
      <c r="L58" s="77" t="n">
        <v>216.388</v>
      </c>
      <c r="M58" s="78" t="n">
        <v>30.7112</v>
      </c>
      <c r="N58" s="78" t="n">
        <v>37.5262</v>
      </c>
      <c r="O58" s="78" t="n">
        <v>35.9171</v>
      </c>
      <c r="P58" s="78" t="n">
        <v>1887.83</v>
      </c>
      <c r="Q58" s="78" t="n">
        <v>4.09</v>
      </c>
      <c r="R58" s="64" t="n">
        <f aca="false">P58/3600</f>
        <v>0.524397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75.07</v>
      </c>
      <c r="I59" s="74" t="n">
        <v>7.24</v>
      </c>
      <c r="J59" s="53" t="n">
        <f aca="false">H59/3600</f>
        <v>0.854186111111111</v>
      </c>
      <c r="L59" s="73" t="n">
        <v>2762.6232</v>
      </c>
      <c r="M59" s="74" t="n">
        <v>38.2416</v>
      </c>
      <c r="N59" s="74" t="n">
        <v>42.5072</v>
      </c>
      <c r="O59" s="74" t="n">
        <v>43.4858</v>
      </c>
      <c r="P59" s="74" t="n">
        <v>3065.34</v>
      </c>
      <c r="Q59" s="74" t="n">
        <v>7.19</v>
      </c>
      <c r="R59" s="53" t="n">
        <f aca="false">P59/3600</f>
        <v>0.85148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474.69</v>
      </c>
      <c r="I60" s="76" t="n">
        <v>5.79</v>
      </c>
      <c r="J60" s="58" t="n">
        <f aca="false">H60/3600</f>
        <v>0.687413888888889</v>
      </c>
      <c r="L60" s="75" t="n">
        <v>909.5888</v>
      </c>
      <c r="M60" s="76" t="n">
        <v>34.2684</v>
      </c>
      <c r="N60" s="76" t="n">
        <v>40.6145</v>
      </c>
      <c r="O60" s="76" t="n">
        <v>41.4984</v>
      </c>
      <c r="P60" s="76" t="n">
        <v>2451.09</v>
      </c>
      <c r="Q60" s="76" t="n">
        <v>5.6</v>
      </c>
      <c r="R60" s="58" t="n">
        <f aca="false">P60/3600</f>
        <v>0.6808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58.21</v>
      </c>
      <c r="I61" s="76" t="n">
        <v>4.66</v>
      </c>
      <c r="J61" s="58" t="n">
        <f aca="false">H61/3600</f>
        <v>0.571725</v>
      </c>
      <c r="L61" s="75" t="n">
        <v>333.8504</v>
      </c>
      <c r="M61" s="76" t="n">
        <v>31.2335</v>
      </c>
      <c r="N61" s="76" t="n">
        <v>39.2373</v>
      </c>
      <c r="O61" s="76" t="n">
        <v>40.1057</v>
      </c>
      <c r="P61" s="76" t="n">
        <v>4586.66</v>
      </c>
      <c r="Q61" s="76" t="n">
        <v>4.63</v>
      </c>
      <c r="R61" s="58" t="n">
        <f aca="false">P61/3600</f>
        <v>1.2740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03.13</v>
      </c>
      <c r="I62" s="78" t="n">
        <v>3.8</v>
      </c>
      <c r="J62" s="64" t="n">
        <f aca="false">H62/3600</f>
        <v>0.500869444444445</v>
      </c>
      <c r="L62" s="77" t="n">
        <v>132.3616</v>
      </c>
      <c r="M62" s="78" t="n">
        <v>28.4292</v>
      </c>
      <c r="N62" s="78" t="n">
        <v>38.2474</v>
      </c>
      <c r="O62" s="78" t="n">
        <v>39.0751</v>
      </c>
      <c r="P62" s="78" t="n">
        <v>1804.84</v>
      </c>
      <c r="Q62" s="78" t="n">
        <v>3.78</v>
      </c>
      <c r="R62" s="64" t="n">
        <f aca="false">P62/3600</f>
        <v>0.501344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06.42</v>
      </c>
      <c r="I63" s="74" t="n">
        <v>6.2</v>
      </c>
      <c r="J63" s="53" t="n">
        <f aca="false">H63/3600</f>
        <v>0.724005555555556</v>
      </c>
      <c r="L63" s="73" t="n">
        <v>2154.3616</v>
      </c>
      <c r="M63" s="74" t="n">
        <v>37.95</v>
      </c>
      <c r="N63" s="74" t="n">
        <v>40.6305</v>
      </c>
      <c r="O63" s="74" t="n">
        <v>41.3239</v>
      </c>
      <c r="P63" s="74" t="n">
        <v>2600.89</v>
      </c>
      <c r="Q63" s="74" t="n">
        <v>6.14</v>
      </c>
      <c r="R63" s="53" t="n">
        <f aca="false">P63/3600</f>
        <v>0.72246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17.29</v>
      </c>
      <c r="I64" s="76" t="n">
        <v>4.77</v>
      </c>
      <c r="J64" s="58" t="n">
        <f aca="false">H64/3600</f>
        <v>0.588136111111111</v>
      </c>
      <c r="L64" s="75" t="n">
        <v>863.908</v>
      </c>
      <c r="M64" s="76" t="n">
        <v>34.2351</v>
      </c>
      <c r="N64" s="76" t="n">
        <v>38.0028</v>
      </c>
      <c r="O64" s="76" t="n">
        <v>38.5503</v>
      </c>
      <c r="P64" s="76" t="n">
        <v>2118.04</v>
      </c>
      <c r="Q64" s="76" t="n">
        <v>4.74</v>
      </c>
      <c r="R64" s="58" t="n">
        <f aca="false">P64/3600</f>
        <v>0.588344444444444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1.42</v>
      </c>
      <c r="I65" s="76" t="n">
        <v>3.81</v>
      </c>
      <c r="J65" s="58" t="n">
        <f aca="false">H65/3600</f>
        <v>0.492061111111111</v>
      </c>
      <c r="L65" s="75" t="n">
        <v>361.1992</v>
      </c>
      <c r="M65" s="76" t="n">
        <v>30.878</v>
      </c>
      <c r="N65" s="76" t="n">
        <v>36.0474</v>
      </c>
      <c r="O65" s="76" t="n">
        <v>36.5865</v>
      </c>
      <c r="P65" s="76" t="n">
        <v>1762.86</v>
      </c>
      <c r="Q65" s="76" t="n">
        <v>3.72</v>
      </c>
      <c r="R65" s="58" t="n">
        <f aca="false">P65/3600</f>
        <v>0.48968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48.74</v>
      </c>
      <c r="I66" s="78" t="n">
        <v>3.26</v>
      </c>
      <c r="J66" s="64" t="n">
        <f aca="false">H66/3600</f>
        <v>0.430205555555556</v>
      </c>
      <c r="L66" s="77" t="n">
        <v>152.8144</v>
      </c>
      <c r="M66" s="78" t="n">
        <v>27.9002</v>
      </c>
      <c r="N66" s="78" t="n">
        <v>34.6848</v>
      </c>
      <c r="O66" s="78" t="n">
        <v>35.1317</v>
      </c>
      <c r="P66" s="78" t="n">
        <v>1548.66</v>
      </c>
      <c r="Q66" s="78" t="n">
        <v>3.25</v>
      </c>
      <c r="R66" s="64" t="n">
        <f aca="false">P66/3600</f>
        <v>0.430183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71.46</v>
      </c>
      <c r="I67" s="74" t="n">
        <v>4.56</v>
      </c>
      <c r="J67" s="53" t="n">
        <f aca="false">H67/3600</f>
        <v>0.547627777777778</v>
      </c>
      <c r="L67" s="73" t="n">
        <v>1404.1936</v>
      </c>
      <c r="M67" s="74" t="n">
        <v>39.9084</v>
      </c>
      <c r="N67" s="74" t="n">
        <v>41.2402</v>
      </c>
      <c r="O67" s="74" t="n">
        <v>42.2777</v>
      </c>
      <c r="P67" s="74" t="n">
        <v>1986.45</v>
      </c>
      <c r="Q67" s="74" t="n">
        <v>4.61</v>
      </c>
      <c r="R67" s="53" t="n">
        <f aca="false">P67/3600</f>
        <v>0.551791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598.51</v>
      </c>
      <c r="I68" s="76" t="n">
        <v>3.41</v>
      </c>
      <c r="J68" s="58" t="n">
        <f aca="false">H68/3600</f>
        <v>0.444030555555556</v>
      </c>
      <c r="L68" s="75" t="n">
        <v>652.8056</v>
      </c>
      <c r="M68" s="76" t="n">
        <v>35.858</v>
      </c>
      <c r="N68" s="76" t="n">
        <v>38.4301</v>
      </c>
      <c r="O68" s="76" t="n">
        <v>39.6234</v>
      </c>
      <c r="P68" s="76" t="n">
        <v>1614.55</v>
      </c>
      <c r="Q68" s="76" t="n">
        <v>3.39</v>
      </c>
      <c r="R68" s="58" t="n">
        <f aca="false">P68/3600</f>
        <v>0.448486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37.36</v>
      </c>
      <c r="I69" s="76" t="n">
        <v>3.19</v>
      </c>
      <c r="J69" s="58" t="n">
        <f aca="false">H69/3600</f>
        <v>0.399266666666667</v>
      </c>
      <c r="L69" s="75" t="n">
        <v>304.1952</v>
      </c>
      <c r="M69" s="76" t="n">
        <v>32.2919</v>
      </c>
      <c r="N69" s="76" t="n">
        <v>36.4663</v>
      </c>
      <c r="O69" s="76" t="n">
        <v>37.6488</v>
      </c>
      <c r="P69" s="76" t="n">
        <v>1441.22</v>
      </c>
      <c r="Q69" s="76" t="n">
        <v>3.15</v>
      </c>
      <c r="R69" s="58" t="n">
        <f aca="false">P69/3600</f>
        <v>0.4003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41.99</v>
      </c>
      <c r="I70" s="78" t="n">
        <v>2.55</v>
      </c>
      <c r="J70" s="64" t="n">
        <f aca="false">H70/3600</f>
        <v>0.344997222222222</v>
      </c>
      <c r="L70" s="77" t="n">
        <v>145.5416</v>
      </c>
      <c r="M70" s="78" t="n">
        <v>29.4448</v>
      </c>
      <c r="N70" s="78" t="n">
        <v>35.0369</v>
      </c>
      <c r="O70" s="78" t="n">
        <v>36.1176</v>
      </c>
      <c r="P70" s="78" t="n">
        <v>1244.49</v>
      </c>
      <c r="Q70" s="78" t="n">
        <v>2.54</v>
      </c>
      <c r="R70" s="64" t="n">
        <f aca="false">P70/3600</f>
        <v>0.34569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241.92</v>
      </c>
      <c r="I71" s="74" t="n">
        <v>35.77</v>
      </c>
      <c r="J71" s="53" t="n">
        <f aca="false">H71/3600</f>
        <v>4.78942222222222</v>
      </c>
      <c r="L71" s="73" t="n">
        <v>2303.2696</v>
      </c>
      <c r="M71" s="74" t="n">
        <v>43.443</v>
      </c>
      <c r="N71" s="74" t="n">
        <v>46.7126</v>
      </c>
      <c r="O71" s="74" t="n">
        <v>47.6835</v>
      </c>
      <c r="P71" s="74" t="n">
        <v>17201.15</v>
      </c>
      <c r="Q71" s="74" t="n">
        <v>36.02</v>
      </c>
      <c r="R71" s="53" t="n">
        <f aca="false">P71/3600</f>
        <v>4.7780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158.02</v>
      </c>
      <c r="I72" s="76" t="n">
        <v>28.76</v>
      </c>
      <c r="J72" s="58" t="n">
        <f aca="false">H72/3600</f>
        <v>4.21056111111111</v>
      </c>
      <c r="L72" s="75" t="n">
        <v>789.2992</v>
      </c>
      <c r="M72" s="76" t="n">
        <v>41.2208</v>
      </c>
      <c r="N72" s="76" t="n">
        <v>45.4154</v>
      </c>
      <c r="O72" s="76" t="n">
        <v>46.0653</v>
      </c>
      <c r="P72" s="76" t="n">
        <v>15090.63</v>
      </c>
      <c r="Q72" s="76" t="n">
        <v>27.93</v>
      </c>
      <c r="R72" s="58" t="n">
        <f aca="false">P72/3600</f>
        <v>4.19184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362.21</v>
      </c>
      <c r="I73" s="76" t="n">
        <v>26.44</v>
      </c>
      <c r="J73" s="58" t="n">
        <f aca="false">H73/3600</f>
        <v>3.98950277777778</v>
      </c>
      <c r="L73" s="75" t="n">
        <v>363.3448</v>
      </c>
      <c r="M73" s="76" t="n">
        <v>38.7726</v>
      </c>
      <c r="N73" s="76" t="n">
        <v>44.0248</v>
      </c>
      <c r="O73" s="76" t="n">
        <v>44.4727</v>
      </c>
      <c r="P73" s="76" t="n">
        <v>14212.73</v>
      </c>
      <c r="Q73" s="76" t="n">
        <v>24.8</v>
      </c>
      <c r="R73" s="58" t="n">
        <f aca="false">P73/3600</f>
        <v>3.94798055555556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664.82</v>
      </c>
      <c r="I74" s="78" t="n">
        <v>22.29</v>
      </c>
      <c r="J74" s="64" t="n">
        <f aca="false">H74/3600</f>
        <v>3.79578333333333</v>
      </c>
      <c r="L74" s="77" t="n">
        <v>190.6632</v>
      </c>
      <c r="M74" s="78" t="n">
        <v>36.0827</v>
      </c>
      <c r="N74" s="78" t="n">
        <v>43.0468</v>
      </c>
      <c r="O74" s="78" t="n">
        <v>43.3288</v>
      </c>
      <c r="P74" s="78" t="n">
        <v>13712.78</v>
      </c>
      <c r="Q74" s="78" t="n">
        <v>22.84</v>
      </c>
      <c r="R74" s="64" t="n">
        <f aca="false">P74/3600</f>
        <v>3.80910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496.05</v>
      </c>
      <c r="I75" s="74" t="n">
        <v>37.03</v>
      </c>
      <c r="J75" s="53" t="n">
        <f aca="false">H75/3600</f>
        <v>4.86001388888889</v>
      </c>
      <c r="L75" s="73" t="n">
        <v>3194.2296</v>
      </c>
      <c r="M75" s="74" t="n">
        <v>43.2893</v>
      </c>
      <c r="N75" s="74" t="n">
        <v>48.3009</v>
      </c>
      <c r="O75" s="74" t="n">
        <v>47.8424</v>
      </c>
      <c r="P75" s="74" t="n">
        <v>17514.12</v>
      </c>
      <c r="Q75" s="74" t="n">
        <v>36.59</v>
      </c>
      <c r="R75" s="53" t="n">
        <f aca="false">P75/3600</f>
        <v>4.865033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294.8</v>
      </c>
      <c r="I76" s="76" t="n">
        <v>30.64</v>
      </c>
      <c r="J76" s="58" t="n">
        <f aca="false">H76/3600</f>
        <v>4.24855555555556</v>
      </c>
      <c r="L76" s="75" t="n">
        <v>981.3024</v>
      </c>
      <c r="M76" s="76" t="n">
        <v>41.0186</v>
      </c>
      <c r="N76" s="76" t="n">
        <v>46.9264</v>
      </c>
      <c r="O76" s="76" t="n">
        <v>45.9851</v>
      </c>
      <c r="P76" s="76" t="n">
        <v>15323.05</v>
      </c>
      <c r="Q76" s="76" t="n">
        <v>30.48</v>
      </c>
      <c r="R76" s="58" t="n">
        <f aca="false">P76/3600</f>
        <v>4.256402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371.89</v>
      </c>
      <c r="I77" s="76" t="n">
        <v>27.36</v>
      </c>
      <c r="J77" s="58" t="n">
        <f aca="false">H77/3600</f>
        <v>3.99219166666667</v>
      </c>
      <c r="L77" s="75" t="n">
        <v>430.3176</v>
      </c>
      <c r="M77" s="76" t="n">
        <v>38.5807</v>
      </c>
      <c r="N77" s="76" t="n">
        <v>45.6998</v>
      </c>
      <c r="O77" s="76" t="n">
        <v>44.2041</v>
      </c>
      <c r="P77" s="76" t="n">
        <v>14407.14</v>
      </c>
      <c r="Q77" s="76" t="n">
        <v>27.08</v>
      </c>
      <c r="R77" s="58" t="n">
        <f aca="false">P77/3600</f>
        <v>4.001983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41.73</v>
      </c>
      <c r="I78" s="78" t="n">
        <v>24.72</v>
      </c>
      <c r="J78" s="64" t="n">
        <f aca="false">H78/3600</f>
        <v>3.844925</v>
      </c>
      <c r="L78" s="77" t="n">
        <v>223.1288</v>
      </c>
      <c r="M78" s="78" t="n">
        <v>35.6912</v>
      </c>
      <c r="N78" s="78" t="n">
        <v>44.795</v>
      </c>
      <c r="O78" s="78" t="n">
        <v>42.9074</v>
      </c>
      <c r="P78" s="78" t="n">
        <v>13884.95</v>
      </c>
      <c r="Q78" s="78" t="n">
        <v>24.22</v>
      </c>
      <c r="R78" s="64" t="n">
        <f aca="false">P78/3600</f>
        <v>3.85693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535.53</v>
      </c>
      <c r="I79" s="74" t="n">
        <v>37.37</v>
      </c>
      <c r="J79" s="53" t="n">
        <f aca="false">H79/3600</f>
        <v>4.87098055555556</v>
      </c>
      <c r="L79" s="73" t="n">
        <v>2681.1664</v>
      </c>
      <c r="M79" s="74" t="n">
        <v>43.1877</v>
      </c>
      <c r="N79" s="74" t="n">
        <v>48.0967</v>
      </c>
      <c r="O79" s="74" t="n">
        <v>48.3159</v>
      </c>
      <c r="P79" s="74" t="n">
        <v>17418.59</v>
      </c>
      <c r="Q79" s="74" t="n">
        <v>35.6</v>
      </c>
      <c r="R79" s="53" t="n">
        <f aca="false">P79/3600</f>
        <v>4.83849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298.62</v>
      </c>
      <c r="I80" s="76" t="n">
        <v>29.23</v>
      </c>
      <c r="J80" s="58" t="n">
        <f aca="false">H80/3600</f>
        <v>4.24961666666667</v>
      </c>
      <c r="L80" s="75" t="n">
        <v>791.56</v>
      </c>
      <c r="M80" s="76" t="n">
        <v>40.8303</v>
      </c>
      <c r="N80" s="76" t="n">
        <v>46.385</v>
      </c>
      <c r="O80" s="76" t="n">
        <v>46.5068</v>
      </c>
      <c r="P80" s="76" t="n">
        <v>15381.99</v>
      </c>
      <c r="Q80" s="76" t="n">
        <v>29.02</v>
      </c>
      <c r="R80" s="58" t="n">
        <f aca="false">P80/3600</f>
        <v>4.2727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257.72</v>
      </c>
      <c r="I81" s="76" t="n">
        <v>25.36</v>
      </c>
      <c r="J81" s="58" t="n">
        <f aca="false">H81/3600</f>
        <v>3.96047777777778</v>
      </c>
      <c r="L81" s="75" t="n">
        <v>330.972</v>
      </c>
      <c r="M81" s="76" t="n">
        <v>38.3565</v>
      </c>
      <c r="N81" s="76" t="n">
        <v>44.746</v>
      </c>
      <c r="O81" s="76" t="n">
        <v>44.6981</v>
      </c>
      <c r="P81" s="76" t="n">
        <v>14237.45</v>
      </c>
      <c r="Q81" s="76" t="n">
        <v>25.09</v>
      </c>
      <c r="R81" s="58" t="n">
        <f aca="false">P81/3600</f>
        <v>3.95484722222222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717.6</v>
      </c>
      <c r="I82" s="78" t="n">
        <v>22.71</v>
      </c>
      <c r="J82" s="64" t="n">
        <f aca="false">H82/3600</f>
        <v>3.81044444444444</v>
      </c>
      <c r="L82" s="77" t="n">
        <v>168.7192</v>
      </c>
      <c r="M82" s="78" t="n">
        <v>35.7306</v>
      </c>
      <c r="N82" s="78" t="n">
        <v>43.4937</v>
      </c>
      <c r="O82" s="78" t="n">
        <v>43.3807</v>
      </c>
      <c r="P82" s="78" t="n">
        <v>13711.01</v>
      </c>
      <c r="Q82" s="78" t="n">
        <v>22.48</v>
      </c>
      <c r="R82" s="64" t="n">
        <f aca="false">P82/3600</f>
        <v>3.8086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995.8</v>
      </c>
      <c r="I83" s="74" t="n">
        <v>21.48</v>
      </c>
      <c r="J83" s="53" t="n">
        <f aca="false">H83/3600</f>
        <v>2.77661111111111</v>
      </c>
      <c r="L83" s="73" t="n">
        <v>4297.14</v>
      </c>
      <c r="M83" s="74" t="n">
        <v>40.3227</v>
      </c>
      <c r="N83" s="74" t="n">
        <v>42.5759</v>
      </c>
      <c r="O83" s="74" t="n">
        <v>43.1026</v>
      </c>
      <c r="P83" s="74" t="n">
        <v>10061.63</v>
      </c>
      <c r="Q83" s="74" t="n">
        <v>20.17</v>
      </c>
      <c r="R83" s="53" t="n">
        <f aca="false">P83/3600</f>
        <v>2.7948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447.47</v>
      </c>
      <c r="I84" s="76" t="n">
        <v>16.94</v>
      </c>
      <c r="J84" s="58" t="n">
        <f aca="false">H84/3600</f>
        <v>2.34651944444444</v>
      </c>
      <c r="L84" s="75" t="n">
        <v>1974.3376</v>
      </c>
      <c r="M84" s="76" t="n">
        <v>37.0263</v>
      </c>
      <c r="N84" s="76" t="n">
        <v>39.9097</v>
      </c>
      <c r="O84" s="76" t="n">
        <v>40.2078</v>
      </c>
      <c r="P84" s="76" t="n">
        <v>8494.8</v>
      </c>
      <c r="Q84" s="76" t="n">
        <v>16.9</v>
      </c>
      <c r="R84" s="58" t="n">
        <f aca="false">P84/3600</f>
        <v>2.35966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88.08</v>
      </c>
      <c r="I85" s="76" t="n">
        <v>14.3</v>
      </c>
      <c r="J85" s="58" t="n">
        <f aca="false">H85/3600</f>
        <v>2.05224444444444</v>
      </c>
      <c r="L85" s="75" t="n">
        <v>932.384</v>
      </c>
      <c r="M85" s="76" t="n">
        <v>34.1146</v>
      </c>
      <c r="N85" s="76" t="n">
        <v>37.7187</v>
      </c>
      <c r="O85" s="76" t="n">
        <v>37.8663</v>
      </c>
      <c r="P85" s="76" t="n">
        <v>7401.54</v>
      </c>
      <c r="Q85" s="76" t="n">
        <v>14.39</v>
      </c>
      <c r="R85" s="58" t="n">
        <f aca="false">P85/3600</f>
        <v>2.05598333333333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474.82</v>
      </c>
      <c r="I86" s="78" t="n">
        <v>11.73</v>
      </c>
      <c r="J86" s="64" t="n">
        <f aca="false">H86/3600</f>
        <v>1.79856111111111</v>
      </c>
      <c r="L86" s="77" t="n">
        <v>477.9008</v>
      </c>
      <c r="M86" s="78" t="n">
        <v>31.5365</v>
      </c>
      <c r="N86" s="78" t="n">
        <v>36.1408</v>
      </c>
      <c r="O86" s="78" t="n">
        <v>36.1958</v>
      </c>
      <c r="P86" s="78" t="n">
        <v>6469</v>
      </c>
      <c r="Q86" s="78" t="n">
        <v>11.77</v>
      </c>
      <c r="R86" s="64" t="n">
        <f aca="false">P86/3600</f>
        <v>1.796944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97.11</v>
      </c>
      <c r="I87" s="74" t="n">
        <v>39.79</v>
      </c>
      <c r="J87" s="53" t="n">
        <f aca="false">H87/3600</f>
        <v>5.94364166666667</v>
      </c>
      <c r="L87" s="73" t="n">
        <v>5863.4347</v>
      </c>
      <c r="M87" s="74" t="n">
        <v>42.8106</v>
      </c>
      <c r="N87" s="74" t="n">
        <v>45.4099</v>
      </c>
      <c r="O87" s="74" t="n">
        <v>45.7565</v>
      </c>
      <c r="P87" s="74" t="n">
        <v>21290.76</v>
      </c>
      <c r="Q87" s="74" t="n">
        <v>39.23</v>
      </c>
      <c r="R87" s="53" t="n">
        <f aca="false">P87/3600</f>
        <v>5.914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136.83</v>
      </c>
      <c r="I88" s="76" t="n">
        <v>32.93</v>
      </c>
      <c r="J88" s="58" t="n">
        <f aca="false">H88/3600</f>
        <v>5.03800833333333</v>
      </c>
      <c r="L88" s="75" t="n">
        <v>2899.021</v>
      </c>
      <c r="M88" s="76" t="n">
        <v>38.8493</v>
      </c>
      <c r="N88" s="76" t="n">
        <v>42.5134</v>
      </c>
      <c r="O88" s="76" t="n">
        <v>42.8027</v>
      </c>
      <c r="P88" s="76" t="n">
        <v>18142.63</v>
      </c>
      <c r="Q88" s="76" t="n">
        <v>32.75</v>
      </c>
      <c r="R88" s="58" t="n">
        <f aca="false">P88/3600</f>
        <v>5.0396194444444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481.68</v>
      </c>
      <c r="I89" s="76" t="n">
        <v>28.28</v>
      </c>
      <c r="J89" s="58" t="n">
        <f aca="false">H89/3600</f>
        <v>4.30046666666667</v>
      </c>
      <c r="L89" s="75" t="n">
        <v>1374.2798</v>
      </c>
      <c r="M89" s="76" t="n">
        <v>35.1282</v>
      </c>
      <c r="N89" s="76" t="n">
        <v>40.3553</v>
      </c>
      <c r="O89" s="76" t="n">
        <v>40.2794</v>
      </c>
      <c r="P89" s="76" t="n">
        <v>15652.44</v>
      </c>
      <c r="Q89" s="76" t="n">
        <v>28.5</v>
      </c>
      <c r="R89" s="58" t="n">
        <f aca="false">P89/3600</f>
        <v>4.347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624.05</v>
      </c>
      <c r="I90" s="78" t="n">
        <v>25.2</v>
      </c>
      <c r="J90" s="64" t="n">
        <f aca="false">H90/3600</f>
        <v>3.78445833333333</v>
      </c>
      <c r="L90" s="77" t="n">
        <v>622.0728</v>
      </c>
      <c r="M90" s="78" t="n">
        <v>31.8568</v>
      </c>
      <c r="N90" s="78" t="n">
        <v>38.8243</v>
      </c>
      <c r="O90" s="78" t="n">
        <v>38.1391</v>
      </c>
      <c r="P90" s="78" t="n">
        <v>13606.43</v>
      </c>
      <c r="Q90" s="78" t="n">
        <v>24.44</v>
      </c>
      <c r="R90" s="64" t="n">
        <f aca="false">P90/3600</f>
        <v>3.7795638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134.87</v>
      </c>
      <c r="I91" s="74" t="n">
        <v>9.09</v>
      </c>
      <c r="J91" s="53" t="n">
        <f aca="false">H91/3600</f>
        <v>1.98190833333333</v>
      </c>
      <c r="L91" s="73" t="n">
        <v>350.9416</v>
      </c>
      <c r="M91" s="74" t="n">
        <v>46.5613</v>
      </c>
      <c r="N91" s="74" t="n">
        <v>44.7148</v>
      </c>
      <c r="O91" s="74" t="n">
        <v>44.7293</v>
      </c>
      <c r="P91" s="74" t="n">
        <v>7181.89</v>
      </c>
      <c r="Q91" s="74" t="n">
        <v>9.18</v>
      </c>
      <c r="R91" s="53" t="n">
        <f aca="false">P91/3600</f>
        <v>1.9949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901.35</v>
      </c>
      <c r="I92" s="76" t="n">
        <v>9.45</v>
      </c>
      <c r="J92" s="58" t="n">
        <f aca="false">H92/3600</f>
        <v>1.91704166666667</v>
      </c>
      <c r="L92" s="75" t="n">
        <v>256.3888</v>
      </c>
      <c r="M92" s="76" t="n">
        <v>42.4576</v>
      </c>
      <c r="N92" s="76" t="n">
        <v>40.9994</v>
      </c>
      <c r="O92" s="76" t="n">
        <v>41.1361</v>
      </c>
      <c r="P92" s="76" t="n">
        <v>6920.82</v>
      </c>
      <c r="Q92" s="76" t="n">
        <v>9.09</v>
      </c>
      <c r="R92" s="58" t="n">
        <f aca="false">P92/3600</f>
        <v>1.92245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11334.22</v>
      </c>
      <c r="I93" s="76" t="n">
        <v>12.23</v>
      </c>
      <c r="J93" s="58" t="n">
        <f aca="false">H93/3600</f>
        <v>3.14839444444444</v>
      </c>
      <c r="L93" s="75" t="n">
        <v>187.3104</v>
      </c>
      <c r="M93" s="76" t="n">
        <v>37.9821</v>
      </c>
      <c r="N93" s="76" t="n">
        <v>39.0034</v>
      </c>
      <c r="O93" s="76" t="n">
        <v>39.2404</v>
      </c>
      <c r="P93" s="76" t="n">
        <v>11345.46</v>
      </c>
      <c r="Q93" s="76" t="n">
        <v>12.25</v>
      </c>
      <c r="R93" s="58" t="n">
        <f aca="false">P93/3600</f>
        <v>3.15151666666667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6606.24</v>
      </c>
      <c r="I94" s="78" t="n">
        <v>9.22</v>
      </c>
      <c r="J94" s="64" t="n">
        <f aca="false">H94/3600</f>
        <v>1.83506666666667</v>
      </c>
      <c r="L94" s="77" t="n">
        <v>133.9224</v>
      </c>
      <c r="M94" s="78" t="n">
        <v>33.3446</v>
      </c>
      <c r="N94" s="78" t="n">
        <v>37.9037</v>
      </c>
      <c r="O94" s="78" t="n">
        <v>37.9598</v>
      </c>
      <c r="P94" s="78" t="n">
        <v>6641.3</v>
      </c>
      <c r="Q94" s="78" t="n">
        <v>9.19</v>
      </c>
      <c r="R94" s="64" t="n">
        <f aca="false">P94/3600</f>
        <v>1.8448055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276.32</v>
      </c>
      <c r="I95" s="74" t="n">
        <v>22.52</v>
      </c>
      <c r="J95" s="53" t="n">
        <f aca="false">H95/3600</f>
        <v>3.68786666666667</v>
      </c>
      <c r="L95" s="73" t="n">
        <v>720.2</v>
      </c>
      <c r="M95" s="74" t="n">
        <v>48.8626</v>
      </c>
      <c r="N95" s="74" t="n">
        <v>52.0793</v>
      </c>
      <c r="O95" s="74" t="n">
        <v>53.1463</v>
      </c>
      <c r="P95" s="74" t="n">
        <v>13219.68</v>
      </c>
      <c r="Q95" s="74" t="n">
        <v>22.04</v>
      </c>
      <c r="R95" s="53" t="n">
        <f aca="false">P95/3600</f>
        <v>3.6721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977.24</v>
      </c>
      <c r="I96" s="76" t="n">
        <v>22.14</v>
      </c>
      <c r="J96" s="58" t="n">
        <f aca="false">H96/3600</f>
        <v>3.60478888888889</v>
      </c>
      <c r="L96" s="75" t="n">
        <v>419.3946</v>
      </c>
      <c r="M96" s="76" t="n">
        <v>45.1542</v>
      </c>
      <c r="N96" s="76" t="n">
        <v>49.0131</v>
      </c>
      <c r="O96" s="76" t="n">
        <v>50.2289</v>
      </c>
      <c r="P96" s="76" t="n">
        <v>12903.29</v>
      </c>
      <c r="Q96" s="76" t="n">
        <v>22.38</v>
      </c>
      <c r="R96" s="58" t="n">
        <f aca="false">P96/3600</f>
        <v>3.58424722222222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390.31</v>
      </c>
      <c r="I97" s="76" t="n">
        <v>21.46</v>
      </c>
      <c r="J97" s="58" t="n">
        <f aca="false">H97/3600</f>
        <v>3.44175277777778</v>
      </c>
      <c r="L97" s="75" t="n">
        <v>244.2666</v>
      </c>
      <c r="M97" s="76" t="n">
        <v>41.5034</v>
      </c>
      <c r="N97" s="76" t="n">
        <v>46.5728</v>
      </c>
      <c r="O97" s="76" t="n">
        <v>47.8953</v>
      </c>
      <c r="P97" s="76" t="n">
        <v>12338.1</v>
      </c>
      <c r="Q97" s="76" t="n">
        <v>21.44</v>
      </c>
      <c r="R97" s="58" t="n">
        <f aca="false">P97/3600</f>
        <v>3.427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1967.73</v>
      </c>
      <c r="I98" s="78" t="n">
        <v>21.34</v>
      </c>
      <c r="J98" s="64" t="n">
        <f aca="false">H98/3600</f>
        <v>3.32436944444444</v>
      </c>
      <c r="L98" s="77" t="n">
        <v>148.8362</v>
      </c>
      <c r="M98" s="78" t="n">
        <v>37.8904</v>
      </c>
      <c r="N98" s="78" t="n">
        <v>44.8339</v>
      </c>
      <c r="O98" s="78" t="n">
        <v>46.2954</v>
      </c>
      <c r="P98" s="78" t="n">
        <v>11912.89</v>
      </c>
      <c r="Q98" s="78" t="n">
        <v>21.16</v>
      </c>
      <c r="R98" s="64" t="n">
        <f aca="false">P98/3600</f>
        <v>3.30913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0.0902856302391</v>
      </c>
      <c r="J106" s="82" t="n">
        <f aca="false">GEOMEAN(J3:J98)</f>
        <v>2.76022961617491</v>
      </c>
      <c r="Q106" s="82" t="n">
        <f aca="false">GEOMEAN(Q3:Q98)</f>
        <v>19.9818547806026</v>
      </c>
      <c r="R106" s="82" t="n">
        <f aca="false">GEOMEAN(R3:R98)</f>
        <v>2.79140694443583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4602821899488</v>
      </c>
      <c r="R107" s="83" t="n">
        <f aca="false">R106/J106</f>
        <v>1.01129519373252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97741666666667</v>
      </c>
      <c r="J108" s="82" t="n">
        <f aca="false">SUM(J3:J98)</f>
        <v>336.27295</v>
      </c>
      <c r="Q108" s="82" t="n">
        <f aca="false">SUM(Q3:Q98)/3600</f>
        <v>0.697666666666667</v>
      </c>
      <c r="R108" s="82" t="n">
        <f aca="false">SUM(R3:R98)</f>
        <v>337.684019444444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6377114848926</v>
      </c>
      <c r="J113" s="82" t="n">
        <f aca="false">GEOMEAN(J3:J10,J19:J82)</f>
        <v>2.70737441345785</v>
      </c>
      <c r="Q113" s="82" t="n">
        <f aca="false">GEOMEAN(Q3:Q10,Q19:Q82)</f>
        <v>20.546326651442</v>
      </c>
      <c r="R113" s="82" t="n">
        <f aca="false">GEOMEAN(R3:R10,R19:R82)</f>
        <v>2.7450123783682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571949267848</v>
      </c>
      <c r="R114" s="83" t="n">
        <f aca="false">R113/J113</f>
        <v>1.013902016922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8426.06</v>
      </c>
      <c r="I3" s="52" t="n">
        <v>48.08</v>
      </c>
      <c r="J3" s="53" t="n">
        <f aca="false">H3/3600</f>
        <v>5.11835</v>
      </c>
      <c r="L3" s="51" t="n">
        <v>12669.92</v>
      </c>
      <c r="M3" s="52" t="n">
        <v>41.3873</v>
      </c>
      <c r="N3" s="52" t="n">
        <v>41.2714</v>
      </c>
      <c r="O3" s="52" t="n">
        <v>43.8917</v>
      </c>
      <c r="P3" s="52" t="n">
        <v>18373.78</v>
      </c>
      <c r="Q3" s="52" t="n">
        <v>48.37</v>
      </c>
      <c r="R3" s="54" t="n">
        <f aca="false">P3/3600</f>
        <v>5.1038277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7298.87</v>
      </c>
      <c r="I4" s="57" t="n">
        <v>40.43</v>
      </c>
      <c r="J4" s="58" t="n">
        <f aca="false">H4/3600</f>
        <v>4.80524166666667</v>
      </c>
      <c r="L4" s="56" t="n">
        <v>5264.3648</v>
      </c>
      <c r="M4" s="57" t="n">
        <v>38.9241</v>
      </c>
      <c r="N4" s="57" t="n">
        <v>39.6375</v>
      </c>
      <c r="O4" s="57" t="n">
        <v>42.0925</v>
      </c>
      <c r="P4" s="57" t="n">
        <v>17320.19</v>
      </c>
      <c r="Q4" s="57" t="n">
        <v>40.53</v>
      </c>
      <c r="R4" s="59" t="n">
        <f aca="false">P4/3600</f>
        <v>4.8111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6393.96</v>
      </c>
      <c r="I5" s="57" t="n">
        <v>36.05</v>
      </c>
      <c r="J5" s="58" t="n">
        <f aca="false">H5/3600</f>
        <v>4.55387777777778</v>
      </c>
      <c r="L5" s="56" t="n">
        <v>2553.2544</v>
      </c>
      <c r="M5" s="57" t="n">
        <v>36.4048</v>
      </c>
      <c r="N5" s="57" t="n">
        <v>38.3672</v>
      </c>
      <c r="O5" s="57" t="n">
        <v>40.6516</v>
      </c>
      <c r="P5" s="57" t="n">
        <v>16370.56</v>
      </c>
      <c r="Q5" s="57" t="n">
        <v>35.62</v>
      </c>
      <c r="R5" s="59" t="n">
        <f aca="false">P5/3600</f>
        <v>4.5473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6026.71</v>
      </c>
      <c r="I6" s="63" t="n">
        <v>32.97</v>
      </c>
      <c r="J6" s="64" t="n">
        <f aca="false">H6/3600</f>
        <v>4.45186388888889</v>
      </c>
      <c r="L6" s="62" t="n">
        <v>1331.0528</v>
      </c>
      <c r="M6" s="63" t="n">
        <v>33.8015</v>
      </c>
      <c r="N6" s="63" t="n">
        <v>37.3492</v>
      </c>
      <c r="O6" s="63" t="n">
        <v>39.5966</v>
      </c>
      <c r="P6" s="63" t="n">
        <v>16056.14</v>
      </c>
      <c r="Q6" s="63" t="n">
        <v>33</v>
      </c>
      <c r="R6" s="65" t="n">
        <f aca="false">P6/3600</f>
        <v>4.460038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22967.86</v>
      </c>
      <c r="I7" s="52" t="n">
        <v>68.51</v>
      </c>
      <c r="J7" s="53" t="n">
        <f aca="false">H7/3600</f>
        <v>6.37996111111111</v>
      </c>
      <c r="L7" s="51" t="n">
        <v>32792.8144</v>
      </c>
      <c r="M7" s="52" t="n">
        <v>39.7977</v>
      </c>
      <c r="N7" s="52" t="n">
        <v>44.6167</v>
      </c>
      <c r="O7" s="52" t="n">
        <v>44.4396</v>
      </c>
      <c r="P7" s="52" t="n">
        <v>23013.73</v>
      </c>
      <c r="Q7" s="52" t="n">
        <v>67.57</v>
      </c>
      <c r="R7" s="54" t="n">
        <f aca="false">P7/3600</f>
        <v>6.39270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20885.89</v>
      </c>
      <c r="I8" s="57" t="n">
        <v>56.22</v>
      </c>
      <c r="J8" s="58" t="n">
        <f aca="false">H8/3600</f>
        <v>5.80163611111111</v>
      </c>
      <c r="L8" s="56" t="n">
        <v>16078.5424</v>
      </c>
      <c r="M8" s="57" t="n">
        <v>36.9198</v>
      </c>
      <c r="N8" s="57" t="n">
        <v>42.7161</v>
      </c>
      <c r="O8" s="57" t="n">
        <v>43.042</v>
      </c>
      <c r="P8" s="57" t="n">
        <v>20923.91</v>
      </c>
      <c r="Q8" s="57" t="n">
        <v>55.42</v>
      </c>
      <c r="R8" s="59" t="n">
        <f aca="false">P8/3600</f>
        <v>5.812197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9725.21</v>
      </c>
      <c r="I9" s="57" t="n">
        <v>49.25</v>
      </c>
      <c r="J9" s="58" t="n">
        <f aca="false">H9/3600</f>
        <v>5.479225</v>
      </c>
      <c r="L9" s="56" t="n">
        <v>8472.76</v>
      </c>
      <c r="M9" s="57" t="n">
        <v>34.0259</v>
      </c>
      <c r="N9" s="57" t="n">
        <v>41.0941</v>
      </c>
      <c r="O9" s="57" t="n">
        <v>41.6832</v>
      </c>
      <c r="P9" s="57" t="n">
        <v>19652.06</v>
      </c>
      <c r="Q9" s="57" t="n">
        <v>48.33</v>
      </c>
      <c r="R9" s="59" t="n">
        <f aca="false">P9/3600</f>
        <v>5.45890555555556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8934.91</v>
      </c>
      <c r="I10" s="63" t="n">
        <v>43.85</v>
      </c>
      <c r="J10" s="64" t="n">
        <f aca="false">H10/3600</f>
        <v>5.25969722222222</v>
      </c>
      <c r="L10" s="62" t="n">
        <v>4743.7936</v>
      </c>
      <c r="M10" s="63" t="n">
        <v>31.308</v>
      </c>
      <c r="N10" s="63" t="n">
        <v>39.8551</v>
      </c>
      <c r="O10" s="63" t="n">
        <v>40.6384</v>
      </c>
      <c r="P10" s="63" t="n">
        <v>18940.93</v>
      </c>
      <c r="Q10" s="63" t="n">
        <v>43.4</v>
      </c>
      <c r="R10" s="65" t="n">
        <f aca="false">P10/3600</f>
        <v>5.261369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6364.04</v>
      </c>
      <c r="I19" s="74" t="n">
        <v>41.97</v>
      </c>
      <c r="J19" s="53" t="n">
        <f aca="false">H19/3600</f>
        <v>4.54556666666667</v>
      </c>
      <c r="L19" s="73" t="n">
        <v>4907.576</v>
      </c>
      <c r="M19" s="74" t="n">
        <v>41.4061</v>
      </c>
      <c r="N19" s="74" t="n">
        <v>43.2715</v>
      </c>
      <c r="O19" s="74" t="n">
        <v>44.9863</v>
      </c>
      <c r="P19" s="74" t="n">
        <v>16402.8</v>
      </c>
      <c r="Q19" s="74" t="n">
        <v>41.87</v>
      </c>
      <c r="R19" s="53" t="n">
        <f aca="false">P19/3600</f>
        <v>4.55633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5481.96</v>
      </c>
      <c r="I20" s="76" t="n">
        <v>37.23</v>
      </c>
      <c r="J20" s="58" t="n">
        <f aca="false">H20/3600</f>
        <v>4.30054444444444</v>
      </c>
      <c r="L20" s="75" t="n">
        <v>2235.7296</v>
      </c>
      <c r="M20" s="76" t="n">
        <v>39.5636</v>
      </c>
      <c r="N20" s="76" t="n">
        <v>41.975</v>
      </c>
      <c r="O20" s="76" t="n">
        <v>43.2695</v>
      </c>
      <c r="P20" s="76" t="n">
        <v>15443.42</v>
      </c>
      <c r="Q20" s="76" t="n">
        <v>36.07</v>
      </c>
      <c r="R20" s="58" t="n">
        <f aca="false">P20/3600</f>
        <v>4.289838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4823.26</v>
      </c>
      <c r="I21" s="76" t="n">
        <v>34.12</v>
      </c>
      <c r="J21" s="58" t="n">
        <f aca="false">H21/3600</f>
        <v>4.11757222222222</v>
      </c>
      <c r="L21" s="75" t="n">
        <v>1089.376</v>
      </c>
      <c r="M21" s="76" t="n">
        <v>37.2607</v>
      </c>
      <c r="N21" s="76" t="n">
        <v>40.8254</v>
      </c>
      <c r="O21" s="76" t="n">
        <v>41.9952</v>
      </c>
      <c r="P21" s="76" t="n">
        <v>14791.46</v>
      </c>
      <c r="Q21" s="76" t="n">
        <v>32.94</v>
      </c>
      <c r="R21" s="58" t="n">
        <f aca="false">P21/3600</f>
        <v>4.108738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4228.41</v>
      </c>
      <c r="I22" s="78" t="n">
        <v>31.03</v>
      </c>
      <c r="J22" s="64" t="n">
        <f aca="false">H22/3600</f>
        <v>3.95233611111111</v>
      </c>
      <c r="L22" s="77" t="n">
        <v>544.8664</v>
      </c>
      <c r="M22" s="78" t="n">
        <v>34.8766</v>
      </c>
      <c r="N22" s="78" t="n">
        <v>39.9668</v>
      </c>
      <c r="O22" s="78" t="n">
        <v>41.1488</v>
      </c>
      <c r="P22" s="78" t="n">
        <v>14160.34</v>
      </c>
      <c r="Q22" s="78" t="n">
        <v>30.77</v>
      </c>
      <c r="R22" s="64" t="n">
        <f aca="false">P22/3600</f>
        <v>3.9334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5648.32</v>
      </c>
      <c r="I23" s="74" t="n">
        <v>44.67</v>
      </c>
      <c r="J23" s="53" t="n">
        <f aca="false">H23/3600</f>
        <v>4.34675555555556</v>
      </c>
      <c r="L23" s="73" t="n">
        <v>7601.5368</v>
      </c>
      <c r="M23" s="74" t="n">
        <v>39.8009</v>
      </c>
      <c r="N23" s="74" t="n">
        <v>42.102</v>
      </c>
      <c r="O23" s="74" t="n">
        <v>43.4595</v>
      </c>
      <c r="P23" s="74" t="n">
        <v>15496.11</v>
      </c>
      <c r="Q23" s="74" t="n">
        <v>44.2</v>
      </c>
      <c r="R23" s="53" t="n">
        <f aca="false">P23/3600</f>
        <v>4.3044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4539.37</v>
      </c>
      <c r="I24" s="76" t="n">
        <v>38.24</v>
      </c>
      <c r="J24" s="58" t="n">
        <f aca="false">H24/3600</f>
        <v>4.03871388888889</v>
      </c>
      <c r="L24" s="75" t="n">
        <v>3361.6536</v>
      </c>
      <c r="M24" s="76" t="n">
        <v>37.3517</v>
      </c>
      <c r="N24" s="76" t="n">
        <v>40.3195</v>
      </c>
      <c r="O24" s="76" t="n">
        <v>41.3943</v>
      </c>
      <c r="P24" s="76" t="n">
        <v>14542.72</v>
      </c>
      <c r="Q24" s="76" t="n">
        <v>38.09</v>
      </c>
      <c r="R24" s="58" t="n">
        <f aca="false">P24/3600</f>
        <v>4.03964444444444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3822.29</v>
      </c>
      <c r="I25" s="76" t="n">
        <v>32.79</v>
      </c>
      <c r="J25" s="58" t="n">
        <f aca="false">H25/3600</f>
        <v>3.839525</v>
      </c>
      <c r="L25" s="75" t="n">
        <v>1565.0472</v>
      </c>
      <c r="M25" s="76" t="n">
        <v>34.8119</v>
      </c>
      <c r="N25" s="76" t="n">
        <v>38.7857</v>
      </c>
      <c r="O25" s="76" t="n">
        <v>39.8926</v>
      </c>
      <c r="P25" s="76" t="n">
        <v>13897.58</v>
      </c>
      <c r="Q25" s="76" t="n">
        <v>32.74</v>
      </c>
      <c r="R25" s="58" t="n">
        <f aca="false">P25/3600</f>
        <v>3.8604388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13368.65</v>
      </c>
      <c r="I26" s="78" t="n">
        <v>30.95</v>
      </c>
      <c r="J26" s="64" t="n">
        <f aca="false">H26/3600</f>
        <v>3.71351388888889</v>
      </c>
      <c r="L26" s="77" t="n">
        <v>729.9304</v>
      </c>
      <c r="M26" s="78" t="n">
        <v>32.3436</v>
      </c>
      <c r="N26" s="78" t="n">
        <v>37.6304</v>
      </c>
      <c r="O26" s="78" t="n">
        <v>38.9736</v>
      </c>
      <c r="P26" s="78" t="n">
        <v>13328.4</v>
      </c>
      <c r="Q26" s="78" t="n">
        <v>30.52</v>
      </c>
      <c r="R26" s="64" t="n">
        <f aca="false">P26/3600</f>
        <v>3.7023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33371.23</v>
      </c>
      <c r="I27" s="74" t="n">
        <v>79.95</v>
      </c>
      <c r="J27" s="53" t="n">
        <f aca="false">H27/3600</f>
        <v>9.26978611111111</v>
      </c>
      <c r="L27" s="73" t="n">
        <v>17604.9688</v>
      </c>
      <c r="M27" s="74" t="n">
        <v>38.2741</v>
      </c>
      <c r="N27" s="74" t="n">
        <v>39.846</v>
      </c>
      <c r="O27" s="74" t="n">
        <v>43.26</v>
      </c>
      <c r="P27" s="74" t="n">
        <v>33567.4</v>
      </c>
      <c r="Q27" s="74" t="n">
        <v>84.87</v>
      </c>
      <c r="R27" s="53" t="n">
        <f aca="false">P27/3600</f>
        <v>9.32427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30375.24</v>
      </c>
      <c r="I28" s="76" t="n">
        <v>66.62</v>
      </c>
      <c r="J28" s="58" t="n">
        <f aca="false">H28/3600</f>
        <v>8.43756666666667</v>
      </c>
      <c r="L28" s="75" t="n">
        <v>5891.0536</v>
      </c>
      <c r="M28" s="76" t="n">
        <v>36.6737</v>
      </c>
      <c r="N28" s="76" t="n">
        <v>38.9134</v>
      </c>
      <c r="O28" s="76" t="n">
        <v>41.5926</v>
      </c>
      <c r="P28" s="76" t="n">
        <v>30421.86</v>
      </c>
      <c r="Q28" s="76" t="n">
        <v>68.59</v>
      </c>
      <c r="R28" s="58" t="n">
        <f aca="false">P28/3600</f>
        <v>8.450516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8727.77</v>
      </c>
      <c r="I29" s="76" t="n">
        <v>59.75</v>
      </c>
      <c r="J29" s="58" t="n">
        <f aca="false">H29/3600</f>
        <v>7.97993611111111</v>
      </c>
      <c r="L29" s="75" t="n">
        <v>2736.2904</v>
      </c>
      <c r="M29" s="76" t="n">
        <v>34.7707</v>
      </c>
      <c r="N29" s="76" t="n">
        <v>38.1194</v>
      </c>
      <c r="O29" s="76" t="n">
        <v>40.0877</v>
      </c>
      <c r="P29" s="76" t="n">
        <v>28614.77</v>
      </c>
      <c r="Q29" s="76" t="n">
        <v>59.02</v>
      </c>
      <c r="R29" s="58" t="n">
        <f aca="false">P29/3600</f>
        <v>7.948547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7711.66</v>
      </c>
      <c r="I30" s="78" t="n">
        <v>56.85</v>
      </c>
      <c r="J30" s="64" t="n">
        <f aca="false">H30/3600</f>
        <v>7.69768333333333</v>
      </c>
      <c r="L30" s="77" t="n">
        <v>1384.6576</v>
      </c>
      <c r="M30" s="78" t="n">
        <v>32.602</v>
      </c>
      <c r="N30" s="78" t="n">
        <v>37.4251</v>
      </c>
      <c r="O30" s="78" t="n">
        <v>38.9247</v>
      </c>
      <c r="P30" s="78" t="n">
        <v>27733.02</v>
      </c>
      <c r="Q30" s="78" t="n">
        <v>55.19</v>
      </c>
      <c r="R30" s="64" t="n">
        <f aca="false">P30/3600</f>
        <v>7.70361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39067.51</v>
      </c>
      <c r="I31" s="74" t="n">
        <v>96.46</v>
      </c>
      <c r="J31" s="53" t="n">
        <f aca="false">H31/3600</f>
        <v>10.8520861111111</v>
      </c>
      <c r="L31" s="73" t="n">
        <v>17197.7144</v>
      </c>
      <c r="M31" s="74" t="n">
        <v>38.9332</v>
      </c>
      <c r="N31" s="74" t="n">
        <v>43.5631</v>
      </c>
      <c r="O31" s="74" t="n">
        <v>44.6688</v>
      </c>
      <c r="P31" s="74" t="n">
        <v>39199.06</v>
      </c>
      <c r="Q31" s="74" t="n">
        <v>96.79</v>
      </c>
      <c r="R31" s="53" t="n">
        <f aca="false">P31/3600</f>
        <v>10.8886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35602.11</v>
      </c>
      <c r="I32" s="76" t="n">
        <v>80.77</v>
      </c>
      <c r="J32" s="58" t="n">
        <f aca="false">H32/3600</f>
        <v>9.889475</v>
      </c>
      <c r="L32" s="75" t="n">
        <v>6283.632</v>
      </c>
      <c r="M32" s="76" t="n">
        <v>37.3416</v>
      </c>
      <c r="N32" s="76" t="n">
        <v>42.3213</v>
      </c>
      <c r="O32" s="76" t="n">
        <v>42.7849</v>
      </c>
      <c r="P32" s="76" t="n">
        <v>35432.84</v>
      </c>
      <c r="Q32" s="76" t="n">
        <v>77.3</v>
      </c>
      <c r="R32" s="58" t="n">
        <f aca="false">P32/3600</f>
        <v>9.842455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33448.54</v>
      </c>
      <c r="I33" s="76" t="n">
        <v>70.05</v>
      </c>
      <c r="J33" s="58" t="n">
        <f aca="false">H33/3600</f>
        <v>9.29126111111111</v>
      </c>
      <c r="L33" s="75" t="n">
        <v>2933.356</v>
      </c>
      <c r="M33" s="76" t="n">
        <v>35.4941</v>
      </c>
      <c r="N33" s="76" t="n">
        <v>41.122</v>
      </c>
      <c r="O33" s="76" t="n">
        <v>41.0405</v>
      </c>
      <c r="P33" s="76" t="n">
        <v>33586.25</v>
      </c>
      <c r="Q33" s="76" t="n">
        <v>69.87</v>
      </c>
      <c r="R33" s="58" t="n">
        <f aca="false">P33/3600</f>
        <v>9.32951388888889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31826.29</v>
      </c>
      <c r="I34" s="78" t="n">
        <v>65.7</v>
      </c>
      <c r="J34" s="64" t="n">
        <f aca="false">H34/3600</f>
        <v>8.84063611111111</v>
      </c>
      <c r="L34" s="77" t="n">
        <v>1518.1456</v>
      </c>
      <c r="M34" s="78" t="n">
        <v>33.5016</v>
      </c>
      <c r="N34" s="78" t="n">
        <v>40.1375</v>
      </c>
      <c r="O34" s="78" t="n">
        <v>39.716</v>
      </c>
      <c r="P34" s="78" t="n">
        <v>31860.08</v>
      </c>
      <c r="Q34" s="78" t="n">
        <v>65.63</v>
      </c>
      <c r="R34" s="64" t="n">
        <f aca="false">P34/3600</f>
        <v>8.85002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44802.08</v>
      </c>
      <c r="I35" s="74" t="n">
        <v>133.31</v>
      </c>
      <c r="J35" s="53" t="n">
        <f aca="false">H35/3600</f>
        <v>12.4450222222222</v>
      </c>
      <c r="L35" s="73" t="n">
        <v>34401.756</v>
      </c>
      <c r="M35" s="74" t="n">
        <v>36.98</v>
      </c>
      <c r="N35" s="74" t="n">
        <v>41.9037</v>
      </c>
      <c r="O35" s="74" t="n">
        <v>44.0644</v>
      </c>
      <c r="P35" s="74" t="n">
        <v>45006.92</v>
      </c>
      <c r="Q35" s="74" t="n">
        <v>136.03</v>
      </c>
      <c r="R35" s="53" t="n">
        <f aca="false">P35/3600</f>
        <v>12.50192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37713.96</v>
      </c>
      <c r="I36" s="76" t="n">
        <v>86.87</v>
      </c>
      <c r="J36" s="58" t="n">
        <f aca="false">H36/3600</f>
        <v>10.4761</v>
      </c>
      <c r="L36" s="75" t="n">
        <v>6728.8696</v>
      </c>
      <c r="M36" s="76" t="n">
        <v>35.1107</v>
      </c>
      <c r="N36" s="76" t="n">
        <v>40.648</v>
      </c>
      <c r="O36" s="76" t="n">
        <v>42.9559</v>
      </c>
      <c r="P36" s="76" t="n">
        <v>37876.86</v>
      </c>
      <c r="Q36" s="76" t="n">
        <v>90.88</v>
      </c>
      <c r="R36" s="58" t="n">
        <f aca="false">P36/3600</f>
        <v>10.5213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35638.76</v>
      </c>
      <c r="I37" s="76" t="n">
        <v>76.09</v>
      </c>
      <c r="J37" s="58" t="n">
        <f aca="false">H37/3600</f>
        <v>9.89965555555556</v>
      </c>
      <c r="L37" s="75" t="n">
        <v>2241.268</v>
      </c>
      <c r="M37" s="76" t="n">
        <v>33.6772</v>
      </c>
      <c r="N37" s="76" t="n">
        <v>39.4976</v>
      </c>
      <c r="O37" s="76" t="n">
        <v>41.8876</v>
      </c>
      <c r="P37" s="76" t="n">
        <v>35628.99</v>
      </c>
      <c r="Q37" s="76" t="n">
        <v>73.91</v>
      </c>
      <c r="R37" s="58" t="n">
        <f aca="false">P37/3600</f>
        <v>9.89694166666667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34956.53</v>
      </c>
      <c r="I38" s="78" t="n">
        <v>71.71</v>
      </c>
      <c r="J38" s="64" t="n">
        <f aca="false">H38/3600</f>
        <v>9.71014722222222</v>
      </c>
      <c r="L38" s="77" t="n">
        <v>972.8432</v>
      </c>
      <c r="M38" s="78" t="n">
        <v>31.8311</v>
      </c>
      <c r="N38" s="78" t="n">
        <v>38.5954</v>
      </c>
      <c r="O38" s="78" t="n">
        <v>41.037</v>
      </c>
      <c r="P38" s="78" t="n">
        <v>34788.37</v>
      </c>
      <c r="Q38" s="78" t="n">
        <v>71.54</v>
      </c>
      <c r="R38" s="64" t="n">
        <f aca="false">P38/3600</f>
        <v>9.6634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6878.1</v>
      </c>
      <c r="I39" s="74" t="n">
        <v>17.72</v>
      </c>
      <c r="J39" s="53" t="n">
        <f aca="false">H39/3600</f>
        <v>1.91058333333333</v>
      </c>
      <c r="L39" s="73" t="n">
        <v>3514.1088</v>
      </c>
      <c r="M39" s="74" t="n">
        <v>40.126</v>
      </c>
      <c r="N39" s="74" t="n">
        <v>42.5505</v>
      </c>
      <c r="O39" s="74" t="n">
        <v>42.9923</v>
      </c>
      <c r="P39" s="74" t="n">
        <v>6883.4</v>
      </c>
      <c r="Q39" s="74" t="n">
        <v>17.51</v>
      </c>
      <c r="R39" s="53" t="n">
        <f aca="false">P39/3600</f>
        <v>1.9120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6310.35</v>
      </c>
      <c r="I40" s="76" t="n">
        <v>14.82</v>
      </c>
      <c r="J40" s="58" t="n">
        <f aca="false">H40/3600</f>
        <v>1.752875</v>
      </c>
      <c r="L40" s="75" t="n">
        <v>1714.8448</v>
      </c>
      <c r="M40" s="76" t="n">
        <v>37.1245</v>
      </c>
      <c r="N40" s="76" t="n">
        <v>40.2655</v>
      </c>
      <c r="O40" s="76" t="n">
        <v>40.3698</v>
      </c>
      <c r="P40" s="76" t="n">
        <v>6328.02</v>
      </c>
      <c r="Q40" s="76" t="n">
        <v>14.96</v>
      </c>
      <c r="R40" s="58" t="n">
        <f aca="false">P40/3600</f>
        <v>1.7577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5921.49</v>
      </c>
      <c r="I41" s="76" t="n">
        <v>12.73</v>
      </c>
      <c r="J41" s="58" t="n">
        <f aca="false">H41/3600</f>
        <v>1.64485833333333</v>
      </c>
      <c r="L41" s="75" t="n">
        <v>842.132</v>
      </c>
      <c r="M41" s="76" t="n">
        <v>34.2594</v>
      </c>
      <c r="N41" s="76" t="n">
        <v>38.3646</v>
      </c>
      <c r="O41" s="76" t="n">
        <v>38.2033</v>
      </c>
      <c r="P41" s="76" t="n">
        <v>5940.56</v>
      </c>
      <c r="Q41" s="76" t="n">
        <v>12.61</v>
      </c>
      <c r="R41" s="58" t="n">
        <f aca="false">P41/3600</f>
        <v>1.65015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5685.09</v>
      </c>
      <c r="I42" s="78" t="n">
        <v>11.41</v>
      </c>
      <c r="J42" s="64" t="n">
        <f aca="false">H42/3600</f>
        <v>1.57919166666667</v>
      </c>
      <c r="L42" s="77" t="n">
        <v>438.5064</v>
      </c>
      <c r="M42" s="78" t="n">
        <v>31.7523</v>
      </c>
      <c r="N42" s="78" t="n">
        <v>36.9198</v>
      </c>
      <c r="O42" s="78" t="n">
        <v>36.595</v>
      </c>
      <c r="P42" s="78" t="n">
        <v>5677.05</v>
      </c>
      <c r="Q42" s="78" t="n">
        <v>11.41</v>
      </c>
      <c r="R42" s="64" t="n">
        <f aca="false">P42/3600</f>
        <v>1.5769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8036.03</v>
      </c>
      <c r="I43" s="74" t="n">
        <v>20.24</v>
      </c>
      <c r="J43" s="53" t="n">
        <f aca="false">H43/3600</f>
        <v>2.23223055555556</v>
      </c>
      <c r="L43" s="73" t="n">
        <v>3612.0576</v>
      </c>
      <c r="M43" s="74" t="n">
        <v>39.8596</v>
      </c>
      <c r="N43" s="74" t="n">
        <v>43.1595</v>
      </c>
      <c r="O43" s="74" t="n">
        <v>44.5501</v>
      </c>
      <c r="P43" s="74" t="n">
        <v>8054.09</v>
      </c>
      <c r="Q43" s="74" t="n">
        <v>20.24</v>
      </c>
      <c r="R43" s="53" t="n">
        <f aca="false">P43/3600</f>
        <v>2.23724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7464.22</v>
      </c>
      <c r="I44" s="76" t="n">
        <v>17.26</v>
      </c>
      <c r="J44" s="58" t="n">
        <f aca="false">H44/3600</f>
        <v>2.07339444444444</v>
      </c>
      <c r="L44" s="75" t="n">
        <v>1709.744</v>
      </c>
      <c r="M44" s="76" t="n">
        <v>37.3562</v>
      </c>
      <c r="N44" s="76" t="n">
        <v>41.2858</v>
      </c>
      <c r="O44" s="76" t="n">
        <v>42.3431</v>
      </c>
      <c r="P44" s="76" t="n">
        <v>7485.64</v>
      </c>
      <c r="Q44" s="76" t="n">
        <v>17.23</v>
      </c>
      <c r="R44" s="58" t="n">
        <f aca="false">P44/3600</f>
        <v>2.0793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7225.01</v>
      </c>
      <c r="I45" s="76" t="n">
        <v>16.38</v>
      </c>
      <c r="J45" s="58" t="n">
        <f aca="false">H45/3600</f>
        <v>2.00694722222222</v>
      </c>
      <c r="L45" s="75" t="n">
        <v>857.0728</v>
      </c>
      <c r="M45" s="76" t="n">
        <v>34.6409</v>
      </c>
      <c r="N45" s="76" t="n">
        <v>39.6168</v>
      </c>
      <c r="O45" s="76" t="n">
        <v>40.4852</v>
      </c>
      <c r="P45" s="76" t="n">
        <v>7132.23</v>
      </c>
      <c r="Q45" s="76" t="n">
        <v>15.41</v>
      </c>
      <c r="R45" s="58" t="n">
        <f aca="false">P45/3600</f>
        <v>1.98117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6865.87</v>
      </c>
      <c r="I46" s="78" t="n">
        <v>14.09</v>
      </c>
      <c r="J46" s="64" t="n">
        <f aca="false">H46/3600</f>
        <v>1.90718611111111</v>
      </c>
      <c r="L46" s="77" t="n">
        <v>450.5864</v>
      </c>
      <c r="M46" s="78" t="n">
        <v>31.9378</v>
      </c>
      <c r="N46" s="78" t="n">
        <v>38.3731</v>
      </c>
      <c r="O46" s="78" t="n">
        <v>39.1056</v>
      </c>
      <c r="P46" s="78" t="n">
        <v>6936.49</v>
      </c>
      <c r="Q46" s="78" t="n">
        <v>14.05</v>
      </c>
      <c r="R46" s="64" t="n">
        <f aca="false">P46/3600</f>
        <v>1.9268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7231.23</v>
      </c>
      <c r="I47" s="74" t="n">
        <v>21.74</v>
      </c>
      <c r="J47" s="53" t="n">
        <f aca="false">H47/3600</f>
        <v>2.008675</v>
      </c>
      <c r="L47" s="73" t="n">
        <v>6740.2608</v>
      </c>
      <c r="M47" s="74" t="n">
        <v>37.7863</v>
      </c>
      <c r="N47" s="74" t="n">
        <v>40.8738</v>
      </c>
      <c r="O47" s="74" t="n">
        <v>41.8714</v>
      </c>
      <c r="P47" s="74" t="n">
        <v>7230.87</v>
      </c>
      <c r="Q47" s="74" t="n">
        <v>21.58</v>
      </c>
      <c r="R47" s="53" t="n">
        <f aca="false">P47/3600</f>
        <v>2.0085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6524.64</v>
      </c>
      <c r="I48" s="76" t="n">
        <v>17.43</v>
      </c>
      <c r="J48" s="58" t="n">
        <f aca="false">H48/3600</f>
        <v>1.8124</v>
      </c>
      <c r="L48" s="75" t="n">
        <v>3107.744</v>
      </c>
      <c r="M48" s="76" t="n">
        <v>34.3896</v>
      </c>
      <c r="N48" s="76" t="n">
        <v>38.5073</v>
      </c>
      <c r="O48" s="76" t="n">
        <v>39.4038</v>
      </c>
      <c r="P48" s="76" t="n">
        <v>6539.85</v>
      </c>
      <c r="Q48" s="76" t="n">
        <v>17.35</v>
      </c>
      <c r="R48" s="58" t="n">
        <f aca="false">P48/3600</f>
        <v>1.8166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6031.73</v>
      </c>
      <c r="I49" s="76" t="n">
        <v>14.95</v>
      </c>
      <c r="J49" s="58" t="n">
        <f aca="false">H49/3600</f>
        <v>1.67548055555556</v>
      </c>
      <c r="L49" s="75" t="n">
        <v>1461.4488</v>
      </c>
      <c r="M49" s="76" t="n">
        <v>31.3171</v>
      </c>
      <c r="N49" s="76" t="n">
        <v>36.7413</v>
      </c>
      <c r="O49" s="76" t="n">
        <v>37.5319</v>
      </c>
      <c r="P49" s="76" t="n">
        <v>6067.89</v>
      </c>
      <c r="Q49" s="76" t="n">
        <v>14.9</v>
      </c>
      <c r="R49" s="58" t="n">
        <f aca="false">P49/3600</f>
        <v>1.68552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5736.55</v>
      </c>
      <c r="I50" s="78" t="n">
        <v>13.2</v>
      </c>
      <c r="J50" s="64" t="n">
        <f aca="false">H50/3600</f>
        <v>1.59348611111111</v>
      </c>
      <c r="L50" s="77" t="n">
        <v>689.7424</v>
      </c>
      <c r="M50" s="78" t="n">
        <v>28.4947</v>
      </c>
      <c r="N50" s="78" t="n">
        <v>35.4855</v>
      </c>
      <c r="O50" s="78" t="n">
        <v>36.1807</v>
      </c>
      <c r="P50" s="78" t="n">
        <v>5754.83</v>
      </c>
      <c r="Q50" s="78" t="n">
        <v>13.4</v>
      </c>
      <c r="R50" s="64" t="n">
        <f aca="false">P50/3600</f>
        <v>1.59856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5158.32</v>
      </c>
      <c r="I51" s="74" t="n">
        <v>14.62</v>
      </c>
      <c r="J51" s="53" t="n">
        <f aca="false">H51/3600</f>
        <v>1.43286666666667</v>
      </c>
      <c r="L51" s="73" t="n">
        <v>4685.724</v>
      </c>
      <c r="M51" s="74" t="n">
        <v>38.6166</v>
      </c>
      <c r="N51" s="74" t="n">
        <v>41.017</v>
      </c>
      <c r="O51" s="74" t="n">
        <v>42.4651</v>
      </c>
      <c r="P51" s="74" t="n">
        <v>5182.07</v>
      </c>
      <c r="Q51" s="74" t="n">
        <v>14.73</v>
      </c>
      <c r="R51" s="53" t="n">
        <f aca="false">P51/3600</f>
        <v>1.43946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4640.12</v>
      </c>
      <c r="I52" s="76" t="n">
        <v>11.64</v>
      </c>
      <c r="J52" s="58" t="n">
        <f aca="false">H52/3600</f>
        <v>1.28892222222222</v>
      </c>
      <c r="L52" s="75" t="n">
        <v>2052.8</v>
      </c>
      <c r="M52" s="76" t="n">
        <v>35.573</v>
      </c>
      <c r="N52" s="76" t="n">
        <v>38.8146</v>
      </c>
      <c r="O52" s="76" t="n">
        <v>40.4032</v>
      </c>
      <c r="P52" s="76" t="n">
        <v>4629.33</v>
      </c>
      <c r="Q52" s="76" t="n">
        <v>11.57</v>
      </c>
      <c r="R52" s="58" t="n">
        <f aca="false">P52/3600</f>
        <v>1.28592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4199.95</v>
      </c>
      <c r="I53" s="76" t="n">
        <v>9.8</v>
      </c>
      <c r="J53" s="58" t="n">
        <f aca="false">H53/3600</f>
        <v>1.16665277777778</v>
      </c>
      <c r="L53" s="75" t="n">
        <v>960.7256</v>
      </c>
      <c r="M53" s="76" t="n">
        <v>32.7285</v>
      </c>
      <c r="N53" s="76" t="n">
        <v>37.0335</v>
      </c>
      <c r="O53" s="76" t="n">
        <v>38.6992</v>
      </c>
      <c r="P53" s="76" t="n">
        <v>4204.29</v>
      </c>
      <c r="Q53" s="76" t="n">
        <v>9.6</v>
      </c>
      <c r="R53" s="58" t="n">
        <f aca="false">P53/3600</f>
        <v>1.1678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3890.65</v>
      </c>
      <c r="I54" s="78" t="n">
        <v>8.5</v>
      </c>
      <c r="J54" s="64" t="n">
        <f aca="false">H54/3600</f>
        <v>1.08073611111111</v>
      </c>
      <c r="L54" s="77" t="n">
        <v>467.9272</v>
      </c>
      <c r="M54" s="78" t="n">
        <v>30.1539</v>
      </c>
      <c r="N54" s="78" t="n">
        <v>35.7326</v>
      </c>
      <c r="O54" s="78" t="n">
        <v>37.3648</v>
      </c>
      <c r="P54" s="78" t="n">
        <v>3892.42</v>
      </c>
      <c r="Q54" s="78" t="n">
        <v>8.37</v>
      </c>
      <c r="R54" s="64" t="n">
        <f aca="false">P54/3600</f>
        <v>1.08122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791.47</v>
      </c>
      <c r="I55" s="74" t="n">
        <v>5.22</v>
      </c>
      <c r="J55" s="53" t="n">
        <f aca="false">H55/3600</f>
        <v>0.497630555555556</v>
      </c>
      <c r="L55" s="73" t="n">
        <v>1511.74</v>
      </c>
      <c r="M55" s="74" t="n">
        <v>40.1903</v>
      </c>
      <c r="N55" s="74" t="n">
        <v>43.347</v>
      </c>
      <c r="O55" s="74" t="n">
        <v>42.4734</v>
      </c>
      <c r="P55" s="74" t="n">
        <v>1796.72</v>
      </c>
      <c r="Q55" s="74" t="n">
        <v>5.2</v>
      </c>
      <c r="R55" s="53" t="n">
        <f aca="false">P55/3600</f>
        <v>0.49908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660.89</v>
      </c>
      <c r="I56" s="76" t="n">
        <v>4.51</v>
      </c>
      <c r="J56" s="58" t="n">
        <f aca="false">H56/3600</f>
        <v>0.461358333333333</v>
      </c>
      <c r="L56" s="75" t="n">
        <v>767.4944</v>
      </c>
      <c r="M56" s="76" t="n">
        <v>36.6139</v>
      </c>
      <c r="N56" s="76" t="n">
        <v>40.9021</v>
      </c>
      <c r="O56" s="76" t="n">
        <v>39.6747</v>
      </c>
      <c r="P56" s="76" t="n">
        <v>1692.89</v>
      </c>
      <c r="Q56" s="76" t="n">
        <v>4.62</v>
      </c>
      <c r="R56" s="58" t="n">
        <f aca="false">P56/3600</f>
        <v>0.4702472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559.01</v>
      </c>
      <c r="I57" s="76" t="n">
        <v>4.01</v>
      </c>
      <c r="J57" s="58" t="n">
        <f aca="false">H57/3600</f>
        <v>0.433058333333333</v>
      </c>
      <c r="L57" s="75" t="n">
        <v>381.0176</v>
      </c>
      <c r="M57" s="76" t="n">
        <v>33.351</v>
      </c>
      <c r="N57" s="76" t="n">
        <v>38.9513</v>
      </c>
      <c r="O57" s="76" t="n">
        <v>37.4675</v>
      </c>
      <c r="P57" s="76" t="n">
        <v>1561.22</v>
      </c>
      <c r="Q57" s="76" t="n">
        <v>3.97</v>
      </c>
      <c r="R57" s="58" t="n">
        <f aca="false">P57/3600</f>
        <v>0.433672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447.15</v>
      </c>
      <c r="I58" s="78" t="n">
        <v>3.4</v>
      </c>
      <c r="J58" s="64" t="n">
        <f aca="false">H58/3600</f>
        <v>0.401986111111111</v>
      </c>
      <c r="L58" s="77" t="n">
        <v>196.4424</v>
      </c>
      <c r="M58" s="78" t="n">
        <v>30.6046</v>
      </c>
      <c r="N58" s="78" t="n">
        <v>37.5135</v>
      </c>
      <c r="O58" s="78" t="n">
        <v>35.8734</v>
      </c>
      <c r="P58" s="78" t="n">
        <v>1444.72</v>
      </c>
      <c r="Q58" s="78" t="n">
        <v>3.37</v>
      </c>
      <c r="R58" s="64" t="n">
        <f aca="false">P58/3600</f>
        <v>0.40131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2021.88</v>
      </c>
      <c r="I59" s="74" t="n">
        <v>6.57</v>
      </c>
      <c r="J59" s="53" t="n">
        <f aca="false">H59/3600</f>
        <v>0.561633333333333</v>
      </c>
      <c r="L59" s="73" t="n">
        <v>1563.2432</v>
      </c>
      <c r="M59" s="74" t="n">
        <v>37.4582</v>
      </c>
      <c r="N59" s="74" t="n">
        <v>42.7626</v>
      </c>
      <c r="O59" s="74" t="n">
        <v>43.7588</v>
      </c>
      <c r="P59" s="74" t="n">
        <v>2026.75</v>
      </c>
      <c r="Q59" s="74" t="n">
        <v>6.54</v>
      </c>
      <c r="R59" s="53" t="n">
        <f aca="false">P59/3600</f>
        <v>0.5629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776.35</v>
      </c>
      <c r="I60" s="76" t="n">
        <v>5.01</v>
      </c>
      <c r="J60" s="58" t="n">
        <f aca="false">H60/3600</f>
        <v>0.493430555555556</v>
      </c>
      <c r="L60" s="75" t="n">
        <v>607.6576</v>
      </c>
      <c r="M60" s="76" t="n">
        <v>34.204</v>
      </c>
      <c r="N60" s="76" t="n">
        <v>40.8565</v>
      </c>
      <c r="O60" s="76" t="n">
        <v>41.7151</v>
      </c>
      <c r="P60" s="76" t="n">
        <v>1779.51</v>
      </c>
      <c r="Q60" s="76" t="n">
        <v>4.97</v>
      </c>
      <c r="R60" s="58" t="n">
        <f aca="false">P60/3600</f>
        <v>0.4943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651.76</v>
      </c>
      <c r="I61" s="76" t="n">
        <v>4.22</v>
      </c>
      <c r="J61" s="58" t="n">
        <f aca="false">H61/3600</f>
        <v>0.458822222222222</v>
      </c>
      <c r="L61" s="75" t="n">
        <v>273.088</v>
      </c>
      <c r="M61" s="76" t="n">
        <v>31.4755</v>
      </c>
      <c r="N61" s="76" t="n">
        <v>39.3271</v>
      </c>
      <c r="O61" s="76" t="n">
        <v>40.2001</v>
      </c>
      <c r="P61" s="76" t="n">
        <v>1655.81</v>
      </c>
      <c r="Q61" s="76" t="n">
        <v>4.18</v>
      </c>
      <c r="R61" s="58" t="n">
        <f aca="false">P61/3600</f>
        <v>0.4599472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616.66</v>
      </c>
      <c r="I62" s="78" t="n">
        <v>4.08</v>
      </c>
      <c r="J62" s="64" t="n">
        <f aca="false">H62/3600</f>
        <v>0.449072222222222</v>
      </c>
      <c r="L62" s="77" t="n">
        <v>137.172</v>
      </c>
      <c r="M62" s="78" t="n">
        <v>28.8492</v>
      </c>
      <c r="N62" s="78" t="n">
        <v>38.2143</v>
      </c>
      <c r="O62" s="78" t="n">
        <v>38.9952</v>
      </c>
      <c r="P62" s="78" t="n">
        <v>1631.38</v>
      </c>
      <c r="Q62" s="78" t="n">
        <v>4.06</v>
      </c>
      <c r="R62" s="64" t="n">
        <f aca="false">P62/3600</f>
        <v>0.45316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638.67</v>
      </c>
      <c r="I63" s="74" t="n">
        <v>5.36</v>
      </c>
      <c r="J63" s="53" t="n">
        <f aca="false">H63/3600</f>
        <v>0.455186111111111</v>
      </c>
      <c r="L63" s="73" t="n">
        <v>1598.028</v>
      </c>
      <c r="M63" s="74" t="n">
        <v>37.7164</v>
      </c>
      <c r="N63" s="74" t="n">
        <v>40.7102</v>
      </c>
      <c r="O63" s="74" t="n">
        <v>41.5781</v>
      </c>
      <c r="P63" s="74" t="n">
        <v>1640.27</v>
      </c>
      <c r="Q63" s="74" t="n">
        <v>5.27</v>
      </c>
      <c r="R63" s="53" t="n">
        <f aca="false">P63/3600</f>
        <v>0.4556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455.04</v>
      </c>
      <c r="I64" s="76" t="n">
        <v>4.16</v>
      </c>
      <c r="J64" s="58" t="n">
        <f aca="false">H64/3600</f>
        <v>0.404177777777778</v>
      </c>
      <c r="L64" s="75" t="n">
        <v>737.9744</v>
      </c>
      <c r="M64" s="76" t="n">
        <v>34.4469</v>
      </c>
      <c r="N64" s="76" t="n">
        <v>38.2947</v>
      </c>
      <c r="O64" s="76" t="n">
        <v>39.0151</v>
      </c>
      <c r="P64" s="76" t="n">
        <v>1455.54</v>
      </c>
      <c r="Q64" s="76" t="n">
        <v>4.12</v>
      </c>
      <c r="R64" s="58" t="n">
        <f aca="false">P64/3600</f>
        <v>0.4043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1366.72</v>
      </c>
      <c r="I65" s="76" t="n">
        <v>3.61</v>
      </c>
      <c r="J65" s="58" t="n">
        <f aca="false">H65/3600</f>
        <v>0.379644444444444</v>
      </c>
      <c r="L65" s="75" t="n">
        <v>347.372</v>
      </c>
      <c r="M65" s="76" t="n">
        <v>31.3914</v>
      </c>
      <c r="N65" s="76" t="n">
        <v>36.431</v>
      </c>
      <c r="O65" s="76" t="n">
        <v>37.0825</v>
      </c>
      <c r="P65" s="76" t="n">
        <v>1367.87</v>
      </c>
      <c r="Q65" s="76" t="n">
        <v>3.66</v>
      </c>
      <c r="R65" s="58" t="n">
        <f aca="false">P65/3600</f>
        <v>0.3799638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1289.07</v>
      </c>
      <c r="I66" s="78" t="n">
        <v>3.11</v>
      </c>
      <c r="J66" s="64" t="n">
        <f aca="false">H66/3600</f>
        <v>0.358075</v>
      </c>
      <c r="L66" s="77" t="n">
        <v>162.588</v>
      </c>
      <c r="M66" s="78" t="n">
        <v>28.5987</v>
      </c>
      <c r="N66" s="78" t="n">
        <v>35.0747</v>
      </c>
      <c r="O66" s="78" t="n">
        <v>35.6226</v>
      </c>
      <c r="P66" s="78" t="n">
        <v>1301.03</v>
      </c>
      <c r="Q66" s="78" t="n">
        <v>3.17</v>
      </c>
      <c r="R66" s="64" t="n">
        <f aca="false">P66/3600</f>
        <v>0.36139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1181.58</v>
      </c>
      <c r="I67" s="74" t="n">
        <v>3.86</v>
      </c>
      <c r="J67" s="53" t="n">
        <f aca="false">H67/3600</f>
        <v>0.328216666666667</v>
      </c>
      <c r="L67" s="73" t="n">
        <v>1190.0808</v>
      </c>
      <c r="M67" s="74" t="n">
        <v>38.9898</v>
      </c>
      <c r="N67" s="74" t="n">
        <v>41.0401</v>
      </c>
      <c r="O67" s="74" t="n">
        <v>42.1234</v>
      </c>
      <c r="P67" s="74" t="n">
        <v>1196.68</v>
      </c>
      <c r="Q67" s="74" t="n">
        <v>3.87</v>
      </c>
      <c r="R67" s="53" t="n">
        <f aca="false">P67/3600</f>
        <v>0.3324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1056.1</v>
      </c>
      <c r="I68" s="76" t="n">
        <v>3.13</v>
      </c>
      <c r="J68" s="58" t="n">
        <f aca="false">H68/3600</f>
        <v>0.293361111111111</v>
      </c>
      <c r="L68" s="75" t="n">
        <v>593.3448</v>
      </c>
      <c r="M68" s="76" t="n">
        <v>35.4165</v>
      </c>
      <c r="N68" s="76" t="n">
        <v>38.5013</v>
      </c>
      <c r="O68" s="76" t="n">
        <v>39.6647</v>
      </c>
      <c r="P68" s="76" t="n">
        <v>1064.42</v>
      </c>
      <c r="Q68" s="76" t="n">
        <v>3.14</v>
      </c>
      <c r="R68" s="58" t="n">
        <f aca="false">P68/3600</f>
        <v>0.295672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959.67</v>
      </c>
      <c r="I69" s="76" t="n">
        <v>2.58</v>
      </c>
      <c r="J69" s="58" t="n">
        <f aca="false">H69/3600</f>
        <v>0.266575</v>
      </c>
      <c r="L69" s="75" t="n">
        <v>288.6312</v>
      </c>
      <c r="M69" s="76" t="n">
        <v>32.0992</v>
      </c>
      <c r="N69" s="76" t="n">
        <v>36.5764</v>
      </c>
      <c r="O69" s="76" t="n">
        <v>37.7195</v>
      </c>
      <c r="P69" s="76" t="n">
        <v>960.78</v>
      </c>
      <c r="Q69" s="76" t="n">
        <v>2.56</v>
      </c>
      <c r="R69" s="58" t="n">
        <f aca="false">P69/3600</f>
        <v>0.266883333333333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900.41</v>
      </c>
      <c r="I70" s="78" t="n">
        <v>2.26</v>
      </c>
      <c r="J70" s="64" t="n">
        <f aca="false">H70/3600</f>
        <v>0.250113888888889</v>
      </c>
      <c r="L70" s="77" t="n">
        <v>142.5</v>
      </c>
      <c r="M70" s="78" t="n">
        <v>29.3991</v>
      </c>
      <c r="N70" s="78" t="n">
        <v>35.1818</v>
      </c>
      <c r="O70" s="78" t="n">
        <v>36.2867</v>
      </c>
      <c r="P70" s="78" t="n">
        <v>902.43</v>
      </c>
      <c r="Q70" s="78" t="n">
        <v>2.26</v>
      </c>
      <c r="R70" s="64" t="n">
        <f aca="false">P70/3600</f>
        <v>0.2506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6890.59</v>
      </c>
      <c r="I83" s="74" t="n">
        <v>17.61</v>
      </c>
      <c r="J83" s="53" t="n">
        <f aca="false">H83/3600</f>
        <v>1.91405277777778</v>
      </c>
      <c r="L83" s="73" t="n">
        <v>3645.5024</v>
      </c>
      <c r="M83" s="74" t="n">
        <v>40.2006</v>
      </c>
      <c r="N83" s="74" t="n">
        <v>42.2865</v>
      </c>
      <c r="O83" s="74" t="n">
        <v>42.753</v>
      </c>
      <c r="P83" s="74" t="n">
        <v>6856.59</v>
      </c>
      <c r="Q83" s="74" t="n">
        <v>17.55</v>
      </c>
      <c r="R83" s="53" t="n">
        <f aca="false">P83/3600</f>
        <v>1.90460833333333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6371.31</v>
      </c>
      <c r="I84" s="76" t="n">
        <v>14.98</v>
      </c>
      <c r="J84" s="58" t="n">
        <f aca="false">H84/3600</f>
        <v>1.76980833333333</v>
      </c>
      <c r="L84" s="75" t="n">
        <v>1822.5528</v>
      </c>
      <c r="M84" s="76" t="n">
        <v>37.1011</v>
      </c>
      <c r="N84" s="76" t="n">
        <v>39.7566</v>
      </c>
      <c r="O84" s="76" t="n">
        <v>39.9139</v>
      </c>
      <c r="P84" s="76" t="n">
        <v>6338.48</v>
      </c>
      <c r="Q84" s="76" t="n">
        <v>14.87</v>
      </c>
      <c r="R84" s="58" t="n">
        <f aca="false">P84/3600</f>
        <v>1.76068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5861.2</v>
      </c>
      <c r="I85" s="76" t="n">
        <v>13.48</v>
      </c>
      <c r="J85" s="58" t="n">
        <f aca="false">H85/3600</f>
        <v>1.62811111111111</v>
      </c>
      <c r="L85" s="75" t="n">
        <v>918.4896</v>
      </c>
      <c r="M85" s="76" t="n">
        <v>34.1062</v>
      </c>
      <c r="N85" s="76" t="n">
        <v>37.6409</v>
      </c>
      <c r="O85" s="76" t="n">
        <v>37.6109</v>
      </c>
      <c r="P85" s="76" t="n">
        <v>5867.87</v>
      </c>
      <c r="Q85" s="76" t="n">
        <v>12.78</v>
      </c>
      <c r="R85" s="58" t="n">
        <f aca="false">P85/3600</f>
        <v>1.629963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5553.8</v>
      </c>
      <c r="I86" s="78" t="n">
        <v>11.61</v>
      </c>
      <c r="J86" s="64" t="n">
        <f aca="false">H86/3600</f>
        <v>1.54272222222222</v>
      </c>
      <c r="L86" s="77" t="n">
        <v>487.5928</v>
      </c>
      <c r="M86" s="78" t="n">
        <v>31.4329</v>
      </c>
      <c r="N86" s="78" t="n">
        <v>36.048</v>
      </c>
      <c r="O86" s="78" t="n">
        <v>35.8913</v>
      </c>
      <c r="P86" s="78" t="n">
        <v>5557.31</v>
      </c>
      <c r="Q86" s="78" t="n">
        <v>11.2</v>
      </c>
      <c r="R86" s="64" t="n">
        <f aca="false">P86/3600</f>
        <v>1.54369722222222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4743.17</v>
      </c>
      <c r="I87" s="74" t="n">
        <v>37.23</v>
      </c>
      <c r="J87" s="53" t="n">
        <f aca="false">H87/3600</f>
        <v>4.095325</v>
      </c>
      <c r="L87" s="73" t="n">
        <v>5521.4347</v>
      </c>
      <c r="M87" s="74" t="n">
        <v>41.5681</v>
      </c>
      <c r="N87" s="74" t="n">
        <v>45.173</v>
      </c>
      <c r="O87" s="74" t="n">
        <v>45.0369</v>
      </c>
      <c r="P87" s="74" t="n">
        <v>14686.88</v>
      </c>
      <c r="Q87" s="74" t="n">
        <v>36.73</v>
      </c>
      <c r="R87" s="53" t="n">
        <f aca="false">P87/3600</f>
        <v>4.07968888888889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13206.1</v>
      </c>
      <c r="I88" s="76" t="n">
        <v>31.09</v>
      </c>
      <c r="J88" s="58" t="n">
        <f aca="false">H88/3600</f>
        <v>3.66836111111111</v>
      </c>
      <c r="L88" s="75" t="n">
        <v>2876.9861</v>
      </c>
      <c r="M88" s="76" t="n">
        <v>37.8006</v>
      </c>
      <c r="N88" s="76" t="n">
        <v>42.4488</v>
      </c>
      <c r="O88" s="76" t="n">
        <v>42.0092</v>
      </c>
      <c r="P88" s="76" t="n">
        <v>13272.87</v>
      </c>
      <c r="Q88" s="76" t="n">
        <v>31.01</v>
      </c>
      <c r="R88" s="58" t="n">
        <f aca="false">P88/3600</f>
        <v>3.6869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11804.7</v>
      </c>
      <c r="I89" s="76" t="n">
        <v>26.08</v>
      </c>
      <c r="J89" s="58" t="n">
        <f aca="false">H89/3600</f>
        <v>3.27908333333333</v>
      </c>
      <c r="L89" s="75" t="n">
        <v>1419.6408</v>
      </c>
      <c r="M89" s="76" t="n">
        <v>34.1958</v>
      </c>
      <c r="N89" s="76" t="n">
        <v>40.363</v>
      </c>
      <c r="O89" s="76" t="n">
        <v>39.6819</v>
      </c>
      <c r="P89" s="76" t="n">
        <v>11833.87</v>
      </c>
      <c r="Q89" s="76" t="n">
        <v>25.62</v>
      </c>
      <c r="R89" s="58" t="n">
        <f aca="false">P89/3600</f>
        <v>3.2871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11066.42</v>
      </c>
      <c r="I90" s="78" t="n">
        <v>22.87</v>
      </c>
      <c r="J90" s="64" t="n">
        <f aca="false">H90/3600</f>
        <v>3.07400555555556</v>
      </c>
      <c r="L90" s="77" t="n">
        <v>702.3557</v>
      </c>
      <c r="M90" s="78" t="n">
        <v>31.1389</v>
      </c>
      <c r="N90" s="78" t="n">
        <v>38.8902</v>
      </c>
      <c r="O90" s="78" t="n">
        <v>37.9339</v>
      </c>
      <c r="P90" s="78" t="n">
        <v>11029.36</v>
      </c>
      <c r="Q90" s="78" t="n">
        <v>23.15</v>
      </c>
      <c r="R90" s="64" t="n">
        <f aca="false">P90/3600</f>
        <v>3.0637111111111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6216.6</v>
      </c>
      <c r="I91" s="74" t="n">
        <v>11.97</v>
      </c>
      <c r="J91" s="53" t="n">
        <f aca="false">H91/3600</f>
        <v>1.72683333333333</v>
      </c>
      <c r="L91" s="73" t="n">
        <v>1526.644</v>
      </c>
      <c r="M91" s="74" t="n">
        <v>45.7317</v>
      </c>
      <c r="N91" s="74" t="n">
        <v>44.8299</v>
      </c>
      <c r="O91" s="74" t="n">
        <v>44.8252</v>
      </c>
      <c r="P91" s="74" t="n">
        <v>6226.14</v>
      </c>
      <c r="Q91" s="74" t="n">
        <v>11.8</v>
      </c>
      <c r="R91" s="53" t="n">
        <f aca="false">P91/3600</f>
        <v>1.729483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6179.44</v>
      </c>
      <c r="I92" s="76" t="n">
        <v>12.29</v>
      </c>
      <c r="J92" s="58" t="n">
        <f aca="false">H92/3600</f>
        <v>1.71651111111111</v>
      </c>
      <c r="L92" s="75" t="n">
        <v>1150.5064</v>
      </c>
      <c r="M92" s="76" t="n">
        <v>41.3495</v>
      </c>
      <c r="N92" s="76" t="n">
        <v>41.308</v>
      </c>
      <c r="O92" s="76" t="n">
        <v>41.2752</v>
      </c>
      <c r="P92" s="76" t="n">
        <v>6190.37</v>
      </c>
      <c r="Q92" s="76" t="n">
        <v>11.75</v>
      </c>
      <c r="R92" s="58" t="n">
        <f aca="false">P92/3600</f>
        <v>1.719547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6147.92</v>
      </c>
      <c r="I93" s="76" t="n">
        <v>11.73</v>
      </c>
      <c r="J93" s="58" t="n">
        <f aca="false">H93/3600</f>
        <v>1.70775555555556</v>
      </c>
      <c r="L93" s="75" t="n">
        <v>855.0896</v>
      </c>
      <c r="M93" s="76" t="n">
        <v>36.6454</v>
      </c>
      <c r="N93" s="76" t="n">
        <v>39.1939</v>
      </c>
      <c r="O93" s="76" t="n">
        <v>39.1058</v>
      </c>
      <c r="P93" s="76" t="n">
        <v>6127.06</v>
      </c>
      <c r="Q93" s="76" t="n">
        <v>11.5</v>
      </c>
      <c r="R93" s="58" t="n">
        <f aca="false">P93/3600</f>
        <v>1.701961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6155.74</v>
      </c>
      <c r="I94" s="78" t="n">
        <v>11.71</v>
      </c>
      <c r="J94" s="64" t="n">
        <f aca="false">H94/3600</f>
        <v>1.70992777777778</v>
      </c>
      <c r="L94" s="77" t="n">
        <v>611.2288</v>
      </c>
      <c r="M94" s="78" t="n">
        <v>32.0279</v>
      </c>
      <c r="N94" s="78" t="n">
        <v>37.9057</v>
      </c>
      <c r="O94" s="78" t="n">
        <v>37.6027</v>
      </c>
      <c r="P94" s="78" t="n">
        <v>6111.31</v>
      </c>
      <c r="Q94" s="78" t="n">
        <v>11.92</v>
      </c>
      <c r="R94" s="64" t="n">
        <f aca="false">P94/3600</f>
        <v>1.69758611111111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10661.72</v>
      </c>
      <c r="I95" s="74" t="n">
        <v>23.13</v>
      </c>
      <c r="J95" s="53" t="n">
        <f aca="false">H95/3600</f>
        <v>2.96158888888889</v>
      </c>
      <c r="L95" s="73" t="n">
        <v>862.5565</v>
      </c>
      <c r="M95" s="74" t="n">
        <v>49.3713</v>
      </c>
      <c r="N95" s="74" t="n">
        <v>52.4694</v>
      </c>
      <c r="O95" s="74" t="n">
        <v>53.5279</v>
      </c>
      <c r="P95" s="74" t="n">
        <v>10723.51</v>
      </c>
      <c r="Q95" s="74" t="n">
        <v>23.03</v>
      </c>
      <c r="R95" s="53" t="n">
        <f aca="false">P95/3600</f>
        <v>2.97875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10500.38</v>
      </c>
      <c r="I96" s="76" t="n">
        <v>22.82</v>
      </c>
      <c r="J96" s="58" t="n">
        <f aca="false">H96/3600</f>
        <v>2.91677222222222</v>
      </c>
      <c r="L96" s="75" t="n">
        <v>541.0048</v>
      </c>
      <c r="M96" s="76" t="n">
        <v>45.6613</v>
      </c>
      <c r="N96" s="76" t="n">
        <v>49.3452</v>
      </c>
      <c r="O96" s="76" t="n">
        <v>50.4652</v>
      </c>
      <c r="P96" s="76" t="n">
        <v>10457.03</v>
      </c>
      <c r="Q96" s="76" t="n">
        <v>22.38</v>
      </c>
      <c r="R96" s="58" t="n">
        <f aca="false">P96/3600</f>
        <v>2.90473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10266.87</v>
      </c>
      <c r="I97" s="76" t="n">
        <v>21.87</v>
      </c>
      <c r="J97" s="58" t="n">
        <f aca="false">H97/3600</f>
        <v>2.85190833333333</v>
      </c>
      <c r="L97" s="75" t="n">
        <v>344.4118</v>
      </c>
      <c r="M97" s="76" t="n">
        <v>42.0299</v>
      </c>
      <c r="N97" s="76" t="n">
        <v>46.8969</v>
      </c>
      <c r="O97" s="76" t="n">
        <v>48.1565</v>
      </c>
      <c r="P97" s="76" t="n">
        <v>10308.42</v>
      </c>
      <c r="Q97" s="76" t="n">
        <v>21.68</v>
      </c>
      <c r="R97" s="58" t="n">
        <f aca="false">P97/3600</f>
        <v>2.863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10165.44</v>
      </c>
      <c r="I98" s="78" t="n">
        <v>21.16</v>
      </c>
      <c r="J98" s="64" t="n">
        <f aca="false">H98/3600</f>
        <v>2.82373333333333</v>
      </c>
      <c r="L98" s="77" t="n">
        <v>224.8054</v>
      </c>
      <c r="M98" s="78" t="n">
        <v>38.4307</v>
      </c>
      <c r="N98" s="78" t="n">
        <v>44.8571</v>
      </c>
      <c r="O98" s="78" t="n">
        <v>46.2059</v>
      </c>
      <c r="P98" s="78" t="n">
        <v>10219.55</v>
      </c>
      <c r="Q98" s="78" t="n">
        <v>21.04</v>
      </c>
      <c r="R98" s="64" t="n">
        <f aca="false">P98/3600</f>
        <v>2.8387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8.6218093096006</v>
      </c>
      <c r="J106" s="82" t="n">
        <f aca="false">GEOMEAN(J3:J98)</f>
        <v>2.15540098163784</v>
      </c>
      <c r="Q106" s="82" t="n">
        <f aca="false">GEOMEAN(Q3:Q98)</f>
        <v>18.5030918769851</v>
      </c>
      <c r="R106" s="82" t="n">
        <f aca="false">GEOMEAN(R3:R98)</f>
        <v>2.1579030546558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3624817511462</v>
      </c>
      <c r="R107" s="83" t="n">
        <f aca="false">R106/J106</f>
        <v>1.0011608387670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17705555555556</v>
      </c>
      <c r="J108" s="82" t="n">
        <f aca="false">SUM(J3:J98)</f>
        <v>262.539063888889</v>
      </c>
      <c r="Q108" s="82" t="n">
        <f aca="false">SUM(Q3:Q98)/3600</f>
        <v>0.615819444444444</v>
      </c>
      <c r="R108" s="82" t="n">
        <f aca="false">SUM(R3:R98)</f>
        <v>262.681727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8.7452146386636</v>
      </c>
      <c r="J113" s="82" t="n">
        <f aca="false">GEOMEAN(J3:J10,J19:J82)</f>
        <v>2.1101157930968</v>
      </c>
      <c r="Q113" s="82" t="n">
        <f aca="false">GEOMEAN(Q3:Q10,Q19:Q82)</f>
        <v>18.662668433648</v>
      </c>
      <c r="R113" s="82" t="n">
        <f aca="false">GEOMEAN(R3:R10,R19:R82)</f>
        <v>2.1133727048302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5596411851941</v>
      </c>
      <c r="R114" s="83" t="n">
        <f aca="false">R113/J113</f>
        <v>1.0015434753600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17T03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6143292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HM-5.0 subjective viewing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