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  <sheet name="LP-HE" sheetId="5" state="visible" r:id="rId6"/>
    <sheet name="AI-LC" sheetId="6" state="visible" r:id="rId7"/>
    <sheet name="RA-LC" sheetId="7" state="visible" r:id="rId8"/>
    <sheet name="LB-LC" sheetId="8" state="visible" r:id="rId9"/>
    <sheet name="LP-LC" sheetId="9" state="visible" r:id="rId10"/>
    <sheet name="AI-HE10" sheetId="10" state="visible" r:id="rId11"/>
    <sheet name="RA-HE10" sheetId="11" state="visible" r:id="rId12"/>
    <sheet name="LB-HE10" sheetId="12" state="visible" r:id="rId13"/>
    <sheet name="LP-HE1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7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.00_ "/>
    <numFmt numFmtId="168" formatCode="0.00"/>
    <numFmt numFmtId="169" formatCode="0%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5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" hidden="false" customHeight="tru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9</v>
      </c>
      <c r="C12" s="25" t="n">
        <f aca="false">'AI-HE'!R114</f>
        <v>0.991578815828167</v>
      </c>
      <c r="D12" s="25"/>
      <c r="E12" s="25"/>
      <c r="F12" s="25" t="n">
        <f aca="false">'AI-LC'!R114</f>
        <v>1.0096475711904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20</v>
      </c>
      <c r="C13" s="26" t="n">
        <f aca="false">'AI-HE'!Q114</f>
        <v>0.997190102715236</v>
      </c>
      <c r="D13" s="26"/>
      <c r="E13" s="26"/>
      <c r="F13" s="26" t="n">
        <f aca="false">'AI-LC'!Q114</f>
        <v>1.0082576952006</v>
      </c>
      <c r="G13" s="26"/>
      <c r="H13" s="26"/>
      <c r="I13" s="26"/>
      <c r="J13" s="26"/>
      <c r="K13" s="26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tru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9</v>
      </c>
      <c r="C25" s="25" t="n">
        <f aca="false">'RA-HE'!R114</f>
        <v>1.00644969265148</v>
      </c>
      <c r="D25" s="25"/>
      <c r="E25" s="25"/>
      <c r="F25" s="25" t="n">
        <f aca="false">'RA-LC'!R114</f>
        <v>1.00283858838323</v>
      </c>
      <c r="G25" s="25"/>
      <c r="H25" s="25"/>
      <c r="I25" s="25" t="n">
        <f aca="false">'RA-HE10'!R114</f>
        <v>0.990943029587841</v>
      </c>
      <c r="J25" s="25"/>
      <c r="K25" s="25"/>
    </row>
    <row r="26" customFormat="false" ht="12" hidden="false" customHeight="true" outlineLevel="0" collapsed="false">
      <c r="B26" s="18" t="s">
        <v>20</v>
      </c>
      <c r="C26" s="26" t="n">
        <f aca="false">'RA-HE'!Q114</f>
        <v>0.988165660791468</v>
      </c>
      <c r="D26" s="26"/>
      <c r="E26" s="26"/>
      <c r="F26" s="26" t="n">
        <f aca="false">'RA-LC'!Q114</f>
        <v>1.00150675985199</v>
      </c>
      <c r="G26" s="26"/>
      <c r="H26" s="26"/>
      <c r="I26" s="26" t="n">
        <f aca="false">'RA-HE10'!Q114</f>
        <v>0.9878831784944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9</v>
      </c>
      <c r="C38" s="25" t="n">
        <f aca="false">'LB-HE'!R114</f>
        <v>1.01355071728867</v>
      </c>
      <c r="D38" s="25"/>
      <c r="E38" s="25"/>
      <c r="F38" s="25" t="n">
        <f aca="false">'LB-LC'!R114</f>
        <v>1.005852226733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20</v>
      </c>
      <c r="C39" s="26" t="n">
        <f aca="false">'LB-HE'!Q114</f>
        <v>1.00624330455233</v>
      </c>
      <c r="D39" s="26"/>
      <c r="E39" s="26"/>
      <c r="F39" s="26" t="n">
        <f aca="false">'LB-LC'!Q114</f>
        <v>0.997384853500714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9</v>
      </c>
      <c r="C51" s="25" t="n">
        <f aca="false">'LP-HE'!R107</f>
        <v>1.00604081350039</v>
      </c>
      <c r="D51" s="25"/>
      <c r="E51" s="25"/>
      <c r="F51" s="25" t="n">
        <f aca="false">'LP-LC'!R107</f>
        <v>1.00568105042224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20</v>
      </c>
      <c r="C52" s="26" t="n">
        <f aca="false">'LP-HE'!Q107</f>
        <v>1.0019408229155</v>
      </c>
      <c r="D52" s="26"/>
      <c r="E52" s="26"/>
      <c r="F52" s="26" t="n">
        <f aca="false">'LP-LC'!Q107</f>
        <v>1.00233763025757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68" t="s">
        <v>28</v>
      </c>
      <c r="B3" s="68" t="s">
        <v>43</v>
      </c>
      <c r="C3" s="68" t="n">
        <v>22</v>
      </c>
      <c r="D3" s="47"/>
      <c r="E3" s="48"/>
      <c r="F3" s="48"/>
      <c r="G3" s="48"/>
      <c r="H3" s="48"/>
      <c r="I3" s="48"/>
      <c r="J3" s="49" t="n">
        <f aca="false">H3/3600</f>
        <v>0</v>
      </c>
      <c r="L3" s="47"/>
      <c r="M3" s="48"/>
      <c r="N3" s="48"/>
      <c r="O3" s="48"/>
      <c r="P3" s="48"/>
      <c r="Q3" s="48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7" t="s">
        <v>44</v>
      </c>
      <c r="B4" s="67"/>
      <c r="C4" s="67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5" t="n">
        <f aca="false">P4/3600</f>
        <v>0</v>
      </c>
      <c r="S4" s="51"/>
      <c r="T4" s="56"/>
      <c r="U4" s="57"/>
      <c r="V4" s="58"/>
      <c r="W4" s="56"/>
      <c r="X4" s="57"/>
      <c r="Y4" s="58"/>
    </row>
    <row r="5" customFormat="false" ht="12" hidden="false" customHeight="false" outlineLevel="0" collapsed="false">
      <c r="A5" s="67"/>
      <c r="B5" s="67"/>
      <c r="C5" s="67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5" t="n">
        <f aca="false">P5/3600</f>
        <v>0</v>
      </c>
      <c r="S5" s="51"/>
      <c r="T5" s="56"/>
      <c r="U5" s="57"/>
      <c r="V5" s="58"/>
      <c r="W5" s="56"/>
      <c r="X5" s="57"/>
      <c r="Y5" s="58"/>
    </row>
    <row r="6" customFormat="false" ht="12.75" hidden="false" customHeight="false" outlineLevel="0" collapsed="false">
      <c r="A6" s="67"/>
      <c r="B6" s="69"/>
      <c r="C6" s="69" t="n">
        <v>37</v>
      </c>
      <c r="D6" s="59"/>
      <c r="E6" s="60"/>
      <c r="F6" s="60"/>
      <c r="G6" s="60"/>
      <c r="H6" s="60"/>
      <c r="I6" s="60"/>
      <c r="J6" s="61" t="n">
        <f aca="false">H6/3600</f>
        <v>0</v>
      </c>
      <c r="L6" s="59"/>
      <c r="M6" s="60"/>
      <c r="N6" s="60"/>
      <c r="O6" s="60"/>
      <c r="P6" s="60"/>
      <c r="Q6" s="60"/>
      <c r="R6" s="62" t="n">
        <f aca="false">P6/3600</f>
        <v>0</v>
      </c>
      <c r="S6" s="51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67"/>
      <c r="B7" s="68" t="s">
        <v>45</v>
      </c>
      <c r="C7" s="68" t="n">
        <v>22</v>
      </c>
      <c r="D7" s="47"/>
      <c r="E7" s="48"/>
      <c r="F7" s="48"/>
      <c r="G7" s="48"/>
      <c r="H7" s="48"/>
      <c r="I7" s="48"/>
      <c r="J7" s="49" t="n">
        <f aca="false">H7/3600</f>
        <v>0</v>
      </c>
      <c r="L7" s="47"/>
      <c r="M7" s="48"/>
      <c r="N7" s="48"/>
      <c r="O7" s="48"/>
      <c r="P7" s="48"/>
      <c r="Q7" s="48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7"/>
      <c r="B8" s="67"/>
      <c r="C8" s="67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5" t="n">
        <f aca="false">P8/3600</f>
        <v>0</v>
      </c>
      <c r="S8" s="51"/>
      <c r="T8" s="56"/>
      <c r="U8" s="57"/>
      <c r="V8" s="57"/>
      <c r="W8" s="56"/>
      <c r="X8" s="57"/>
      <c r="Y8" s="58"/>
    </row>
    <row r="9" customFormat="false" ht="12" hidden="false" customHeight="false" outlineLevel="0" collapsed="false">
      <c r="A9" s="67"/>
      <c r="B9" s="67"/>
      <c r="C9" s="67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5" t="n">
        <f aca="false">P9/3600</f>
        <v>0</v>
      </c>
      <c r="S9" s="51"/>
      <c r="T9" s="56"/>
      <c r="U9" s="66"/>
      <c r="V9" s="57"/>
      <c r="W9" s="56"/>
      <c r="X9" s="57"/>
      <c r="Y9" s="58"/>
    </row>
    <row r="10" customFormat="false" ht="12.75" hidden="false" customHeight="false" outlineLevel="0" collapsed="false">
      <c r="A10" s="67"/>
      <c r="B10" s="69"/>
      <c r="C10" s="69" t="n">
        <v>37</v>
      </c>
      <c r="D10" s="59"/>
      <c r="E10" s="60"/>
      <c r="F10" s="60"/>
      <c r="G10" s="60"/>
      <c r="H10" s="60"/>
      <c r="I10" s="60"/>
      <c r="J10" s="61" t="n">
        <f aca="false">H10/3600</f>
        <v>0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1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47"/>
      <c r="E11" s="48"/>
      <c r="F11" s="48"/>
      <c r="G11" s="48"/>
      <c r="H11" s="48"/>
      <c r="I11" s="48"/>
      <c r="J11" s="49" t="n">
        <f aca="false">H11/3600</f>
        <v>0</v>
      </c>
      <c r="L11" s="47"/>
      <c r="M11" s="48"/>
      <c r="N11" s="48"/>
      <c r="O11" s="48"/>
      <c r="P11" s="48"/>
      <c r="Q11" s="48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5" t="n">
        <f aca="false">P12/3600</f>
        <v>0</v>
      </c>
      <c r="S12" s="51"/>
      <c r="T12" s="56"/>
      <c r="U12" s="57"/>
      <c r="V12" s="57"/>
      <c r="W12" s="56"/>
      <c r="X12" s="57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5" t="n">
        <f aca="false">P13/3600</f>
        <v>0</v>
      </c>
      <c r="S13" s="51"/>
      <c r="T13" s="56"/>
      <c r="U13" s="57"/>
      <c r="V13" s="57"/>
      <c r="W13" s="56"/>
      <c r="X13" s="57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 t="n">
        <f aca="false">H14/3600</f>
        <v>0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1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47"/>
      <c r="E15" s="48"/>
      <c r="F15" s="48"/>
      <c r="G15" s="48"/>
      <c r="H15" s="48"/>
      <c r="I15" s="48"/>
      <c r="J15" s="49" t="n">
        <f aca="false">H15/3600</f>
        <v>0</v>
      </c>
      <c r="L15" s="47"/>
      <c r="M15" s="48"/>
      <c r="N15" s="48"/>
      <c r="O15" s="48"/>
      <c r="P15" s="48"/>
      <c r="Q15" s="48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5" t="n">
        <f aca="false">P16/3600</f>
        <v>0</v>
      </c>
      <c r="S16" s="51"/>
      <c r="T16" s="56"/>
      <c r="U16" s="57"/>
      <c r="V16" s="57"/>
      <c r="W16" s="56"/>
      <c r="X16" s="57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5" t="n">
        <f aca="false">P17/3600</f>
        <v>0</v>
      </c>
      <c r="S17" s="51"/>
      <c r="T17" s="56"/>
      <c r="U17" s="57"/>
      <c r="V17" s="57"/>
      <c r="W17" s="56"/>
      <c r="X17" s="57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 t="n">
        <f aca="false">H18/3600</f>
        <v>0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1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68" t="s">
        <v>11</v>
      </c>
      <c r="B19" s="68" t="s">
        <v>48</v>
      </c>
      <c r="C19" s="68" t="n">
        <v>22</v>
      </c>
      <c r="D19" s="70"/>
      <c r="E19" s="71"/>
      <c r="F19" s="71"/>
      <c r="G19" s="71"/>
      <c r="H19" s="71"/>
      <c r="I19" s="71"/>
      <c r="J19" s="49" t="n">
        <f aca="false">H19/3600</f>
        <v>0</v>
      </c>
      <c r="L19" s="70"/>
      <c r="M19" s="71"/>
      <c r="N19" s="71"/>
      <c r="O19" s="71"/>
      <c r="P19" s="71"/>
      <c r="Q19" s="71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49</v>
      </c>
      <c r="B20" s="67"/>
      <c r="C20" s="67" t="n">
        <v>27</v>
      </c>
      <c r="D20" s="72"/>
      <c r="E20" s="73"/>
      <c r="F20" s="73"/>
      <c r="G20" s="73"/>
      <c r="H20" s="73"/>
      <c r="I20" s="7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67"/>
      <c r="B21" s="67"/>
      <c r="C21" s="67" t="n">
        <v>32</v>
      </c>
      <c r="D21" s="72"/>
      <c r="E21" s="73"/>
      <c r="F21" s="73"/>
      <c r="G21" s="73"/>
      <c r="H21" s="73"/>
      <c r="I21" s="7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67"/>
      <c r="B22" s="69"/>
      <c r="C22" s="69" t="n">
        <v>37</v>
      </c>
      <c r="D22" s="74"/>
      <c r="E22" s="75"/>
      <c r="F22" s="75"/>
      <c r="G22" s="75"/>
      <c r="H22" s="75"/>
      <c r="I22" s="75"/>
      <c r="J22" s="61" t="n">
        <f aca="false">H22/3600</f>
        <v>0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50</v>
      </c>
      <c r="C23" s="68" t="n">
        <v>22</v>
      </c>
      <c r="D23" s="70"/>
      <c r="E23" s="71"/>
      <c r="F23" s="71"/>
      <c r="G23" s="71"/>
      <c r="H23" s="71"/>
      <c r="I23" s="71"/>
      <c r="J23" s="49" t="n">
        <f aca="false">H23/3600</f>
        <v>0</v>
      </c>
      <c r="L23" s="70"/>
      <c r="M23" s="71"/>
      <c r="N23" s="71"/>
      <c r="O23" s="71"/>
      <c r="P23" s="71"/>
      <c r="Q23" s="71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2"/>
      <c r="E24" s="73"/>
      <c r="F24" s="73"/>
      <c r="G24" s="73"/>
      <c r="H24" s="73"/>
      <c r="I24" s="7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67"/>
      <c r="B25" s="67"/>
      <c r="C25" s="67" t="n">
        <v>32</v>
      </c>
      <c r="D25" s="72"/>
      <c r="E25" s="73"/>
      <c r="F25" s="73"/>
      <c r="G25" s="73"/>
      <c r="H25" s="73"/>
      <c r="I25" s="7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67"/>
      <c r="B26" s="69"/>
      <c r="C26" s="69" t="n">
        <v>37</v>
      </c>
      <c r="D26" s="74"/>
      <c r="E26" s="75"/>
      <c r="F26" s="75"/>
      <c r="G26" s="75"/>
      <c r="H26" s="75"/>
      <c r="I26" s="75"/>
      <c r="J26" s="61" t="n">
        <f aca="false">H26/3600</f>
        <v>0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1</v>
      </c>
      <c r="C27" s="68" t="n">
        <v>22</v>
      </c>
      <c r="D27" s="70"/>
      <c r="E27" s="71"/>
      <c r="F27" s="71"/>
      <c r="G27" s="71"/>
      <c r="H27" s="71"/>
      <c r="I27" s="71"/>
      <c r="J27" s="49" t="n">
        <f aca="false">H27/3600</f>
        <v>0</v>
      </c>
      <c r="L27" s="70"/>
      <c r="M27" s="71"/>
      <c r="N27" s="71"/>
      <c r="O27" s="71"/>
      <c r="P27" s="71"/>
      <c r="Q27" s="71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2"/>
      <c r="E28" s="73"/>
      <c r="F28" s="73"/>
      <c r="G28" s="73"/>
      <c r="H28" s="73"/>
      <c r="I28" s="7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67"/>
      <c r="B29" s="67"/>
      <c r="C29" s="67" t="n">
        <v>32</v>
      </c>
      <c r="D29" s="72"/>
      <c r="E29" s="73"/>
      <c r="F29" s="73"/>
      <c r="G29" s="73"/>
      <c r="H29" s="73"/>
      <c r="I29" s="7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67"/>
      <c r="B30" s="69"/>
      <c r="C30" s="69" t="n">
        <v>37</v>
      </c>
      <c r="D30" s="74"/>
      <c r="E30" s="75"/>
      <c r="F30" s="75"/>
      <c r="G30" s="75"/>
      <c r="H30" s="75"/>
      <c r="I30" s="75"/>
      <c r="J30" s="61" t="n">
        <f aca="false">H30/3600</f>
        <v>0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52</v>
      </c>
      <c r="C31" s="68" t="n">
        <v>22</v>
      </c>
      <c r="D31" s="70"/>
      <c r="E31" s="71"/>
      <c r="F31" s="71"/>
      <c r="G31" s="71"/>
      <c r="H31" s="71"/>
      <c r="I31" s="71"/>
      <c r="J31" s="49" t="n">
        <f aca="false">H31/3600</f>
        <v>0</v>
      </c>
      <c r="L31" s="70"/>
      <c r="M31" s="71"/>
      <c r="N31" s="71"/>
      <c r="O31" s="71"/>
      <c r="P31" s="71"/>
      <c r="Q31" s="71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2"/>
      <c r="E32" s="73"/>
      <c r="F32" s="73"/>
      <c r="G32" s="73"/>
      <c r="H32" s="73"/>
      <c r="I32" s="7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67"/>
      <c r="B33" s="67"/>
      <c r="C33" s="67" t="n">
        <v>32</v>
      </c>
      <c r="D33" s="72"/>
      <c r="E33" s="73"/>
      <c r="F33" s="73"/>
      <c r="G33" s="73"/>
      <c r="H33" s="73"/>
      <c r="I33" s="7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67"/>
      <c r="B34" s="69"/>
      <c r="C34" s="69" t="n">
        <v>37</v>
      </c>
      <c r="D34" s="74"/>
      <c r="E34" s="75"/>
      <c r="F34" s="75"/>
      <c r="G34" s="75"/>
      <c r="H34" s="75"/>
      <c r="I34" s="75"/>
      <c r="J34" s="61" t="n">
        <f aca="false">H34/3600</f>
        <v>0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3</v>
      </c>
      <c r="C35" s="68" t="n">
        <v>22</v>
      </c>
      <c r="D35" s="70"/>
      <c r="E35" s="71"/>
      <c r="F35" s="71"/>
      <c r="G35" s="71"/>
      <c r="H35" s="71"/>
      <c r="I35" s="71"/>
      <c r="J35" s="49" t="n">
        <f aca="false">H35/3600</f>
        <v>0</v>
      </c>
      <c r="L35" s="70"/>
      <c r="M35" s="71"/>
      <c r="N35" s="71"/>
      <c r="O35" s="71"/>
      <c r="P35" s="71"/>
      <c r="Q35" s="71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2"/>
      <c r="E36" s="73"/>
      <c r="F36" s="73"/>
      <c r="G36" s="73"/>
      <c r="H36" s="73"/>
      <c r="I36" s="7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67"/>
      <c r="B37" s="67"/>
      <c r="C37" s="67" t="n">
        <v>32</v>
      </c>
      <c r="D37" s="72"/>
      <c r="E37" s="73"/>
      <c r="F37" s="73"/>
      <c r="G37" s="73"/>
      <c r="H37" s="73"/>
      <c r="I37" s="7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69"/>
      <c r="B38" s="69"/>
      <c r="C38" s="69" t="n">
        <v>37</v>
      </c>
      <c r="D38" s="74"/>
      <c r="E38" s="75"/>
      <c r="F38" s="75"/>
      <c r="G38" s="75"/>
      <c r="H38" s="75"/>
      <c r="I38" s="75"/>
      <c r="J38" s="61" t="n">
        <f aca="false">H38/3600</f>
        <v>0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54</v>
      </c>
      <c r="C39" s="68" t="n">
        <v>22</v>
      </c>
      <c r="D39" s="70"/>
      <c r="E39" s="71"/>
      <c r="F39" s="71"/>
      <c r="G39" s="71"/>
      <c r="H39" s="71"/>
      <c r="I39" s="71"/>
      <c r="J39" s="49" t="n">
        <f aca="false">H39/3600</f>
        <v>0</v>
      </c>
      <c r="L39" s="70"/>
      <c r="M39" s="71"/>
      <c r="N39" s="71"/>
      <c r="O39" s="71"/>
      <c r="P39" s="71"/>
      <c r="Q39" s="71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55</v>
      </c>
      <c r="B40" s="67"/>
      <c r="C40" s="67" t="n">
        <v>27</v>
      </c>
      <c r="D40" s="72"/>
      <c r="E40" s="73"/>
      <c r="F40" s="73"/>
      <c r="G40" s="73"/>
      <c r="H40" s="73"/>
      <c r="I40" s="7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6</v>
      </c>
      <c r="C43" s="68" t="n">
        <v>22</v>
      </c>
      <c r="D43" s="70"/>
      <c r="E43" s="71"/>
      <c r="F43" s="71"/>
      <c r="G43" s="71"/>
      <c r="H43" s="71"/>
      <c r="I43" s="71"/>
      <c r="J43" s="49" t="n">
        <f aca="false">H43/3600</f>
        <v>0</v>
      </c>
      <c r="L43" s="70"/>
      <c r="M43" s="71"/>
      <c r="N43" s="71"/>
      <c r="O43" s="71"/>
      <c r="P43" s="71"/>
      <c r="Q43" s="71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57</v>
      </c>
      <c r="C47" s="68" t="n">
        <v>22</v>
      </c>
      <c r="D47" s="70"/>
      <c r="E47" s="71"/>
      <c r="F47" s="71"/>
      <c r="G47" s="71"/>
      <c r="H47" s="71"/>
      <c r="I47" s="71"/>
      <c r="J47" s="49" t="n">
        <f aca="false">H47/3600</f>
        <v>0</v>
      </c>
      <c r="L47" s="70"/>
      <c r="M47" s="71"/>
      <c r="N47" s="71"/>
      <c r="O47" s="71"/>
      <c r="P47" s="71"/>
      <c r="Q47" s="71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58</v>
      </c>
      <c r="C51" s="68" t="n">
        <v>22</v>
      </c>
      <c r="D51" s="70"/>
      <c r="E51" s="71"/>
      <c r="F51" s="71"/>
      <c r="G51" s="71"/>
      <c r="H51" s="71"/>
      <c r="I51" s="71"/>
      <c r="J51" s="49" t="n">
        <f aca="false">H51/3600</f>
        <v>0</v>
      </c>
      <c r="L51" s="70"/>
      <c r="M51" s="71"/>
      <c r="N51" s="71"/>
      <c r="O51" s="71"/>
      <c r="P51" s="71"/>
      <c r="Q51" s="71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59</v>
      </c>
      <c r="C55" s="68" t="n">
        <v>22</v>
      </c>
      <c r="D55" s="70"/>
      <c r="E55" s="71"/>
      <c r="F55" s="71"/>
      <c r="G55" s="71"/>
      <c r="H55" s="71"/>
      <c r="I55" s="71"/>
      <c r="J55" s="49" t="n">
        <f aca="false">H55/3600</f>
        <v>0</v>
      </c>
      <c r="L55" s="70"/>
      <c r="M55" s="71"/>
      <c r="N55" s="71"/>
      <c r="O55" s="71"/>
      <c r="P55" s="71"/>
      <c r="Q55" s="71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6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61</v>
      </c>
      <c r="C59" s="68" t="n">
        <v>22</v>
      </c>
      <c r="D59" s="70"/>
      <c r="E59" s="71"/>
      <c r="F59" s="71"/>
      <c r="G59" s="71"/>
      <c r="H59" s="71"/>
      <c r="I59" s="71"/>
      <c r="J59" s="49" t="n">
        <f aca="false">H59/3600</f>
        <v>0</v>
      </c>
      <c r="L59" s="70"/>
      <c r="M59" s="71"/>
      <c r="N59" s="71"/>
      <c r="O59" s="71"/>
      <c r="P59" s="71"/>
      <c r="Q59" s="71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62</v>
      </c>
      <c r="C63" s="68" t="n">
        <v>22</v>
      </c>
      <c r="D63" s="70"/>
      <c r="E63" s="71"/>
      <c r="F63" s="71"/>
      <c r="G63" s="71"/>
      <c r="H63" s="71"/>
      <c r="I63" s="71"/>
      <c r="J63" s="49" t="n">
        <f aca="false">H63/3600</f>
        <v>0</v>
      </c>
      <c r="L63" s="70"/>
      <c r="M63" s="71"/>
      <c r="N63" s="71"/>
      <c r="O63" s="71"/>
      <c r="P63" s="71"/>
      <c r="Q63" s="71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58</v>
      </c>
      <c r="C67" s="68" t="n">
        <v>22</v>
      </c>
      <c r="D67" s="70"/>
      <c r="E67" s="71"/>
      <c r="F67" s="71"/>
      <c r="G67" s="71"/>
      <c r="H67" s="71"/>
      <c r="I67" s="71"/>
      <c r="J67" s="49" t="n">
        <f aca="false">H67/3600</f>
        <v>0</v>
      </c>
      <c r="L67" s="70"/>
      <c r="M67" s="71"/>
      <c r="N67" s="71"/>
      <c r="O67" s="71"/>
      <c r="P67" s="71"/>
      <c r="Q67" s="71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70"/>
      <c r="E71" s="71"/>
      <c r="F71" s="71"/>
      <c r="G71" s="71"/>
      <c r="H71" s="71"/>
      <c r="I71" s="71"/>
      <c r="J71" s="49" t="n">
        <f aca="false">H71/3600</f>
        <v>0</v>
      </c>
      <c r="L71" s="70"/>
      <c r="M71" s="71"/>
      <c r="N71" s="71"/>
      <c r="O71" s="71"/>
      <c r="P71" s="71"/>
      <c r="Q71" s="71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72"/>
      <c r="E72" s="73"/>
      <c r="F72" s="73"/>
      <c r="G72" s="73"/>
      <c r="H72" s="73"/>
      <c r="I72" s="73"/>
      <c r="J72" s="54" t="n">
        <f aca="false">H72/3600</f>
        <v>0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67"/>
      <c r="B73" s="67"/>
      <c r="C73" s="67" t="n">
        <v>32</v>
      </c>
      <c r="D73" s="72"/>
      <c r="E73" s="73"/>
      <c r="F73" s="73"/>
      <c r="G73" s="73"/>
      <c r="H73" s="73"/>
      <c r="I73" s="73"/>
      <c r="J73" s="54" t="n">
        <f aca="false">H73/3600</f>
        <v>0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67"/>
      <c r="B74" s="69"/>
      <c r="C74" s="69" t="n">
        <v>37</v>
      </c>
      <c r="D74" s="74"/>
      <c r="E74" s="75"/>
      <c r="F74" s="75"/>
      <c r="G74" s="75"/>
      <c r="H74" s="75"/>
      <c r="I74" s="75"/>
      <c r="J74" s="61" t="n">
        <f aca="false">H74/3600</f>
        <v>0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70"/>
      <c r="E75" s="71"/>
      <c r="F75" s="71"/>
      <c r="G75" s="71"/>
      <c r="H75" s="71"/>
      <c r="I75" s="71"/>
      <c r="J75" s="49" t="n">
        <f aca="false">H75/3600</f>
        <v>0</v>
      </c>
      <c r="L75" s="70"/>
      <c r="M75" s="71"/>
      <c r="N75" s="71"/>
      <c r="O75" s="71"/>
      <c r="P75" s="71"/>
      <c r="Q75" s="71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2"/>
      <c r="E76" s="73"/>
      <c r="F76" s="73"/>
      <c r="G76" s="73"/>
      <c r="H76" s="73"/>
      <c r="I76" s="73"/>
      <c r="J76" s="54" t="n">
        <f aca="false">H76/3600</f>
        <v>0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67"/>
      <c r="B77" s="67"/>
      <c r="C77" s="67" t="n">
        <v>32</v>
      </c>
      <c r="D77" s="72"/>
      <c r="E77" s="73"/>
      <c r="F77" s="73"/>
      <c r="G77" s="73"/>
      <c r="H77" s="73"/>
      <c r="I77" s="73"/>
      <c r="J77" s="54" t="n">
        <f aca="false">H77/3600</f>
        <v>0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67"/>
      <c r="B78" s="69"/>
      <c r="C78" s="69" t="n">
        <v>37</v>
      </c>
      <c r="D78" s="74"/>
      <c r="E78" s="75"/>
      <c r="F78" s="75"/>
      <c r="G78" s="75"/>
      <c r="H78" s="75"/>
      <c r="I78" s="75"/>
      <c r="J78" s="61" t="n">
        <f aca="false">H78/3600</f>
        <v>0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70"/>
      <c r="E79" s="71"/>
      <c r="F79" s="71"/>
      <c r="G79" s="71"/>
      <c r="H79" s="71"/>
      <c r="I79" s="71"/>
      <c r="J79" s="49" t="n">
        <f aca="false">H79/3600</f>
        <v>0</v>
      </c>
      <c r="L79" s="70"/>
      <c r="M79" s="71"/>
      <c r="N79" s="71"/>
      <c r="O79" s="71"/>
      <c r="P79" s="71"/>
      <c r="Q79" s="71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2"/>
      <c r="E80" s="73"/>
      <c r="F80" s="73"/>
      <c r="G80" s="73"/>
      <c r="H80" s="73"/>
      <c r="I80" s="73"/>
      <c r="J80" s="54" t="n">
        <f aca="false">H80/3600</f>
        <v>0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67"/>
      <c r="B81" s="67"/>
      <c r="C81" s="67" t="n">
        <v>32</v>
      </c>
      <c r="D81" s="72"/>
      <c r="E81" s="73"/>
      <c r="F81" s="73"/>
      <c r="G81" s="73"/>
      <c r="H81" s="73"/>
      <c r="I81" s="73"/>
      <c r="J81" s="54" t="n">
        <f aca="false">H81/3600</f>
        <v>0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69"/>
      <c r="B82" s="69"/>
      <c r="C82" s="69" t="n">
        <v>37</v>
      </c>
      <c r="D82" s="74"/>
      <c r="E82" s="75"/>
      <c r="F82" s="75"/>
      <c r="G82" s="75"/>
      <c r="H82" s="75"/>
      <c r="I82" s="75"/>
      <c r="J82" s="61" t="n">
        <f aca="false">H82/3600</f>
        <v>0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68</v>
      </c>
      <c r="B83" s="68" t="s">
        <v>69</v>
      </c>
      <c r="C83" s="68" t="n">
        <v>22</v>
      </c>
      <c r="D83" s="70"/>
      <c r="E83" s="71"/>
      <c r="F83" s="71"/>
      <c r="G83" s="71"/>
      <c r="H83" s="71"/>
      <c r="I83" s="71"/>
      <c r="J83" s="49" t="n">
        <f aca="false">H83/3600</f>
        <v>0</v>
      </c>
      <c r="L83" s="70"/>
      <c r="M83" s="71"/>
      <c r="N83" s="71"/>
      <c r="O83" s="71"/>
      <c r="P83" s="71"/>
      <c r="Q83" s="71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4" t="n">
        <f aca="false">H84/3600</f>
        <v>0</v>
      </c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4" t="n">
        <f aca="false">H85/3600</f>
        <v>0</v>
      </c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70</v>
      </c>
      <c r="C87" s="68" t="n">
        <v>22</v>
      </c>
      <c r="D87" s="70"/>
      <c r="E87" s="71"/>
      <c r="F87" s="71"/>
      <c r="G87" s="71"/>
      <c r="H87" s="71"/>
      <c r="I87" s="71"/>
      <c r="J87" s="49" t="n">
        <f aca="false">H87/3600</f>
        <v>0</v>
      </c>
      <c r="L87" s="70"/>
      <c r="M87" s="71"/>
      <c r="N87" s="71"/>
      <c r="O87" s="71"/>
      <c r="P87" s="71"/>
      <c r="Q87" s="71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4" t="n">
        <f aca="false">H88/3600</f>
        <v>0</v>
      </c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4" t="n">
        <f aca="false">H89/3600</f>
        <v>0</v>
      </c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1</v>
      </c>
      <c r="C91" s="68" t="n">
        <v>22</v>
      </c>
      <c r="D91" s="70"/>
      <c r="E91" s="71"/>
      <c r="F91" s="71"/>
      <c r="G91" s="71"/>
      <c r="H91" s="71"/>
      <c r="I91" s="71"/>
      <c r="J91" s="49" t="n">
        <f aca="false">H91/3600</f>
        <v>0</v>
      </c>
      <c r="L91" s="70"/>
      <c r="M91" s="71"/>
      <c r="N91" s="71"/>
      <c r="O91" s="71"/>
      <c r="P91" s="71"/>
      <c r="Q91" s="71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4" t="n">
        <f aca="false">H92/3600</f>
        <v>0</v>
      </c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4" t="n">
        <f aca="false">H93/3600</f>
        <v>0</v>
      </c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2</v>
      </c>
      <c r="C95" s="68" t="n">
        <v>22</v>
      </c>
      <c r="D95" s="70"/>
      <c r="E95" s="71"/>
      <c r="F95" s="71"/>
      <c r="G95" s="71"/>
      <c r="H95" s="71"/>
      <c r="I95" s="71"/>
      <c r="J95" s="49" t="n">
        <f aca="false">H95/3600</f>
        <v>0</v>
      </c>
      <c r="L95" s="70"/>
      <c r="M95" s="71"/>
      <c r="N95" s="71"/>
      <c r="O95" s="71"/>
      <c r="P95" s="71"/>
      <c r="Q95" s="71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4" t="n">
        <f aca="false">H96/3600</f>
        <v>0</v>
      </c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4" t="n">
        <f aca="false">H97/3600</f>
        <v>0</v>
      </c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7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4">
      <formula>0.03</formula>
    </cfRule>
    <cfRule type="cellIs" priority="3" operator="lessThan" aboveAverage="0" equalAverage="0" bottom="0" percent="0" rank="0" text="" dxfId="1745">
      <formula>-0.03</formula>
    </cfRule>
  </conditionalFormatting>
  <conditionalFormatting sqref="W3">
    <cfRule type="cellIs" priority="4" operator="greaterThan" aboveAverage="0" equalAverage="0" bottom="0" percent="0" rank="0" text="" dxfId="1746">
      <formula>0.03</formula>
    </cfRule>
    <cfRule type="cellIs" priority="5" operator="lessThan" aboveAverage="0" equalAverage="0" bottom="0" percent="0" rank="0" text="" dxfId="1747">
      <formula>-0.03</formula>
    </cfRule>
  </conditionalFormatting>
  <conditionalFormatting sqref="X3">
    <cfRule type="cellIs" priority="6" operator="greaterThan" aboveAverage="0" equalAverage="0" bottom="0" percent="0" rank="0" text="" dxfId="1748">
      <formula>0.03</formula>
    </cfRule>
    <cfRule type="cellIs" priority="7" operator="lessThan" aboveAverage="0" equalAverage="0" bottom="0" percent="0" rank="0" text="" dxfId="1749">
      <formula>-0.03</formula>
    </cfRule>
  </conditionalFormatting>
  <conditionalFormatting sqref="Y3">
    <cfRule type="cellIs" priority="8" operator="greaterThan" aboveAverage="0" equalAverage="0" bottom="0" percent="0" rank="0" text="" dxfId="1750">
      <formula>0.03</formula>
    </cfRule>
    <cfRule type="cellIs" priority="9" operator="lessThan" aboveAverage="0" equalAverage="0" bottom="0" percent="0" rank="0" text="" dxfId="1751">
      <formula>-0.03</formula>
    </cfRule>
  </conditionalFormatting>
  <conditionalFormatting sqref="W7">
    <cfRule type="cellIs" priority="10" operator="greaterThan" aboveAverage="0" equalAverage="0" bottom="0" percent="0" rank="0" text="" dxfId="1752">
      <formula>0.03</formula>
    </cfRule>
    <cfRule type="cellIs" priority="11" operator="lessThan" aboveAverage="0" equalAverage="0" bottom="0" percent="0" rank="0" text="" dxfId="1753">
      <formula>-0.03</formula>
    </cfRule>
  </conditionalFormatting>
  <conditionalFormatting sqref="X7">
    <cfRule type="cellIs" priority="12" operator="greaterThan" aboveAverage="0" equalAverage="0" bottom="0" percent="0" rank="0" text="" dxfId="1754">
      <formula>0.03</formula>
    </cfRule>
    <cfRule type="cellIs" priority="13" operator="lessThan" aboveAverage="0" equalAverage="0" bottom="0" percent="0" rank="0" text="" dxfId="1755">
      <formula>-0.03</formula>
    </cfRule>
  </conditionalFormatting>
  <conditionalFormatting sqref="Y7">
    <cfRule type="cellIs" priority="14" operator="greaterThan" aboveAverage="0" equalAverage="0" bottom="0" percent="0" rank="0" text="" dxfId="1756">
      <formula>0.03</formula>
    </cfRule>
    <cfRule type="cellIs" priority="15" operator="lessThan" aboveAverage="0" equalAverage="0" bottom="0" percent="0" rank="0" text="" dxfId="1757">
      <formula>-0.03</formula>
    </cfRule>
  </conditionalFormatting>
  <conditionalFormatting sqref="W11">
    <cfRule type="cellIs" priority="16" operator="greaterThan" aboveAverage="0" equalAverage="0" bottom="0" percent="0" rank="0" text="" dxfId="1758">
      <formula>0.03</formula>
    </cfRule>
    <cfRule type="cellIs" priority="17" operator="lessThan" aboveAverage="0" equalAverage="0" bottom="0" percent="0" rank="0" text="" dxfId="1759">
      <formula>-0.03</formula>
    </cfRule>
  </conditionalFormatting>
  <conditionalFormatting sqref="X11">
    <cfRule type="cellIs" priority="18" operator="greaterThan" aboveAverage="0" equalAverage="0" bottom="0" percent="0" rank="0" text="" dxfId="1760">
      <formula>0.03</formula>
    </cfRule>
    <cfRule type="cellIs" priority="19" operator="lessThan" aboveAverage="0" equalAverage="0" bottom="0" percent="0" rank="0" text="" dxfId="1761">
      <formula>-0.03</formula>
    </cfRule>
  </conditionalFormatting>
  <conditionalFormatting sqref="Y11">
    <cfRule type="cellIs" priority="20" operator="greaterThan" aboveAverage="0" equalAverage="0" bottom="0" percent="0" rank="0" text="" dxfId="1762">
      <formula>0.03</formula>
    </cfRule>
    <cfRule type="cellIs" priority="21" operator="lessThan" aboveAverage="0" equalAverage="0" bottom="0" percent="0" rank="0" text="" dxfId="1763">
      <formula>-0.03</formula>
    </cfRule>
  </conditionalFormatting>
  <conditionalFormatting sqref="W15">
    <cfRule type="cellIs" priority="22" operator="greaterThan" aboveAverage="0" equalAverage="0" bottom="0" percent="0" rank="0" text="" dxfId="1764">
      <formula>0.03</formula>
    </cfRule>
    <cfRule type="cellIs" priority="23" operator="lessThan" aboveAverage="0" equalAverage="0" bottom="0" percent="0" rank="0" text="" dxfId="1765">
      <formula>-0.03</formula>
    </cfRule>
  </conditionalFormatting>
  <conditionalFormatting sqref="X15">
    <cfRule type="cellIs" priority="24" operator="greaterThan" aboveAverage="0" equalAverage="0" bottom="0" percent="0" rank="0" text="" dxfId="1766">
      <formula>0.03</formula>
    </cfRule>
    <cfRule type="cellIs" priority="25" operator="lessThan" aboveAverage="0" equalAverage="0" bottom="0" percent="0" rank="0" text="" dxfId="1767">
      <formula>-0.03</formula>
    </cfRule>
  </conditionalFormatting>
  <conditionalFormatting sqref="Y15">
    <cfRule type="cellIs" priority="26" operator="greaterThan" aboveAverage="0" equalAverage="0" bottom="0" percent="0" rank="0" text="" dxfId="1768">
      <formula>0.03</formula>
    </cfRule>
    <cfRule type="cellIs" priority="27" operator="lessThan" aboveAverage="0" equalAverage="0" bottom="0" percent="0" rank="0" text="" dxfId="1769">
      <formula>-0.03</formula>
    </cfRule>
  </conditionalFormatting>
  <conditionalFormatting sqref="W19">
    <cfRule type="cellIs" priority="28" operator="greaterThan" aboveAverage="0" equalAverage="0" bottom="0" percent="0" rank="0" text="" dxfId="1770">
      <formula>0.03</formula>
    </cfRule>
    <cfRule type="cellIs" priority="29" operator="lessThan" aboveAverage="0" equalAverage="0" bottom="0" percent="0" rank="0" text="" dxfId="1771">
      <formula>-0.03</formula>
    </cfRule>
  </conditionalFormatting>
  <conditionalFormatting sqref="X19">
    <cfRule type="cellIs" priority="30" operator="greaterThan" aboveAverage="0" equalAverage="0" bottom="0" percent="0" rank="0" text="" dxfId="1772">
      <formula>0.03</formula>
    </cfRule>
    <cfRule type="cellIs" priority="31" operator="lessThan" aboveAverage="0" equalAverage="0" bottom="0" percent="0" rank="0" text="" dxfId="1773">
      <formula>-0.03</formula>
    </cfRule>
  </conditionalFormatting>
  <conditionalFormatting sqref="Y19">
    <cfRule type="cellIs" priority="32" operator="greaterThan" aboveAverage="0" equalAverage="0" bottom="0" percent="0" rank="0" text="" dxfId="1774">
      <formula>0.03</formula>
    </cfRule>
    <cfRule type="cellIs" priority="33" operator="lessThan" aboveAverage="0" equalAverage="0" bottom="0" percent="0" rank="0" text="" dxfId="1775">
      <formula>-0.03</formula>
    </cfRule>
  </conditionalFormatting>
  <conditionalFormatting sqref="W23">
    <cfRule type="cellIs" priority="34" operator="greaterThan" aboveAverage="0" equalAverage="0" bottom="0" percent="0" rank="0" text="" dxfId="1776">
      <formula>0.03</formula>
    </cfRule>
    <cfRule type="cellIs" priority="35" operator="lessThan" aboveAverage="0" equalAverage="0" bottom="0" percent="0" rank="0" text="" dxfId="1777">
      <formula>-0.03</formula>
    </cfRule>
  </conditionalFormatting>
  <conditionalFormatting sqref="X23">
    <cfRule type="cellIs" priority="36" operator="greaterThan" aboveAverage="0" equalAverage="0" bottom="0" percent="0" rank="0" text="" dxfId="1778">
      <formula>0.03</formula>
    </cfRule>
    <cfRule type="cellIs" priority="37" operator="lessThan" aboveAverage="0" equalAverage="0" bottom="0" percent="0" rank="0" text="" dxfId="1779">
      <formula>-0.03</formula>
    </cfRule>
  </conditionalFormatting>
  <conditionalFormatting sqref="Y23">
    <cfRule type="cellIs" priority="38" operator="greaterThan" aboveAverage="0" equalAverage="0" bottom="0" percent="0" rank="0" text="" dxfId="1780">
      <formula>0.03</formula>
    </cfRule>
    <cfRule type="cellIs" priority="39" operator="lessThan" aboveAverage="0" equalAverage="0" bottom="0" percent="0" rank="0" text="" dxfId="1781">
      <formula>-0.03</formula>
    </cfRule>
  </conditionalFormatting>
  <conditionalFormatting sqref="W27">
    <cfRule type="cellIs" priority="40" operator="greaterThan" aboveAverage="0" equalAverage="0" bottom="0" percent="0" rank="0" text="" dxfId="1782">
      <formula>0.03</formula>
    </cfRule>
    <cfRule type="cellIs" priority="41" operator="lessThan" aboveAverage="0" equalAverage="0" bottom="0" percent="0" rank="0" text="" dxfId="1783">
      <formula>-0.03</formula>
    </cfRule>
  </conditionalFormatting>
  <conditionalFormatting sqref="X27">
    <cfRule type="cellIs" priority="42" operator="greaterThan" aboveAverage="0" equalAverage="0" bottom="0" percent="0" rank="0" text="" dxfId="1784">
      <formula>0.03</formula>
    </cfRule>
    <cfRule type="cellIs" priority="43" operator="lessThan" aboveAverage="0" equalAverage="0" bottom="0" percent="0" rank="0" text="" dxfId="1785">
      <formula>-0.03</formula>
    </cfRule>
  </conditionalFormatting>
  <conditionalFormatting sqref="Y27">
    <cfRule type="cellIs" priority="44" operator="greaterThan" aboveAverage="0" equalAverage="0" bottom="0" percent="0" rank="0" text="" dxfId="1786">
      <formula>0.03</formula>
    </cfRule>
    <cfRule type="cellIs" priority="45" operator="lessThan" aboveAverage="0" equalAverage="0" bottom="0" percent="0" rank="0" text="" dxfId="1787">
      <formula>-0.03</formula>
    </cfRule>
  </conditionalFormatting>
  <conditionalFormatting sqref="W31">
    <cfRule type="cellIs" priority="46" operator="greaterThan" aboveAverage="0" equalAverage="0" bottom="0" percent="0" rank="0" text="" dxfId="1788">
      <formula>0.03</formula>
    </cfRule>
    <cfRule type="cellIs" priority="47" operator="lessThan" aboveAverage="0" equalAverage="0" bottom="0" percent="0" rank="0" text="" dxfId="1789">
      <formula>-0.03</formula>
    </cfRule>
  </conditionalFormatting>
  <conditionalFormatting sqref="X31">
    <cfRule type="cellIs" priority="48" operator="greaterThan" aboveAverage="0" equalAverage="0" bottom="0" percent="0" rank="0" text="" dxfId="1790">
      <formula>0.03</formula>
    </cfRule>
    <cfRule type="cellIs" priority="49" operator="lessThan" aboveAverage="0" equalAverage="0" bottom="0" percent="0" rank="0" text="" dxfId="1791">
      <formula>-0.03</formula>
    </cfRule>
  </conditionalFormatting>
  <conditionalFormatting sqref="Y31">
    <cfRule type="cellIs" priority="50" operator="greaterThan" aboveAverage="0" equalAverage="0" bottom="0" percent="0" rank="0" text="" dxfId="1792">
      <formula>0.03</formula>
    </cfRule>
    <cfRule type="cellIs" priority="51" operator="lessThan" aboveAverage="0" equalAverage="0" bottom="0" percent="0" rank="0" text="" dxfId="1793">
      <formula>-0.03</formula>
    </cfRule>
  </conditionalFormatting>
  <conditionalFormatting sqref="W35">
    <cfRule type="cellIs" priority="52" operator="greaterThan" aboveAverage="0" equalAverage="0" bottom="0" percent="0" rank="0" text="" dxfId="1794">
      <formula>0.03</formula>
    </cfRule>
    <cfRule type="cellIs" priority="53" operator="lessThan" aboveAverage="0" equalAverage="0" bottom="0" percent="0" rank="0" text="" dxfId="1795">
      <formula>-0.03</formula>
    </cfRule>
  </conditionalFormatting>
  <conditionalFormatting sqref="X35">
    <cfRule type="cellIs" priority="54" operator="greaterThan" aboveAverage="0" equalAverage="0" bottom="0" percent="0" rank="0" text="" dxfId="1796">
      <formula>0.03</formula>
    </cfRule>
    <cfRule type="cellIs" priority="55" operator="lessThan" aboveAverage="0" equalAverage="0" bottom="0" percent="0" rank="0" text="" dxfId="1797">
      <formula>-0.03</formula>
    </cfRule>
  </conditionalFormatting>
  <conditionalFormatting sqref="Y35">
    <cfRule type="cellIs" priority="56" operator="greaterThan" aboveAverage="0" equalAverage="0" bottom="0" percent="0" rank="0" text="" dxfId="1798">
      <formula>0.03</formula>
    </cfRule>
    <cfRule type="cellIs" priority="57" operator="lessThan" aboveAverage="0" equalAverage="0" bottom="0" percent="0" rank="0" text="" dxfId="1799">
      <formula>-0.03</formula>
    </cfRule>
  </conditionalFormatting>
  <conditionalFormatting sqref="W39">
    <cfRule type="cellIs" priority="58" operator="greaterThan" aboveAverage="0" equalAverage="0" bottom="0" percent="0" rank="0" text="" dxfId="1800">
      <formula>0.03</formula>
    </cfRule>
    <cfRule type="cellIs" priority="59" operator="lessThan" aboveAverage="0" equalAverage="0" bottom="0" percent="0" rank="0" text="" dxfId="1801">
      <formula>-0.03</formula>
    </cfRule>
  </conditionalFormatting>
  <conditionalFormatting sqref="X39">
    <cfRule type="cellIs" priority="60" operator="greaterThan" aboveAverage="0" equalAverage="0" bottom="0" percent="0" rank="0" text="" dxfId="1802">
      <formula>0.03</formula>
    </cfRule>
    <cfRule type="cellIs" priority="61" operator="lessThan" aboveAverage="0" equalAverage="0" bottom="0" percent="0" rank="0" text="" dxfId="1803">
      <formula>-0.03</formula>
    </cfRule>
  </conditionalFormatting>
  <conditionalFormatting sqref="Y39">
    <cfRule type="cellIs" priority="62" operator="greaterThan" aboveAverage="0" equalAverage="0" bottom="0" percent="0" rank="0" text="" dxfId="1804">
      <formula>0.03</formula>
    </cfRule>
    <cfRule type="cellIs" priority="63" operator="lessThan" aboveAverage="0" equalAverage="0" bottom="0" percent="0" rank="0" text="" dxfId="1805">
      <formula>-0.03</formula>
    </cfRule>
  </conditionalFormatting>
  <conditionalFormatting sqref="W43">
    <cfRule type="cellIs" priority="64" operator="greaterThan" aboveAverage="0" equalAverage="0" bottom="0" percent="0" rank="0" text="" dxfId="1806">
      <formula>0.03</formula>
    </cfRule>
    <cfRule type="cellIs" priority="65" operator="lessThan" aboveAverage="0" equalAverage="0" bottom="0" percent="0" rank="0" text="" dxfId="1807">
      <formula>-0.03</formula>
    </cfRule>
  </conditionalFormatting>
  <conditionalFormatting sqref="X43">
    <cfRule type="cellIs" priority="66" operator="greaterThan" aboveAverage="0" equalAverage="0" bottom="0" percent="0" rank="0" text="" dxfId="1808">
      <formula>0.03</formula>
    </cfRule>
    <cfRule type="cellIs" priority="67" operator="lessThan" aboveAverage="0" equalAverage="0" bottom="0" percent="0" rank="0" text="" dxfId="1809">
      <formula>-0.03</formula>
    </cfRule>
  </conditionalFormatting>
  <conditionalFormatting sqref="Y43">
    <cfRule type="cellIs" priority="68" operator="greaterThan" aboveAverage="0" equalAverage="0" bottom="0" percent="0" rank="0" text="" dxfId="1810">
      <formula>0.03</formula>
    </cfRule>
    <cfRule type="cellIs" priority="69" operator="lessThan" aboveAverage="0" equalAverage="0" bottom="0" percent="0" rank="0" text="" dxfId="1811">
      <formula>-0.03</formula>
    </cfRule>
  </conditionalFormatting>
  <conditionalFormatting sqref="W47">
    <cfRule type="cellIs" priority="70" operator="greaterThan" aboveAverage="0" equalAverage="0" bottom="0" percent="0" rank="0" text="" dxfId="1812">
      <formula>0.03</formula>
    </cfRule>
    <cfRule type="cellIs" priority="71" operator="lessThan" aboveAverage="0" equalAverage="0" bottom="0" percent="0" rank="0" text="" dxfId="1813">
      <formula>-0.03</formula>
    </cfRule>
  </conditionalFormatting>
  <conditionalFormatting sqref="X47">
    <cfRule type="cellIs" priority="72" operator="greaterThan" aboveAverage="0" equalAverage="0" bottom="0" percent="0" rank="0" text="" dxfId="1814">
      <formula>0.03</formula>
    </cfRule>
    <cfRule type="cellIs" priority="73" operator="lessThan" aboveAverage="0" equalAverage="0" bottom="0" percent="0" rank="0" text="" dxfId="1815">
      <formula>-0.03</formula>
    </cfRule>
  </conditionalFormatting>
  <conditionalFormatting sqref="Y47">
    <cfRule type="cellIs" priority="74" operator="greaterThan" aboveAverage="0" equalAverage="0" bottom="0" percent="0" rank="0" text="" dxfId="1816">
      <formula>0.03</formula>
    </cfRule>
    <cfRule type="cellIs" priority="75" operator="lessThan" aboveAverage="0" equalAverage="0" bottom="0" percent="0" rank="0" text="" dxfId="1817">
      <formula>-0.03</formula>
    </cfRule>
  </conditionalFormatting>
  <conditionalFormatting sqref="W51">
    <cfRule type="cellIs" priority="76" operator="greaterThan" aboveAverage="0" equalAverage="0" bottom="0" percent="0" rank="0" text="" dxfId="1818">
      <formula>0.03</formula>
    </cfRule>
    <cfRule type="cellIs" priority="77" operator="lessThan" aboveAverage="0" equalAverage="0" bottom="0" percent="0" rank="0" text="" dxfId="1819">
      <formula>-0.03</formula>
    </cfRule>
  </conditionalFormatting>
  <conditionalFormatting sqref="X51">
    <cfRule type="cellIs" priority="78" operator="greaterThan" aboveAverage="0" equalAverage="0" bottom="0" percent="0" rank="0" text="" dxfId="1820">
      <formula>0.03</formula>
    </cfRule>
    <cfRule type="cellIs" priority="79" operator="lessThan" aboveAverage="0" equalAverage="0" bottom="0" percent="0" rank="0" text="" dxfId="1821">
      <formula>-0.03</formula>
    </cfRule>
  </conditionalFormatting>
  <conditionalFormatting sqref="Y51">
    <cfRule type="cellIs" priority="80" operator="greaterThan" aboveAverage="0" equalAverage="0" bottom="0" percent="0" rank="0" text="" dxfId="1822">
      <formula>0.03</formula>
    </cfRule>
    <cfRule type="cellIs" priority="81" operator="lessThan" aboveAverage="0" equalAverage="0" bottom="0" percent="0" rank="0" text="" dxfId="1823">
      <formula>-0.03</formula>
    </cfRule>
  </conditionalFormatting>
  <conditionalFormatting sqref="W55">
    <cfRule type="cellIs" priority="82" operator="greaterThan" aboveAverage="0" equalAverage="0" bottom="0" percent="0" rank="0" text="" dxfId="1824">
      <formula>0.03</formula>
    </cfRule>
    <cfRule type="cellIs" priority="83" operator="lessThan" aboveAverage="0" equalAverage="0" bottom="0" percent="0" rank="0" text="" dxfId="1825">
      <formula>-0.03</formula>
    </cfRule>
  </conditionalFormatting>
  <conditionalFormatting sqref="X55">
    <cfRule type="cellIs" priority="84" operator="greaterThan" aboveAverage="0" equalAverage="0" bottom="0" percent="0" rank="0" text="" dxfId="1826">
      <formula>0.03</formula>
    </cfRule>
    <cfRule type="cellIs" priority="85" operator="lessThan" aboveAverage="0" equalAverage="0" bottom="0" percent="0" rank="0" text="" dxfId="1827">
      <formula>-0.03</formula>
    </cfRule>
  </conditionalFormatting>
  <conditionalFormatting sqref="Y55">
    <cfRule type="cellIs" priority="86" operator="greaterThan" aboveAverage="0" equalAverage="0" bottom="0" percent="0" rank="0" text="" dxfId="1828">
      <formula>0.03</formula>
    </cfRule>
    <cfRule type="cellIs" priority="87" operator="lessThan" aboveAverage="0" equalAverage="0" bottom="0" percent="0" rank="0" text="" dxfId="1829">
      <formula>-0.03</formula>
    </cfRule>
  </conditionalFormatting>
  <conditionalFormatting sqref="W59">
    <cfRule type="cellIs" priority="88" operator="greaterThan" aboveAverage="0" equalAverage="0" bottom="0" percent="0" rank="0" text="" dxfId="1830">
      <formula>0.03</formula>
    </cfRule>
    <cfRule type="cellIs" priority="89" operator="lessThan" aboveAverage="0" equalAverage="0" bottom="0" percent="0" rank="0" text="" dxfId="1831">
      <formula>-0.03</formula>
    </cfRule>
  </conditionalFormatting>
  <conditionalFormatting sqref="X59">
    <cfRule type="cellIs" priority="90" operator="greaterThan" aboveAverage="0" equalAverage="0" bottom="0" percent="0" rank="0" text="" dxfId="1832">
      <formula>0.03</formula>
    </cfRule>
    <cfRule type="cellIs" priority="91" operator="lessThan" aboveAverage="0" equalAverage="0" bottom="0" percent="0" rank="0" text="" dxfId="1833">
      <formula>-0.03</formula>
    </cfRule>
  </conditionalFormatting>
  <conditionalFormatting sqref="Y59">
    <cfRule type="cellIs" priority="92" operator="greaterThan" aboveAverage="0" equalAverage="0" bottom="0" percent="0" rank="0" text="" dxfId="1834">
      <formula>0.03</formula>
    </cfRule>
    <cfRule type="cellIs" priority="93" operator="lessThan" aboveAverage="0" equalAverage="0" bottom="0" percent="0" rank="0" text="" dxfId="1835">
      <formula>-0.03</formula>
    </cfRule>
  </conditionalFormatting>
  <conditionalFormatting sqref="W63">
    <cfRule type="cellIs" priority="94" operator="greaterThan" aboveAverage="0" equalAverage="0" bottom="0" percent="0" rank="0" text="" dxfId="1836">
      <formula>0.03</formula>
    </cfRule>
    <cfRule type="cellIs" priority="95" operator="lessThan" aboveAverage="0" equalAverage="0" bottom="0" percent="0" rank="0" text="" dxfId="1837">
      <formula>-0.03</formula>
    </cfRule>
  </conditionalFormatting>
  <conditionalFormatting sqref="X63">
    <cfRule type="cellIs" priority="96" operator="greaterThan" aboveAverage="0" equalAverage="0" bottom="0" percent="0" rank="0" text="" dxfId="1838">
      <formula>0.03</formula>
    </cfRule>
    <cfRule type="cellIs" priority="97" operator="lessThan" aboveAverage="0" equalAverage="0" bottom="0" percent="0" rank="0" text="" dxfId="1839">
      <formula>-0.03</formula>
    </cfRule>
  </conditionalFormatting>
  <conditionalFormatting sqref="Y63">
    <cfRule type="cellIs" priority="98" operator="greaterThan" aboveAverage="0" equalAverage="0" bottom="0" percent="0" rank="0" text="" dxfId="1840">
      <formula>0.03</formula>
    </cfRule>
    <cfRule type="cellIs" priority="99" operator="lessThan" aboveAverage="0" equalAverage="0" bottom="0" percent="0" rank="0" text="" dxfId="1841">
      <formula>-0.03</formula>
    </cfRule>
  </conditionalFormatting>
  <conditionalFormatting sqref="W67">
    <cfRule type="cellIs" priority="100" operator="greaterThan" aboveAverage="0" equalAverage="0" bottom="0" percent="0" rank="0" text="" dxfId="1842">
      <formula>0.03</formula>
    </cfRule>
    <cfRule type="cellIs" priority="101" operator="lessThan" aboveAverage="0" equalAverage="0" bottom="0" percent="0" rank="0" text="" dxfId="1843">
      <formula>-0.03</formula>
    </cfRule>
  </conditionalFormatting>
  <conditionalFormatting sqref="X67">
    <cfRule type="cellIs" priority="102" operator="greaterThan" aboveAverage="0" equalAverage="0" bottom="0" percent="0" rank="0" text="" dxfId="1844">
      <formula>0.03</formula>
    </cfRule>
    <cfRule type="cellIs" priority="103" operator="lessThan" aboveAverage="0" equalAverage="0" bottom="0" percent="0" rank="0" text="" dxfId="1845">
      <formula>-0.03</formula>
    </cfRule>
  </conditionalFormatting>
  <conditionalFormatting sqref="Y67">
    <cfRule type="cellIs" priority="104" operator="greaterThan" aboveAverage="0" equalAverage="0" bottom="0" percent="0" rank="0" text="" dxfId="1846">
      <formula>0.03</formula>
    </cfRule>
    <cfRule type="cellIs" priority="105" operator="lessThan" aboveAverage="0" equalAverage="0" bottom="0" percent="0" rank="0" text="" dxfId="1847">
      <formula>-0.03</formula>
    </cfRule>
  </conditionalFormatting>
  <conditionalFormatting sqref="W71">
    <cfRule type="cellIs" priority="106" operator="greaterThan" aboveAverage="0" equalAverage="0" bottom="0" percent="0" rank="0" text="" dxfId="1848">
      <formula>0.03</formula>
    </cfRule>
    <cfRule type="cellIs" priority="107" operator="lessThan" aboveAverage="0" equalAverage="0" bottom="0" percent="0" rank="0" text="" dxfId="1849">
      <formula>-0.03</formula>
    </cfRule>
  </conditionalFormatting>
  <conditionalFormatting sqref="X71">
    <cfRule type="cellIs" priority="108" operator="greaterThan" aboveAverage="0" equalAverage="0" bottom="0" percent="0" rank="0" text="" dxfId="1850">
      <formula>0.03</formula>
    </cfRule>
    <cfRule type="cellIs" priority="109" operator="lessThan" aboveAverage="0" equalAverage="0" bottom="0" percent="0" rank="0" text="" dxfId="1851">
      <formula>-0.03</formula>
    </cfRule>
  </conditionalFormatting>
  <conditionalFormatting sqref="Y71">
    <cfRule type="cellIs" priority="110" operator="greaterThan" aboveAverage="0" equalAverage="0" bottom="0" percent="0" rank="0" text="" dxfId="1852">
      <formula>0.03</formula>
    </cfRule>
    <cfRule type="cellIs" priority="111" operator="lessThan" aboveAverage="0" equalAverage="0" bottom="0" percent="0" rank="0" text="" dxfId="1853">
      <formula>-0.03</formula>
    </cfRule>
  </conditionalFormatting>
  <conditionalFormatting sqref="W75">
    <cfRule type="cellIs" priority="112" operator="greaterThan" aboveAverage="0" equalAverage="0" bottom="0" percent="0" rank="0" text="" dxfId="1854">
      <formula>0.03</formula>
    </cfRule>
    <cfRule type="cellIs" priority="113" operator="lessThan" aboveAverage="0" equalAverage="0" bottom="0" percent="0" rank="0" text="" dxfId="1855">
      <formula>-0.03</formula>
    </cfRule>
  </conditionalFormatting>
  <conditionalFormatting sqref="X75">
    <cfRule type="cellIs" priority="114" operator="greaterThan" aboveAverage="0" equalAverage="0" bottom="0" percent="0" rank="0" text="" dxfId="1856">
      <formula>0.03</formula>
    </cfRule>
    <cfRule type="cellIs" priority="115" operator="lessThan" aboveAverage="0" equalAverage="0" bottom="0" percent="0" rank="0" text="" dxfId="1857">
      <formula>-0.03</formula>
    </cfRule>
  </conditionalFormatting>
  <conditionalFormatting sqref="Y75">
    <cfRule type="cellIs" priority="116" operator="greaterThan" aboveAverage="0" equalAverage="0" bottom="0" percent="0" rank="0" text="" dxfId="1858">
      <formula>0.03</formula>
    </cfRule>
    <cfRule type="cellIs" priority="117" operator="lessThan" aboveAverage="0" equalAverage="0" bottom="0" percent="0" rank="0" text="" dxfId="1859">
      <formula>-0.03</formula>
    </cfRule>
  </conditionalFormatting>
  <conditionalFormatting sqref="W79">
    <cfRule type="cellIs" priority="118" operator="greaterThan" aboveAverage="0" equalAverage="0" bottom="0" percent="0" rank="0" text="" dxfId="1860">
      <formula>0.03</formula>
    </cfRule>
    <cfRule type="cellIs" priority="119" operator="lessThan" aboveAverage="0" equalAverage="0" bottom="0" percent="0" rank="0" text="" dxfId="1861">
      <formula>-0.03</formula>
    </cfRule>
  </conditionalFormatting>
  <conditionalFormatting sqref="X79">
    <cfRule type="cellIs" priority="120" operator="greaterThan" aboveAverage="0" equalAverage="0" bottom="0" percent="0" rank="0" text="" dxfId="1862">
      <formula>0.03</formula>
    </cfRule>
    <cfRule type="cellIs" priority="121" operator="lessThan" aboveAverage="0" equalAverage="0" bottom="0" percent="0" rank="0" text="" dxfId="1863">
      <formula>-0.03</formula>
    </cfRule>
  </conditionalFormatting>
  <conditionalFormatting sqref="Y79">
    <cfRule type="cellIs" priority="122" operator="greaterThan" aboveAverage="0" equalAverage="0" bottom="0" percent="0" rank="0" text="" dxfId="1864">
      <formula>0.03</formula>
    </cfRule>
    <cfRule type="cellIs" priority="123" operator="lessThan" aboveAverage="0" equalAverage="0" bottom="0" percent="0" rank="0" text="" dxfId="1865">
      <formula>-0.03</formula>
    </cfRule>
  </conditionalFormatting>
  <conditionalFormatting sqref="W99:Y103 W105:Y105">
    <cfRule type="cellIs" priority="124" operator="greaterThan" aboveAverage="0" equalAverage="0" bottom="0" percent="0" rank="0" text="" dxfId="1866">
      <formula>0.03</formula>
    </cfRule>
    <cfRule type="cellIs" priority="125" operator="lessThan" aboveAverage="0" equalAverage="0" bottom="0" percent="0" rank="0" text="" dxfId="1867">
      <formula>-0.03</formula>
    </cfRule>
  </conditionalFormatting>
  <conditionalFormatting sqref="W6:X6">
    <cfRule type="cellIs" priority="126" operator="greaterThan" aboveAverage="0" equalAverage="0" bottom="0" percent="0" rank="0" text="" dxfId="1868">
      <formula>0.03</formula>
    </cfRule>
    <cfRule type="cellIs" priority="127" operator="lessThan" aboveAverage="0" equalAverage="0" bottom="0" percent="0" rank="0" text="" dxfId="1869">
      <formula>-0.03</formula>
    </cfRule>
  </conditionalFormatting>
  <conditionalFormatting sqref="W10:X10">
    <cfRule type="cellIs" priority="128" operator="greaterThan" aboveAverage="0" equalAverage="0" bottom="0" percent="0" rank="0" text="" dxfId="1870">
      <formula>0.03</formula>
    </cfRule>
    <cfRule type="cellIs" priority="129" operator="lessThan" aboveAverage="0" equalAverage="0" bottom="0" percent="0" rank="0" text="" dxfId="1871">
      <formula>-0.03</formula>
    </cfRule>
  </conditionalFormatting>
  <conditionalFormatting sqref="W14:X14">
    <cfRule type="cellIs" priority="130" operator="greaterThan" aboveAverage="0" equalAverage="0" bottom="0" percent="0" rank="0" text="" dxfId="1872">
      <formula>0.03</formula>
    </cfRule>
    <cfRule type="cellIs" priority="131" operator="lessThan" aboveAverage="0" equalAverage="0" bottom="0" percent="0" rank="0" text="" dxfId="1873">
      <formula>-0.03</formula>
    </cfRule>
  </conditionalFormatting>
  <conditionalFormatting sqref="W18:X18">
    <cfRule type="cellIs" priority="132" operator="greaterThan" aboveAverage="0" equalAverage="0" bottom="0" percent="0" rank="0" text="" dxfId="1874">
      <formula>0.03</formula>
    </cfRule>
    <cfRule type="cellIs" priority="133" operator="lessThan" aboveAverage="0" equalAverage="0" bottom="0" percent="0" rank="0" text="" dxfId="1875">
      <formula>-0.03</formula>
    </cfRule>
  </conditionalFormatting>
  <conditionalFormatting sqref="W22:X22">
    <cfRule type="cellIs" priority="134" operator="greaterThan" aboveAverage="0" equalAverage="0" bottom="0" percent="0" rank="0" text="" dxfId="1876">
      <formula>0.03</formula>
    </cfRule>
    <cfRule type="cellIs" priority="135" operator="lessThan" aboveAverage="0" equalAverage="0" bottom="0" percent="0" rank="0" text="" dxfId="1877">
      <formula>-0.03</formula>
    </cfRule>
  </conditionalFormatting>
  <conditionalFormatting sqref="W26:X26">
    <cfRule type="cellIs" priority="136" operator="greaterThan" aboveAverage="0" equalAverage="0" bottom="0" percent="0" rank="0" text="" dxfId="1878">
      <formula>0.03</formula>
    </cfRule>
    <cfRule type="cellIs" priority="137" operator="lessThan" aboveAverage="0" equalAverage="0" bottom="0" percent="0" rank="0" text="" dxfId="1879">
      <formula>-0.03</formula>
    </cfRule>
  </conditionalFormatting>
  <conditionalFormatting sqref="W30:X30">
    <cfRule type="cellIs" priority="138" operator="greaterThan" aboveAverage="0" equalAverage="0" bottom="0" percent="0" rank="0" text="" dxfId="1880">
      <formula>0.03</formula>
    </cfRule>
    <cfRule type="cellIs" priority="139" operator="lessThan" aboveAverage="0" equalAverage="0" bottom="0" percent="0" rank="0" text="" dxfId="1881">
      <formula>-0.03</formula>
    </cfRule>
  </conditionalFormatting>
  <conditionalFormatting sqref="W34:X34">
    <cfRule type="cellIs" priority="140" operator="greaterThan" aboveAverage="0" equalAverage="0" bottom="0" percent="0" rank="0" text="" dxfId="1882">
      <formula>0.03</formula>
    </cfRule>
    <cfRule type="cellIs" priority="141" operator="lessThan" aboveAverage="0" equalAverage="0" bottom="0" percent="0" rank="0" text="" dxfId="1883">
      <formula>-0.03</formula>
    </cfRule>
  </conditionalFormatting>
  <conditionalFormatting sqref="W38:X38">
    <cfRule type="cellIs" priority="142" operator="greaterThan" aboveAverage="0" equalAverage="0" bottom="0" percent="0" rank="0" text="" dxfId="1884">
      <formula>0.03</formula>
    </cfRule>
    <cfRule type="cellIs" priority="143" operator="lessThan" aboveAverage="0" equalAverage="0" bottom="0" percent="0" rank="0" text="" dxfId="1885">
      <formula>-0.03</formula>
    </cfRule>
  </conditionalFormatting>
  <conditionalFormatting sqref="W42:X42">
    <cfRule type="cellIs" priority="144" operator="greaterThan" aboveAverage="0" equalAverage="0" bottom="0" percent="0" rank="0" text="" dxfId="1886">
      <formula>0.03</formula>
    </cfRule>
    <cfRule type="cellIs" priority="145" operator="lessThan" aboveAverage="0" equalAverage="0" bottom="0" percent="0" rank="0" text="" dxfId="1887">
      <formula>-0.03</formula>
    </cfRule>
  </conditionalFormatting>
  <conditionalFormatting sqref="W46:X46">
    <cfRule type="cellIs" priority="146" operator="greaterThan" aboveAverage="0" equalAverage="0" bottom="0" percent="0" rank="0" text="" dxfId="1888">
      <formula>0.03</formula>
    </cfRule>
    <cfRule type="cellIs" priority="147" operator="lessThan" aboveAverage="0" equalAverage="0" bottom="0" percent="0" rank="0" text="" dxfId="1889">
      <formula>-0.03</formula>
    </cfRule>
  </conditionalFormatting>
  <conditionalFormatting sqref="W50:X50">
    <cfRule type="cellIs" priority="148" operator="greaterThan" aboveAverage="0" equalAverage="0" bottom="0" percent="0" rank="0" text="" dxfId="1890">
      <formula>0.03</formula>
    </cfRule>
    <cfRule type="cellIs" priority="149" operator="lessThan" aboveAverage="0" equalAverage="0" bottom="0" percent="0" rank="0" text="" dxfId="1891">
      <formula>-0.03</formula>
    </cfRule>
  </conditionalFormatting>
  <conditionalFormatting sqref="W54:X54">
    <cfRule type="cellIs" priority="150" operator="greaterThan" aboveAverage="0" equalAverage="0" bottom="0" percent="0" rank="0" text="" dxfId="1892">
      <formula>0.03</formula>
    </cfRule>
    <cfRule type="cellIs" priority="151" operator="lessThan" aboveAverage="0" equalAverage="0" bottom="0" percent="0" rank="0" text="" dxfId="1893">
      <formula>-0.03</formula>
    </cfRule>
  </conditionalFormatting>
  <conditionalFormatting sqref="W58:X58">
    <cfRule type="cellIs" priority="152" operator="greaterThan" aboveAverage="0" equalAverage="0" bottom="0" percent="0" rank="0" text="" dxfId="1894">
      <formula>0.03</formula>
    </cfRule>
    <cfRule type="cellIs" priority="153" operator="lessThan" aboveAverage="0" equalAverage="0" bottom="0" percent="0" rank="0" text="" dxfId="1895">
      <formula>-0.03</formula>
    </cfRule>
  </conditionalFormatting>
  <conditionalFormatting sqref="W62:X62">
    <cfRule type="cellIs" priority="154" operator="greaterThan" aboveAverage="0" equalAverage="0" bottom="0" percent="0" rank="0" text="" dxfId="1896">
      <formula>0.03</formula>
    </cfRule>
    <cfRule type="cellIs" priority="155" operator="lessThan" aboveAverage="0" equalAverage="0" bottom="0" percent="0" rank="0" text="" dxfId="1897">
      <formula>-0.03</formula>
    </cfRule>
  </conditionalFormatting>
  <conditionalFormatting sqref="W66:X66">
    <cfRule type="cellIs" priority="156" operator="greaterThan" aboveAverage="0" equalAverage="0" bottom="0" percent="0" rank="0" text="" dxfId="1898">
      <formula>0.03</formula>
    </cfRule>
    <cfRule type="cellIs" priority="157" operator="lessThan" aboveAverage="0" equalAverage="0" bottom="0" percent="0" rank="0" text="" dxfId="1899">
      <formula>-0.03</formula>
    </cfRule>
  </conditionalFormatting>
  <conditionalFormatting sqref="W70:X70">
    <cfRule type="cellIs" priority="158" operator="greaterThan" aboveAverage="0" equalAverage="0" bottom="0" percent="0" rank="0" text="" dxfId="1900">
      <formula>0.03</formula>
    </cfRule>
    <cfRule type="cellIs" priority="159" operator="lessThan" aboveAverage="0" equalAverage="0" bottom="0" percent="0" rank="0" text="" dxfId="1901">
      <formula>-0.03</formula>
    </cfRule>
  </conditionalFormatting>
  <conditionalFormatting sqref="W74:X74">
    <cfRule type="cellIs" priority="160" operator="greaterThan" aboveAverage="0" equalAverage="0" bottom="0" percent="0" rank="0" text="" dxfId="1902">
      <formula>0.03</formula>
    </cfRule>
    <cfRule type="cellIs" priority="161" operator="lessThan" aboveAverage="0" equalAverage="0" bottom="0" percent="0" rank="0" text="" dxfId="1903">
      <formula>-0.03</formula>
    </cfRule>
  </conditionalFormatting>
  <conditionalFormatting sqref="W78:X78">
    <cfRule type="cellIs" priority="162" operator="greaterThan" aboveAverage="0" equalAverage="0" bottom="0" percent="0" rank="0" text="" dxfId="1904">
      <formula>0.03</formula>
    </cfRule>
    <cfRule type="cellIs" priority="163" operator="lessThan" aboveAverage="0" equalAverage="0" bottom="0" percent="0" rank="0" text="" dxfId="1905">
      <formula>-0.03</formula>
    </cfRule>
  </conditionalFormatting>
  <conditionalFormatting sqref="T3">
    <cfRule type="cellIs" priority="164" operator="greaterThan" aboveAverage="0" equalAverage="0" bottom="0" percent="0" rank="0" text="" dxfId="1906">
      <formula>0.03</formula>
    </cfRule>
    <cfRule type="cellIs" priority="165" operator="lessThan" aboveAverage="0" equalAverage="0" bottom="0" percent="0" rank="0" text="" dxfId="1907">
      <formula>-0.03</formula>
    </cfRule>
  </conditionalFormatting>
  <conditionalFormatting sqref="T83:V98">
    <cfRule type="cellIs" priority="166" operator="greaterThan" aboveAverage="0" equalAverage="0" bottom="0" percent="0" rank="0" text="" dxfId="1908">
      <formula>0.03</formula>
    </cfRule>
    <cfRule type="cellIs" priority="167" operator="lessThan" aboveAverage="0" equalAverage="0" bottom="0" percent="0" rank="0" text="" dxfId="1909">
      <formula>-0.03</formula>
    </cfRule>
  </conditionalFormatting>
  <conditionalFormatting sqref="W83">
    <cfRule type="cellIs" priority="168" operator="greaterThan" aboveAverage="0" equalAverage="0" bottom="0" percent="0" rank="0" text="" dxfId="1910">
      <formula>0.03</formula>
    </cfRule>
    <cfRule type="cellIs" priority="169" operator="lessThan" aboveAverage="0" equalAverage="0" bottom="0" percent="0" rank="0" text="" dxfId="1911">
      <formula>-0.03</formula>
    </cfRule>
  </conditionalFormatting>
  <conditionalFormatting sqref="X83">
    <cfRule type="cellIs" priority="170" operator="greaterThan" aboveAverage="0" equalAverage="0" bottom="0" percent="0" rank="0" text="" dxfId="1912">
      <formula>0.03</formula>
    </cfRule>
    <cfRule type="cellIs" priority="171" operator="lessThan" aboveAverage="0" equalAverage="0" bottom="0" percent="0" rank="0" text="" dxfId="1913">
      <formula>-0.03</formula>
    </cfRule>
  </conditionalFormatting>
  <conditionalFormatting sqref="Y83">
    <cfRule type="cellIs" priority="172" operator="greaterThan" aboveAverage="0" equalAverage="0" bottom="0" percent="0" rank="0" text="" dxfId="1914">
      <formula>0.03</formula>
    </cfRule>
    <cfRule type="cellIs" priority="173" operator="lessThan" aboveAverage="0" equalAverage="0" bottom="0" percent="0" rank="0" text="" dxfId="1915">
      <formula>-0.03</formula>
    </cfRule>
  </conditionalFormatting>
  <conditionalFormatting sqref="W87">
    <cfRule type="cellIs" priority="174" operator="greaterThan" aboveAverage="0" equalAverage="0" bottom="0" percent="0" rank="0" text="" dxfId="1916">
      <formula>0.03</formula>
    </cfRule>
    <cfRule type="cellIs" priority="175" operator="lessThan" aboveAverage="0" equalAverage="0" bottom="0" percent="0" rank="0" text="" dxfId="1917">
      <formula>-0.03</formula>
    </cfRule>
  </conditionalFormatting>
  <conditionalFormatting sqref="X87">
    <cfRule type="cellIs" priority="176" operator="greaterThan" aboveAverage="0" equalAverage="0" bottom="0" percent="0" rank="0" text="" dxfId="1918">
      <formula>0.03</formula>
    </cfRule>
    <cfRule type="cellIs" priority="177" operator="lessThan" aboveAverage="0" equalAverage="0" bottom="0" percent="0" rank="0" text="" dxfId="1919">
      <formula>-0.03</formula>
    </cfRule>
  </conditionalFormatting>
  <conditionalFormatting sqref="Y87">
    <cfRule type="cellIs" priority="178" operator="greaterThan" aboveAverage="0" equalAverage="0" bottom="0" percent="0" rank="0" text="" dxfId="1920">
      <formula>0.03</formula>
    </cfRule>
    <cfRule type="cellIs" priority="179" operator="lessThan" aboveAverage="0" equalAverage="0" bottom="0" percent="0" rank="0" text="" dxfId="1921">
      <formula>-0.03</formula>
    </cfRule>
  </conditionalFormatting>
  <conditionalFormatting sqref="W91">
    <cfRule type="cellIs" priority="180" operator="greaterThan" aboveAverage="0" equalAverage="0" bottom="0" percent="0" rank="0" text="" dxfId="1922">
      <formula>0.03</formula>
    </cfRule>
    <cfRule type="cellIs" priority="181" operator="lessThan" aboveAverage="0" equalAverage="0" bottom="0" percent="0" rank="0" text="" dxfId="1923">
      <formula>-0.03</formula>
    </cfRule>
  </conditionalFormatting>
  <conditionalFormatting sqref="X91">
    <cfRule type="cellIs" priority="182" operator="greaterThan" aboveAverage="0" equalAverage="0" bottom="0" percent="0" rank="0" text="" dxfId="1924">
      <formula>0.03</formula>
    </cfRule>
    <cfRule type="cellIs" priority="183" operator="lessThan" aboveAverage="0" equalAverage="0" bottom="0" percent="0" rank="0" text="" dxfId="1925">
      <formula>-0.03</formula>
    </cfRule>
  </conditionalFormatting>
  <conditionalFormatting sqref="Y91">
    <cfRule type="cellIs" priority="184" operator="greaterThan" aboveAverage="0" equalAverage="0" bottom="0" percent="0" rank="0" text="" dxfId="1926">
      <formula>0.03</formula>
    </cfRule>
    <cfRule type="cellIs" priority="185" operator="lessThan" aboveAverage="0" equalAverage="0" bottom="0" percent="0" rank="0" text="" dxfId="1927">
      <formula>-0.03</formula>
    </cfRule>
  </conditionalFormatting>
  <conditionalFormatting sqref="W95">
    <cfRule type="cellIs" priority="186" operator="greaterThan" aboveAverage="0" equalAverage="0" bottom="0" percent="0" rank="0" text="" dxfId="1928">
      <formula>0.03</formula>
    </cfRule>
    <cfRule type="cellIs" priority="187" operator="lessThan" aboveAverage="0" equalAverage="0" bottom="0" percent="0" rank="0" text="" dxfId="1929">
      <formula>-0.03</formula>
    </cfRule>
  </conditionalFormatting>
  <conditionalFormatting sqref="X95">
    <cfRule type="cellIs" priority="188" operator="greaterThan" aboveAverage="0" equalAverage="0" bottom="0" percent="0" rank="0" text="" dxfId="1930">
      <formula>0.03</formula>
    </cfRule>
    <cfRule type="cellIs" priority="189" operator="lessThan" aboveAverage="0" equalAverage="0" bottom="0" percent="0" rank="0" text="" dxfId="1931">
      <formula>-0.03</formula>
    </cfRule>
  </conditionalFormatting>
  <conditionalFormatting sqref="Y95">
    <cfRule type="cellIs" priority="190" operator="greaterThan" aboveAverage="0" equalAverage="0" bottom="0" percent="0" rank="0" text="" dxfId="1932">
      <formula>0.03</formula>
    </cfRule>
    <cfRule type="cellIs" priority="191" operator="lessThan" aboveAverage="0" equalAverage="0" bottom="0" percent="0" rank="0" text="" dxfId="1933">
      <formula>-0.03</formula>
    </cfRule>
  </conditionalFormatting>
  <conditionalFormatting sqref="W86:X86">
    <cfRule type="cellIs" priority="192" operator="greaterThan" aboveAverage="0" equalAverage="0" bottom="0" percent="0" rank="0" text="" dxfId="1934">
      <formula>0.03</formula>
    </cfRule>
    <cfRule type="cellIs" priority="193" operator="lessThan" aboveAverage="0" equalAverage="0" bottom="0" percent="0" rank="0" text="" dxfId="1935">
      <formula>-0.03</formula>
    </cfRule>
  </conditionalFormatting>
  <conditionalFormatting sqref="W90:X90">
    <cfRule type="cellIs" priority="194" operator="greaterThan" aboveAverage="0" equalAverage="0" bottom="0" percent="0" rank="0" text="" dxfId="1936">
      <formula>0.03</formula>
    </cfRule>
    <cfRule type="cellIs" priority="195" operator="lessThan" aboveAverage="0" equalAverage="0" bottom="0" percent="0" rank="0" text="" dxfId="1937">
      <formula>-0.03</formula>
    </cfRule>
  </conditionalFormatting>
  <conditionalFormatting sqref="W94:X94">
    <cfRule type="cellIs" priority="196" operator="greaterThan" aboveAverage="0" equalAverage="0" bottom="0" percent="0" rank="0" text="" dxfId="1938">
      <formula>0.03</formula>
    </cfRule>
    <cfRule type="cellIs" priority="197" operator="lessThan" aboveAverage="0" equalAverage="0" bottom="0" percent="0" rank="0" text="" dxfId="1939">
      <formula>-0.03</formula>
    </cfRule>
  </conditionalFormatting>
  <conditionalFormatting sqref="W98:X98">
    <cfRule type="cellIs" priority="198" operator="greaterThan" aboveAverage="0" equalAverage="0" bottom="0" percent="0" rank="0" text="" dxfId="1940">
      <formula>0.03</formula>
    </cfRule>
    <cfRule type="cellIs" priority="199" operator="lessThan" aboveAverage="0" equalAverage="0" bottom="0" percent="0" rank="0" text="" dxfId="1941">
      <formula>-0.03</formula>
    </cfRule>
  </conditionalFormatting>
  <conditionalFormatting sqref="W104">
    <cfRule type="cellIs" priority="200" operator="greaterThan" aboveAverage="0" equalAverage="0" bottom="0" percent="0" rank="0" text="" dxfId="1942">
      <formula>0.03</formula>
    </cfRule>
    <cfRule type="cellIs" priority="201" operator="lessThan" aboveAverage="0" equalAverage="0" bottom="0" percent="0" rank="0" text="" dxfId="1943">
      <formula>-0.03</formula>
    </cfRule>
  </conditionalFormatting>
  <conditionalFormatting sqref="X104">
    <cfRule type="cellIs" priority="202" operator="greaterThan" aboveAverage="0" equalAverage="0" bottom="0" percent="0" rank="0" text="" dxfId="1944">
      <formula>0.03</formula>
    </cfRule>
    <cfRule type="cellIs" priority="203" operator="lessThan" aboveAverage="0" equalAverage="0" bottom="0" percent="0" rank="0" text="" dxfId="1945">
      <formula>-0.03</formula>
    </cfRule>
  </conditionalFormatting>
  <conditionalFormatting sqref="Y104">
    <cfRule type="cellIs" priority="204" operator="greaterThan" aboveAverage="0" equalAverage="0" bottom="0" percent="0" rank="0" text="" dxfId="1946">
      <formula>0.03</formula>
    </cfRule>
    <cfRule type="cellIs" priority="205" operator="lessThan" aboveAverage="0" equalAverage="0" bottom="0" percent="0" rank="0" text="" dxfId="19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43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5796.89</v>
      </c>
      <c r="I3" s="71" t="n">
        <v>67.12</v>
      </c>
      <c r="J3" s="49" t="n">
        <f aca="false">H3/3600</f>
        <v>7.16580277777778</v>
      </c>
      <c r="L3" s="47" t="n">
        <v>12997.1824</v>
      </c>
      <c r="M3" s="48" t="n">
        <v>41.9081</v>
      </c>
      <c r="N3" s="48" t="n">
        <v>41.6789</v>
      </c>
      <c r="O3" s="48" t="n">
        <v>44.4265</v>
      </c>
      <c r="P3" s="48" t="n">
        <v>26166.95</v>
      </c>
      <c r="Q3" s="48" t="n">
        <v>66.71</v>
      </c>
      <c r="R3" s="49" t="n">
        <f aca="false">P3/3600</f>
        <v>7.2685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4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2813.13</v>
      </c>
      <c r="I4" s="73" t="n">
        <v>60.79</v>
      </c>
      <c r="J4" s="54" t="n">
        <f aca="false">H4/3600</f>
        <v>6.33698055555556</v>
      </c>
      <c r="L4" s="52" t="n">
        <v>5283.6864</v>
      </c>
      <c r="M4" s="53" t="n">
        <v>39.3951</v>
      </c>
      <c r="N4" s="53" t="n">
        <v>39.9746</v>
      </c>
      <c r="O4" s="53" t="n">
        <v>42.4742</v>
      </c>
      <c r="P4" s="53" t="n">
        <v>23076.47</v>
      </c>
      <c r="Q4" s="53" t="n">
        <v>59.4</v>
      </c>
      <c r="R4" s="54" t="n">
        <f aca="false">P4/3600</f>
        <v>6.41013055555556</v>
      </c>
      <c r="S4" s="51"/>
      <c r="T4" s="56"/>
      <c r="U4" s="57"/>
      <c r="V4" s="58"/>
      <c r="W4" s="56"/>
      <c r="X4" s="57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21257.89</v>
      </c>
      <c r="I5" s="73" t="n">
        <v>54.68</v>
      </c>
      <c r="J5" s="54" t="n">
        <f aca="false">H5/3600</f>
        <v>5.90496944444444</v>
      </c>
      <c r="L5" s="52" t="n">
        <v>2544.8016</v>
      </c>
      <c r="M5" s="53" t="n">
        <v>36.8206</v>
      </c>
      <c r="N5" s="53" t="n">
        <v>38.6989</v>
      </c>
      <c r="O5" s="53" t="n">
        <v>40.9479</v>
      </c>
      <c r="P5" s="53" t="n">
        <v>21761.56</v>
      </c>
      <c r="Q5" s="53" t="n">
        <v>56.71</v>
      </c>
      <c r="R5" s="54" t="n">
        <f aca="false">P5/3600</f>
        <v>6.04487777777778</v>
      </c>
      <c r="S5" s="51"/>
      <c r="T5" s="56"/>
      <c r="U5" s="57"/>
      <c r="V5" s="58"/>
      <c r="W5" s="56"/>
      <c r="X5" s="57"/>
      <c r="Y5" s="58"/>
    </row>
    <row r="6" customFormat="false" ht="12.75" hidden="false" customHeight="false" outlineLevel="0" collapsed="false">
      <c r="A6" s="11"/>
      <c r="B6" s="18"/>
      <c r="C6" s="18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20555.59</v>
      </c>
      <c r="I6" s="75" t="n">
        <v>51.66</v>
      </c>
      <c r="J6" s="61" t="n">
        <f aca="false">H6/3600</f>
        <v>5.70988611111111</v>
      </c>
      <c r="L6" s="59" t="n">
        <v>1322.6384</v>
      </c>
      <c r="M6" s="60" t="n">
        <v>34.1426</v>
      </c>
      <c r="N6" s="60" t="n">
        <v>37.7289</v>
      </c>
      <c r="O6" s="60" t="n">
        <v>39.8629</v>
      </c>
      <c r="P6" s="60" t="n">
        <v>20205.84</v>
      </c>
      <c r="Q6" s="60" t="n">
        <v>48.95</v>
      </c>
      <c r="R6" s="61" t="n">
        <f aca="false">P6/3600</f>
        <v>5.61273333333333</v>
      </c>
      <c r="S6" s="51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45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5132.8</v>
      </c>
      <c r="I7" s="71" t="n">
        <v>87.61</v>
      </c>
      <c r="J7" s="49" t="n">
        <f aca="false">H7/3600</f>
        <v>9.75911111111111</v>
      </c>
      <c r="L7" s="47" t="n">
        <v>32935.928</v>
      </c>
      <c r="M7" s="48" t="n">
        <v>40.4909</v>
      </c>
      <c r="N7" s="48" t="n">
        <v>45.2834</v>
      </c>
      <c r="O7" s="48" t="n">
        <v>44.8935</v>
      </c>
      <c r="P7" s="48" t="n">
        <v>35688.39</v>
      </c>
      <c r="Q7" s="48" t="n">
        <v>89.4</v>
      </c>
      <c r="R7" s="49" t="n">
        <f aca="false">P7/3600</f>
        <v>9.9134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30924.37</v>
      </c>
      <c r="I8" s="73" t="n">
        <v>82.28</v>
      </c>
      <c r="J8" s="54" t="n">
        <f aca="false">H8/3600</f>
        <v>8.59010277777778</v>
      </c>
      <c r="L8" s="52" t="n">
        <v>15794.1888</v>
      </c>
      <c r="M8" s="53" t="n">
        <v>37.4988</v>
      </c>
      <c r="N8" s="53" t="n">
        <v>43.3601</v>
      </c>
      <c r="O8" s="53" t="n">
        <v>43.5343</v>
      </c>
      <c r="P8" s="53" t="n">
        <v>31096.97</v>
      </c>
      <c r="Q8" s="53" t="n">
        <v>76.82</v>
      </c>
      <c r="R8" s="54" t="n">
        <f aca="false">P8/3600</f>
        <v>8.63804722222222</v>
      </c>
      <c r="S8" s="51"/>
      <c r="T8" s="56"/>
      <c r="U8" s="57"/>
      <c r="V8" s="57"/>
      <c r="W8" s="56"/>
      <c r="X8" s="57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8072.34</v>
      </c>
      <c r="I9" s="73" t="n">
        <v>67.71</v>
      </c>
      <c r="J9" s="54" t="n">
        <f aca="false">H9/3600</f>
        <v>7.79787222222222</v>
      </c>
      <c r="L9" s="52" t="n">
        <v>8292.7632</v>
      </c>
      <c r="M9" s="53" t="n">
        <v>34.5397</v>
      </c>
      <c r="N9" s="53" t="n">
        <v>41.7258</v>
      </c>
      <c r="O9" s="53" t="n">
        <v>42.2396</v>
      </c>
      <c r="P9" s="53" t="n">
        <v>28256.07</v>
      </c>
      <c r="Q9" s="53" t="n">
        <v>67.69</v>
      </c>
      <c r="R9" s="54" t="n">
        <f aca="false">P9/3600</f>
        <v>7.84890833333333</v>
      </c>
      <c r="S9" s="51"/>
      <c r="T9" s="56"/>
      <c r="U9" s="66"/>
      <c r="V9" s="57"/>
      <c r="W9" s="56"/>
      <c r="X9" s="57"/>
      <c r="Y9" s="58"/>
    </row>
    <row r="10" customFormat="false" ht="12.75" hidden="false" customHeight="false" outlineLevel="0" collapsed="false">
      <c r="A10" s="11"/>
      <c r="B10" s="18"/>
      <c r="C10" s="18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5994.63</v>
      </c>
      <c r="I10" s="75" t="n">
        <v>64.36</v>
      </c>
      <c r="J10" s="61" t="n">
        <f aca="false">H10/3600</f>
        <v>7.22073055555556</v>
      </c>
      <c r="L10" s="59" t="n">
        <v>4642.1792</v>
      </c>
      <c r="M10" s="60" t="n">
        <v>31.7556</v>
      </c>
      <c r="N10" s="60" t="n">
        <v>40.4417</v>
      </c>
      <c r="O10" s="60" t="n">
        <v>41.1807</v>
      </c>
      <c r="P10" s="60" t="n">
        <v>26396.08</v>
      </c>
      <c r="Q10" s="60" t="n">
        <v>62.32</v>
      </c>
      <c r="R10" s="61" t="n">
        <f aca="false">P10/3600</f>
        <v>7.33224444444445</v>
      </c>
      <c r="S10" s="51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46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96494.3</v>
      </c>
      <c r="I11" s="71" t="n">
        <v>208.22</v>
      </c>
      <c r="J11" s="49" t="n">
        <f aca="false">H11/3600</f>
        <v>26.8039722222222</v>
      </c>
      <c r="L11" s="47" t="n">
        <v>217483.9552</v>
      </c>
      <c r="M11" s="48" t="n">
        <v>39.6606</v>
      </c>
      <c r="N11" s="48" t="n">
        <v>39.8251</v>
      </c>
      <c r="O11" s="48" t="n">
        <v>38.1263</v>
      </c>
      <c r="P11" s="48" t="n">
        <v>95123.95</v>
      </c>
      <c r="Q11" s="48" t="n">
        <v>212.59</v>
      </c>
      <c r="R11" s="49" t="n">
        <f aca="false">P11/3600</f>
        <v>26.42331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84617.9</v>
      </c>
      <c r="I12" s="73" t="n">
        <v>199.05</v>
      </c>
      <c r="J12" s="54" t="n">
        <f aca="false">H12/3600</f>
        <v>23.5049722222222</v>
      </c>
      <c r="L12" s="52" t="n">
        <v>94382.0608</v>
      </c>
      <c r="M12" s="53" t="n">
        <v>33.7292</v>
      </c>
      <c r="N12" s="53" t="n">
        <v>38.4278</v>
      </c>
      <c r="O12" s="53" t="n">
        <v>36.7458</v>
      </c>
      <c r="P12" s="53" t="n">
        <v>82857.93</v>
      </c>
      <c r="Q12" s="53" t="n">
        <v>193.02</v>
      </c>
      <c r="R12" s="54" t="n">
        <f aca="false">P12/3600</f>
        <v>23.0160916666667</v>
      </c>
      <c r="S12" s="51"/>
      <c r="T12" s="56"/>
      <c r="U12" s="57"/>
      <c r="V12" s="57"/>
      <c r="W12" s="56"/>
      <c r="X12" s="57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61614.51</v>
      </c>
      <c r="I13" s="73" t="n">
        <v>152.17</v>
      </c>
      <c r="J13" s="54" t="n">
        <f aca="false">H13/3600</f>
        <v>17.1151416666667</v>
      </c>
      <c r="L13" s="52" t="n">
        <v>29504.6192</v>
      </c>
      <c r="M13" s="53" t="n">
        <v>29.747</v>
      </c>
      <c r="N13" s="53" t="n">
        <v>37.4943</v>
      </c>
      <c r="O13" s="53" t="n">
        <v>35.7389</v>
      </c>
      <c r="P13" s="53" t="n">
        <v>60965.97</v>
      </c>
      <c r="Q13" s="53" t="n">
        <v>153.39</v>
      </c>
      <c r="R13" s="54" t="n">
        <f aca="false">P13/3600</f>
        <v>16.9349916666667</v>
      </c>
      <c r="S13" s="51"/>
      <c r="T13" s="56"/>
      <c r="U13" s="57"/>
      <c r="V13" s="57"/>
      <c r="W13" s="56"/>
      <c r="X13" s="57"/>
      <c r="Y13" s="58"/>
    </row>
    <row r="14" customFormat="false" ht="12.75" hidden="false" customHeight="false" outlineLevel="0" collapsed="false">
      <c r="A14" s="11"/>
      <c r="B14" s="18"/>
      <c r="C14" s="18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9833.78</v>
      </c>
      <c r="I14" s="75" t="n">
        <v>118.22</v>
      </c>
      <c r="J14" s="61" t="n">
        <f aca="false">H14/3600</f>
        <v>13.8427166666667</v>
      </c>
      <c r="L14" s="59" t="n">
        <v>7176.6272</v>
      </c>
      <c r="M14" s="60" t="n">
        <v>28.084</v>
      </c>
      <c r="N14" s="60" t="n">
        <v>36.7399</v>
      </c>
      <c r="O14" s="60" t="n">
        <v>34.8997</v>
      </c>
      <c r="P14" s="60" t="n">
        <v>49898.82</v>
      </c>
      <c r="Q14" s="60" t="n">
        <v>123.67</v>
      </c>
      <c r="R14" s="61" t="n">
        <f aca="false">P14/3600</f>
        <v>13.8607833333333</v>
      </c>
      <c r="S14" s="51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4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62063.21</v>
      </c>
      <c r="I15" s="71" t="n">
        <v>138.68</v>
      </c>
      <c r="J15" s="49" t="n">
        <f aca="false">H15/3600</f>
        <v>17.2397805555556</v>
      </c>
      <c r="L15" s="47" t="n">
        <v>23308.1984</v>
      </c>
      <c r="M15" s="48" t="n">
        <v>41.6547</v>
      </c>
      <c r="N15" s="48" t="n">
        <v>46.9091</v>
      </c>
      <c r="O15" s="48" t="n">
        <v>46.5354</v>
      </c>
      <c r="P15" s="48" t="n">
        <v>62983.23</v>
      </c>
      <c r="Q15" s="48" t="n">
        <v>137.59</v>
      </c>
      <c r="R15" s="49" t="n">
        <f aca="false">P15/3600</f>
        <v>17.4953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52092.56</v>
      </c>
      <c r="I16" s="73" t="n">
        <v>116.14</v>
      </c>
      <c r="J16" s="54" t="n">
        <f aca="false">H16/3600</f>
        <v>14.4701555555556</v>
      </c>
      <c r="L16" s="52" t="n">
        <v>5953.2592</v>
      </c>
      <c r="M16" s="53" t="n">
        <v>40.2411</v>
      </c>
      <c r="N16" s="53" t="n">
        <v>46.1517</v>
      </c>
      <c r="O16" s="53" t="n">
        <v>45.9607</v>
      </c>
      <c r="P16" s="53" t="n">
        <v>52491.72</v>
      </c>
      <c r="Q16" s="53" t="n">
        <v>116.95</v>
      </c>
      <c r="R16" s="54" t="n">
        <f aca="false">P16/3600</f>
        <v>14.5810333333333</v>
      </c>
      <c r="S16" s="51"/>
      <c r="T16" s="56"/>
      <c r="U16" s="57"/>
      <c r="V16" s="57"/>
      <c r="W16" s="56"/>
      <c r="X16" s="57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8136.93</v>
      </c>
      <c r="I17" s="73" t="n">
        <v>107.33</v>
      </c>
      <c r="J17" s="54" t="n">
        <f aca="false">H17/3600</f>
        <v>13.3713694444444</v>
      </c>
      <c r="L17" s="52" t="n">
        <v>2495.5408</v>
      </c>
      <c r="M17" s="53" t="n">
        <v>38.9471</v>
      </c>
      <c r="N17" s="53" t="n">
        <v>45.5379</v>
      </c>
      <c r="O17" s="53" t="n">
        <v>45.4982</v>
      </c>
      <c r="P17" s="53" t="n">
        <v>48184.45</v>
      </c>
      <c r="Q17" s="53" t="n">
        <v>106.35</v>
      </c>
      <c r="R17" s="54" t="n">
        <f aca="false">P17/3600</f>
        <v>13.3845694444444</v>
      </c>
      <c r="S17" s="51"/>
      <c r="T17" s="56"/>
      <c r="U17" s="57"/>
      <c r="V17" s="57"/>
      <c r="W17" s="56"/>
      <c r="X17" s="57"/>
      <c r="Y17" s="58"/>
    </row>
    <row r="18" customFormat="false" ht="12.75" hidden="false" customHeight="false" outlineLevel="0" collapsed="false">
      <c r="A18" s="18"/>
      <c r="B18" s="18"/>
      <c r="C18" s="18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44908.63</v>
      </c>
      <c r="I18" s="75" t="n">
        <v>100.78</v>
      </c>
      <c r="J18" s="61" t="n">
        <f aca="false">H18/3600</f>
        <v>12.4746194444444</v>
      </c>
      <c r="L18" s="59" t="n">
        <v>1195.224</v>
      </c>
      <c r="M18" s="60" t="n">
        <v>37.2095</v>
      </c>
      <c r="N18" s="60" t="n">
        <v>45.0706</v>
      </c>
      <c r="O18" s="60" t="n">
        <v>45.163</v>
      </c>
      <c r="P18" s="60" t="n">
        <v>45934.14</v>
      </c>
      <c r="Q18" s="60" t="n">
        <v>97.54</v>
      </c>
      <c r="R18" s="61" t="n">
        <f aca="false">P18/3600</f>
        <v>12.7594833333333</v>
      </c>
      <c r="S18" s="51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8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3284.24</v>
      </c>
      <c r="I19" s="71" t="n">
        <v>59.67</v>
      </c>
      <c r="J19" s="49" t="n">
        <f aca="false">H19/3600</f>
        <v>6.46784444444445</v>
      </c>
      <c r="L19" s="70" t="n">
        <v>4755.4232</v>
      </c>
      <c r="M19" s="71" t="n">
        <v>41.8659</v>
      </c>
      <c r="N19" s="71" t="n">
        <v>43.7611</v>
      </c>
      <c r="O19" s="71" t="n">
        <v>45.5854</v>
      </c>
      <c r="P19" s="71" t="n">
        <v>23439.62</v>
      </c>
      <c r="Q19" s="71" t="n">
        <v>58.13</v>
      </c>
      <c r="R19" s="49" t="n">
        <f aca="false">P19/3600</f>
        <v>6.5110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9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20933.13</v>
      </c>
      <c r="I20" s="73" t="n">
        <v>52.81</v>
      </c>
      <c r="J20" s="54" t="n">
        <f aca="false">H20/3600</f>
        <v>5.81475833333333</v>
      </c>
      <c r="L20" s="72" t="n">
        <v>2197.116</v>
      </c>
      <c r="M20" s="73" t="n">
        <v>39.9814</v>
      </c>
      <c r="N20" s="73" t="n">
        <v>42.4247</v>
      </c>
      <c r="O20" s="73" t="n">
        <v>43.6402</v>
      </c>
      <c r="P20" s="73" t="n">
        <v>20879.93</v>
      </c>
      <c r="Q20" s="73" t="n">
        <v>51.76</v>
      </c>
      <c r="R20" s="54" t="n">
        <f aca="false">P20/3600</f>
        <v>5.79998055555556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9082.12</v>
      </c>
      <c r="I21" s="73" t="n">
        <v>47.64</v>
      </c>
      <c r="J21" s="54" t="n">
        <f aca="false">H21/3600</f>
        <v>5.30058888888889</v>
      </c>
      <c r="L21" s="72" t="n">
        <v>1079.604</v>
      </c>
      <c r="M21" s="73" t="n">
        <v>37.6258</v>
      </c>
      <c r="N21" s="73" t="n">
        <v>41.2767</v>
      </c>
      <c r="O21" s="73" t="n">
        <v>42.2653</v>
      </c>
      <c r="P21" s="73" t="n">
        <v>19033.47</v>
      </c>
      <c r="Q21" s="73" t="n">
        <v>48.09</v>
      </c>
      <c r="R21" s="54" t="n">
        <f aca="false">P21/3600</f>
        <v>5.287075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11"/>
      <c r="B22" s="18"/>
      <c r="C22" s="18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7748.59</v>
      </c>
      <c r="I22" s="75" t="n">
        <v>42.09</v>
      </c>
      <c r="J22" s="61" t="n">
        <f aca="false">H22/3600</f>
        <v>4.93016388888889</v>
      </c>
      <c r="L22" s="74" t="n">
        <v>546.824</v>
      </c>
      <c r="M22" s="75" t="n">
        <v>35.2055</v>
      </c>
      <c r="N22" s="75" t="n">
        <v>40.4298</v>
      </c>
      <c r="O22" s="75" t="n">
        <v>41.408</v>
      </c>
      <c r="P22" s="75" t="n">
        <v>17724.9</v>
      </c>
      <c r="Q22" s="75" t="n">
        <v>43.06</v>
      </c>
      <c r="R22" s="61" t="n">
        <f aca="false">P22/3600</f>
        <v>4.92358333333333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2067.94</v>
      </c>
      <c r="I23" s="71" t="n">
        <v>59.96</v>
      </c>
      <c r="J23" s="49" t="n">
        <f aca="false">H23/3600</f>
        <v>6.12998333333333</v>
      </c>
      <c r="L23" s="70" t="n">
        <v>7645.2344</v>
      </c>
      <c r="M23" s="71" t="n">
        <v>40.2483</v>
      </c>
      <c r="N23" s="71" t="n">
        <v>42.6853</v>
      </c>
      <c r="O23" s="71" t="n">
        <v>44.0769</v>
      </c>
      <c r="P23" s="71" t="n">
        <v>22162.49</v>
      </c>
      <c r="Q23" s="71" t="n">
        <v>59.64</v>
      </c>
      <c r="R23" s="49" t="n">
        <f aca="false">P23/3600</f>
        <v>6.1562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9314.79</v>
      </c>
      <c r="I24" s="73" t="n">
        <v>53.6</v>
      </c>
      <c r="J24" s="54" t="n">
        <f aca="false">H24/3600</f>
        <v>5.36521944444444</v>
      </c>
      <c r="L24" s="72" t="n">
        <v>3347.2296</v>
      </c>
      <c r="M24" s="73" t="n">
        <v>37.722</v>
      </c>
      <c r="N24" s="73" t="n">
        <v>40.8864</v>
      </c>
      <c r="O24" s="73" t="n">
        <v>41.6793</v>
      </c>
      <c r="P24" s="73" t="n">
        <v>19413.81</v>
      </c>
      <c r="Q24" s="73" t="n">
        <v>53.38</v>
      </c>
      <c r="R24" s="54" t="n">
        <f aca="false">P24/3600</f>
        <v>5.392725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7983.53</v>
      </c>
      <c r="I25" s="73" t="n">
        <v>48.52</v>
      </c>
      <c r="J25" s="54" t="n">
        <f aca="false">H25/3600</f>
        <v>4.995425</v>
      </c>
      <c r="L25" s="72" t="n">
        <v>1548.388</v>
      </c>
      <c r="M25" s="73" t="n">
        <v>35.091</v>
      </c>
      <c r="N25" s="73" t="n">
        <v>39.3647</v>
      </c>
      <c r="O25" s="73" t="n">
        <v>40.0624</v>
      </c>
      <c r="P25" s="73" t="n">
        <v>17813.13</v>
      </c>
      <c r="Q25" s="73" t="n">
        <v>47.97</v>
      </c>
      <c r="R25" s="54" t="n">
        <f aca="false">P25/3600</f>
        <v>4.94809166666667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11"/>
      <c r="B26" s="18"/>
      <c r="C26" s="18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6800.59</v>
      </c>
      <c r="I26" s="75" t="n">
        <v>41.8</v>
      </c>
      <c r="J26" s="61" t="n">
        <f aca="false">H26/3600</f>
        <v>4.66683055555556</v>
      </c>
      <c r="L26" s="74" t="n">
        <v>723.0648</v>
      </c>
      <c r="M26" s="75" t="n">
        <v>32.5563</v>
      </c>
      <c r="N26" s="75" t="n">
        <v>38.2295</v>
      </c>
      <c r="O26" s="75" t="n">
        <v>39.1692</v>
      </c>
      <c r="P26" s="75" t="n">
        <v>16834.45</v>
      </c>
      <c r="Q26" s="75" t="n">
        <v>40.68</v>
      </c>
      <c r="R26" s="61" t="n">
        <f aca="false">P26/3600</f>
        <v>4.67623611111111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85001.59</v>
      </c>
      <c r="I27" s="71" t="n">
        <v>184.29</v>
      </c>
      <c r="J27" s="49" t="n">
        <f aca="false">H27/3600</f>
        <v>23.6115527777778</v>
      </c>
      <c r="L27" s="70" t="n">
        <v>18080.1176</v>
      </c>
      <c r="M27" s="71" t="n">
        <v>38.6243</v>
      </c>
      <c r="N27" s="71" t="n">
        <v>40.1712</v>
      </c>
      <c r="O27" s="71" t="n">
        <v>43.8008</v>
      </c>
      <c r="P27" s="71" t="n">
        <v>49541.28</v>
      </c>
      <c r="Q27" s="71" t="n">
        <v>115.43</v>
      </c>
      <c r="R27" s="49" t="n">
        <f aca="false">P27/3600</f>
        <v>13.7614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8672.64</v>
      </c>
      <c r="I28" s="73" t="n">
        <v>88.51</v>
      </c>
      <c r="J28" s="54" t="n">
        <f aca="false">H28/3600</f>
        <v>10.7424</v>
      </c>
      <c r="L28" s="72" t="n">
        <v>5754.4968</v>
      </c>
      <c r="M28" s="73" t="n">
        <v>37.0151</v>
      </c>
      <c r="N28" s="73" t="n">
        <v>39.2342</v>
      </c>
      <c r="O28" s="73" t="n">
        <v>42.0833</v>
      </c>
      <c r="P28" s="73" t="n">
        <v>41375.67</v>
      </c>
      <c r="Q28" s="73" t="n">
        <v>96.78</v>
      </c>
      <c r="R28" s="54" t="n">
        <f aca="false">P28/3600</f>
        <v>11.4932416666667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7577.41</v>
      </c>
      <c r="I29" s="73" t="n">
        <v>88.08</v>
      </c>
      <c r="J29" s="54" t="n">
        <f aca="false">H29/3600</f>
        <v>10.4381694444444</v>
      </c>
      <c r="L29" s="72" t="n">
        <v>2703.9168</v>
      </c>
      <c r="M29" s="73" t="n">
        <v>35.1076</v>
      </c>
      <c r="N29" s="73" t="n">
        <v>38.4319</v>
      </c>
      <c r="O29" s="73" t="n">
        <v>40.5807</v>
      </c>
      <c r="P29" s="73" t="n">
        <v>37571.58</v>
      </c>
      <c r="Q29" s="73" t="n">
        <v>88.5</v>
      </c>
      <c r="R29" s="54" t="n">
        <f aca="false">P29/3600</f>
        <v>10.43655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11"/>
      <c r="B30" s="18"/>
      <c r="C30" s="18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5393.13</v>
      </c>
      <c r="I30" s="75" t="n">
        <v>80.16</v>
      </c>
      <c r="J30" s="61" t="n">
        <f aca="false">H30/3600</f>
        <v>9.831425</v>
      </c>
      <c r="L30" s="74" t="n">
        <v>1383.5104</v>
      </c>
      <c r="M30" s="75" t="n">
        <v>32.9252</v>
      </c>
      <c r="N30" s="75" t="n">
        <v>37.7293</v>
      </c>
      <c r="O30" s="75" t="n">
        <v>39.4434</v>
      </c>
      <c r="P30" s="75" t="n">
        <v>35259.9</v>
      </c>
      <c r="Q30" s="75" t="n">
        <v>80.41</v>
      </c>
      <c r="R30" s="61" t="n">
        <f aca="false">P30/3600</f>
        <v>9.79441666666667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6599.43</v>
      </c>
      <c r="I31" s="71" t="n">
        <v>127.54</v>
      </c>
      <c r="J31" s="49" t="n">
        <f aca="false">H31/3600</f>
        <v>15.7220638888889</v>
      </c>
      <c r="L31" s="70" t="n">
        <v>17204.8584</v>
      </c>
      <c r="M31" s="71" t="n">
        <v>39.328</v>
      </c>
      <c r="N31" s="71" t="n">
        <v>44.0682</v>
      </c>
      <c r="O31" s="71" t="n">
        <v>45.4278</v>
      </c>
      <c r="P31" s="71" t="n">
        <v>56951.62</v>
      </c>
      <c r="Q31" s="71" t="n">
        <v>130.3</v>
      </c>
      <c r="R31" s="49" t="n">
        <f aca="false">P31/3600</f>
        <v>15.8198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8585.29</v>
      </c>
      <c r="I32" s="73" t="n">
        <v>112.95</v>
      </c>
      <c r="J32" s="54" t="n">
        <f aca="false">H32/3600</f>
        <v>13.4959138888889</v>
      </c>
      <c r="L32" s="72" t="n">
        <v>6043.396</v>
      </c>
      <c r="M32" s="73" t="n">
        <v>37.6577</v>
      </c>
      <c r="N32" s="73" t="n">
        <v>42.8272</v>
      </c>
      <c r="O32" s="73" t="n">
        <v>43.4546</v>
      </c>
      <c r="P32" s="73" t="n">
        <v>48308.78</v>
      </c>
      <c r="Q32" s="73" t="n">
        <v>114.24</v>
      </c>
      <c r="R32" s="54" t="n">
        <f aca="false">P32/3600</f>
        <v>13.4191055555556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43725.54</v>
      </c>
      <c r="I33" s="73" t="n">
        <v>103.5</v>
      </c>
      <c r="J33" s="54" t="n">
        <f aca="false">H33/3600</f>
        <v>12.1459833333333</v>
      </c>
      <c r="L33" s="72" t="n">
        <v>2844.8288</v>
      </c>
      <c r="M33" s="73" t="n">
        <v>35.8238</v>
      </c>
      <c r="N33" s="73" t="n">
        <v>41.6171</v>
      </c>
      <c r="O33" s="73" t="n">
        <v>41.6271</v>
      </c>
      <c r="P33" s="73" t="n">
        <v>43747.27</v>
      </c>
      <c r="Q33" s="73" t="n">
        <v>103.18</v>
      </c>
      <c r="R33" s="54" t="n">
        <f aca="false">P33/3600</f>
        <v>12.1520194444444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11"/>
      <c r="B34" s="18"/>
      <c r="C34" s="18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40978.01</v>
      </c>
      <c r="I34" s="75" t="n">
        <v>104.01</v>
      </c>
      <c r="J34" s="61" t="n">
        <f aca="false">H34/3600</f>
        <v>11.3827805555556</v>
      </c>
      <c r="L34" s="74" t="n">
        <v>1492.4864</v>
      </c>
      <c r="M34" s="75" t="n">
        <v>33.8458</v>
      </c>
      <c r="N34" s="75" t="n">
        <v>40.6515</v>
      </c>
      <c r="O34" s="75" t="n">
        <v>40.2813</v>
      </c>
      <c r="P34" s="75" t="n">
        <v>42187.11</v>
      </c>
      <c r="Q34" s="75" t="n">
        <v>113.43</v>
      </c>
      <c r="R34" s="61" t="n">
        <f aca="false">P34/3600</f>
        <v>11.7186416666667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7934.63</v>
      </c>
      <c r="I35" s="71" t="n">
        <v>175.65</v>
      </c>
      <c r="J35" s="49" t="n">
        <f aca="false">H35/3600</f>
        <v>18.8707305555556</v>
      </c>
      <c r="L35" s="70" t="n">
        <v>39579.792</v>
      </c>
      <c r="M35" s="71" t="n">
        <v>37.5739</v>
      </c>
      <c r="N35" s="71" t="n">
        <v>42.3401</v>
      </c>
      <c r="O35" s="71" t="n">
        <v>44.4997</v>
      </c>
      <c r="P35" s="71" t="n">
        <v>68786.67</v>
      </c>
      <c r="Q35" s="71" t="n">
        <v>178.35</v>
      </c>
      <c r="R35" s="49" t="n">
        <f aca="false">P35/3600</f>
        <v>19.1074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51532.41</v>
      </c>
      <c r="I36" s="73" t="n">
        <v>126.15</v>
      </c>
      <c r="J36" s="54" t="n">
        <f aca="false">H36/3600</f>
        <v>14.3145583333333</v>
      </c>
      <c r="L36" s="72" t="n">
        <v>7227.1088</v>
      </c>
      <c r="M36" s="73" t="n">
        <v>35.4391</v>
      </c>
      <c r="N36" s="73" t="n">
        <v>41.0607</v>
      </c>
      <c r="O36" s="73" t="n">
        <v>43.3241</v>
      </c>
      <c r="P36" s="73" t="n">
        <v>51123.23</v>
      </c>
      <c r="Q36" s="73" t="n">
        <v>123.18</v>
      </c>
      <c r="R36" s="54" t="n">
        <f aca="false">P36/3600</f>
        <v>14.2008972222222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45319.67</v>
      </c>
      <c r="I37" s="73" t="n">
        <v>109.34</v>
      </c>
      <c r="J37" s="54" t="n">
        <f aca="false">H37/3600</f>
        <v>12.5887972222222</v>
      </c>
      <c r="L37" s="72" t="n">
        <v>2258.928</v>
      </c>
      <c r="M37" s="73" t="n">
        <v>34.0138</v>
      </c>
      <c r="N37" s="73" t="n">
        <v>39.7972</v>
      </c>
      <c r="O37" s="73" t="n">
        <v>42.2832</v>
      </c>
      <c r="P37" s="73" t="n">
        <v>46107.39</v>
      </c>
      <c r="Q37" s="73" t="n">
        <v>110.69</v>
      </c>
      <c r="R37" s="54" t="n">
        <f aca="false">P37/3600</f>
        <v>12.8076083333333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18"/>
      <c r="B38" s="18"/>
      <c r="C38" s="18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43034.67</v>
      </c>
      <c r="I38" s="75" t="n">
        <v>105.05</v>
      </c>
      <c r="J38" s="61" t="n">
        <f aca="false">H38/3600</f>
        <v>11.954075</v>
      </c>
      <c r="L38" s="74" t="n">
        <v>980.4624</v>
      </c>
      <c r="M38" s="75" t="n">
        <v>32.2222</v>
      </c>
      <c r="N38" s="75" t="n">
        <v>38.8295</v>
      </c>
      <c r="O38" s="75" t="n">
        <v>41.4672</v>
      </c>
      <c r="P38" s="75" t="n">
        <v>43833.89</v>
      </c>
      <c r="Q38" s="75" t="n">
        <v>105.17</v>
      </c>
      <c r="R38" s="61" t="n">
        <f aca="false">P38/3600</f>
        <v>12.1760805555556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54</v>
      </c>
      <c r="C39" s="68" t="n">
        <v>22</v>
      </c>
      <c r="D39" s="70"/>
      <c r="E39" s="71"/>
      <c r="F39" s="71"/>
      <c r="G39" s="71"/>
      <c r="H39" s="71"/>
      <c r="I39" s="71"/>
      <c r="J39" s="49"/>
      <c r="L39" s="70"/>
      <c r="M39" s="71"/>
      <c r="N39" s="71"/>
      <c r="O39" s="71"/>
      <c r="P39" s="71"/>
      <c r="Q39" s="71"/>
      <c r="R39" s="49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55</v>
      </c>
      <c r="B40" s="67"/>
      <c r="C40" s="67" t="n">
        <v>27</v>
      </c>
      <c r="D40" s="72"/>
      <c r="E40" s="73"/>
      <c r="F40" s="73"/>
      <c r="G40" s="73"/>
      <c r="H40" s="73"/>
      <c r="I40" s="73"/>
      <c r="J40" s="54"/>
      <c r="L40" s="72"/>
      <c r="M40" s="73"/>
      <c r="N40" s="73"/>
      <c r="O40" s="73"/>
      <c r="P40" s="73"/>
      <c r="Q40" s="73"/>
      <c r="R40" s="54"/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4"/>
      <c r="L41" s="72"/>
      <c r="M41" s="73"/>
      <c r="N41" s="73"/>
      <c r="O41" s="73"/>
      <c r="P41" s="73"/>
      <c r="Q41" s="73"/>
      <c r="R41" s="54"/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/>
      <c r="L42" s="74"/>
      <c r="M42" s="75"/>
      <c r="N42" s="75"/>
      <c r="O42" s="75"/>
      <c r="P42" s="75"/>
      <c r="Q42" s="75"/>
      <c r="R42" s="61"/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6</v>
      </c>
      <c r="C43" s="68" t="n">
        <v>22</v>
      </c>
      <c r="D43" s="70"/>
      <c r="E43" s="71"/>
      <c r="F43" s="71"/>
      <c r="G43" s="71"/>
      <c r="H43" s="71"/>
      <c r="I43" s="71"/>
      <c r="J43" s="49"/>
      <c r="L43" s="70"/>
      <c r="M43" s="71"/>
      <c r="N43" s="71"/>
      <c r="O43" s="71"/>
      <c r="P43" s="71"/>
      <c r="Q43" s="71"/>
      <c r="R43" s="49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4"/>
      <c r="L44" s="72"/>
      <c r="M44" s="73"/>
      <c r="N44" s="73"/>
      <c r="O44" s="73"/>
      <c r="P44" s="73"/>
      <c r="Q44" s="73"/>
      <c r="R44" s="54"/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4"/>
      <c r="L45" s="72"/>
      <c r="M45" s="73"/>
      <c r="N45" s="73"/>
      <c r="O45" s="73"/>
      <c r="P45" s="73"/>
      <c r="Q45" s="73"/>
      <c r="R45" s="54"/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/>
      <c r="L46" s="74"/>
      <c r="M46" s="75"/>
      <c r="N46" s="75"/>
      <c r="O46" s="75"/>
      <c r="P46" s="75"/>
      <c r="Q46" s="75"/>
      <c r="R46" s="61"/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57</v>
      </c>
      <c r="C47" s="68" t="n">
        <v>22</v>
      </c>
      <c r="D47" s="70"/>
      <c r="E47" s="71"/>
      <c r="F47" s="71"/>
      <c r="G47" s="71"/>
      <c r="H47" s="71"/>
      <c r="I47" s="71"/>
      <c r="J47" s="49"/>
      <c r="L47" s="70"/>
      <c r="M47" s="71"/>
      <c r="N47" s="71"/>
      <c r="O47" s="71"/>
      <c r="P47" s="71"/>
      <c r="Q47" s="71"/>
      <c r="R47" s="49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4"/>
      <c r="L48" s="72"/>
      <c r="M48" s="73"/>
      <c r="N48" s="73"/>
      <c r="O48" s="73"/>
      <c r="P48" s="73"/>
      <c r="Q48" s="73"/>
      <c r="R48" s="54"/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4"/>
      <c r="L49" s="72"/>
      <c r="M49" s="73"/>
      <c r="N49" s="73"/>
      <c r="O49" s="73"/>
      <c r="P49" s="73"/>
      <c r="Q49" s="73"/>
      <c r="R49" s="54"/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/>
      <c r="L50" s="74"/>
      <c r="M50" s="75"/>
      <c r="N50" s="75"/>
      <c r="O50" s="75"/>
      <c r="P50" s="75"/>
      <c r="Q50" s="75"/>
      <c r="R50" s="61"/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58</v>
      </c>
      <c r="C51" s="68" t="n">
        <v>22</v>
      </c>
      <c r="D51" s="70"/>
      <c r="E51" s="71"/>
      <c r="F51" s="71"/>
      <c r="G51" s="71"/>
      <c r="H51" s="71"/>
      <c r="I51" s="71"/>
      <c r="J51" s="49"/>
      <c r="L51" s="70"/>
      <c r="M51" s="71"/>
      <c r="N51" s="71"/>
      <c r="O51" s="71"/>
      <c r="P51" s="71"/>
      <c r="Q51" s="71"/>
      <c r="R51" s="49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4"/>
      <c r="L52" s="72"/>
      <c r="M52" s="73"/>
      <c r="N52" s="73"/>
      <c r="O52" s="73"/>
      <c r="P52" s="73"/>
      <c r="Q52" s="73"/>
      <c r="R52" s="54"/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4"/>
      <c r="L53" s="72"/>
      <c r="M53" s="73"/>
      <c r="N53" s="73"/>
      <c r="O53" s="73"/>
      <c r="P53" s="73"/>
      <c r="Q53" s="73"/>
      <c r="R53" s="54"/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/>
      <c r="L54" s="74"/>
      <c r="M54" s="75"/>
      <c r="N54" s="75"/>
      <c r="O54" s="75"/>
      <c r="P54" s="75"/>
      <c r="Q54" s="75"/>
      <c r="R54" s="61"/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59</v>
      </c>
      <c r="C55" s="68" t="n">
        <v>22</v>
      </c>
      <c r="D55" s="70"/>
      <c r="E55" s="71"/>
      <c r="F55" s="71"/>
      <c r="G55" s="71"/>
      <c r="H55" s="71"/>
      <c r="I55" s="71"/>
      <c r="J55" s="49"/>
      <c r="L55" s="70"/>
      <c r="M55" s="71"/>
      <c r="N55" s="71"/>
      <c r="O55" s="71"/>
      <c r="P55" s="71"/>
      <c r="Q55" s="71"/>
      <c r="R55" s="49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6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4"/>
      <c r="L56" s="72"/>
      <c r="M56" s="73"/>
      <c r="N56" s="73"/>
      <c r="O56" s="73"/>
      <c r="P56" s="73"/>
      <c r="Q56" s="73"/>
      <c r="R56" s="54"/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4"/>
      <c r="L57" s="72"/>
      <c r="M57" s="73"/>
      <c r="N57" s="73"/>
      <c r="O57" s="73"/>
      <c r="P57" s="73"/>
      <c r="Q57" s="73"/>
      <c r="R57" s="54"/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/>
      <c r="L58" s="74"/>
      <c r="M58" s="75"/>
      <c r="N58" s="75"/>
      <c r="O58" s="75"/>
      <c r="P58" s="75"/>
      <c r="Q58" s="75"/>
      <c r="R58" s="61"/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61</v>
      </c>
      <c r="C59" s="68" t="n">
        <v>22</v>
      </c>
      <c r="D59" s="70"/>
      <c r="E59" s="71"/>
      <c r="F59" s="71"/>
      <c r="G59" s="71"/>
      <c r="H59" s="71"/>
      <c r="I59" s="71"/>
      <c r="J59" s="49"/>
      <c r="L59" s="70"/>
      <c r="M59" s="71"/>
      <c r="N59" s="71"/>
      <c r="O59" s="71"/>
      <c r="P59" s="71"/>
      <c r="Q59" s="71"/>
      <c r="R59" s="49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4"/>
      <c r="L60" s="72"/>
      <c r="M60" s="73"/>
      <c r="N60" s="73"/>
      <c r="O60" s="73"/>
      <c r="P60" s="73"/>
      <c r="Q60" s="73"/>
      <c r="R60" s="54"/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4"/>
      <c r="L61" s="72"/>
      <c r="M61" s="73"/>
      <c r="N61" s="73"/>
      <c r="O61" s="73"/>
      <c r="P61" s="73"/>
      <c r="Q61" s="73"/>
      <c r="R61" s="54"/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/>
      <c r="L62" s="74"/>
      <c r="M62" s="75"/>
      <c r="N62" s="75"/>
      <c r="O62" s="75"/>
      <c r="P62" s="75"/>
      <c r="Q62" s="75"/>
      <c r="R62" s="61"/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62</v>
      </c>
      <c r="C63" s="68" t="n">
        <v>22</v>
      </c>
      <c r="D63" s="70"/>
      <c r="E63" s="71"/>
      <c r="F63" s="71"/>
      <c r="G63" s="71"/>
      <c r="H63" s="71"/>
      <c r="I63" s="71"/>
      <c r="J63" s="49"/>
      <c r="L63" s="70"/>
      <c r="M63" s="71"/>
      <c r="N63" s="71"/>
      <c r="O63" s="71"/>
      <c r="P63" s="71"/>
      <c r="Q63" s="71"/>
      <c r="R63" s="49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4"/>
      <c r="L64" s="72"/>
      <c r="M64" s="73"/>
      <c r="N64" s="73"/>
      <c r="O64" s="73"/>
      <c r="P64" s="73"/>
      <c r="Q64" s="73"/>
      <c r="R64" s="54"/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4"/>
      <c r="L65" s="72"/>
      <c r="M65" s="73"/>
      <c r="N65" s="73"/>
      <c r="O65" s="73"/>
      <c r="P65" s="73"/>
      <c r="Q65" s="73"/>
      <c r="R65" s="54"/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/>
      <c r="L66" s="74"/>
      <c r="M66" s="75"/>
      <c r="N66" s="75"/>
      <c r="O66" s="75"/>
      <c r="P66" s="75"/>
      <c r="Q66" s="75"/>
      <c r="R66" s="61"/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58</v>
      </c>
      <c r="C67" s="68" t="n">
        <v>22</v>
      </c>
      <c r="D67" s="70"/>
      <c r="E67" s="71"/>
      <c r="F67" s="71"/>
      <c r="G67" s="71"/>
      <c r="H67" s="71"/>
      <c r="I67" s="71"/>
      <c r="J67" s="49"/>
      <c r="L67" s="70"/>
      <c r="M67" s="71"/>
      <c r="N67" s="71"/>
      <c r="O67" s="71"/>
      <c r="P67" s="71"/>
      <c r="Q67" s="71"/>
      <c r="R67" s="49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4"/>
      <c r="L68" s="72"/>
      <c r="M68" s="73"/>
      <c r="N68" s="73"/>
      <c r="O68" s="73"/>
      <c r="P68" s="73"/>
      <c r="Q68" s="73"/>
      <c r="R68" s="54"/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4"/>
      <c r="L69" s="72"/>
      <c r="M69" s="73"/>
      <c r="N69" s="73"/>
      <c r="O69" s="73"/>
      <c r="P69" s="73"/>
      <c r="Q69" s="73"/>
      <c r="R69" s="54"/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/>
      <c r="L70" s="74"/>
      <c r="M70" s="75"/>
      <c r="N70" s="75"/>
      <c r="O70" s="75"/>
      <c r="P70" s="75"/>
      <c r="Q70" s="75"/>
      <c r="R70" s="61"/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68</v>
      </c>
      <c r="B83" s="68" t="s">
        <v>69</v>
      </c>
      <c r="C83" s="68" t="n">
        <v>22</v>
      </c>
      <c r="D83" s="70"/>
      <c r="E83" s="71"/>
      <c r="F83" s="71"/>
      <c r="G83" s="71"/>
      <c r="H83" s="71"/>
      <c r="I83" s="71"/>
      <c r="J83" s="49"/>
      <c r="L83" s="70"/>
      <c r="M83" s="71"/>
      <c r="N83" s="71"/>
      <c r="O83" s="71"/>
      <c r="P83" s="71"/>
      <c r="Q83" s="71"/>
      <c r="R83" s="49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/>
      <c r="L86" s="74"/>
      <c r="M86" s="75"/>
      <c r="N86" s="75"/>
      <c r="O86" s="75"/>
      <c r="P86" s="75"/>
      <c r="Q86" s="75"/>
      <c r="R86" s="61"/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70</v>
      </c>
      <c r="C87" s="68" t="n">
        <v>22</v>
      </c>
      <c r="D87" s="70"/>
      <c r="E87" s="71"/>
      <c r="F87" s="71"/>
      <c r="G87" s="71"/>
      <c r="H87" s="71"/>
      <c r="I87" s="71"/>
      <c r="J87" s="49"/>
      <c r="L87" s="70"/>
      <c r="M87" s="71"/>
      <c r="N87" s="71"/>
      <c r="O87" s="71"/>
      <c r="P87" s="71"/>
      <c r="Q87" s="71"/>
      <c r="R87" s="49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/>
      <c r="L90" s="74"/>
      <c r="M90" s="75"/>
      <c r="N90" s="75"/>
      <c r="O90" s="75"/>
      <c r="P90" s="75"/>
      <c r="Q90" s="75"/>
      <c r="R90" s="61"/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1</v>
      </c>
      <c r="C91" s="68" t="n">
        <v>22</v>
      </c>
      <c r="D91" s="70"/>
      <c r="E91" s="71"/>
      <c r="F91" s="71"/>
      <c r="G91" s="71"/>
      <c r="H91" s="71"/>
      <c r="I91" s="71"/>
      <c r="J91" s="49"/>
      <c r="L91" s="70"/>
      <c r="M91" s="71"/>
      <c r="N91" s="71"/>
      <c r="O91" s="71"/>
      <c r="P91" s="71"/>
      <c r="Q91" s="71"/>
      <c r="R91" s="49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/>
      <c r="L94" s="74"/>
      <c r="M94" s="75"/>
      <c r="N94" s="75"/>
      <c r="O94" s="75"/>
      <c r="P94" s="75"/>
      <c r="Q94" s="75"/>
      <c r="R94" s="61"/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2</v>
      </c>
      <c r="C95" s="68" t="n">
        <v>22</v>
      </c>
      <c r="D95" s="70"/>
      <c r="E95" s="71"/>
      <c r="F95" s="71"/>
      <c r="G95" s="71"/>
      <c r="H95" s="71"/>
      <c r="I95" s="71"/>
      <c r="J95" s="49"/>
      <c r="L95" s="70"/>
      <c r="M95" s="71"/>
      <c r="N95" s="71"/>
      <c r="O95" s="71"/>
      <c r="P95" s="71"/>
      <c r="Q95" s="71"/>
      <c r="R95" s="49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/>
      <c r="L98" s="74"/>
      <c r="M98" s="75"/>
      <c r="N98" s="75"/>
      <c r="O98" s="75"/>
      <c r="P98" s="75"/>
      <c r="Q98" s="75"/>
      <c r="R98" s="61"/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87.6816499926471</v>
      </c>
      <c r="J106" s="79" t="n">
        <f aca="false">GEOMEAN(J3:J98)</f>
        <v>10.0135506082683</v>
      </c>
      <c r="Q106" s="79" t="n">
        <f aca="false">GEOMEAN(Q3:Q98)</f>
        <v>86.6192270903758</v>
      </c>
      <c r="R106" s="79" t="n">
        <f aca="false">GEOMEAN(R3:R98)</f>
        <v>9.92285817668857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0.987883178494471</v>
      </c>
      <c r="R107" s="80" t="n">
        <f aca="false">R106/J106</f>
        <v>0.990943029587841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.968922222222222</v>
      </c>
      <c r="J108" s="79" t="n">
        <f aca="false">SUM(J3:J98)</f>
        <v>406.077447222222</v>
      </c>
      <c r="Q108" s="79" t="n">
        <f aca="false">SUM(Q3:Q98)/3600</f>
        <v>0.953186111111111</v>
      </c>
      <c r="R108" s="79" t="n">
        <f aca="false">SUM(R3:R98)</f>
        <v>398.106869444444</v>
      </c>
    </row>
    <row r="111" customFormat="false" ht="12.75" hidden="false" customHeight="false" outlineLevel="0" collapsed="false">
      <c r="B111" s="1" t="s">
        <v>7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38)</f>
        <v>87.6816499926471</v>
      </c>
      <c r="J113" s="79" t="n">
        <f aca="false">GEOMEAN(J3:J38)</f>
        <v>10.0135506082683</v>
      </c>
      <c r="Q113" s="79" t="n">
        <f aca="false">GEOMEAN(Q3:Q38)</f>
        <v>86.6192270903758</v>
      </c>
      <c r="R113" s="79" t="n">
        <f aca="false">GEOMEAN(R3:R38)</f>
        <v>9.92285817668857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0.987883178494471</v>
      </c>
      <c r="R114" s="80" t="n">
        <f aca="false">R113/J113</f>
        <v>0.9909430295878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8">
      <formula>0.03</formula>
    </cfRule>
    <cfRule type="cellIs" priority="3" operator="lessThan" aboveAverage="0" equalAverage="0" bottom="0" percent="0" rank="0" text="" dxfId="1949">
      <formula>-0.03</formula>
    </cfRule>
  </conditionalFormatting>
  <conditionalFormatting sqref="T3:V70">
    <cfRule type="cellIs" priority="4" operator="greaterThan" aboveAverage="0" equalAverage="0" bottom="0" percent="0" rank="0" text="" dxfId="1950">
      <formula>0.03</formula>
    </cfRule>
    <cfRule type="cellIs" priority="5" operator="lessThan" aboveAverage="0" equalAverage="0" bottom="0" percent="0" rank="0" text="" dxfId="1951">
      <formula>-0.03</formula>
    </cfRule>
  </conditionalFormatting>
  <conditionalFormatting sqref="W3">
    <cfRule type="cellIs" priority="6" operator="greaterThan" aboveAverage="0" equalAverage="0" bottom="0" percent="0" rank="0" text="" dxfId="1952">
      <formula>0.03</formula>
    </cfRule>
    <cfRule type="cellIs" priority="7" operator="lessThan" aboveAverage="0" equalAverage="0" bottom="0" percent="0" rank="0" text="" dxfId="1953">
      <formula>-0.03</formula>
    </cfRule>
  </conditionalFormatting>
  <conditionalFormatting sqref="X3">
    <cfRule type="cellIs" priority="8" operator="greaterThan" aboveAverage="0" equalAverage="0" bottom="0" percent="0" rank="0" text="" dxfId="1954">
      <formula>0.03</formula>
    </cfRule>
    <cfRule type="cellIs" priority="9" operator="lessThan" aboveAverage="0" equalAverage="0" bottom="0" percent="0" rank="0" text="" dxfId="1955">
      <formula>-0.03</formula>
    </cfRule>
  </conditionalFormatting>
  <conditionalFormatting sqref="Y3">
    <cfRule type="cellIs" priority="10" operator="greaterThan" aboveAverage="0" equalAverage="0" bottom="0" percent="0" rank="0" text="" dxfId="1956">
      <formula>0.03</formula>
    </cfRule>
    <cfRule type="cellIs" priority="11" operator="lessThan" aboveAverage="0" equalAverage="0" bottom="0" percent="0" rank="0" text="" dxfId="1957">
      <formula>-0.03</formula>
    </cfRule>
  </conditionalFormatting>
  <conditionalFormatting sqref="W7">
    <cfRule type="cellIs" priority="12" operator="greaterThan" aboveAverage="0" equalAverage="0" bottom="0" percent="0" rank="0" text="" dxfId="1958">
      <formula>0.03</formula>
    </cfRule>
    <cfRule type="cellIs" priority="13" operator="lessThan" aboveAverage="0" equalAverage="0" bottom="0" percent="0" rank="0" text="" dxfId="1959">
      <formula>-0.03</formula>
    </cfRule>
  </conditionalFormatting>
  <conditionalFormatting sqref="X7">
    <cfRule type="cellIs" priority="14" operator="greaterThan" aboveAverage="0" equalAverage="0" bottom="0" percent="0" rank="0" text="" dxfId="1960">
      <formula>0.03</formula>
    </cfRule>
    <cfRule type="cellIs" priority="15" operator="lessThan" aboveAverage="0" equalAverage="0" bottom="0" percent="0" rank="0" text="" dxfId="1961">
      <formula>-0.03</formula>
    </cfRule>
  </conditionalFormatting>
  <conditionalFormatting sqref="Y7">
    <cfRule type="cellIs" priority="16" operator="greaterThan" aboveAverage="0" equalAverage="0" bottom="0" percent="0" rank="0" text="" dxfId="1962">
      <formula>0.03</formula>
    </cfRule>
    <cfRule type="cellIs" priority="17" operator="lessThan" aboveAverage="0" equalAverage="0" bottom="0" percent="0" rank="0" text="" dxfId="1963">
      <formula>-0.03</formula>
    </cfRule>
  </conditionalFormatting>
  <conditionalFormatting sqref="W11">
    <cfRule type="cellIs" priority="18" operator="greaterThan" aboveAverage="0" equalAverage="0" bottom="0" percent="0" rank="0" text="" dxfId="1964">
      <formula>0.03</formula>
    </cfRule>
    <cfRule type="cellIs" priority="19" operator="lessThan" aboveAverage="0" equalAverage="0" bottom="0" percent="0" rank="0" text="" dxfId="1965">
      <formula>-0.03</formula>
    </cfRule>
  </conditionalFormatting>
  <conditionalFormatting sqref="X11">
    <cfRule type="cellIs" priority="20" operator="greaterThan" aboveAverage="0" equalAverage="0" bottom="0" percent="0" rank="0" text="" dxfId="1966">
      <formula>0.03</formula>
    </cfRule>
    <cfRule type="cellIs" priority="21" operator="lessThan" aboveAverage="0" equalAverage="0" bottom="0" percent="0" rank="0" text="" dxfId="1967">
      <formula>-0.03</formula>
    </cfRule>
  </conditionalFormatting>
  <conditionalFormatting sqref="Y11">
    <cfRule type="cellIs" priority="22" operator="greaterThan" aboveAverage="0" equalAverage="0" bottom="0" percent="0" rank="0" text="" dxfId="1968">
      <formula>0.03</formula>
    </cfRule>
    <cfRule type="cellIs" priority="23" operator="lessThan" aboveAverage="0" equalAverage="0" bottom="0" percent="0" rank="0" text="" dxfId="1969">
      <formula>-0.03</formula>
    </cfRule>
  </conditionalFormatting>
  <conditionalFormatting sqref="W15">
    <cfRule type="cellIs" priority="24" operator="greaterThan" aboveAverage="0" equalAverage="0" bottom="0" percent="0" rank="0" text="" dxfId="1970">
      <formula>0.03</formula>
    </cfRule>
    <cfRule type="cellIs" priority="25" operator="lessThan" aboveAverage="0" equalAverage="0" bottom="0" percent="0" rank="0" text="" dxfId="1971">
      <formula>-0.03</formula>
    </cfRule>
  </conditionalFormatting>
  <conditionalFormatting sqref="X15">
    <cfRule type="cellIs" priority="26" operator="greaterThan" aboveAverage="0" equalAverage="0" bottom="0" percent="0" rank="0" text="" dxfId="1972">
      <formula>0.03</formula>
    </cfRule>
    <cfRule type="cellIs" priority="27" operator="lessThan" aboveAverage="0" equalAverage="0" bottom="0" percent="0" rank="0" text="" dxfId="1973">
      <formula>-0.03</formula>
    </cfRule>
  </conditionalFormatting>
  <conditionalFormatting sqref="Y15">
    <cfRule type="cellIs" priority="28" operator="greaterThan" aboveAverage="0" equalAverage="0" bottom="0" percent="0" rank="0" text="" dxfId="1974">
      <formula>0.03</formula>
    </cfRule>
    <cfRule type="cellIs" priority="29" operator="lessThan" aboveAverage="0" equalAverage="0" bottom="0" percent="0" rank="0" text="" dxfId="1975">
      <formula>-0.03</formula>
    </cfRule>
  </conditionalFormatting>
  <conditionalFormatting sqref="W19">
    <cfRule type="cellIs" priority="30" operator="greaterThan" aboveAverage="0" equalAverage="0" bottom="0" percent="0" rank="0" text="" dxfId="1976">
      <formula>0.03</formula>
    </cfRule>
    <cfRule type="cellIs" priority="31" operator="lessThan" aboveAverage="0" equalAverage="0" bottom="0" percent="0" rank="0" text="" dxfId="1977">
      <formula>-0.03</formula>
    </cfRule>
  </conditionalFormatting>
  <conditionalFormatting sqref="X19">
    <cfRule type="cellIs" priority="32" operator="greaterThan" aboveAverage="0" equalAverage="0" bottom="0" percent="0" rank="0" text="" dxfId="1978">
      <formula>0.03</formula>
    </cfRule>
    <cfRule type="cellIs" priority="33" operator="lessThan" aboveAverage="0" equalAverage="0" bottom="0" percent="0" rank="0" text="" dxfId="1979">
      <formula>-0.03</formula>
    </cfRule>
  </conditionalFormatting>
  <conditionalFormatting sqref="Y19">
    <cfRule type="cellIs" priority="34" operator="greaterThan" aboveAverage="0" equalAverage="0" bottom="0" percent="0" rank="0" text="" dxfId="1980">
      <formula>0.03</formula>
    </cfRule>
    <cfRule type="cellIs" priority="35" operator="lessThan" aboveAverage="0" equalAverage="0" bottom="0" percent="0" rank="0" text="" dxfId="1981">
      <formula>-0.03</formula>
    </cfRule>
  </conditionalFormatting>
  <conditionalFormatting sqref="W23">
    <cfRule type="cellIs" priority="36" operator="greaterThan" aboveAverage="0" equalAverage="0" bottom="0" percent="0" rank="0" text="" dxfId="1982">
      <formula>0.03</formula>
    </cfRule>
    <cfRule type="cellIs" priority="37" operator="lessThan" aboveAverage="0" equalAverage="0" bottom="0" percent="0" rank="0" text="" dxfId="1983">
      <formula>-0.03</formula>
    </cfRule>
  </conditionalFormatting>
  <conditionalFormatting sqref="X23">
    <cfRule type="cellIs" priority="38" operator="greaterThan" aboveAverage="0" equalAverage="0" bottom="0" percent="0" rank="0" text="" dxfId="1984">
      <formula>0.03</formula>
    </cfRule>
    <cfRule type="cellIs" priority="39" operator="lessThan" aboveAverage="0" equalAverage="0" bottom="0" percent="0" rank="0" text="" dxfId="1985">
      <formula>-0.03</formula>
    </cfRule>
  </conditionalFormatting>
  <conditionalFormatting sqref="Y23">
    <cfRule type="cellIs" priority="40" operator="greaterThan" aboveAverage="0" equalAverage="0" bottom="0" percent="0" rank="0" text="" dxfId="1986">
      <formula>0.03</formula>
    </cfRule>
    <cfRule type="cellIs" priority="41" operator="lessThan" aboveAverage="0" equalAverage="0" bottom="0" percent="0" rank="0" text="" dxfId="1987">
      <formula>-0.03</formula>
    </cfRule>
  </conditionalFormatting>
  <conditionalFormatting sqref="W27">
    <cfRule type="cellIs" priority="42" operator="greaterThan" aboveAverage="0" equalAverage="0" bottom="0" percent="0" rank="0" text="" dxfId="1988">
      <formula>0.03</formula>
    </cfRule>
    <cfRule type="cellIs" priority="43" operator="lessThan" aboveAverage="0" equalAverage="0" bottom="0" percent="0" rank="0" text="" dxfId="1989">
      <formula>-0.03</formula>
    </cfRule>
  </conditionalFormatting>
  <conditionalFormatting sqref="X27">
    <cfRule type="cellIs" priority="44" operator="greaterThan" aboveAverage="0" equalAverage="0" bottom="0" percent="0" rank="0" text="" dxfId="1990">
      <formula>0.03</formula>
    </cfRule>
    <cfRule type="cellIs" priority="45" operator="lessThan" aboveAverage="0" equalAverage="0" bottom="0" percent="0" rank="0" text="" dxfId="1991">
      <formula>-0.03</formula>
    </cfRule>
  </conditionalFormatting>
  <conditionalFormatting sqref="Y27">
    <cfRule type="cellIs" priority="46" operator="greaterThan" aboveAverage="0" equalAverage="0" bottom="0" percent="0" rank="0" text="" dxfId="1992">
      <formula>0.03</formula>
    </cfRule>
    <cfRule type="cellIs" priority="47" operator="lessThan" aboveAverage="0" equalAverage="0" bottom="0" percent="0" rank="0" text="" dxfId="1993">
      <formula>-0.03</formula>
    </cfRule>
  </conditionalFormatting>
  <conditionalFormatting sqref="W31">
    <cfRule type="cellIs" priority="48" operator="greaterThan" aboveAverage="0" equalAverage="0" bottom="0" percent="0" rank="0" text="" dxfId="1994">
      <formula>0.03</formula>
    </cfRule>
    <cfRule type="cellIs" priority="49" operator="lessThan" aboveAverage="0" equalAverage="0" bottom="0" percent="0" rank="0" text="" dxfId="1995">
      <formula>-0.03</formula>
    </cfRule>
  </conditionalFormatting>
  <conditionalFormatting sqref="X31">
    <cfRule type="cellIs" priority="50" operator="greaterThan" aboveAverage="0" equalAverage="0" bottom="0" percent="0" rank="0" text="" dxfId="1996">
      <formula>0.03</formula>
    </cfRule>
    <cfRule type="cellIs" priority="51" operator="lessThan" aboveAverage="0" equalAverage="0" bottom="0" percent="0" rank="0" text="" dxfId="1997">
      <formula>-0.03</formula>
    </cfRule>
  </conditionalFormatting>
  <conditionalFormatting sqref="Y31">
    <cfRule type="cellIs" priority="52" operator="greaterThan" aboveAverage="0" equalAverage="0" bottom="0" percent="0" rank="0" text="" dxfId="1998">
      <formula>0.03</formula>
    </cfRule>
    <cfRule type="cellIs" priority="53" operator="lessThan" aboveAverage="0" equalAverage="0" bottom="0" percent="0" rank="0" text="" dxfId="1999">
      <formula>-0.03</formula>
    </cfRule>
  </conditionalFormatting>
  <conditionalFormatting sqref="W35">
    <cfRule type="cellIs" priority="54" operator="greaterThan" aboveAverage="0" equalAverage="0" bottom="0" percent="0" rank="0" text="" dxfId="2000">
      <formula>0.03</formula>
    </cfRule>
    <cfRule type="cellIs" priority="55" operator="lessThan" aboveAverage="0" equalAverage="0" bottom="0" percent="0" rank="0" text="" dxfId="2001">
      <formula>-0.03</formula>
    </cfRule>
  </conditionalFormatting>
  <conditionalFormatting sqref="X35">
    <cfRule type="cellIs" priority="56" operator="greaterThan" aboveAverage="0" equalAverage="0" bottom="0" percent="0" rank="0" text="" dxfId="2002">
      <formula>0.03</formula>
    </cfRule>
    <cfRule type="cellIs" priority="57" operator="lessThan" aboveAverage="0" equalAverage="0" bottom="0" percent="0" rank="0" text="" dxfId="2003">
      <formula>-0.03</formula>
    </cfRule>
  </conditionalFormatting>
  <conditionalFormatting sqref="Y35">
    <cfRule type="cellIs" priority="58" operator="greaterThan" aboveAverage="0" equalAverage="0" bottom="0" percent="0" rank="0" text="" dxfId="2004">
      <formula>0.03</formula>
    </cfRule>
    <cfRule type="cellIs" priority="59" operator="lessThan" aboveAverage="0" equalAverage="0" bottom="0" percent="0" rank="0" text="" dxfId="2005">
      <formula>-0.03</formula>
    </cfRule>
  </conditionalFormatting>
  <conditionalFormatting sqref="W39">
    <cfRule type="cellIs" priority="60" operator="greaterThan" aboveAverage="0" equalAverage="0" bottom="0" percent="0" rank="0" text="" dxfId="2006">
      <formula>0.03</formula>
    </cfRule>
    <cfRule type="cellIs" priority="61" operator="lessThan" aboveAverage="0" equalAverage="0" bottom="0" percent="0" rank="0" text="" dxfId="2007">
      <formula>-0.03</formula>
    </cfRule>
  </conditionalFormatting>
  <conditionalFormatting sqref="X39">
    <cfRule type="cellIs" priority="62" operator="greaterThan" aboveAverage="0" equalAverage="0" bottom="0" percent="0" rank="0" text="" dxfId="2008">
      <formula>0.03</formula>
    </cfRule>
    <cfRule type="cellIs" priority="63" operator="lessThan" aboveAverage="0" equalAverage="0" bottom="0" percent="0" rank="0" text="" dxfId="2009">
      <formula>-0.03</formula>
    </cfRule>
  </conditionalFormatting>
  <conditionalFormatting sqref="Y39">
    <cfRule type="cellIs" priority="64" operator="greaterThan" aboveAverage="0" equalAverage="0" bottom="0" percent="0" rank="0" text="" dxfId="2010">
      <formula>0.03</formula>
    </cfRule>
    <cfRule type="cellIs" priority="65" operator="lessThan" aboveAverage="0" equalAverage="0" bottom="0" percent="0" rank="0" text="" dxfId="2011">
      <formula>-0.03</formula>
    </cfRule>
  </conditionalFormatting>
  <conditionalFormatting sqref="W43">
    <cfRule type="cellIs" priority="66" operator="greaterThan" aboveAverage="0" equalAverage="0" bottom="0" percent="0" rank="0" text="" dxfId="2012">
      <formula>0.03</formula>
    </cfRule>
    <cfRule type="cellIs" priority="67" operator="lessThan" aboveAverage="0" equalAverage="0" bottom="0" percent="0" rank="0" text="" dxfId="2013">
      <formula>-0.03</formula>
    </cfRule>
  </conditionalFormatting>
  <conditionalFormatting sqref="X43">
    <cfRule type="cellIs" priority="68" operator="greaterThan" aboveAverage="0" equalAverage="0" bottom="0" percent="0" rank="0" text="" dxfId="2014">
      <formula>0.03</formula>
    </cfRule>
    <cfRule type="cellIs" priority="69" operator="lessThan" aboveAverage="0" equalAverage="0" bottom="0" percent="0" rank="0" text="" dxfId="2015">
      <formula>-0.03</formula>
    </cfRule>
  </conditionalFormatting>
  <conditionalFormatting sqref="Y43">
    <cfRule type="cellIs" priority="70" operator="greaterThan" aboveAverage="0" equalAverage="0" bottom="0" percent="0" rank="0" text="" dxfId="2016">
      <formula>0.03</formula>
    </cfRule>
    <cfRule type="cellIs" priority="71" operator="lessThan" aboveAverage="0" equalAverage="0" bottom="0" percent="0" rank="0" text="" dxfId="2017">
      <formula>-0.03</formula>
    </cfRule>
  </conditionalFormatting>
  <conditionalFormatting sqref="W47">
    <cfRule type="cellIs" priority="72" operator="greaterThan" aboveAverage="0" equalAverage="0" bottom="0" percent="0" rank="0" text="" dxfId="2018">
      <formula>0.03</formula>
    </cfRule>
    <cfRule type="cellIs" priority="73" operator="lessThan" aboveAverage="0" equalAverage="0" bottom="0" percent="0" rank="0" text="" dxfId="2019">
      <formula>-0.03</formula>
    </cfRule>
  </conditionalFormatting>
  <conditionalFormatting sqref="X47">
    <cfRule type="cellIs" priority="74" operator="greaterThan" aboveAverage="0" equalAverage="0" bottom="0" percent="0" rank="0" text="" dxfId="2020">
      <formula>0.03</formula>
    </cfRule>
    <cfRule type="cellIs" priority="75" operator="lessThan" aboveAverage="0" equalAverage="0" bottom="0" percent="0" rank="0" text="" dxfId="2021">
      <formula>-0.03</formula>
    </cfRule>
  </conditionalFormatting>
  <conditionalFormatting sqref="Y47">
    <cfRule type="cellIs" priority="76" operator="greaterThan" aboveAverage="0" equalAverage="0" bottom="0" percent="0" rank="0" text="" dxfId="2022">
      <formula>0.03</formula>
    </cfRule>
    <cfRule type="cellIs" priority="77" operator="lessThan" aboveAverage="0" equalAverage="0" bottom="0" percent="0" rank="0" text="" dxfId="2023">
      <formula>-0.03</formula>
    </cfRule>
  </conditionalFormatting>
  <conditionalFormatting sqref="W51">
    <cfRule type="cellIs" priority="78" operator="greaterThan" aboveAverage="0" equalAverage="0" bottom="0" percent="0" rank="0" text="" dxfId="2024">
      <formula>0.03</formula>
    </cfRule>
    <cfRule type="cellIs" priority="79" operator="lessThan" aboveAverage="0" equalAverage="0" bottom="0" percent="0" rank="0" text="" dxfId="2025">
      <formula>-0.03</formula>
    </cfRule>
  </conditionalFormatting>
  <conditionalFormatting sqref="X51">
    <cfRule type="cellIs" priority="80" operator="greaterThan" aboveAverage="0" equalAverage="0" bottom="0" percent="0" rank="0" text="" dxfId="2026">
      <formula>0.03</formula>
    </cfRule>
    <cfRule type="cellIs" priority="81" operator="lessThan" aboveAverage="0" equalAverage="0" bottom="0" percent="0" rank="0" text="" dxfId="2027">
      <formula>-0.03</formula>
    </cfRule>
  </conditionalFormatting>
  <conditionalFormatting sqref="Y51">
    <cfRule type="cellIs" priority="82" operator="greaterThan" aboveAverage="0" equalAverage="0" bottom="0" percent="0" rank="0" text="" dxfId="2028">
      <formula>0.03</formula>
    </cfRule>
    <cfRule type="cellIs" priority="83" operator="lessThan" aboveAverage="0" equalAverage="0" bottom="0" percent="0" rank="0" text="" dxfId="2029">
      <formula>-0.03</formula>
    </cfRule>
  </conditionalFormatting>
  <conditionalFormatting sqref="W55">
    <cfRule type="cellIs" priority="84" operator="greaterThan" aboveAverage="0" equalAverage="0" bottom="0" percent="0" rank="0" text="" dxfId="2030">
      <formula>0.03</formula>
    </cfRule>
    <cfRule type="cellIs" priority="85" operator="lessThan" aboveAverage="0" equalAverage="0" bottom="0" percent="0" rank="0" text="" dxfId="2031">
      <formula>-0.03</formula>
    </cfRule>
  </conditionalFormatting>
  <conditionalFormatting sqref="X55">
    <cfRule type="cellIs" priority="86" operator="greaterThan" aboveAverage="0" equalAverage="0" bottom="0" percent="0" rank="0" text="" dxfId="2032">
      <formula>0.03</formula>
    </cfRule>
    <cfRule type="cellIs" priority="87" operator="lessThan" aboveAverage="0" equalAverage="0" bottom="0" percent="0" rank="0" text="" dxfId="2033">
      <formula>-0.03</formula>
    </cfRule>
  </conditionalFormatting>
  <conditionalFormatting sqref="Y55">
    <cfRule type="cellIs" priority="88" operator="greaterThan" aboveAverage="0" equalAverage="0" bottom="0" percent="0" rank="0" text="" dxfId="2034">
      <formula>0.03</formula>
    </cfRule>
    <cfRule type="cellIs" priority="89" operator="lessThan" aboveAverage="0" equalAverage="0" bottom="0" percent="0" rank="0" text="" dxfId="2035">
      <formula>-0.03</formula>
    </cfRule>
  </conditionalFormatting>
  <conditionalFormatting sqref="W59">
    <cfRule type="cellIs" priority="90" operator="greaterThan" aboveAverage="0" equalAverage="0" bottom="0" percent="0" rank="0" text="" dxfId="2036">
      <formula>0.03</formula>
    </cfRule>
    <cfRule type="cellIs" priority="91" operator="lessThan" aboveAverage="0" equalAverage="0" bottom="0" percent="0" rank="0" text="" dxfId="2037">
      <formula>-0.03</formula>
    </cfRule>
  </conditionalFormatting>
  <conditionalFormatting sqref="X59">
    <cfRule type="cellIs" priority="92" operator="greaterThan" aboveAverage="0" equalAverage="0" bottom="0" percent="0" rank="0" text="" dxfId="2038">
      <formula>0.03</formula>
    </cfRule>
    <cfRule type="cellIs" priority="93" operator="lessThan" aboveAverage="0" equalAverage="0" bottom="0" percent="0" rank="0" text="" dxfId="2039">
      <formula>-0.03</formula>
    </cfRule>
  </conditionalFormatting>
  <conditionalFormatting sqref="Y59">
    <cfRule type="cellIs" priority="94" operator="greaterThan" aboveAverage="0" equalAverage="0" bottom="0" percent="0" rank="0" text="" dxfId="2040">
      <formula>0.03</formula>
    </cfRule>
    <cfRule type="cellIs" priority="95" operator="lessThan" aboveAverage="0" equalAverage="0" bottom="0" percent="0" rank="0" text="" dxfId="2041">
      <formula>-0.03</formula>
    </cfRule>
  </conditionalFormatting>
  <conditionalFormatting sqref="W63">
    <cfRule type="cellIs" priority="96" operator="greaterThan" aboveAverage="0" equalAverage="0" bottom="0" percent="0" rank="0" text="" dxfId="2042">
      <formula>0.03</formula>
    </cfRule>
    <cfRule type="cellIs" priority="97" operator="lessThan" aboveAverage="0" equalAverage="0" bottom="0" percent="0" rank="0" text="" dxfId="2043">
      <formula>-0.03</formula>
    </cfRule>
  </conditionalFormatting>
  <conditionalFormatting sqref="X63">
    <cfRule type="cellIs" priority="98" operator="greaterThan" aboveAverage="0" equalAverage="0" bottom="0" percent="0" rank="0" text="" dxfId="2044">
      <formula>0.03</formula>
    </cfRule>
    <cfRule type="cellIs" priority="99" operator="lessThan" aboveAverage="0" equalAverage="0" bottom="0" percent="0" rank="0" text="" dxfId="2045">
      <formula>-0.03</formula>
    </cfRule>
  </conditionalFormatting>
  <conditionalFormatting sqref="Y63">
    <cfRule type="cellIs" priority="100" operator="greaterThan" aboveAverage="0" equalAverage="0" bottom="0" percent="0" rank="0" text="" dxfId="2046">
      <formula>0.03</formula>
    </cfRule>
    <cfRule type="cellIs" priority="101" operator="lessThan" aboveAverage="0" equalAverage="0" bottom="0" percent="0" rank="0" text="" dxfId="2047">
      <formula>-0.03</formula>
    </cfRule>
  </conditionalFormatting>
  <conditionalFormatting sqref="W67">
    <cfRule type="cellIs" priority="102" operator="greaterThan" aboveAverage="0" equalAverage="0" bottom="0" percent="0" rank="0" text="" dxfId="2048">
      <formula>0.03</formula>
    </cfRule>
    <cfRule type="cellIs" priority="103" operator="lessThan" aboveAverage="0" equalAverage="0" bottom="0" percent="0" rank="0" text="" dxfId="2049">
      <formula>-0.03</formula>
    </cfRule>
  </conditionalFormatting>
  <conditionalFormatting sqref="X67">
    <cfRule type="cellIs" priority="104" operator="greaterThan" aboveAverage="0" equalAverage="0" bottom="0" percent="0" rank="0" text="" dxfId="2050">
      <formula>0.03</formula>
    </cfRule>
    <cfRule type="cellIs" priority="105" operator="lessThan" aboveAverage="0" equalAverage="0" bottom="0" percent="0" rank="0" text="" dxfId="2051">
      <formula>-0.03</formula>
    </cfRule>
  </conditionalFormatting>
  <conditionalFormatting sqref="Y67">
    <cfRule type="cellIs" priority="106" operator="greaterThan" aboveAverage="0" equalAverage="0" bottom="0" percent="0" rank="0" text="" dxfId="2052">
      <formula>0.03</formula>
    </cfRule>
    <cfRule type="cellIs" priority="107" operator="lessThan" aboveAverage="0" equalAverage="0" bottom="0" percent="0" rank="0" text="" dxfId="2053">
      <formula>-0.03</formula>
    </cfRule>
  </conditionalFormatting>
  <conditionalFormatting sqref="W6:X6">
    <cfRule type="cellIs" priority="108" operator="greaterThan" aboveAverage="0" equalAverage="0" bottom="0" percent="0" rank="0" text="" dxfId="2054">
      <formula>0.03</formula>
    </cfRule>
    <cfRule type="cellIs" priority="109" operator="lessThan" aboveAverage="0" equalAverage="0" bottom="0" percent="0" rank="0" text="" dxfId="2055">
      <formula>-0.03</formula>
    </cfRule>
  </conditionalFormatting>
  <conditionalFormatting sqref="W10:X10">
    <cfRule type="cellIs" priority="110" operator="greaterThan" aboveAverage="0" equalAverage="0" bottom="0" percent="0" rank="0" text="" dxfId="2056">
      <formula>0.03</formula>
    </cfRule>
    <cfRule type="cellIs" priority="111" operator="lessThan" aboveAverage="0" equalAverage="0" bottom="0" percent="0" rank="0" text="" dxfId="2057">
      <formula>-0.03</formula>
    </cfRule>
  </conditionalFormatting>
  <conditionalFormatting sqref="W14:X14">
    <cfRule type="cellIs" priority="112" operator="greaterThan" aboveAverage="0" equalAverage="0" bottom="0" percent="0" rank="0" text="" dxfId="2058">
      <formula>0.03</formula>
    </cfRule>
    <cfRule type="cellIs" priority="113" operator="lessThan" aboveAverage="0" equalAverage="0" bottom="0" percent="0" rank="0" text="" dxfId="2059">
      <formula>-0.03</formula>
    </cfRule>
  </conditionalFormatting>
  <conditionalFormatting sqref="W18:X18">
    <cfRule type="cellIs" priority="114" operator="greaterThan" aboveAverage="0" equalAverage="0" bottom="0" percent="0" rank="0" text="" dxfId="2060">
      <formula>0.03</formula>
    </cfRule>
    <cfRule type="cellIs" priority="115" operator="lessThan" aboveAverage="0" equalAverage="0" bottom="0" percent="0" rank="0" text="" dxfId="2061">
      <formula>-0.03</formula>
    </cfRule>
  </conditionalFormatting>
  <conditionalFormatting sqref="W22:X22">
    <cfRule type="cellIs" priority="116" operator="greaterThan" aboveAverage="0" equalAverage="0" bottom="0" percent="0" rank="0" text="" dxfId="2062">
      <formula>0.03</formula>
    </cfRule>
    <cfRule type="cellIs" priority="117" operator="lessThan" aboveAverage="0" equalAverage="0" bottom="0" percent="0" rank="0" text="" dxfId="2063">
      <formula>-0.03</formula>
    </cfRule>
  </conditionalFormatting>
  <conditionalFormatting sqref="W26:X26">
    <cfRule type="cellIs" priority="118" operator="greaterThan" aboveAverage="0" equalAverage="0" bottom="0" percent="0" rank="0" text="" dxfId="2064">
      <formula>0.03</formula>
    </cfRule>
    <cfRule type="cellIs" priority="119" operator="lessThan" aboveAverage="0" equalAverage="0" bottom="0" percent="0" rank="0" text="" dxfId="2065">
      <formula>-0.03</formula>
    </cfRule>
  </conditionalFormatting>
  <conditionalFormatting sqref="W30:X30">
    <cfRule type="cellIs" priority="120" operator="greaterThan" aboveAverage="0" equalAverage="0" bottom="0" percent="0" rank="0" text="" dxfId="2066">
      <formula>0.03</formula>
    </cfRule>
    <cfRule type="cellIs" priority="121" operator="lessThan" aboveAverage="0" equalAverage="0" bottom="0" percent="0" rank="0" text="" dxfId="2067">
      <formula>-0.03</formula>
    </cfRule>
  </conditionalFormatting>
  <conditionalFormatting sqref="W34:X34">
    <cfRule type="cellIs" priority="122" operator="greaterThan" aboveAverage="0" equalAverage="0" bottom="0" percent="0" rank="0" text="" dxfId="2068">
      <formula>0.03</formula>
    </cfRule>
    <cfRule type="cellIs" priority="123" operator="lessThan" aboveAverage="0" equalAverage="0" bottom="0" percent="0" rank="0" text="" dxfId="2069">
      <formula>-0.03</formula>
    </cfRule>
  </conditionalFormatting>
  <conditionalFormatting sqref="W38:X38">
    <cfRule type="cellIs" priority="124" operator="greaterThan" aboveAverage="0" equalAverage="0" bottom="0" percent="0" rank="0" text="" dxfId="2070">
      <formula>0.03</formula>
    </cfRule>
    <cfRule type="cellIs" priority="125" operator="lessThan" aboveAverage="0" equalAverage="0" bottom="0" percent="0" rank="0" text="" dxfId="2071">
      <formula>-0.03</formula>
    </cfRule>
  </conditionalFormatting>
  <conditionalFormatting sqref="W42:X42">
    <cfRule type="cellIs" priority="126" operator="greaterThan" aboveAverage="0" equalAverage="0" bottom="0" percent="0" rank="0" text="" dxfId="2072">
      <formula>0.03</formula>
    </cfRule>
    <cfRule type="cellIs" priority="127" operator="lessThan" aboveAverage="0" equalAverage="0" bottom="0" percent="0" rank="0" text="" dxfId="2073">
      <formula>-0.03</formula>
    </cfRule>
  </conditionalFormatting>
  <conditionalFormatting sqref="W46:X46">
    <cfRule type="cellIs" priority="128" operator="greaterThan" aboveAverage="0" equalAverage="0" bottom="0" percent="0" rank="0" text="" dxfId="2074">
      <formula>0.03</formula>
    </cfRule>
    <cfRule type="cellIs" priority="129" operator="lessThan" aboveAverage="0" equalAverage="0" bottom="0" percent="0" rank="0" text="" dxfId="2075">
      <formula>-0.03</formula>
    </cfRule>
  </conditionalFormatting>
  <conditionalFormatting sqref="W50:X50">
    <cfRule type="cellIs" priority="130" operator="greaterThan" aboveAverage="0" equalAverage="0" bottom="0" percent="0" rank="0" text="" dxfId="2076">
      <formula>0.03</formula>
    </cfRule>
    <cfRule type="cellIs" priority="131" operator="lessThan" aboveAverage="0" equalAverage="0" bottom="0" percent="0" rank="0" text="" dxfId="2077">
      <formula>-0.03</formula>
    </cfRule>
  </conditionalFormatting>
  <conditionalFormatting sqref="W54:X54">
    <cfRule type="cellIs" priority="132" operator="greaterThan" aboveAverage="0" equalAverage="0" bottom="0" percent="0" rank="0" text="" dxfId="2078">
      <formula>0.03</formula>
    </cfRule>
    <cfRule type="cellIs" priority="133" operator="lessThan" aboveAverage="0" equalAverage="0" bottom="0" percent="0" rank="0" text="" dxfId="2079">
      <formula>-0.03</formula>
    </cfRule>
  </conditionalFormatting>
  <conditionalFormatting sqref="W58:X58">
    <cfRule type="cellIs" priority="134" operator="greaterThan" aboveAverage="0" equalAverage="0" bottom="0" percent="0" rank="0" text="" dxfId="2080">
      <formula>0.03</formula>
    </cfRule>
    <cfRule type="cellIs" priority="135" operator="lessThan" aboveAverage="0" equalAverage="0" bottom="0" percent="0" rank="0" text="" dxfId="2081">
      <formula>-0.03</formula>
    </cfRule>
  </conditionalFormatting>
  <conditionalFormatting sqref="W62:X62">
    <cfRule type="cellIs" priority="136" operator="greaterThan" aboveAverage="0" equalAverage="0" bottom="0" percent="0" rank="0" text="" dxfId="2082">
      <formula>0.03</formula>
    </cfRule>
    <cfRule type="cellIs" priority="137" operator="lessThan" aboveAverage="0" equalAverage="0" bottom="0" percent="0" rank="0" text="" dxfId="2083">
      <formula>-0.03</formula>
    </cfRule>
  </conditionalFormatting>
  <conditionalFormatting sqref="W66:X66">
    <cfRule type="cellIs" priority="138" operator="greaterThan" aboveAverage="0" equalAverage="0" bottom="0" percent="0" rank="0" text="" dxfId="2084">
      <formula>0.03</formula>
    </cfRule>
    <cfRule type="cellIs" priority="139" operator="lessThan" aboveAverage="0" equalAverage="0" bottom="0" percent="0" rank="0" text="" dxfId="2085">
      <formula>-0.03</formula>
    </cfRule>
  </conditionalFormatting>
  <conditionalFormatting sqref="W70:X70">
    <cfRule type="cellIs" priority="140" operator="greaterThan" aboveAverage="0" equalAverage="0" bottom="0" percent="0" rank="0" text="" dxfId="2086">
      <formula>0.03</formula>
    </cfRule>
    <cfRule type="cellIs" priority="141" operator="lessThan" aboveAverage="0" equalAverage="0" bottom="0" percent="0" rank="0" text="" dxfId="2087">
      <formula>-0.03</formula>
    </cfRule>
  </conditionalFormatting>
  <conditionalFormatting sqref="W71:Y82">
    <cfRule type="cellIs" priority="142" operator="greaterThan" aboveAverage="0" equalAverage="0" bottom="0" percent="0" rank="0" text="" dxfId="2088">
      <formula>0.03</formula>
    </cfRule>
    <cfRule type="cellIs" priority="143" operator="lessThan" aboveAverage="0" equalAverage="0" bottom="0" percent="0" rank="0" text="" dxfId="2089">
      <formula>-0.03</formula>
    </cfRule>
  </conditionalFormatting>
  <conditionalFormatting sqref="T83:V98">
    <cfRule type="cellIs" priority="144" operator="greaterThan" aboveAverage="0" equalAverage="0" bottom="0" percent="0" rank="0" text="" dxfId="2090">
      <formula>0.03</formula>
    </cfRule>
    <cfRule type="cellIs" priority="145" operator="lessThan" aboveAverage="0" equalAverage="0" bottom="0" percent="0" rank="0" text="" dxfId="2091">
      <formula>-0.03</formula>
    </cfRule>
  </conditionalFormatting>
  <conditionalFormatting sqref="W83">
    <cfRule type="cellIs" priority="146" operator="greaterThan" aboveAverage="0" equalAverage="0" bottom="0" percent="0" rank="0" text="" dxfId="2092">
      <formula>0.03</formula>
    </cfRule>
    <cfRule type="cellIs" priority="147" operator="lessThan" aboveAverage="0" equalAverage="0" bottom="0" percent="0" rank="0" text="" dxfId="2093">
      <formula>-0.03</formula>
    </cfRule>
  </conditionalFormatting>
  <conditionalFormatting sqref="X83">
    <cfRule type="cellIs" priority="148" operator="greaterThan" aboveAverage="0" equalAverage="0" bottom="0" percent="0" rank="0" text="" dxfId="2094">
      <formula>0.03</formula>
    </cfRule>
    <cfRule type="cellIs" priority="149" operator="lessThan" aboveAverage="0" equalAverage="0" bottom="0" percent="0" rank="0" text="" dxfId="2095">
      <formula>-0.03</formula>
    </cfRule>
  </conditionalFormatting>
  <conditionalFormatting sqref="Y83">
    <cfRule type="cellIs" priority="150" operator="greaterThan" aboveAverage="0" equalAverage="0" bottom="0" percent="0" rank="0" text="" dxfId="2096">
      <formula>0.03</formula>
    </cfRule>
    <cfRule type="cellIs" priority="151" operator="lessThan" aboveAverage="0" equalAverage="0" bottom="0" percent="0" rank="0" text="" dxfId="2097">
      <formula>-0.03</formula>
    </cfRule>
  </conditionalFormatting>
  <conditionalFormatting sqref="W87">
    <cfRule type="cellIs" priority="152" operator="greaterThan" aboveAverage="0" equalAverage="0" bottom="0" percent="0" rank="0" text="" dxfId="2098">
      <formula>0.03</formula>
    </cfRule>
    <cfRule type="cellIs" priority="153" operator="lessThan" aboveAverage="0" equalAverage="0" bottom="0" percent="0" rank="0" text="" dxfId="2099">
      <formula>-0.03</formula>
    </cfRule>
  </conditionalFormatting>
  <conditionalFormatting sqref="X87">
    <cfRule type="cellIs" priority="154" operator="greaterThan" aboveAverage="0" equalAverage="0" bottom="0" percent="0" rank="0" text="" dxfId="2100">
      <formula>0.03</formula>
    </cfRule>
    <cfRule type="cellIs" priority="155" operator="lessThan" aboveAverage="0" equalAverage="0" bottom="0" percent="0" rank="0" text="" dxfId="2101">
      <formula>-0.03</formula>
    </cfRule>
  </conditionalFormatting>
  <conditionalFormatting sqref="Y87">
    <cfRule type="cellIs" priority="156" operator="greaterThan" aboveAverage="0" equalAverage="0" bottom="0" percent="0" rank="0" text="" dxfId="2102">
      <formula>0.03</formula>
    </cfRule>
    <cfRule type="cellIs" priority="157" operator="lessThan" aboveAverage="0" equalAverage="0" bottom="0" percent="0" rank="0" text="" dxfId="2103">
      <formula>-0.03</formula>
    </cfRule>
  </conditionalFormatting>
  <conditionalFormatting sqref="W91">
    <cfRule type="cellIs" priority="158" operator="greaterThan" aboveAverage="0" equalAverage="0" bottom="0" percent="0" rank="0" text="" dxfId="2104">
      <formula>0.03</formula>
    </cfRule>
    <cfRule type="cellIs" priority="159" operator="lessThan" aboveAverage="0" equalAverage="0" bottom="0" percent="0" rank="0" text="" dxfId="2105">
      <formula>-0.03</formula>
    </cfRule>
  </conditionalFormatting>
  <conditionalFormatting sqref="X91">
    <cfRule type="cellIs" priority="160" operator="greaterThan" aboveAverage="0" equalAverage="0" bottom="0" percent="0" rank="0" text="" dxfId="2106">
      <formula>0.03</formula>
    </cfRule>
    <cfRule type="cellIs" priority="161" operator="lessThan" aboveAverage="0" equalAverage="0" bottom="0" percent="0" rank="0" text="" dxfId="2107">
      <formula>-0.03</formula>
    </cfRule>
  </conditionalFormatting>
  <conditionalFormatting sqref="Y91">
    <cfRule type="cellIs" priority="162" operator="greaterThan" aboveAverage="0" equalAverage="0" bottom="0" percent="0" rank="0" text="" dxfId="2108">
      <formula>0.03</formula>
    </cfRule>
    <cfRule type="cellIs" priority="163" operator="lessThan" aboveAverage="0" equalAverage="0" bottom="0" percent="0" rank="0" text="" dxfId="2109">
      <formula>-0.03</formula>
    </cfRule>
  </conditionalFormatting>
  <conditionalFormatting sqref="W95">
    <cfRule type="cellIs" priority="164" operator="greaterThan" aboveAverage="0" equalAverage="0" bottom="0" percent="0" rank="0" text="" dxfId="2110">
      <formula>0.03</formula>
    </cfRule>
    <cfRule type="cellIs" priority="165" operator="lessThan" aboveAverage="0" equalAverage="0" bottom="0" percent="0" rank="0" text="" dxfId="2111">
      <formula>-0.03</formula>
    </cfRule>
  </conditionalFormatting>
  <conditionalFormatting sqref="X95">
    <cfRule type="cellIs" priority="166" operator="greaterThan" aboveAverage="0" equalAverage="0" bottom="0" percent="0" rank="0" text="" dxfId="2112">
      <formula>0.03</formula>
    </cfRule>
    <cfRule type="cellIs" priority="167" operator="lessThan" aboveAverage="0" equalAverage="0" bottom="0" percent="0" rank="0" text="" dxfId="2113">
      <formula>-0.03</formula>
    </cfRule>
  </conditionalFormatting>
  <conditionalFormatting sqref="Y95">
    <cfRule type="cellIs" priority="168" operator="greaterThan" aboveAverage="0" equalAverage="0" bottom="0" percent="0" rank="0" text="" dxfId="2114">
      <formula>0.03</formula>
    </cfRule>
    <cfRule type="cellIs" priority="169" operator="lessThan" aboveAverage="0" equalAverage="0" bottom="0" percent="0" rank="0" text="" dxfId="2115">
      <formula>-0.03</formula>
    </cfRule>
  </conditionalFormatting>
  <conditionalFormatting sqref="W86:X86">
    <cfRule type="cellIs" priority="170" operator="greaterThan" aboveAverage="0" equalAverage="0" bottom="0" percent="0" rank="0" text="" dxfId="2116">
      <formula>0.03</formula>
    </cfRule>
    <cfRule type="cellIs" priority="171" operator="lessThan" aboveAverage="0" equalAverage="0" bottom="0" percent="0" rank="0" text="" dxfId="2117">
      <formula>-0.03</formula>
    </cfRule>
  </conditionalFormatting>
  <conditionalFormatting sqref="W90:X90">
    <cfRule type="cellIs" priority="172" operator="greaterThan" aboveAverage="0" equalAverage="0" bottom="0" percent="0" rank="0" text="" dxfId="2118">
      <formula>0.03</formula>
    </cfRule>
    <cfRule type="cellIs" priority="173" operator="lessThan" aboveAverage="0" equalAverage="0" bottom="0" percent="0" rank="0" text="" dxfId="2119">
      <formula>-0.03</formula>
    </cfRule>
  </conditionalFormatting>
  <conditionalFormatting sqref="W94:X94">
    <cfRule type="cellIs" priority="174" operator="greaterThan" aboveAverage="0" equalAverage="0" bottom="0" percent="0" rank="0" text="" dxfId="2120">
      <formula>0.03</formula>
    </cfRule>
    <cfRule type="cellIs" priority="175" operator="lessThan" aboveAverage="0" equalAverage="0" bottom="0" percent="0" rank="0" text="" dxfId="2121">
      <formula>-0.03</formula>
    </cfRule>
  </conditionalFormatting>
  <conditionalFormatting sqref="W98:X98">
    <cfRule type="cellIs" priority="176" operator="greaterThan" aboveAverage="0" equalAverage="0" bottom="0" percent="0" rank="0" text="" dxfId="2122">
      <formula>0.03</formula>
    </cfRule>
    <cfRule type="cellIs" priority="177" operator="lessThan" aboveAverage="0" equalAverage="0" bottom="0" percent="0" rank="0" text="" dxfId="2123">
      <formula>-0.03</formula>
    </cfRule>
  </conditionalFormatting>
  <conditionalFormatting sqref="T105:V105">
    <cfRule type="cellIs" priority="178" operator="greaterThan" aboveAverage="0" equalAverage="0" bottom="0" percent="0" rank="0" text="" dxfId="2124">
      <formula>0.03</formula>
    </cfRule>
    <cfRule type="cellIs" priority="179" operator="lessThan" aboveAverage="0" equalAverage="0" bottom="0" percent="0" rank="0" text="" dxfId="2125">
      <formula>-0.03</formula>
    </cfRule>
  </conditionalFormatting>
  <conditionalFormatting sqref="W105:Y105">
    <cfRule type="cellIs" priority="180" operator="greaterThan" aboveAverage="0" equalAverage="0" bottom="0" percent="0" rank="0" text="" dxfId="2126">
      <formula>0.03</formula>
    </cfRule>
    <cfRule type="cellIs" priority="181" operator="lessThan" aboveAverage="0" equalAverage="0" bottom="0" percent="0" rank="0" text="" dxfId="2127">
      <formula>-0.03</formula>
    </cfRule>
  </conditionalFormatting>
  <conditionalFormatting sqref="T99:V104">
    <cfRule type="cellIs" priority="182" operator="greaterThan" aboveAverage="0" equalAverage="0" bottom="0" percent="0" rank="0" text="" dxfId="2128">
      <formula>0.03</formula>
    </cfRule>
    <cfRule type="cellIs" priority="183" operator="lessThan" aboveAverage="0" equalAverage="0" bottom="0" percent="0" rank="0" text="" dxfId="2129">
      <formula>-0.03</formula>
    </cfRule>
  </conditionalFormatting>
  <conditionalFormatting sqref="W99:Y103">
    <cfRule type="cellIs" priority="184" operator="greaterThan" aboveAverage="0" equalAverage="0" bottom="0" percent="0" rank="0" text="" dxfId="2130">
      <formula>0.03</formula>
    </cfRule>
    <cfRule type="cellIs" priority="185" operator="lessThan" aboveAverage="0" equalAverage="0" bottom="0" percent="0" rank="0" text="" dxfId="2131">
      <formula>-0.03</formula>
    </cfRule>
  </conditionalFormatting>
  <conditionalFormatting sqref="W104">
    <cfRule type="cellIs" priority="186" operator="greaterThan" aboveAverage="0" equalAverage="0" bottom="0" percent="0" rank="0" text="" dxfId="2132">
      <formula>0.03</formula>
    </cfRule>
    <cfRule type="cellIs" priority="187" operator="lessThan" aboveAverage="0" equalAverage="0" bottom="0" percent="0" rank="0" text="" dxfId="2133">
      <formula>-0.03</formula>
    </cfRule>
  </conditionalFormatting>
  <conditionalFormatting sqref="X104">
    <cfRule type="cellIs" priority="188" operator="greaterThan" aboveAverage="0" equalAverage="0" bottom="0" percent="0" rank="0" text="" dxfId="2134">
      <formula>0.03</formula>
    </cfRule>
    <cfRule type="cellIs" priority="189" operator="lessThan" aboveAverage="0" equalAverage="0" bottom="0" percent="0" rank="0" text="" dxfId="2135">
      <formula>-0.03</formula>
    </cfRule>
  </conditionalFormatting>
  <conditionalFormatting sqref="Y104">
    <cfRule type="cellIs" priority="190" operator="greaterThan" aboveAverage="0" equalAverage="0" bottom="0" percent="0" rank="0" text="" dxfId="2136">
      <formula>0.03</formula>
    </cfRule>
    <cfRule type="cellIs" priority="191" operator="lessThan" aboveAverage="0" equalAverage="0" bottom="0" percent="0" rank="0" text="" dxfId="2137">
      <formula>-0.03</formula>
    </cfRule>
  </conditionalFormatting>
  <conditionalFormatting sqref="T111:V112">
    <cfRule type="cellIs" priority="192" operator="greaterThan" aboveAverage="0" equalAverage="0" bottom="0" percent="0" rank="0" text="" dxfId="2138">
      <formula>0.03</formula>
    </cfRule>
    <cfRule type="cellIs" priority="193" operator="lessThan" aboveAverage="0" equalAverage="0" bottom="0" percent="0" rank="0" text="" dxfId="2139">
      <formula>-0.03</formula>
    </cfRule>
  </conditionalFormatting>
  <conditionalFormatting sqref="W112:Y112">
    <cfRule type="cellIs" priority="194" operator="greaterThan" aboveAverage="0" equalAverage="0" bottom="0" percent="0" rank="0" text="" dxfId="2140">
      <formula>0.03</formula>
    </cfRule>
    <cfRule type="cellIs" priority="195" operator="lessThan" aboveAverage="0" equalAverage="0" bottom="0" percent="0" rank="0" text="" dxfId="2141">
      <formula>-0.03</formula>
    </cfRule>
  </conditionalFormatting>
  <conditionalFormatting sqref="W111">
    <cfRule type="cellIs" priority="196" operator="greaterThan" aboveAverage="0" equalAverage="0" bottom="0" percent="0" rank="0" text="" dxfId="2142">
      <formula>0.03</formula>
    </cfRule>
    <cfRule type="cellIs" priority="197" operator="lessThan" aboveAverage="0" equalAverage="0" bottom="0" percent="0" rank="0" text="" dxfId="2143">
      <formula>-0.03</formula>
    </cfRule>
  </conditionalFormatting>
  <conditionalFormatting sqref="X111">
    <cfRule type="cellIs" priority="198" operator="greaterThan" aboveAverage="0" equalAverage="0" bottom="0" percent="0" rank="0" text="" dxfId="2144">
      <formula>0.03</formula>
    </cfRule>
    <cfRule type="cellIs" priority="199" operator="lessThan" aboveAverage="0" equalAverage="0" bottom="0" percent="0" rank="0" text="" dxfId="2145">
      <formula>-0.03</formula>
    </cfRule>
  </conditionalFormatting>
  <conditionalFormatting sqref="Y111">
    <cfRule type="cellIs" priority="200" operator="greaterThan" aboveAverage="0" equalAverage="0" bottom="0" percent="0" rank="0" text="" dxfId="2146">
      <formula>0.03</formula>
    </cfRule>
    <cfRule type="cellIs" priority="201" operator="lessThan" aboveAverage="0" equalAverage="0" bottom="0" percent="0" rank="0" text="" dxfId="2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68" t="s">
        <v>28</v>
      </c>
      <c r="B3" s="68" t="s">
        <v>43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44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45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8" t="s">
        <v>11</v>
      </c>
      <c r="B19" s="68" t="s">
        <v>48</v>
      </c>
      <c r="C19" s="68" t="n">
        <v>22</v>
      </c>
      <c r="D19" s="70"/>
      <c r="E19" s="71"/>
      <c r="F19" s="71"/>
      <c r="G19" s="71"/>
      <c r="H19" s="71"/>
      <c r="I19" s="71"/>
      <c r="J19" s="49" t="n">
        <f aca="false">H19/3600</f>
        <v>0</v>
      </c>
      <c r="L19" s="70"/>
      <c r="M19" s="71"/>
      <c r="N19" s="71"/>
      <c r="O19" s="71"/>
      <c r="P19" s="71"/>
      <c r="Q19" s="71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49</v>
      </c>
      <c r="B20" s="67"/>
      <c r="C20" s="67" t="n">
        <v>27</v>
      </c>
      <c r="D20" s="72"/>
      <c r="E20" s="73"/>
      <c r="F20" s="73"/>
      <c r="G20" s="73"/>
      <c r="H20" s="73"/>
      <c r="I20" s="7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67"/>
      <c r="B21" s="67"/>
      <c r="C21" s="67" t="n">
        <v>32</v>
      </c>
      <c r="D21" s="72"/>
      <c r="E21" s="73"/>
      <c r="F21" s="73"/>
      <c r="G21" s="73"/>
      <c r="H21" s="73"/>
      <c r="I21" s="7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67"/>
      <c r="B22" s="69"/>
      <c r="C22" s="69" t="n">
        <v>37</v>
      </c>
      <c r="D22" s="74"/>
      <c r="E22" s="75"/>
      <c r="F22" s="75"/>
      <c r="G22" s="75"/>
      <c r="H22" s="75"/>
      <c r="I22" s="75"/>
      <c r="J22" s="61" t="n">
        <f aca="false">H22/3600</f>
        <v>0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50</v>
      </c>
      <c r="C23" s="68" t="n">
        <v>22</v>
      </c>
      <c r="D23" s="70"/>
      <c r="E23" s="71"/>
      <c r="F23" s="71"/>
      <c r="G23" s="71"/>
      <c r="H23" s="71"/>
      <c r="I23" s="71"/>
      <c r="J23" s="49" t="n">
        <f aca="false">H23/3600</f>
        <v>0</v>
      </c>
      <c r="L23" s="70"/>
      <c r="M23" s="71"/>
      <c r="N23" s="71"/>
      <c r="O23" s="71"/>
      <c r="P23" s="71"/>
      <c r="Q23" s="71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2"/>
      <c r="E24" s="73"/>
      <c r="F24" s="73"/>
      <c r="G24" s="73"/>
      <c r="H24" s="73"/>
      <c r="I24" s="7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67"/>
      <c r="B25" s="67"/>
      <c r="C25" s="67" t="n">
        <v>32</v>
      </c>
      <c r="D25" s="72"/>
      <c r="E25" s="73"/>
      <c r="F25" s="73"/>
      <c r="G25" s="73"/>
      <c r="H25" s="73"/>
      <c r="I25" s="7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67"/>
      <c r="B26" s="69"/>
      <c r="C26" s="69" t="n">
        <v>37</v>
      </c>
      <c r="D26" s="74"/>
      <c r="E26" s="75"/>
      <c r="F26" s="75"/>
      <c r="G26" s="75"/>
      <c r="H26" s="75"/>
      <c r="I26" s="75"/>
      <c r="J26" s="61" t="n">
        <f aca="false">H26/3600</f>
        <v>0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1</v>
      </c>
      <c r="C27" s="68" t="n">
        <v>22</v>
      </c>
      <c r="D27" s="70"/>
      <c r="E27" s="71"/>
      <c r="F27" s="71"/>
      <c r="G27" s="71"/>
      <c r="H27" s="71"/>
      <c r="I27" s="71"/>
      <c r="J27" s="49" t="n">
        <f aca="false">H27/3600</f>
        <v>0</v>
      </c>
      <c r="L27" s="70"/>
      <c r="M27" s="71"/>
      <c r="N27" s="71"/>
      <c r="O27" s="71"/>
      <c r="P27" s="71"/>
      <c r="Q27" s="71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2"/>
      <c r="E28" s="73"/>
      <c r="F28" s="73"/>
      <c r="G28" s="73"/>
      <c r="H28" s="73"/>
      <c r="I28" s="7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67"/>
      <c r="B29" s="67"/>
      <c r="C29" s="67" t="n">
        <v>32</v>
      </c>
      <c r="D29" s="72"/>
      <c r="E29" s="73"/>
      <c r="F29" s="73"/>
      <c r="G29" s="73"/>
      <c r="H29" s="73"/>
      <c r="I29" s="7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67"/>
      <c r="B30" s="69"/>
      <c r="C30" s="69" t="n">
        <v>37</v>
      </c>
      <c r="D30" s="74"/>
      <c r="E30" s="75"/>
      <c r="F30" s="75"/>
      <c r="G30" s="75"/>
      <c r="H30" s="75"/>
      <c r="I30" s="75"/>
      <c r="J30" s="61" t="n">
        <f aca="false">H30/3600</f>
        <v>0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52</v>
      </c>
      <c r="C31" s="68" t="n">
        <v>22</v>
      </c>
      <c r="D31" s="70"/>
      <c r="E31" s="71"/>
      <c r="F31" s="71"/>
      <c r="G31" s="71"/>
      <c r="H31" s="71"/>
      <c r="I31" s="71"/>
      <c r="J31" s="49" t="n">
        <f aca="false">H31/3600</f>
        <v>0</v>
      </c>
      <c r="L31" s="70"/>
      <c r="M31" s="71"/>
      <c r="N31" s="71"/>
      <c r="O31" s="71"/>
      <c r="P31" s="71"/>
      <c r="Q31" s="71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2"/>
      <c r="E32" s="73"/>
      <c r="F32" s="73"/>
      <c r="G32" s="73"/>
      <c r="H32" s="73"/>
      <c r="I32" s="7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67"/>
      <c r="B33" s="67"/>
      <c r="C33" s="67" t="n">
        <v>32</v>
      </c>
      <c r="D33" s="72"/>
      <c r="E33" s="73"/>
      <c r="F33" s="73"/>
      <c r="G33" s="73"/>
      <c r="H33" s="73"/>
      <c r="I33" s="7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67"/>
      <c r="B34" s="69"/>
      <c r="C34" s="69" t="n">
        <v>37</v>
      </c>
      <c r="D34" s="74"/>
      <c r="E34" s="75"/>
      <c r="F34" s="75"/>
      <c r="G34" s="75"/>
      <c r="H34" s="75"/>
      <c r="I34" s="75"/>
      <c r="J34" s="61" t="n">
        <f aca="false">H34/3600</f>
        <v>0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3</v>
      </c>
      <c r="C35" s="68" t="n">
        <v>22</v>
      </c>
      <c r="D35" s="70"/>
      <c r="E35" s="71"/>
      <c r="F35" s="71"/>
      <c r="G35" s="71"/>
      <c r="H35" s="71"/>
      <c r="I35" s="71"/>
      <c r="J35" s="49" t="n">
        <f aca="false">H35/3600</f>
        <v>0</v>
      </c>
      <c r="L35" s="70"/>
      <c r="M35" s="71"/>
      <c r="N35" s="71"/>
      <c r="O35" s="71"/>
      <c r="P35" s="71"/>
      <c r="Q35" s="71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2"/>
      <c r="E36" s="73"/>
      <c r="F36" s="73"/>
      <c r="G36" s="73"/>
      <c r="H36" s="73"/>
      <c r="I36" s="7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67"/>
      <c r="B37" s="67"/>
      <c r="C37" s="67" t="n">
        <v>32</v>
      </c>
      <c r="D37" s="72"/>
      <c r="E37" s="73"/>
      <c r="F37" s="73"/>
      <c r="G37" s="73"/>
      <c r="H37" s="73"/>
      <c r="I37" s="7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69"/>
      <c r="B38" s="69"/>
      <c r="C38" s="69" t="n">
        <v>37</v>
      </c>
      <c r="D38" s="74"/>
      <c r="E38" s="75"/>
      <c r="F38" s="75"/>
      <c r="G38" s="75"/>
      <c r="H38" s="75"/>
      <c r="I38" s="75"/>
      <c r="J38" s="61" t="n">
        <f aca="false">H38/3600</f>
        <v>0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54</v>
      </c>
      <c r="C39" s="68" t="n">
        <v>22</v>
      </c>
      <c r="D39" s="70"/>
      <c r="E39" s="71"/>
      <c r="F39" s="71"/>
      <c r="G39" s="71"/>
      <c r="H39" s="71"/>
      <c r="I39" s="71"/>
      <c r="J39" s="49" t="n">
        <f aca="false">H39/3600</f>
        <v>0</v>
      </c>
      <c r="L39" s="70"/>
      <c r="M39" s="71"/>
      <c r="N39" s="71"/>
      <c r="O39" s="71"/>
      <c r="P39" s="71"/>
      <c r="Q39" s="71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55</v>
      </c>
      <c r="B40" s="67"/>
      <c r="C40" s="67" t="n">
        <v>27</v>
      </c>
      <c r="D40" s="72"/>
      <c r="E40" s="73"/>
      <c r="F40" s="73"/>
      <c r="G40" s="73"/>
      <c r="H40" s="73"/>
      <c r="I40" s="7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6</v>
      </c>
      <c r="C43" s="68" t="n">
        <v>22</v>
      </c>
      <c r="D43" s="70"/>
      <c r="E43" s="71"/>
      <c r="F43" s="71"/>
      <c r="G43" s="71"/>
      <c r="H43" s="71"/>
      <c r="I43" s="71"/>
      <c r="J43" s="49" t="n">
        <f aca="false">H43/3600</f>
        <v>0</v>
      </c>
      <c r="L43" s="70"/>
      <c r="M43" s="71"/>
      <c r="N43" s="71"/>
      <c r="O43" s="71"/>
      <c r="P43" s="71"/>
      <c r="Q43" s="71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57</v>
      </c>
      <c r="C47" s="68" t="n">
        <v>22</v>
      </c>
      <c r="D47" s="70"/>
      <c r="E47" s="71"/>
      <c r="F47" s="71"/>
      <c r="G47" s="71"/>
      <c r="H47" s="71"/>
      <c r="I47" s="71"/>
      <c r="J47" s="49" t="n">
        <f aca="false">H47/3600</f>
        <v>0</v>
      </c>
      <c r="L47" s="70"/>
      <c r="M47" s="71"/>
      <c r="N47" s="71"/>
      <c r="O47" s="71"/>
      <c r="P47" s="71"/>
      <c r="Q47" s="71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58</v>
      </c>
      <c r="C51" s="68" t="n">
        <v>22</v>
      </c>
      <c r="D51" s="70"/>
      <c r="E51" s="71"/>
      <c r="F51" s="71"/>
      <c r="G51" s="71"/>
      <c r="H51" s="71"/>
      <c r="I51" s="71"/>
      <c r="J51" s="49" t="n">
        <f aca="false">H51/3600</f>
        <v>0</v>
      </c>
      <c r="L51" s="70"/>
      <c r="M51" s="71"/>
      <c r="N51" s="71"/>
      <c r="O51" s="71"/>
      <c r="P51" s="71"/>
      <c r="Q51" s="71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59</v>
      </c>
      <c r="C55" s="68" t="n">
        <v>22</v>
      </c>
      <c r="D55" s="70"/>
      <c r="E55" s="71"/>
      <c r="F55" s="71"/>
      <c r="G55" s="71"/>
      <c r="H55" s="71"/>
      <c r="I55" s="71"/>
      <c r="J55" s="49" t="n">
        <f aca="false">H55/3600</f>
        <v>0</v>
      </c>
      <c r="L55" s="70"/>
      <c r="M55" s="71"/>
      <c r="N55" s="71"/>
      <c r="O55" s="71"/>
      <c r="P55" s="71"/>
      <c r="Q55" s="71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6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61</v>
      </c>
      <c r="C59" s="68" t="n">
        <v>22</v>
      </c>
      <c r="D59" s="70"/>
      <c r="E59" s="71"/>
      <c r="F59" s="71"/>
      <c r="G59" s="71"/>
      <c r="H59" s="71"/>
      <c r="I59" s="71"/>
      <c r="J59" s="49" t="n">
        <f aca="false">H59/3600</f>
        <v>0</v>
      </c>
      <c r="L59" s="70"/>
      <c r="M59" s="71"/>
      <c r="N59" s="71"/>
      <c r="O59" s="71"/>
      <c r="P59" s="71"/>
      <c r="Q59" s="71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62</v>
      </c>
      <c r="C63" s="68" t="n">
        <v>22</v>
      </c>
      <c r="D63" s="70"/>
      <c r="E63" s="71"/>
      <c r="F63" s="71"/>
      <c r="G63" s="71"/>
      <c r="H63" s="71"/>
      <c r="I63" s="71"/>
      <c r="J63" s="49" t="n">
        <f aca="false">H63/3600</f>
        <v>0</v>
      </c>
      <c r="L63" s="70"/>
      <c r="M63" s="71"/>
      <c r="N63" s="71"/>
      <c r="O63" s="71"/>
      <c r="P63" s="71"/>
      <c r="Q63" s="71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58</v>
      </c>
      <c r="C67" s="68" t="n">
        <v>22</v>
      </c>
      <c r="D67" s="70"/>
      <c r="E67" s="71"/>
      <c r="F67" s="71"/>
      <c r="G67" s="71"/>
      <c r="H67" s="71"/>
      <c r="I67" s="71"/>
      <c r="J67" s="49" t="n">
        <f aca="false">H67/3600</f>
        <v>0</v>
      </c>
      <c r="L67" s="70"/>
      <c r="M67" s="71"/>
      <c r="N67" s="71"/>
      <c r="O67" s="71"/>
      <c r="P67" s="71"/>
      <c r="Q67" s="71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70"/>
      <c r="E71" s="71"/>
      <c r="F71" s="71"/>
      <c r="G71" s="71"/>
      <c r="H71" s="71"/>
      <c r="I71" s="71"/>
      <c r="J71" s="49" t="n">
        <f aca="false">H71/3600</f>
        <v>0</v>
      </c>
      <c r="L71" s="70"/>
      <c r="M71" s="71"/>
      <c r="N71" s="71"/>
      <c r="O71" s="71"/>
      <c r="P71" s="71"/>
      <c r="Q71" s="71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72"/>
      <c r="E72" s="73"/>
      <c r="F72" s="73"/>
      <c r="G72" s="73"/>
      <c r="H72" s="73"/>
      <c r="I72" s="73"/>
      <c r="J72" s="54" t="n">
        <f aca="false">H72/3600</f>
        <v>0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67"/>
      <c r="B73" s="67"/>
      <c r="C73" s="67" t="n">
        <v>32</v>
      </c>
      <c r="D73" s="72"/>
      <c r="E73" s="73"/>
      <c r="F73" s="73"/>
      <c r="G73" s="73"/>
      <c r="H73" s="73"/>
      <c r="I73" s="73"/>
      <c r="J73" s="54" t="n">
        <f aca="false">H73/3600</f>
        <v>0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67"/>
      <c r="B74" s="69"/>
      <c r="C74" s="69" t="n">
        <v>37</v>
      </c>
      <c r="D74" s="74"/>
      <c r="E74" s="75"/>
      <c r="F74" s="75"/>
      <c r="G74" s="75"/>
      <c r="H74" s="75"/>
      <c r="I74" s="75"/>
      <c r="J74" s="61" t="n">
        <f aca="false">H74/3600</f>
        <v>0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70"/>
      <c r="E75" s="71"/>
      <c r="F75" s="71"/>
      <c r="G75" s="71"/>
      <c r="H75" s="71"/>
      <c r="I75" s="71"/>
      <c r="J75" s="49" t="n">
        <f aca="false">H75/3600</f>
        <v>0</v>
      </c>
      <c r="L75" s="70"/>
      <c r="M75" s="71"/>
      <c r="N75" s="71"/>
      <c r="O75" s="71"/>
      <c r="P75" s="71"/>
      <c r="Q75" s="71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2"/>
      <c r="E76" s="73"/>
      <c r="F76" s="73"/>
      <c r="G76" s="73"/>
      <c r="H76" s="73"/>
      <c r="I76" s="73"/>
      <c r="J76" s="54" t="n">
        <f aca="false">H76/3600</f>
        <v>0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67"/>
      <c r="B77" s="67"/>
      <c r="C77" s="67" t="n">
        <v>32</v>
      </c>
      <c r="D77" s="72"/>
      <c r="E77" s="73"/>
      <c r="F77" s="73"/>
      <c r="G77" s="73"/>
      <c r="H77" s="73"/>
      <c r="I77" s="73"/>
      <c r="J77" s="54" t="n">
        <f aca="false">H77/3600</f>
        <v>0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67"/>
      <c r="B78" s="69"/>
      <c r="C78" s="69" t="n">
        <v>37</v>
      </c>
      <c r="D78" s="74"/>
      <c r="E78" s="75"/>
      <c r="F78" s="75"/>
      <c r="G78" s="75"/>
      <c r="H78" s="75"/>
      <c r="I78" s="75"/>
      <c r="J78" s="61" t="n">
        <f aca="false">H78/3600</f>
        <v>0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70"/>
      <c r="E79" s="71"/>
      <c r="F79" s="71"/>
      <c r="G79" s="71"/>
      <c r="H79" s="71"/>
      <c r="I79" s="71"/>
      <c r="J79" s="49" t="n">
        <f aca="false">H79/3600</f>
        <v>0</v>
      </c>
      <c r="L79" s="70"/>
      <c r="M79" s="71"/>
      <c r="N79" s="71"/>
      <c r="O79" s="71"/>
      <c r="P79" s="71"/>
      <c r="Q79" s="71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2"/>
      <c r="E80" s="73"/>
      <c r="F80" s="73"/>
      <c r="G80" s="73"/>
      <c r="H80" s="73"/>
      <c r="I80" s="73"/>
      <c r="J80" s="54" t="n">
        <f aca="false">H80/3600</f>
        <v>0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67"/>
      <c r="B81" s="67"/>
      <c r="C81" s="67" t="n">
        <v>32</v>
      </c>
      <c r="D81" s="72"/>
      <c r="E81" s="73"/>
      <c r="F81" s="73"/>
      <c r="G81" s="73"/>
      <c r="H81" s="73"/>
      <c r="I81" s="73"/>
      <c r="J81" s="54" t="n">
        <f aca="false">H81/3600</f>
        <v>0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69"/>
      <c r="B82" s="69"/>
      <c r="C82" s="69" t="n">
        <v>37</v>
      </c>
      <c r="D82" s="74"/>
      <c r="E82" s="75"/>
      <c r="F82" s="75"/>
      <c r="G82" s="75"/>
      <c r="H82" s="75"/>
      <c r="I82" s="75"/>
      <c r="J82" s="61" t="n">
        <f aca="false">H82/3600</f>
        <v>0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68</v>
      </c>
      <c r="B83" s="68" t="s">
        <v>69</v>
      </c>
      <c r="C83" s="68" t="n">
        <v>22</v>
      </c>
      <c r="D83" s="70"/>
      <c r="E83" s="71"/>
      <c r="F83" s="71"/>
      <c r="G83" s="71"/>
      <c r="H83" s="71"/>
      <c r="I83" s="71"/>
      <c r="J83" s="49" t="n">
        <f aca="false">H83/3600</f>
        <v>0</v>
      </c>
      <c r="L83" s="70"/>
      <c r="M83" s="71"/>
      <c r="N83" s="71"/>
      <c r="O83" s="71"/>
      <c r="P83" s="71"/>
      <c r="Q83" s="71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4" t="n">
        <f aca="false">H84/3600</f>
        <v>0</v>
      </c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4" t="n">
        <f aca="false">H85/3600</f>
        <v>0</v>
      </c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70</v>
      </c>
      <c r="C87" s="68" t="n">
        <v>22</v>
      </c>
      <c r="D87" s="70"/>
      <c r="E87" s="71"/>
      <c r="F87" s="71"/>
      <c r="G87" s="71"/>
      <c r="H87" s="71"/>
      <c r="I87" s="71"/>
      <c r="J87" s="49" t="n">
        <f aca="false">H87/3600</f>
        <v>0</v>
      </c>
      <c r="L87" s="70"/>
      <c r="M87" s="71"/>
      <c r="N87" s="71"/>
      <c r="O87" s="71"/>
      <c r="P87" s="71"/>
      <c r="Q87" s="71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4" t="n">
        <f aca="false">H88/3600</f>
        <v>0</v>
      </c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4" t="n">
        <f aca="false">H89/3600</f>
        <v>0</v>
      </c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1</v>
      </c>
      <c r="C91" s="68" t="n">
        <v>22</v>
      </c>
      <c r="D91" s="70"/>
      <c r="E91" s="71"/>
      <c r="F91" s="71"/>
      <c r="G91" s="71"/>
      <c r="H91" s="71"/>
      <c r="I91" s="71"/>
      <c r="J91" s="49" t="n">
        <f aca="false">H91/3600</f>
        <v>0</v>
      </c>
      <c r="L91" s="70"/>
      <c r="M91" s="71"/>
      <c r="N91" s="71"/>
      <c r="O91" s="71"/>
      <c r="P91" s="71"/>
      <c r="Q91" s="71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4" t="n">
        <f aca="false">H92/3600</f>
        <v>0</v>
      </c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4" t="n">
        <f aca="false">H93/3600</f>
        <v>0</v>
      </c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2</v>
      </c>
      <c r="C95" s="68" t="n">
        <v>22</v>
      </c>
      <c r="D95" s="70"/>
      <c r="E95" s="71"/>
      <c r="F95" s="71"/>
      <c r="G95" s="71"/>
      <c r="H95" s="71"/>
      <c r="I95" s="71"/>
      <c r="J95" s="49" t="n">
        <f aca="false">H95/3600</f>
        <v>0</v>
      </c>
      <c r="L95" s="70"/>
      <c r="M95" s="71"/>
      <c r="N95" s="71"/>
      <c r="O95" s="71"/>
      <c r="P95" s="71"/>
      <c r="Q95" s="71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4" t="n">
        <f aca="false">H96/3600</f>
        <v>0</v>
      </c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4" t="n">
        <f aca="false">H97/3600</f>
        <v>0</v>
      </c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7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8">
      <formula>0.03</formula>
    </cfRule>
    <cfRule type="cellIs" priority="3" operator="lessThan" aboveAverage="0" equalAverage="0" bottom="0" percent="0" rank="0" text="" dxfId="2149">
      <formula>-0.03</formula>
    </cfRule>
  </conditionalFormatting>
  <conditionalFormatting sqref="T3:V82">
    <cfRule type="cellIs" priority="4" operator="greaterThan" aboveAverage="0" equalAverage="0" bottom="0" percent="0" rank="0" text="" dxfId="2150">
      <formula>0.03</formula>
    </cfRule>
    <cfRule type="cellIs" priority="5" operator="lessThan" aboveAverage="0" equalAverage="0" bottom="0" percent="0" rank="0" text="" dxfId="2151">
      <formula>-0.03</formula>
    </cfRule>
  </conditionalFormatting>
  <conditionalFormatting sqref="W3">
    <cfRule type="cellIs" priority="6" operator="greaterThan" aboveAverage="0" equalAverage="0" bottom="0" percent="0" rank="0" text="" dxfId="2152">
      <formula>0.03</formula>
    </cfRule>
    <cfRule type="cellIs" priority="7" operator="lessThan" aboveAverage="0" equalAverage="0" bottom="0" percent="0" rank="0" text="" dxfId="2153">
      <formula>-0.03</formula>
    </cfRule>
  </conditionalFormatting>
  <conditionalFormatting sqref="X3">
    <cfRule type="cellIs" priority="8" operator="greaterThan" aboveAverage="0" equalAverage="0" bottom="0" percent="0" rank="0" text="" dxfId="2154">
      <formula>0.03</formula>
    </cfRule>
    <cfRule type="cellIs" priority="9" operator="lessThan" aboveAverage="0" equalAverage="0" bottom="0" percent="0" rank="0" text="" dxfId="2155">
      <formula>-0.03</formula>
    </cfRule>
  </conditionalFormatting>
  <conditionalFormatting sqref="Y3">
    <cfRule type="cellIs" priority="10" operator="greaterThan" aboveAverage="0" equalAverage="0" bottom="0" percent="0" rank="0" text="" dxfId="2156">
      <formula>0.03</formula>
    </cfRule>
    <cfRule type="cellIs" priority="11" operator="lessThan" aboveAverage="0" equalAverage="0" bottom="0" percent="0" rank="0" text="" dxfId="2157">
      <formula>-0.03</formula>
    </cfRule>
  </conditionalFormatting>
  <conditionalFormatting sqref="W7">
    <cfRule type="cellIs" priority="12" operator="greaterThan" aboveAverage="0" equalAverage="0" bottom="0" percent="0" rank="0" text="" dxfId="2158">
      <formula>0.03</formula>
    </cfRule>
    <cfRule type="cellIs" priority="13" operator="lessThan" aboveAverage="0" equalAverage="0" bottom="0" percent="0" rank="0" text="" dxfId="2159">
      <formula>-0.03</formula>
    </cfRule>
  </conditionalFormatting>
  <conditionalFormatting sqref="X7">
    <cfRule type="cellIs" priority="14" operator="greaterThan" aboveAverage="0" equalAverage="0" bottom="0" percent="0" rank="0" text="" dxfId="2160">
      <formula>0.03</formula>
    </cfRule>
    <cfRule type="cellIs" priority="15" operator="lessThan" aboveAverage="0" equalAverage="0" bottom="0" percent="0" rank="0" text="" dxfId="2161">
      <formula>-0.03</formula>
    </cfRule>
  </conditionalFormatting>
  <conditionalFormatting sqref="Y7">
    <cfRule type="cellIs" priority="16" operator="greaterThan" aboveAverage="0" equalAverage="0" bottom="0" percent="0" rank="0" text="" dxfId="2162">
      <formula>0.03</formula>
    </cfRule>
    <cfRule type="cellIs" priority="17" operator="lessThan" aboveAverage="0" equalAverage="0" bottom="0" percent="0" rank="0" text="" dxfId="2163">
      <formula>-0.03</formula>
    </cfRule>
  </conditionalFormatting>
  <conditionalFormatting sqref="W11">
    <cfRule type="cellIs" priority="18" operator="greaterThan" aboveAverage="0" equalAverage="0" bottom="0" percent="0" rank="0" text="" dxfId="2164">
      <formula>0.03</formula>
    </cfRule>
    <cfRule type="cellIs" priority="19" operator="lessThan" aboveAverage="0" equalAverage="0" bottom="0" percent="0" rank="0" text="" dxfId="2165">
      <formula>-0.03</formula>
    </cfRule>
  </conditionalFormatting>
  <conditionalFormatting sqref="X11">
    <cfRule type="cellIs" priority="20" operator="greaterThan" aboveAverage="0" equalAverage="0" bottom="0" percent="0" rank="0" text="" dxfId="2166">
      <formula>0.03</formula>
    </cfRule>
    <cfRule type="cellIs" priority="21" operator="lessThan" aboveAverage="0" equalAverage="0" bottom="0" percent="0" rank="0" text="" dxfId="2167">
      <formula>-0.03</formula>
    </cfRule>
  </conditionalFormatting>
  <conditionalFormatting sqref="Y11">
    <cfRule type="cellIs" priority="22" operator="greaterThan" aboveAverage="0" equalAverage="0" bottom="0" percent="0" rank="0" text="" dxfId="2168">
      <formula>0.03</formula>
    </cfRule>
    <cfRule type="cellIs" priority="23" operator="lessThan" aboveAverage="0" equalAverage="0" bottom="0" percent="0" rank="0" text="" dxfId="2169">
      <formula>-0.03</formula>
    </cfRule>
  </conditionalFormatting>
  <conditionalFormatting sqref="W15">
    <cfRule type="cellIs" priority="24" operator="greaterThan" aboveAverage="0" equalAverage="0" bottom="0" percent="0" rank="0" text="" dxfId="2170">
      <formula>0.03</formula>
    </cfRule>
    <cfRule type="cellIs" priority="25" operator="lessThan" aboveAverage="0" equalAverage="0" bottom="0" percent="0" rank="0" text="" dxfId="2171">
      <formula>-0.03</formula>
    </cfRule>
  </conditionalFormatting>
  <conditionalFormatting sqref="X15">
    <cfRule type="cellIs" priority="26" operator="greaterThan" aboveAverage="0" equalAverage="0" bottom="0" percent="0" rank="0" text="" dxfId="2172">
      <formula>0.03</formula>
    </cfRule>
    <cfRule type="cellIs" priority="27" operator="lessThan" aboveAverage="0" equalAverage="0" bottom="0" percent="0" rank="0" text="" dxfId="2173">
      <formula>-0.03</formula>
    </cfRule>
  </conditionalFormatting>
  <conditionalFormatting sqref="Y15">
    <cfRule type="cellIs" priority="28" operator="greaterThan" aboveAverage="0" equalAverage="0" bottom="0" percent="0" rank="0" text="" dxfId="2174">
      <formula>0.03</formula>
    </cfRule>
    <cfRule type="cellIs" priority="29" operator="lessThan" aboveAverage="0" equalAverage="0" bottom="0" percent="0" rank="0" text="" dxfId="2175">
      <formula>-0.03</formula>
    </cfRule>
  </conditionalFormatting>
  <conditionalFormatting sqref="W19">
    <cfRule type="cellIs" priority="30" operator="greaterThan" aboveAverage="0" equalAverage="0" bottom="0" percent="0" rank="0" text="" dxfId="2176">
      <formula>0.03</formula>
    </cfRule>
    <cfRule type="cellIs" priority="31" operator="lessThan" aboveAverage="0" equalAverage="0" bottom="0" percent="0" rank="0" text="" dxfId="2177">
      <formula>-0.03</formula>
    </cfRule>
  </conditionalFormatting>
  <conditionalFormatting sqref="X19">
    <cfRule type="cellIs" priority="32" operator="greaterThan" aboveAverage="0" equalAverage="0" bottom="0" percent="0" rank="0" text="" dxfId="2178">
      <formula>0.03</formula>
    </cfRule>
    <cfRule type="cellIs" priority="33" operator="lessThan" aboveAverage="0" equalAverage="0" bottom="0" percent="0" rank="0" text="" dxfId="2179">
      <formula>-0.03</formula>
    </cfRule>
  </conditionalFormatting>
  <conditionalFormatting sqref="Y19">
    <cfRule type="cellIs" priority="34" operator="greaterThan" aboveAverage="0" equalAverage="0" bottom="0" percent="0" rank="0" text="" dxfId="2180">
      <formula>0.03</formula>
    </cfRule>
    <cfRule type="cellIs" priority="35" operator="lessThan" aboveAverage="0" equalAverage="0" bottom="0" percent="0" rank="0" text="" dxfId="2181">
      <formula>-0.03</formula>
    </cfRule>
  </conditionalFormatting>
  <conditionalFormatting sqref="W23">
    <cfRule type="cellIs" priority="36" operator="greaterThan" aboveAverage="0" equalAverage="0" bottom="0" percent="0" rank="0" text="" dxfId="2182">
      <formula>0.03</formula>
    </cfRule>
    <cfRule type="cellIs" priority="37" operator="lessThan" aboveAverage="0" equalAverage="0" bottom="0" percent="0" rank="0" text="" dxfId="2183">
      <formula>-0.03</formula>
    </cfRule>
  </conditionalFormatting>
  <conditionalFormatting sqref="X23">
    <cfRule type="cellIs" priority="38" operator="greaterThan" aboveAverage="0" equalAverage="0" bottom="0" percent="0" rank="0" text="" dxfId="2184">
      <formula>0.03</formula>
    </cfRule>
    <cfRule type="cellIs" priority="39" operator="lessThan" aboveAverage="0" equalAverage="0" bottom="0" percent="0" rank="0" text="" dxfId="2185">
      <formula>-0.03</formula>
    </cfRule>
  </conditionalFormatting>
  <conditionalFormatting sqref="Y23">
    <cfRule type="cellIs" priority="40" operator="greaterThan" aboveAverage="0" equalAverage="0" bottom="0" percent="0" rank="0" text="" dxfId="2186">
      <formula>0.03</formula>
    </cfRule>
    <cfRule type="cellIs" priority="41" operator="lessThan" aboveAverage="0" equalAverage="0" bottom="0" percent="0" rank="0" text="" dxfId="2187">
      <formula>-0.03</formula>
    </cfRule>
  </conditionalFormatting>
  <conditionalFormatting sqref="W27">
    <cfRule type="cellIs" priority="42" operator="greaterThan" aboveAverage="0" equalAverage="0" bottom="0" percent="0" rank="0" text="" dxfId="2188">
      <formula>0.03</formula>
    </cfRule>
    <cfRule type="cellIs" priority="43" operator="lessThan" aboveAverage="0" equalAverage="0" bottom="0" percent="0" rank="0" text="" dxfId="2189">
      <formula>-0.03</formula>
    </cfRule>
  </conditionalFormatting>
  <conditionalFormatting sqref="X27">
    <cfRule type="cellIs" priority="44" operator="greaterThan" aboveAverage="0" equalAverage="0" bottom="0" percent="0" rank="0" text="" dxfId="2190">
      <formula>0.03</formula>
    </cfRule>
    <cfRule type="cellIs" priority="45" operator="lessThan" aboveAverage="0" equalAverage="0" bottom="0" percent="0" rank="0" text="" dxfId="2191">
      <formula>-0.03</formula>
    </cfRule>
  </conditionalFormatting>
  <conditionalFormatting sqref="Y27">
    <cfRule type="cellIs" priority="46" operator="greaterThan" aboveAverage="0" equalAverage="0" bottom="0" percent="0" rank="0" text="" dxfId="2192">
      <formula>0.03</formula>
    </cfRule>
    <cfRule type="cellIs" priority="47" operator="lessThan" aboveAverage="0" equalAverage="0" bottom="0" percent="0" rank="0" text="" dxfId="2193">
      <formula>-0.03</formula>
    </cfRule>
  </conditionalFormatting>
  <conditionalFormatting sqref="W31">
    <cfRule type="cellIs" priority="48" operator="greaterThan" aboveAverage="0" equalAverage="0" bottom="0" percent="0" rank="0" text="" dxfId="2194">
      <formula>0.03</formula>
    </cfRule>
    <cfRule type="cellIs" priority="49" operator="lessThan" aboveAverage="0" equalAverage="0" bottom="0" percent="0" rank="0" text="" dxfId="2195">
      <formula>-0.03</formula>
    </cfRule>
  </conditionalFormatting>
  <conditionalFormatting sqref="X31">
    <cfRule type="cellIs" priority="50" operator="greaterThan" aboveAverage="0" equalAverage="0" bottom="0" percent="0" rank="0" text="" dxfId="2196">
      <formula>0.03</formula>
    </cfRule>
    <cfRule type="cellIs" priority="51" operator="lessThan" aboveAverage="0" equalAverage="0" bottom="0" percent="0" rank="0" text="" dxfId="2197">
      <formula>-0.03</formula>
    </cfRule>
  </conditionalFormatting>
  <conditionalFormatting sqref="Y31">
    <cfRule type="cellIs" priority="52" operator="greaterThan" aboveAverage="0" equalAverage="0" bottom="0" percent="0" rank="0" text="" dxfId="2198">
      <formula>0.03</formula>
    </cfRule>
    <cfRule type="cellIs" priority="53" operator="lessThan" aboveAverage="0" equalAverage="0" bottom="0" percent="0" rank="0" text="" dxfId="2199">
      <formula>-0.03</formula>
    </cfRule>
  </conditionalFormatting>
  <conditionalFormatting sqref="W35">
    <cfRule type="cellIs" priority="54" operator="greaterThan" aboveAverage="0" equalAverage="0" bottom="0" percent="0" rank="0" text="" dxfId="2200">
      <formula>0.03</formula>
    </cfRule>
    <cfRule type="cellIs" priority="55" operator="lessThan" aboveAverage="0" equalAverage="0" bottom="0" percent="0" rank="0" text="" dxfId="2201">
      <formula>-0.03</formula>
    </cfRule>
  </conditionalFormatting>
  <conditionalFormatting sqref="X35">
    <cfRule type="cellIs" priority="56" operator="greaterThan" aboveAverage="0" equalAverage="0" bottom="0" percent="0" rank="0" text="" dxfId="2202">
      <formula>0.03</formula>
    </cfRule>
    <cfRule type="cellIs" priority="57" operator="lessThan" aboveAverage="0" equalAverage="0" bottom="0" percent="0" rank="0" text="" dxfId="2203">
      <formula>-0.03</formula>
    </cfRule>
  </conditionalFormatting>
  <conditionalFormatting sqref="Y35">
    <cfRule type="cellIs" priority="58" operator="greaterThan" aboveAverage="0" equalAverage="0" bottom="0" percent="0" rank="0" text="" dxfId="2204">
      <formula>0.03</formula>
    </cfRule>
    <cfRule type="cellIs" priority="59" operator="lessThan" aboveAverage="0" equalAverage="0" bottom="0" percent="0" rank="0" text="" dxfId="2205">
      <formula>-0.03</formula>
    </cfRule>
  </conditionalFormatting>
  <conditionalFormatting sqref="W39">
    <cfRule type="cellIs" priority="60" operator="greaterThan" aboveAverage="0" equalAverage="0" bottom="0" percent="0" rank="0" text="" dxfId="2206">
      <formula>0.03</formula>
    </cfRule>
    <cfRule type="cellIs" priority="61" operator="lessThan" aboveAverage="0" equalAverage="0" bottom="0" percent="0" rank="0" text="" dxfId="2207">
      <formula>-0.03</formula>
    </cfRule>
  </conditionalFormatting>
  <conditionalFormatting sqref="X39">
    <cfRule type="cellIs" priority="62" operator="greaterThan" aboveAverage="0" equalAverage="0" bottom="0" percent="0" rank="0" text="" dxfId="2208">
      <formula>0.03</formula>
    </cfRule>
    <cfRule type="cellIs" priority="63" operator="lessThan" aboveAverage="0" equalAverage="0" bottom="0" percent="0" rank="0" text="" dxfId="2209">
      <formula>-0.03</formula>
    </cfRule>
  </conditionalFormatting>
  <conditionalFormatting sqref="Y39">
    <cfRule type="cellIs" priority="64" operator="greaterThan" aboveAverage="0" equalAverage="0" bottom="0" percent="0" rank="0" text="" dxfId="2210">
      <formula>0.03</formula>
    </cfRule>
    <cfRule type="cellIs" priority="65" operator="lessThan" aboveAverage="0" equalAverage="0" bottom="0" percent="0" rank="0" text="" dxfId="2211">
      <formula>-0.03</formula>
    </cfRule>
  </conditionalFormatting>
  <conditionalFormatting sqref="W43">
    <cfRule type="cellIs" priority="66" operator="greaterThan" aboveAverage="0" equalAverage="0" bottom="0" percent="0" rank="0" text="" dxfId="2212">
      <formula>0.03</formula>
    </cfRule>
    <cfRule type="cellIs" priority="67" operator="lessThan" aboveAverage="0" equalAverage="0" bottom="0" percent="0" rank="0" text="" dxfId="2213">
      <formula>-0.03</formula>
    </cfRule>
  </conditionalFormatting>
  <conditionalFormatting sqref="X43">
    <cfRule type="cellIs" priority="68" operator="greaterThan" aboveAverage="0" equalAverage="0" bottom="0" percent="0" rank="0" text="" dxfId="2214">
      <formula>0.03</formula>
    </cfRule>
    <cfRule type="cellIs" priority="69" operator="lessThan" aboveAverage="0" equalAverage="0" bottom="0" percent="0" rank="0" text="" dxfId="2215">
      <formula>-0.03</formula>
    </cfRule>
  </conditionalFormatting>
  <conditionalFormatting sqref="Y43">
    <cfRule type="cellIs" priority="70" operator="greaterThan" aboveAverage="0" equalAverage="0" bottom="0" percent="0" rank="0" text="" dxfId="2216">
      <formula>0.03</formula>
    </cfRule>
    <cfRule type="cellIs" priority="71" operator="lessThan" aboveAverage="0" equalAverage="0" bottom="0" percent="0" rank="0" text="" dxfId="2217">
      <formula>-0.03</formula>
    </cfRule>
  </conditionalFormatting>
  <conditionalFormatting sqref="W47">
    <cfRule type="cellIs" priority="72" operator="greaterThan" aboveAverage="0" equalAverage="0" bottom="0" percent="0" rank="0" text="" dxfId="2218">
      <formula>0.03</formula>
    </cfRule>
    <cfRule type="cellIs" priority="73" operator="lessThan" aboveAverage="0" equalAverage="0" bottom="0" percent="0" rank="0" text="" dxfId="2219">
      <formula>-0.03</formula>
    </cfRule>
  </conditionalFormatting>
  <conditionalFormatting sqref="X47">
    <cfRule type="cellIs" priority="74" operator="greaterThan" aboveAverage="0" equalAverage="0" bottom="0" percent="0" rank="0" text="" dxfId="2220">
      <formula>0.03</formula>
    </cfRule>
    <cfRule type="cellIs" priority="75" operator="lessThan" aboveAverage="0" equalAverage="0" bottom="0" percent="0" rank="0" text="" dxfId="2221">
      <formula>-0.03</formula>
    </cfRule>
  </conditionalFormatting>
  <conditionalFormatting sqref="Y47">
    <cfRule type="cellIs" priority="76" operator="greaterThan" aboveAverage="0" equalAverage="0" bottom="0" percent="0" rank="0" text="" dxfId="2222">
      <formula>0.03</formula>
    </cfRule>
    <cfRule type="cellIs" priority="77" operator="lessThan" aboveAverage="0" equalAverage="0" bottom="0" percent="0" rank="0" text="" dxfId="2223">
      <formula>-0.03</formula>
    </cfRule>
  </conditionalFormatting>
  <conditionalFormatting sqref="W51">
    <cfRule type="cellIs" priority="78" operator="greaterThan" aboveAverage="0" equalAverage="0" bottom="0" percent="0" rank="0" text="" dxfId="2224">
      <formula>0.03</formula>
    </cfRule>
    <cfRule type="cellIs" priority="79" operator="lessThan" aboveAverage="0" equalAverage="0" bottom="0" percent="0" rank="0" text="" dxfId="2225">
      <formula>-0.03</formula>
    </cfRule>
  </conditionalFormatting>
  <conditionalFormatting sqref="X51">
    <cfRule type="cellIs" priority="80" operator="greaterThan" aboveAverage="0" equalAverage="0" bottom="0" percent="0" rank="0" text="" dxfId="2226">
      <formula>0.03</formula>
    </cfRule>
    <cfRule type="cellIs" priority="81" operator="lessThan" aboveAverage="0" equalAverage="0" bottom="0" percent="0" rank="0" text="" dxfId="2227">
      <formula>-0.03</formula>
    </cfRule>
  </conditionalFormatting>
  <conditionalFormatting sqref="Y51">
    <cfRule type="cellIs" priority="82" operator="greaterThan" aboveAverage="0" equalAverage="0" bottom="0" percent="0" rank="0" text="" dxfId="2228">
      <formula>0.03</formula>
    </cfRule>
    <cfRule type="cellIs" priority="83" operator="lessThan" aboveAverage="0" equalAverage="0" bottom="0" percent="0" rank="0" text="" dxfId="2229">
      <formula>-0.03</formula>
    </cfRule>
  </conditionalFormatting>
  <conditionalFormatting sqref="W55">
    <cfRule type="cellIs" priority="84" operator="greaterThan" aboveAverage="0" equalAverage="0" bottom="0" percent="0" rank="0" text="" dxfId="2230">
      <formula>0.03</formula>
    </cfRule>
    <cfRule type="cellIs" priority="85" operator="lessThan" aboveAverage="0" equalAverage="0" bottom="0" percent="0" rank="0" text="" dxfId="2231">
      <formula>-0.03</formula>
    </cfRule>
  </conditionalFormatting>
  <conditionalFormatting sqref="X55">
    <cfRule type="cellIs" priority="86" operator="greaterThan" aboveAverage="0" equalAverage="0" bottom="0" percent="0" rank="0" text="" dxfId="2232">
      <formula>0.03</formula>
    </cfRule>
    <cfRule type="cellIs" priority="87" operator="lessThan" aboveAverage="0" equalAverage="0" bottom="0" percent="0" rank="0" text="" dxfId="2233">
      <formula>-0.03</formula>
    </cfRule>
  </conditionalFormatting>
  <conditionalFormatting sqref="Y55">
    <cfRule type="cellIs" priority="88" operator="greaterThan" aboveAverage="0" equalAverage="0" bottom="0" percent="0" rank="0" text="" dxfId="2234">
      <formula>0.03</formula>
    </cfRule>
    <cfRule type="cellIs" priority="89" operator="lessThan" aboveAverage="0" equalAverage="0" bottom="0" percent="0" rank="0" text="" dxfId="2235">
      <formula>-0.03</formula>
    </cfRule>
  </conditionalFormatting>
  <conditionalFormatting sqref="W59">
    <cfRule type="cellIs" priority="90" operator="greaterThan" aboveAverage="0" equalAverage="0" bottom="0" percent="0" rank="0" text="" dxfId="2236">
      <formula>0.03</formula>
    </cfRule>
    <cfRule type="cellIs" priority="91" operator="lessThan" aboveAverage="0" equalAverage="0" bottom="0" percent="0" rank="0" text="" dxfId="2237">
      <formula>-0.03</formula>
    </cfRule>
  </conditionalFormatting>
  <conditionalFormatting sqref="X59">
    <cfRule type="cellIs" priority="92" operator="greaterThan" aboveAverage="0" equalAverage="0" bottom="0" percent="0" rank="0" text="" dxfId="2238">
      <formula>0.03</formula>
    </cfRule>
    <cfRule type="cellIs" priority="93" operator="lessThan" aboveAverage="0" equalAverage="0" bottom="0" percent="0" rank="0" text="" dxfId="2239">
      <formula>-0.03</formula>
    </cfRule>
  </conditionalFormatting>
  <conditionalFormatting sqref="Y59">
    <cfRule type="cellIs" priority="94" operator="greaterThan" aboveAverage="0" equalAverage="0" bottom="0" percent="0" rank="0" text="" dxfId="2240">
      <formula>0.03</formula>
    </cfRule>
    <cfRule type="cellIs" priority="95" operator="lessThan" aboveAverage="0" equalAverage="0" bottom="0" percent="0" rank="0" text="" dxfId="2241">
      <formula>-0.03</formula>
    </cfRule>
  </conditionalFormatting>
  <conditionalFormatting sqref="W63">
    <cfRule type="cellIs" priority="96" operator="greaterThan" aboveAverage="0" equalAverage="0" bottom="0" percent="0" rank="0" text="" dxfId="2242">
      <formula>0.03</formula>
    </cfRule>
    <cfRule type="cellIs" priority="97" operator="lessThan" aboveAverage="0" equalAverage="0" bottom="0" percent="0" rank="0" text="" dxfId="2243">
      <formula>-0.03</formula>
    </cfRule>
  </conditionalFormatting>
  <conditionalFormatting sqref="X63">
    <cfRule type="cellIs" priority="98" operator="greaterThan" aboveAverage="0" equalAverage="0" bottom="0" percent="0" rank="0" text="" dxfId="2244">
      <formula>0.03</formula>
    </cfRule>
    <cfRule type="cellIs" priority="99" operator="lessThan" aboveAverage="0" equalAverage="0" bottom="0" percent="0" rank="0" text="" dxfId="2245">
      <formula>-0.03</formula>
    </cfRule>
  </conditionalFormatting>
  <conditionalFormatting sqref="Y63">
    <cfRule type="cellIs" priority="100" operator="greaterThan" aboveAverage="0" equalAverage="0" bottom="0" percent="0" rank="0" text="" dxfId="2246">
      <formula>0.03</formula>
    </cfRule>
    <cfRule type="cellIs" priority="101" operator="lessThan" aboveAverage="0" equalAverage="0" bottom="0" percent="0" rank="0" text="" dxfId="2247">
      <formula>-0.03</formula>
    </cfRule>
  </conditionalFormatting>
  <conditionalFormatting sqref="W67">
    <cfRule type="cellIs" priority="102" operator="greaterThan" aboveAverage="0" equalAverage="0" bottom="0" percent="0" rank="0" text="" dxfId="2248">
      <formula>0.03</formula>
    </cfRule>
    <cfRule type="cellIs" priority="103" operator="lessThan" aboveAverage="0" equalAverage="0" bottom="0" percent="0" rank="0" text="" dxfId="2249">
      <formula>-0.03</formula>
    </cfRule>
  </conditionalFormatting>
  <conditionalFormatting sqref="X67">
    <cfRule type="cellIs" priority="104" operator="greaterThan" aboveAverage="0" equalAverage="0" bottom="0" percent="0" rank="0" text="" dxfId="2250">
      <formula>0.03</formula>
    </cfRule>
    <cfRule type="cellIs" priority="105" operator="lessThan" aboveAverage="0" equalAverage="0" bottom="0" percent="0" rank="0" text="" dxfId="2251">
      <formula>-0.03</formula>
    </cfRule>
  </conditionalFormatting>
  <conditionalFormatting sqref="Y67">
    <cfRule type="cellIs" priority="106" operator="greaterThan" aboveAverage="0" equalAverage="0" bottom="0" percent="0" rank="0" text="" dxfId="2252">
      <formula>0.03</formula>
    </cfRule>
    <cfRule type="cellIs" priority="107" operator="lessThan" aboveAverage="0" equalAverage="0" bottom="0" percent="0" rank="0" text="" dxfId="2253">
      <formula>-0.03</formula>
    </cfRule>
  </conditionalFormatting>
  <conditionalFormatting sqref="W71">
    <cfRule type="cellIs" priority="108" operator="greaterThan" aboveAverage="0" equalAverage="0" bottom="0" percent="0" rank="0" text="" dxfId="2254">
      <formula>0.03</formula>
    </cfRule>
    <cfRule type="cellIs" priority="109" operator="lessThan" aboveAverage="0" equalAverage="0" bottom="0" percent="0" rank="0" text="" dxfId="2255">
      <formula>-0.03</formula>
    </cfRule>
  </conditionalFormatting>
  <conditionalFormatting sqref="X71">
    <cfRule type="cellIs" priority="110" operator="greaterThan" aboveAverage="0" equalAverage="0" bottom="0" percent="0" rank="0" text="" dxfId="2256">
      <formula>0.03</formula>
    </cfRule>
    <cfRule type="cellIs" priority="111" operator="lessThan" aboveAverage="0" equalAverage="0" bottom="0" percent="0" rank="0" text="" dxfId="2257">
      <formula>-0.03</formula>
    </cfRule>
  </conditionalFormatting>
  <conditionalFormatting sqref="Y71">
    <cfRule type="cellIs" priority="112" operator="greaterThan" aboveAverage="0" equalAverage="0" bottom="0" percent="0" rank="0" text="" dxfId="2258">
      <formula>0.03</formula>
    </cfRule>
    <cfRule type="cellIs" priority="113" operator="lessThan" aboveAverage="0" equalAverage="0" bottom="0" percent="0" rank="0" text="" dxfId="2259">
      <formula>-0.03</formula>
    </cfRule>
  </conditionalFormatting>
  <conditionalFormatting sqref="W75">
    <cfRule type="cellIs" priority="114" operator="greaterThan" aboveAverage="0" equalAverage="0" bottom="0" percent="0" rank="0" text="" dxfId="2260">
      <formula>0.03</formula>
    </cfRule>
    <cfRule type="cellIs" priority="115" operator="lessThan" aboveAverage="0" equalAverage="0" bottom="0" percent="0" rank="0" text="" dxfId="2261">
      <formula>-0.03</formula>
    </cfRule>
  </conditionalFormatting>
  <conditionalFormatting sqref="X75">
    <cfRule type="cellIs" priority="116" operator="greaterThan" aboveAverage="0" equalAverage="0" bottom="0" percent="0" rank="0" text="" dxfId="2262">
      <formula>0.03</formula>
    </cfRule>
    <cfRule type="cellIs" priority="117" operator="lessThan" aboveAverage="0" equalAverage="0" bottom="0" percent="0" rank="0" text="" dxfId="2263">
      <formula>-0.03</formula>
    </cfRule>
  </conditionalFormatting>
  <conditionalFormatting sqref="Y75">
    <cfRule type="cellIs" priority="118" operator="greaterThan" aboveAverage="0" equalAverage="0" bottom="0" percent="0" rank="0" text="" dxfId="2264">
      <formula>0.03</formula>
    </cfRule>
    <cfRule type="cellIs" priority="119" operator="lessThan" aboveAverage="0" equalAverage="0" bottom="0" percent="0" rank="0" text="" dxfId="2265">
      <formula>-0.03</formula>
    </cfRule>
  </conditionalFormatting>
  <conditionalFormatting sqref="W79">
    <cfRule type="cellIs" priority="120" operator="greaterThan" aboveAverage="0" equalAverage="0" bottom="0" percent="0" rank="0" text="" dxfId="2266">
      <formula>0.03</formula>
    </cfRule>
    <cfRule type="cellIs" priority="121" operator="lessThan" aboveAverage="0" equalAverage="0" bottom="0" percent="0" rank="0" text="" dxfId="2267">
      <formula>-0.03</formula>
    </cfRule>
  </conditionalFormatting>
  <conditionalFormatting sqref="X79">
    <cfRule type="cellIs" priority="122" operator="greaterThan" aboveAverage="0" equalAverage="0" bottom="0" percent="0" rank="0" text="" dxfId="2268">
      <formula>0.03</formula>
    </cfRule>
    <cfRule type="cellIs" priority="123" operator="lessThan" aboveAverage="0" equalAverage="0" bottom="0" percent="0" rank="0" text="" dxfId="2269">
      <formula>-0.03</formula>
    </cfRule>
  </conditionalFormatting>
  <conditionalFormatting sqref="Y79">
    <cfRule type="cellIs" priority="124" operator="greaterThan" aboveAverage="0" equalAverage="0" bottom="0" percent="0" rank="0" text="" dxfId="2270">
      <formula>0.03</formula>
    </cfRule>
    <cfRule type="cellIs" priority="125" operator="lessThan" aboveAverage="0" equalAverage="0" bottom="0" percent="0" rank="0" text="" dxfId="2271">
      <formula>-0.03</formula>
    </cfRule>
  </conditionalFormatting>
  <conditionalFormatting sqref="T83:V98">
    <cfRule type="cellIs" priority="126" operator="greaterThan" aboveAverage="0" equalAverage="0" bottom="0" percent="0" rank="0" text="" dxfId="2272">
      <formula>0.03</formula>
    </cfRule>
    <cfRule type="cellIs" priority="127" operator="lessThan" aboveAverage="0" equalAverage="0" bottom="0" percent="0" rank="0" text="" dxfId="2273">
      <formula>-0.03</formula>
    </cfRule>
  </conditionalFormatting>
  <conditionalFormatting sqref="W6:X6">
    <cfRule type="cellIs" priority="128" operator="greaterThan" aboveAverage="0" equalAverage="0" bottom="0" percent="0" rank="0" text="" dxfId="2274">
      <formula>0.03</formula>
    </cfRule>
    <cfRule type="cellIs" priority="129" operator="lessThan" aboveAverage="0" equalAverage="0" bottom="0" percent="0" rank="0" text="" dxfId="2275">
      <formula>-0.03</formula>
    </cfRule>
  </conditionalFormatting>
  <conditionalFormatting sqref="W10:X10">
    <cfRule type="cellIs" priority="130" operator="greaterThan" aboveAverage="0" equalAverage="0" bottom="0" percent="0" rank="0" text="" dxfId="2276">
      <formula>0.03</formula>
    </cfRule>
    <cfRule type="cellIs" priority="131" operator="lessThan" aboveAverage="0" equalAverage="0" bottom="0" percent="0" rank="0" text="" dxfId="2277">
      <formula>-0.03</formula>
    </cfRule>
  </conditionalFormatting>
  <conditionalFormatting sqref="W14:X14">
    <cfRule type="cellIs" priority="132" operator="greaterThan" aboveAverage="0" equalAverage="0" bottom="0" percent="0" rank="0" text="" dxfId="2278">
      <formula>0.03</formula>
    </cfRule>
    <cfRule type="cellIs" priority="133" operator="lessThan" aboveAverage="0" equalAverage="0" bottom="0" percent="0" rank="0" text="" dxfId="2279">
      <formula>-0.03</formula>
    </cfRule>
  </conditionalFormatting>
  <conditionalFormatting sqref="W18:X18">
    <cfRule type="cellIs" priority="134" operator="greaterThan" aboveAverage="0" equalAverage="0" bottom="0" percent="0" rank="0" text="" dxfId="2280">
      <formula>0.03</formula>
    </cfRule>
    <cfRule type="cellIs" priority="135" operator="lessThan" aboveAverage="0" equalAverage="0" bottom="0" percent="0" rank="0" text="" dxfId="2281">
      <formula>-0.03</formula>
    </cfRule>
  </conditionalFormatting>
  <conditionalFormatting sqref="W22:X22">
    <cfRule type="cellIs" priority="136" operator="greaterThan" aboveAverage="0" equalAverage="0" bottom="0" percent="0" rank="0" text="" dxfId="2282">
      <formula>0.03</formula>
    </cfRule>
    <cfRule type="cellIs" priority="137" operator="lessThan" aboveAverage="0" equalAverage="0" bottom="0" percent="0" rank="0" text="" dxfId="2283">
      <formula>-0.03</formula>
    </cfRule>
  </conditionalFormatting>
  <conditionalFormatting sqref="W26:X26">
    <cfRule type="cellIs" priority="138" operator="greaterThan" aboveAverage="0" equalAverage="0" bottom="0" percent="0" rank="0" text="" dxfId="2284">
      <formula>0.03</formula>
    </cfRule>
    <cfRule type="cellIs" priority="139" operator="lessThan" aboveAverage="0" equalAverage="0" bottom="0" percent="0" rank="0" text="" dxfId="2285">
      <formula>-0.03</formula>
    </cfRule>
  </conditionalFormatting>
  <conditionalFormatting sqref="W30:X30">
    <cfRule type="cellIs" priority="140" operator="greaterThan" aboveAverage="0" equalAverage="0" bottom="0" percent="0" rank="0" text="" dxfId="2286">
      <formula>0.03</formula>
    </cfRule>
    <cfRule type="cellIs" priority="141" operator="lessThan" aboveAverage="0" equalAverage="0" bottom="0" percent="0" rank="0" text="" dxfId="2287">
      <formula>-0.03</formula>
    </cfRule>
  </conditionalFormatting>
  <conditionalFormatting sqref="W34:X34">
    <cfRule type="cellIs" priority="142" operator="greaterThan" aboveAverage="0" equalAverage="0" bottom="0" percent="0" rank="0" text="" dxfId="2288">
      <formula>0.03</formula>
    </cfRule>
    <cfRule type="cellIs" priority="143" operator="lessThan" aboveAverage="0" equalAverage="0" bottom="0" percent="0" rank="0" text="" dxfId="2289">
      <formula>-0.03</formula>
    </cfRule>
  </conditionalFormatting>
  <conditionalFormatting sqref="W38:X38">
    <cfRule type="cellIs" priority="144" operator="greaterThan" aboveAverage="0" equalAverage="0" bottom="0" percent="0" rank="0" text="" dxfId="2290">
      <formula>0.03</formula>
    </cfRule>
    <cfRule type="cellIs" priority="145" operator="lessThan" aboveAverage="0" equalAverage="0" bottom="0" percent="0" rank="0" text="" dxfId="2291">
      <formula>-0.03</formula>
    </cfRule>
  </conditionalFormatting>
  <conditionalFormatting sqref="W42:X42">
    <cfRule type="cellIs" priority="146" operator="greaterThan" aboveAverage="0" equalAverage="0" bottom="0" percent="0" rank="0" text="" dxfId="2292">
      <formula>0.03</formula>
    </cfRule>
    <cfRule type="cellIs" priority="147" operator="lessThan" aboveAverage="0" equalAverage="0" bottom="0" percent="0" rank="0" text="" dxfId="2293">
      <formula>-0.03</formula>
    </cfRule>
  </conditionalFormatting>
  <conditionalFormatting sqref="W46:X46">
    <cfRule type="cellIs" priority="148" operator="greaterThan" aboveAverage="0" equalAverage="0" bottom="0" percent="0" rank="0" text="" dxfId="2294">
      <formula>0.03</formula>
    </cfRule>
    <cfRule type="cellIs" priority="149" operator="lessThan" aboveAverage="0" equalAverage="0" bottom="0" percent="0" rank="0" text="" dxfId="2295">
      <formula>-0.03</formula>
    </cfRule>
  </conditionalFormatting>
  <conditionalFormatting sqref="W50:X50">
    <cfRule type="cellIs" priority="150" operator="greaterThan" aboveAverage="0" equalAverage="0" bottom="0" percent="0" rank="0" text="" dxfId="2296">
      <formula>0.03</formula>
    </cfRule>
    <cfRule type="cellIs" priority="151" operator="lessThan" aboveAverage="0" equalAverage="0" bottom="0" percent="0" rank="0" text="" dxfId="2297">
      <formula>-0.03</formula>
    </cfRule>
  </conditionalFormatting>
  <conditionalFormatting sqref="W54:X54">
    <cfRule type="cellIs" priority="152" operator="greaterThan" aboveAverage="0" equalAverage="0" bottom="0" percent="0" rank="0" text="" dxfId="2298">
      <formula>0.03</formula>
    </cfRule>
    <cfRule type="cellIs" priority="153" operator="lessThan" aboveAverage="0" equalAverage="0" bottom="0" percent="0" rank="0" text="" dxfId="2299">
      <formula>-0.03</formula>
    </cfRule>
  </conditionalFormatting>
  <conditionalFormatting sqref="W58:X58">
    <cfRule type="cellIs" priority="154" operator="greaterThan" aboveAverage="0" equalAverage="0" bottom="0" percent="0" rank="0" text="" dxfId="2300">
      <formula>0.03</formula>
    </cfRule>
    <cfRule type="cellIs" priority="155" operator="lessThan" aboveAverage="0" equalAverage="0" bottom="0" percent="0" rank="0" text="" dxfId="2301">
      <formula>-0.03</formula>
    </cfRule>
  </conditionalFormatting>
  <conditionalFormatting sqref="W62:X62">
    <cfRule type="cellIs" priority="156" operator="greaterThan" aboveAverage="0" equalAverage="0" bottom="0" percent="0" rank="0" text="" dxfId="2302">
      <formula>0.03</formula>
    </cfRule>
    <cfRule type="cellIs" priority="157" operator="lessThan" aboveAverage="0" equalAverage="0" bottom="0" percent="0" rank="0" text="" dxfId="2303">
      <formula>-0.03</formula>
    </cfRule>
  </conditionalFormatting>
  <conditionalFormatting sqref="W66:X66">
    <cfRule type="cellIs" priority="158" operator="greaterThan" aboveAverage="0" equalAverage="0" bottom="0" percent="0" rank="0" text="" dxfId="2304">
      <formula>0.03</formula>
    </cfRule>
    <cfRule type="cellIs" priority="159" operator="lessThan" aboveAverage="0" equalAverage="0" bottom="0" percent="0" rank="0" text="" dxfId="2305">
      <formula>-0.03</formula>
    </cfRule>
  </conditionalFormatting>
  <conditionalFormatting sqref="W70:X70">
    <cfRule type="cellIs" priority="160" operator="greaterThan" aboveAverage="0" equalAverage="0" bottom="0" percent="0" rank="0" text="" dxfId="2306">
      <formula>0.03</formula>
    </cfRule>
    <cfRule type="cellIs" priority="161" operator="lessThan" aboveAverage="0" equalAverage="0" bottom="0" percent="0" rank="0" text="" dxfId="2307">
      <formula>-0.03</formula>
    </cfRule>
  </conditionalFormatting>
  <conditionalFormatting sqref="W74:X74">
    <cfRule type="cellIs" priority="162" operator="greaterThan" aboveAverage="0" equalAverage="0" bottom="0" percent="0" rank="0" text="" dxfId="2308">
      <formula>0.03</formula>
    </cfRule>
    <cfRule type="cellIs" priority="163" operator="lessThan" aboveAverage="0" equalAverage="0" bottom="0" percent="0" rank="0" text="" dxfId="2309">
      <formula>-0.03</formula>
    </cfRule>
  </conditionalFormatting>
  <conditionalFormatting sqref="T99:V105">
    <cfRule type="cellIs" priority="164" operator="greaterThan" aboveAverage="0" equalAverage="0" bottom="0" percent="0" rank="0" text="" dxfId="2310">
      <formula>0.03</formula>
    </cfRule>
    <cfRule type="cellIs" priority="165" operator="lessThan" aboveAverage="0" equalAverage="0" bottom="0" percent="0" rank="0" text="" dxfId="2311">
      <formula>-0.03</formula>
    </cfRule>
  </conditionalFormatting>
  <conditionalFormatting sqref="W99:Y103 W105:Y105">
    <cfRule type="cellIs" priority="166" operator="greaterThan" aboveAverage="0" equalAverage="0" bottom="0" percent="0" rank="0" text="" dxfId="2312">
      <formula>0.03</formula>
    </cfRule>
    <cfRule type="cellIs" priority="167" operator="lessThan" aboveAverage="0" equalAverage="0" bottom="0" percent="0" rank="0" text="" dxfId="2313">
      <formula>-0.03</formula>
    </cfRule>
  </conditionalFormatting>
  <conditionalFormatting sqref="W83">
    <cfRule type="cellIs" priority="168" operator="greaterThan" aboveAverage="0" equalAverage="0" bottom="0" percent="0" rank="0" text="" dxfId="2314">
      <formula>0.03</formula>
    </cfRule>
    <cfRule type="cellIs" priority="169" operator="lessThan" aboveAverage="0" equalAverage="0" bottom="0" percent="0" rank="0" text="" dxfId="2315">
      <formula>-0.03</formula>
    </cfRule>
  </conditionalFormatting>
  <conditionalFormatting sqref="X83">
    <cfRule type="cellIs" priority="170" operator="greaterThan" aboveAverage="0" equalAverage="0" bottom="0" percent="0" rank="0" text="" dxfId="2316">
      <formula>0.03</formula>
    </cfRule>
    <cfRule type="cellIs" priority="171" operator="lessThan" aboveAverage="0" equalAverage="0" bottom="0" percent="0" rank="0" text="" dxfId="2317">
      <formula>-0.03</formula>
    </cfRule>
  </conditionalFormatting>
  <conditionalFormatting sqref="Y83">
    <cfRule type="cellIs" priority="172" operator="greaterThan" aboveAverage="0" equalAverage="0" bottom="0" percent="0" rank="0" text="" dxfId="2318">
      <formula>0.03</formula>
    </cfRule>
    <cfRule type="cellIs" priority="173" operator="lessThan" aboveAverage="0" equalAverage="0" bottom="0" percent="0" rank="0" text="" dxfId="2319">
      <formula>-0.03</formula>
    </cfRule>
  </conditionalFormatting>
  <conditionalFormatting sqref="W87">
    <cfRule type="cellIs" priority="174" operator="greaterThan" aboveAverage="0" equalAverage="0" bottom="0" percent="0" rank="0" text="" dxfId="2320">
      <formula>0.03</formula>
    </cfRule>
    <cfRule type="cellIs" priority="175" operator="lessThan" aboveAverage="0" equalAverage="0" bottom="0" percent="0" rank="0" text="" dxfId="2321">
      <formula>-0.03</formula>
    </cfRule>
  </conditionalFormatting>
  <conditionalFormatting sqref="X87">
    <cfRule type="cellIs" priority="176" operator="greaterThan" aboveAverage="0" equalAverage="0" bottom="0" percent="0" rank="0" text="" dxfId="2322">
      <formula>0.03</formula>
    </cfRule>
    <cfRule type="cellIs" priority="177" operator="lessThan" aboveAverage="0" equalAverage="0" bottom="0" percent="0" rank="0" text="" dxfId="2323">
      <formula>-0.03</formula>
    </cfRule>
  </conditionalFormatting>
  <conditionalFormatting sqref="Y87">
    <cfRule type="cellIs" priority="178" operator="greaterThan" aboveAverage="0" equalAverage="0" bottom="0" percent="0" rank="0" text="" dxfId="2324">
      <formula>0.03</formula>
    </cfRule>
    <cfRule type="cellIs" priority="179" operator="lessThan" aboveAverage="0" equalAverage="0" bottom="0" percent="0" rank="0" text="" dxfId="2325">
      <formula>-0.03</formula>
    </cfRule>
  </conditionalFormatting>
  <conditionalFormatting sqref="W91">
    <cfRule type="cellIs" priority="180" operator="greaterThan" aboveAverage="0" equalAverage="0" bottom="0" percent="0" rank="0" text="" dxfId="2326">
      <formula>0.03</formula>
    </cfRule>
    <cfRule type="cellIs" priority="181" operator="lessThan" aboveAverage="0" equalAverage="0" bottom="0" percent="0" rank="0" text="" dxfId="2327">
      <formula>-0.03</formula>
    </cfRule>
  </conditionalFormatting>
  <conditionalFormatting sqref="X91">
    <cfRule type="cellIs" priority="182" operator="greaterThan" aboveAverage="0" equalAverage="0" bottom="0" percent="0" rank="0" text="" dxfId="2328">
      <formula>0.03</formula>
    </cfRule>
    <cfRule type="cellIs" priority="183" operator="lessThan" aboveAverage="0" equalAverage="0" bottom="0" percent="0" rank="0" text="" dxfId="2329">
      <formula>-0.03</formula>
    </cfRule>
  </conditionalFormatting>
  <conditionalFormatting sqref="Y91">
    <cfRule type="cellIs" priority="184" operator="greaterThan" aboveAverage="0" equalAverage="0" bottom="0" percent="0" rank="0" text="" dxfId="2330">
      <formula>0.03</formula>
    </cfRule>
    <cfRule type="cellIs" priority="185" operator="lessThan" aboveAverage="0" equalAverage="0" bottom="0" percent="0" rank="0" text="" dxfId="2331">
      <formula>-0.03</formula>
    </cfRule>
  </conditionalFormatting>
  <conditionalFormatting sqref="W95">
    <cfRule type="cellIs" priority="186" operator="greaterThan" aboveAverage="0" equalAverage="0" bottom="0" percent="0" rank="0" text="" dxfId="2332">
      <formula>0.03</formula>
    </cfRule>
    <cfRule type="cellIs" priority="187" operator="lessThan" aboveAverage="0" equalAverage="0" bottom="0" percent="0" rank="0" text="" dxfId="2333">
      <formula>-0.03</formula>
    </cfRule>
  </conditionalFormatting>
  <conditionalFormatting sqref="X95">
    <cfRule type="cellIs" priority="188" operator="greaterThan" aboveAverage="0" equalAverage="0" bottom="0" percent="0" rank="0" text="" dxfId="2334">
      <formula>0.03</formula>
    </cfRule>
    <cfRule type="cellIs" priority="189" operator="lessThan" aboveAverage="0" equalAverage="0" bottom="0" percent="0" rank="0" text="" dxfId="2335">
      <formula>-0.03</formula>
    </cfRule>
  </conditionalFormatting>
  <conditionalFormatting sqref="Y95">
    <cfRule type="cellIs" priority="190" operator="greaterThan" aboveAverage="0" equalAverage="0" bottom="0" percent="0" rank="0" text="" dxfId="2336">
      <formula>0.03</formula>
    </cfRule>
    <cfRule type="cellIs" priority="191" operator="lessThan" aboveAverage="0" equalAverage="0" bottom="0" percent="0" rank="0" text="" dxfId="2337">
      <formula>-0.03</formula>
    </cfRule>
  </conditionalFormatting>
  <conditionalFormatting sqref="W86:X86">
    <cfRule type="cellIs" priority="192" operator="greaterThan" aboveAverage="0" equalAverage="0" bottom="0" percent="0" rank="0" text="" dxfId="2338">
      <formula>0.03</formula>
    </cfRule>
    <cfRule type="cellIs" priority="193" operator="lessThan" aboveAverage="0" equalAverage="0" bottom="0" percent="0" rank="0" text="" dxfId="2339">
      <formula>-0.03</formula>
    </cfRule>
  </conditionalFormatting>
  <conditionalFormatting sqref="W90:X90">
    <cfRule type="cellIs" priority="194" operator="greaterThan" aboveAverage="0" equalAverage="0" bottom="0" percent="0" rank="0" text="" dxfId="2340">
      <formula>0.03</formula>
    </cfRule>
    <cfRule type="cellIs" priority="195" operator="lessThan" aboveAverage="0" equalAverage="0" bottom="0" percent="0" rank="0" text="" dxfId="2341">
      <formula>-0.03</formula>
    </cfRule>
  </conditionalFormatting>
  <conditionalFormatting sqref="W94:X94">
    <cfRule type="cellIs" priority="196" operator="greaterThan" aboveAverage="0" equalAverage="0" bottom="0" percent="0" rank="0" text="" dxfId="2342">
      <formula>0.03</formula>
    </cfRule>
    <cfRule type="cellIs" priority="197" operator="lessThan" aboveAverage="0" equalAverage="0" bottom="0" percent="0" rank="0" text="" dxfId="2343">
      <formula>-0.03</formula>
    </cfRule>
  </conditionalFormatting>
  <conditionalFormatting sqref="W98:X98">
    <cfRule type="cellIs" priority="198" operator="greaterThan" aboveAverage="0" equalAverage="0" bottom="0" percent="0" rank="0" text="" dxfId="2344">
      <formula>0.03</formula>
    </cfRule>
    <cfRule type="cellIs" priority="199" operator="lessThan" aboveAverage="0" equalAverage="0" bottom="0" percent="0" rank="0" text="" dxfId="2345">
      <formula>-0.03</formula>
    </cfRule>
  </conditionalFormatting>
  <conditionalFormatting sqref="W104">
    <cfRule type="cellIs" priority="200" operator="greaterThan" aboveAverage="0" equalAverage="0" bottom="0" percent="0" rank="0" text="" dxfId="2346">
      <formula>0.03</formula>
    </cfRule>
    <cfRule type="cellIs" priority="201" operator="lessThan" aboveAverage="0" equalAverage="0" bottom="0" percent="0" rank="0" text="" dxfId="2347">
      <formula>-0.03</formula>
    </cfRule>
  </conditionalFormatting>
  <conditionalFormatting sqref="X104">
    <cfRule type="cellIs" priority="202" operator="greaterThan" aboveAverage="0" equalAverage="0" bottom="0" percent="0" rank="0" text="" dxfId="2348">
      <formula>0.03</formula>
    </cfRule>
    <cfRule type="cellIs" priority="203" operator="lessThan" aboveAverage="0" equalAverage="0" bottom="0" percent="0" rank="0" text="" dxfId="2349">
      <formula>-0.03</formula>
    </cfRule>
  </conditionalFormatting>
  <conditionalFormatting sqref="Y104">
    <cfRule type="cellIs" priority="204" operator="greaterThan" aboveAverage="0" equalAverage="0" bottom="0" percent="0" rank="0" text="" dxfId="2350">
      <formula>0.03</formula>
    </cfRule>
    <cfRule type="cellIs" priority="205" operator="lessThan" aboveAverage="0" equalAverage="0" bottom="0" percent="0" rank="0" text="" dxfId="23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68" t="s">
        <v>28</v>
      </c>
      <c r="B3" s="68" t="s">
        <v>43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44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45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8" t="s">
        <v>11</v>
      </c>
      <c r="B19" s="68" t="s">
        <v>48</v>
      </c>
      <c r="C19" s="68" t="n">
        <v>22</v>
      </c>
      <c r="D19" s="70"/>
      <c r="E19" s="71"/>
      <c r="F19" s="71"/>
      <c r="G19" s="71"/>
      <c r="H19" s="71"/>
      <c r="I19" s="71"/>
      <c r="J19" s="49" t="n">
        <f aca="false">H19/3600</f>
        <v>0</v>
      </c>
      <c r="L19" s="70"/>
      <c r="M19" s="71"/>
      <c r="N19" s="71"/>
      <c r="O19" s="71"/>
      <c r="P19" s="71"/>
      <c r="Q19" s="71"/>
      <c r="R19" s="49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49</v>
      </c>
      <c r="B20" s="67"/>
      <c r="C20" s="67" t="n">
        <v>27</v>
      </c>
      <c r="D20" s="72"/>
      <c r="E20" s="73"/>
      <c r="F20" s="73"/>
      <c r="G20" s="73"/>
      <c r="H20" s="73"/>
      <c r="I20" s="7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67"/>
      <c r="B21" s="67"/>
      <c r="C21" s="67" t="n">
        <v>32</v>
      </c>
      <c r="D21" s="72"/>
      <c r="E21" s="73"/>
      <c r="F21" s="73"/>
      <c r="G21" s="73"/>
      <c r="H21" s="73"/>
      <c r="I21" s="7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67"/>
      <c r="B22" s="69"/>
      <c r="C22" s="69" t="n">
        <v>37</v>
      </c>
      <c r="D22" s="74"/>
      <c r="E22" s="75"/>
      <c r="F22" s="75"/>
      <c r="G22" s="75"/>
      <c r="H22" s="75"/>
      <c r="I22" s="75"/>
      <c r="J22" s="61" t="n">
        <f aca="false">H22/3600</f>
        <v>0</v>
      </c>
      <c r="L22" s="74"/>
      <c r="M22" s="75"/>
      <c r="N22" s="75"/>
      <c r="O22" s="75"/>
      <c r="P22" s="75"/>
      <c r="Q22" s="75"/>
      <c r="R22" s="61" t="n">
        <f aca="false">P22/3600</f>
        <v>0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50</v>
      </c>
      <c r="C23" s="68" t="n">
        <v>22</v>
      </c>
      <c r="D23" s="70"/>
      <c r="E23" s="71"/>
      <c r="F23" s="71"/>
      <c r="G23" s="71"/>
      <c r="H23" s="71"/>
      <c r="I23" s="71"/>
      <c r="J23" s="49" t="n">
        <f aca="false">H23/3600</f>
        <v>0</v>
      </c>
      <c r="L23" s="70"/>
      <c r="M23" s="71"/>
      <c r="N23" s="71"/>
      <c r="O23" s="71"/>
      <c r="P23" s="71"/>
      <c r="Q23" s="71"/>
      <c r="R23" s="49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2"/>
      <c r="E24" s="73"/>
      <c r="F24" s="73"/>
      <c r="G24" s="73"/>
      <c r="H24" s="73"/>
      <c r="I24" s="7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67"/>
      <c r="B25" s="67"/>
      <c r="C25" s="67" t="n">
        <v>32</v>
      </c>
      <c r="D25" s="72"/>
      <c r="E25" s="73"/>
      <c r="F25" s="73"/>
      <c r="G25" s="73"/>
      <c r="H25" s="73"/>
      <c r="I25" s="7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67"/>
      <c r="B26" s="69"/>
      <c r="C26" s="69" t="n">
        <v>37</v>
      </c>
      <c r="D26" s="74"/>
      <c r="E26" s="75"/>
      <c r="F26" s="75"/>
      <c r="G26" s="75"/>
      <c r="H26" s="75"/>
      <c r="I26" s="75"/>
      <c r="J26" s="61" t="n">
        <f aca="false">H26/3600</f>
        <v>0</v>
      </c>
      <c r="L26" s="74"/>
      <c r="M26" s="75"/>
      <c r="N26" s="75"/>
      <c r="O26" s="75"/>
      <c r="P26" s="75"/>
      <c r="Q26" s="75"/>
      <c r="R26" s="61" t="n">
        <f aca="false">P26/3600</f>
        <v>0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1</v>
      </c>
      <c r="C27" s="68" t="n">
        <v>22</v>
      </c>
      <c r="D27" s="70"/>
      <c r="E27" s="71"/>
      <c r="F27" s="71"/>
      <c r="G27" s="71"/>
      <c r="H27" s="71"/>
      <c r="I27" s="71"/>
      <c r="J27" s="49" t="n">
        <f aca="false">H27/3600</f>
        <v>0</v>
      </c>
      <c r="L27" s="70"/>
      <c r="M27" s="71"/>
      <c r="N27" s="71"/>
      <c r="O27" s="71"/>
      <c r="P27" s="71"/>
      <c r="Q27" s="71"/>
      <c r="R27" s="49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2"/>
      <c r="E28" s="73"/>
      <c r="F28" s="73"/>
      <c r="G28" s="73"/>
      <c r="H28" s="73"/>
      <c r="I28" s="7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67"/>
      <c r="B29" s="67"/>
      <c r="C29" s="67" t="n">
        <v>32</v>
      </c>
      <c r="D29" s="72"/>
      <c r="E29" s="73"/>
      <c r="F29" s="73"/>
      <c r="G29" s="73"/>
      <c r="H29" s="73"/>
      <c r="I29" s="7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67"/>
      <c r="B30" s="69"/>
      <c r="C30" s="69" t="n">
        <v>37</v>
      </c>
      <c r="D30" s="74"/>
      <c r="E30" s="75"/>
      <c r="F30" s="75"/>
      <c r="G30" s="75"/>
      <c r="H30" s="75"/>
      <c r="I30" s="75"/>
      <c r="J30" s="61" t="n">
        <f aca="false">H30/3600</f>
        <v>0</v>
      </c>
      <c r="L30" s="74"/>
      <c r="M30" s="75"/>
      <c r="N30" s="75"/>
      <c r="O30" s="75"/>
      <c r="P30" s="75"/>
      <c r="Q30" s="75"/>
      <c r="R30" s="61" t="n">
        <f aca="false">P30/3600</f>
        <v>0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52</v>
      </c>
      <c r="C31" s="68" t="n">
        <v>22</v>
      </c>
      <c r="D31" s="70"/>
      <c r="E31" s="71"/>
      <c r="F31" s="71"/>
      <c r="G31" s="71"/>
      <c r="H31" s="71"/>
      <c r="I31" s="71"/>
      <c r="J31" s="49" t="n">
        <f aca="false">H31/3600</f>
        <v>0</v>
      </c>
      <c r="L31" s="70"/>
      <c r="M31" s="71"/>
      <c r="N31" s="71"/>
      <c r="O31" s="71"/>
      <c r="P31" s="71"/>
      <c r="Q31" s="71"/>
      <c r="R31" s="49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2"/>
      <c r="E32" s="73"/>
      <c r="F32" s="73"/>
      <c r="G32" s="73"/>
      <c r="H32" s="73"/>
      <c r="I32" s="7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67"/>
      <c r="B33" s="67"/>
      <c r="C33" s="67" t="n">
        <v>32</v>
      </c>
      <c r="D33" s="72"/>
      <c r="E33" s="73"/>
      <c r="F33" s="73"/>
      <c r="G33" s="73"/>
      <c r="H33" s="73"/>
      <c r="I33" s="7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67"/>
      <c r="B34" s="69"/>
      <c r="C34" s="69" t="n">
        <v>37</v>
      </c>
      <c r="D34" s="74"/>
      <c r="E34" s="75"/>
      <c r="F34" s="75"/>
      <c r="G34" s="75"/>
      <c r="H34" s="75"/>
      <c r="I34" s="75"/>
      <c r="J34" s="61" t="n">
        <f aca="false">H34/3600</f>
        <v>0</v>
      </c>
      <c r="L34" s="74"/>
      <c r="M34" s="75"/>
      <c r="N34" s="75"/>
      <c r="O34" s="75"/>
      <c r="P34" s="75"/>
      <c r="Q34" s="75"/>
      <c r="R34" s="61" t="n">
        <f aca="false">P34/3600</f>
        <v>0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3</v>
      </c>
      <c r="C35" s="68" t="n">
        <v>22</v>
      </c>
      <c r="D35" s="70"/>
      <c r="E35" s="71"/>
      <c r="F35" s="71"/>
      <c r="G35" s="71"/>
      <c r="H35" s="71"/>
      <c r="I35" s="71"/>
      <c r="J35" s="49" t="n">
        <f aca="false">H35/3600</f>
        <v>0</v>
      </c>
      <c r="L35" s="70"/>
      <c r="M35" s="71"/>
      <c r="N35" s="71"/>
      <c r="O35" s="71"/>
      <c r="P35" s="71"/>
      <c r="Q35" s="71"/>
      <c r="R35" s="49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2"/>
      <c r="E36" s="73"/>
      <c r="F36" s="73"/>
      <c r="G36" s="73"/>
      <c r="H36" s="73"/>
      <c r="I36" s="7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67"/>
      <c r="B37" s="67"/>
      <c r="C37" s="67" t="n">
        <v>32</v>
      </c>
      <c r="D37" s="72"/>
      <c r="E37" s="73"/>
      <c r="F37" s="73"/>
      <c r="G37" s="73"/>
      <c r="H37" s="73"/>
      <c r="I37" s="7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69"/>
      <c r="B38" s="69"/>
      <c r="C38" s="69" t="n">
        <v>37</v>
      </c>
      <c r="D38" s="74"/>
      <c r="E38" s="75"/>
      <c r="F38" s="75"/>
      <c r="G38" s="75"/>
      <c r="H38" s="75"/>
      <c r="I38" s="75"/>
      <c r="J38" s="61" t="n">
        <f aca="false">H38/3600</f>
        <v>0</v>
      </c>
      <c r="L38" s="74"/>
      <c r="M38" s="75"/>
      <c r="N38" s="75"/>
      <c r="O38" s="75"/>
      <c r="P38" s="75"/>
      <c r="Q38" s="75"/>
      <c r="R38" s="61" t="n">
        <f aca="false">P38/3600</f>
        <v>0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54</v>
      </c>
      <c r="C39" s="68" t="n">
        <v>22</v>
      </c>
      <c r="D39" s="70"/>
      <c r="E39" s="71"/>
      <c r="F39" s="71"/>
      <c r="G39" s="71"/>
      <c r="H39" s="71"/>
      <c r="I39" s="71"/>
      <c r="J39" s="49" t="n">
        <f aca="false">H39/3600</f>
        <v>0</v>
      </c>
      <c r="L39" s="70"/>
      <c r="M39" s="71"/>
      <c r="N39" s="71"/>
      <c r="O39" s="71"/>
      <c r="P39" s="71"/>
      <c r="Q39" s="71"/>
      <c r="R39" s="49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55</v>
      </c>
      <c r="B40" s="67"/>
      <c r="C40" s="67" t="n">
        <v>27</v>
      </c>
      <c r="D40" s="72"/>
      <c r="E40" s="73"/>
      <c r="F40" s="73"/>
      <c r="G40" s="73"/>
      <c r="H40" s="73"/>
      <c r="I40" s="7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/>
      <c r="E41" s="73"/>
      <c r="F41" s="73"/>
      <c r="G41" s="73"/>
      <c r="H41" s="73"/>
      <c r="I41" s="7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/>
      <c r="E42" s="75"/>
      <c r="F42" s="75"/>
      <c r="G42" s="75"/>
      <c r="H42" s="75"/>
      <c r="I42" s="75"/>
      <c r="J42" s="61" t="n">
        <f aca="false">H42/3600</f>
        <v>0</v>
      </c>
      <c r="L42" s="74"/>
      <c r="M42" s="75"/>
      <c r="N42" s="75"/>
      <c r="O42" s="75"/>
      <c r="P42" s="75"/>
      <c r="Q42" s="75"/>
      <c r="R42" s="61" t="n">
        <f aca="false">P42/3600</f>
        <v>0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6</v>
      </c>
      <c r="C43" s="68" t="n">
        <v>22</v>
      </c>
      <c r="D43" s="70"/>
      <c r="E43" s="71"/>
      <c r="F43" s="71"/>
      <c r="G43" s="71"/>
      <c r="H43" s="71"/>
      <c r="I43" s="71"/>
      <c r="J43" s="49" t="n">
        <f aca="false">H43/3600</f>
        <v>0</v>
      </c>
      <c r="L43" s="70"/>
      <c r="M43" s="71"/>
      <c r="N43" s="71"/>
      <c r="O43" s="71"/>
      <c r="P43" s="71"/>
      <c r="Q43" s="71"/>
      <c r="R43" s="49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/>
      <c r="E44" s="73"/>
      <c r="F44" s="73"/>
      <c r="G44" s="73"/>
      <c r="H44" s="73"/>
      <c r="I44" s="7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/>
      <c r="E45" s="73"/>
      <c r="F45" s="73"/>
      <c r="G45" s="73"/>
      <c r="H45" s="73"/>
      <c r="I45" s="7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/>
      <c r="E46" s="75"/>
      <c r="F46" s="75"/>
      <c r="G46" s="75"/>
      <c r="H46" s="75"/>
      <c r="I46" s="75"/>
      <c r="J46" s="61" t="n">
        <f aca="false">H46/3600</f>
        <v>0</v>
      </c>
      <c r="L46" s="74"/>
      <c r="M46" s="75"/>
      <c r="N46" s="75"/>
      <c r="O46" s="75"/>
      <c r="P46" s="75"/>
      <c r="Q46" s="75"/>
      <c r="R46" s="61" t="n">
        <f aca="false">P46/3600</f>
        <v>0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57</v>
      </c>
      <c r="C47" s="68" t="n">
        <v>22</v>
      </c>
      <c r="D47" s="70"/>
      <c r="E47" s="71"/>
      <c r="F47" s="71"/>
      <c r="G47" s="71"/>
      <c r="H47" s="71"/>
      <c r="I47" s="71"/>
      <c r="J47" s="49" t="n">
        <f aca="false">H47/3600</f>
        <v>0</v>
      </c>
      <c r="L47" s="70"/>
      <c r="M47" s="71"/>
      <c r="N47" s="71"/>
      <c r="O47" s="71"/>
      <c r="P47" s="71"/>
      <c r="Q47" s="71"/>
      <c r="R47" s="49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/>
      <c r="E48" s="73"/>
      <c r="F48" s="73"/>
      <c r="G48" s="73"/>
      <c r="H48" s="73"/>
      <c r="I48" s="7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/>
      <c r="E49" s="73"/>
      <c r="F49" s="73"/>
      <c r="G49" s="73"/>
      <c r="H49" s="73"/>
      <c r="I49" s="7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/>
      <c r="E50" s="75"/>
      <c r="F50" s="75"/>
      <c r="G50" s="75"/>
      <c r="H50" s="75"/>
      <c r="I50" s="75"/>
      <c r="J50" s="61" t="n">
        <f aca="false">H50/3600</f>
        <v>0</v>
      </c>
      <c r="L50" s="74"/>
      <c r="M50" s="75"/>
      <c r="N50" s="75"/>
      <c r="O50" s="75"/>
      <c r="P50" s="75"/>
      <c r="Q50" s="75"/>
      <c r="R50" s="61" t="n">
        <f aca="false">P50/3600</f>
        <v>0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58</v>
      </c>
      <c r="C51" s="68" t="n">
        <v>22</v>
      </c>
      <c r="D51" s="70"/>
      <c r="E51" s="71"/>
      <c r="F51" s="71"/>
      <c r="G51" s="71"/>
      <c r="H51" s="71"/>
      <c r="I51" s="71"/>
      <c r="J51" s="49" t="n">
        <f aca="false">H51/3600</f>
        <v>0</v>
      </c>
      <c r="L51" s="70"/>
      <c r="M51" s="71"/>
      <c r="N51" s="71"/>
      <c r="O51" s="71"/>
      <c r="P51" s="71"/>
      <c r="Q51" s="71"/>
      <c r="R51" s="49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/>
      <c r="E52" s="73"/>
      <c r="F52" s="73"/>
      <c r="G52" s="73"/>
      <c r="H52" s="73"/>
      <c r="I52" s="7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/>
      <c r="E53" s="73"/>
      <c r="F53" s="73"/>
      <c r="G53" s="73"/>
      <c r="H53" s="73"/>
      <c r="I53" s="7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/>
      <c r="E54" s="75"/>
      <c r="F54" s="75"/>
      <c r="G54" s="75"/>
      <c r="H54" s="75"/>
      <c r="I54" s="75"/>
      <c r="J54" s="61" t="n">
        <f aca="false">H54/3600</f>
        <v>0</v>
      </c>
      <c r="L54" s="74"/>
      <c r="M54" s="75"/>
      <c r="N54" s="75"/>
      <c r="O54" s="75"/>
      <c r="P54" s="75"/>
      <c r="Q54" s="75"/>
      <c r="R54" s="61" t="n">
        <f aca="false">P54/3600</f>
        <v>0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59</v>
      </c>
      <c r="C55" s="68" t="n">
        <v>22</v>
      </c>
      <c r="D55" s="70"/>
      <c r="E55" s="71"/>
      <c r="F55" s="71"/>
      <c r="G55" s="71"/>
      <c r="H55" s="71"/>
      <c r="I55" s="71"/>
      <c r="J55" s="49" t="n">
        <f aca="false">H55/3600</f>
        <v>0</v>
      </c>
      <c r="L55" s="70"/>
      <c r="M55" s="71"/>
      <c r="N55" s="71"/>
      <c r="O55" s="71"/>
      <c r="P55" s="71"/>
      <c r="Q55" s="71"/>
      <c r="R55" s="49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60</v>
      </c>
      <c r="B56" s="67"/>
      <c r="C56" s="67" t="n">
        <v>27</v>
      </c>
      <c r="D56" s="72"/>
      <c r="E56" s="73"/>
      <c r="F56" s="73"/>
      <c r="G56" s="73"/>
      <c r="H56" s="73"/>
      <c r="I56" s="7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/>
      <c r="E57" s="73"/>
      <c r="F57" s="73"/>
      <c r="G57" s="73"/>
      <c r="H57" s="73"/>
      <c r="I57" s="7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/>
      <c r="E58" s="75"/>
      <c r="F58" s="75"/>
      <c r="G58" s="75"/>
      <c r="H58" s="75"/>
      <c r="I58" s="75"/>
      <c r="J58" s="61" t="n">
        <f aca="false">H58/3600</f>
        <v>0</v>
      </c>
      <c r="L58" s="74"/>
      <c r="M58" s="75"/>
      <c r="N58" s="75"/>
      <c r="O58" s="75"/>
      <c r="P58" s="75"/>
      <c r="Q58" s="75"/>
      <c r="R58" s="61" t="n">
        <f aca="false">P58/3600</f>
        <v>0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61</v>
      </c>
      <c r="C59" s="68" t="n">
        <v>22</v>
      </c>
      <c r="D59" s="70"/>
      <c r="E59" s="71"/>
      <c r="F59" s="71"/>
      <c r="G59" s="71"/>
      <c r="H59" s="71"/>
      <c r="I59" s="71"/>
      <c r="J59" s="49" t="n">
        <f aca="false">H59/3600</f>
        <v>0</v>
      </c>
      <c r="L59" s="70"/>
      <c r="M59" s="71"/>
      <c r="N59" s="71"/>
      <c r="O59" s="71"/>
      <c r="P59" s="71"/>
      <c r="Q59" s="71"/>
      <c r="R59" s="49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/>
      <c r="E60" s="73"/>
      <c r="F60" s="73"/>
      <c r="G60" s="73"/>
      <c r="H60" s="73"/>
      <c r="I60" s="7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/>
      <c r="E61" s="73"/>
      <c r="F61" s="73"/>
      <c r="G61" s="73"/>
      <c r="H61" s="73"/>
      <c r="I61" s="7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/>
      <c r="E62" s="75"/>
      <c r="F62" s="75"/>
      <c r="G62" s="75"/>
      <c r="H62" s="75"/>
      <c r="I62" s="75"/>
      <c r="J62" s="61" t="n">
        <f aca="false">H62/3600</f>
        <v>0</v>
      </c>
      <c r="L62" s="74"/>
      <c r="M62" s="75"/>
      <c r="N62" s="75"/>
      <c r="O62" s="75"/>
      <c r="P62" s="75"/>
      <c r="Q62" s="75"/>
      <c r="R62" s="61" t="n">
        <f aca="false">P62/3600</f>
        <v>0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62</v>
      </c>
      <c r="C63" s="68" t="n">
        <v>22</v>
      </c>
      <c r="D63" s="70"/>
      <c r="E63" s="71"/>
      <c r="F63" s="71"/>
      <c r="G63" s="71"/>
      <c r="H63" s="71"/>
      <c r="I63" s="71"/>
      <c r="J63" s="49" t="n">
        <f aca="false">H63/3600</f>
        <v>0</v>
      </c>
      <c r="L63" s="70"/>
      <c r="M63" s="71"/>
      <c r="N63" s="71"/>
      <c r="O63" s="71"/>
      <c r="P63" s="71"/>
      <c r="Q63" s="71"/>
      <c r="R63" s="49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/>
      <c r="E64" s="73"/>
      <c r="F64" s="73"/>
      <c r="G64" s="73"/>
      <c r="H64" s="73"/>
      <c r="I64" s="7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/>
      <c r="E65" s="73"/>
      <c r="F65" s="73"/>
      <c r="G65" s="73"/>
      <c r="H65" s="73"/>
      <c r="I65" s="7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/>
      <c r="E66" s="75"/>
      <c r="F66" s="75"/>
      <c r="G66" s="75"/>
      <c r="H66" s="75"/>
      <c r="I66" s="75"/>
      <c r="J66" s="61" t="n">
        <f aca="false">H66/3600</f>
        <v>0</v>
      </c>
      <c r="L66" s="74"/>
      <c r="M66" s="75"/>
      <c r="N66" s="75"/>
      <c r="O66" s="75"/>
      <c r="P66" s="75"/>
      <c r="Q66" s="75"/>
      <c r="R66" s="61" t="n">
        <f aca="false">P66/3600</f>
        <v>0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58</v>
      </c>
      <c r="C67" s="68" t="n">
        <v>22</v>
      </c>
      <c r="D67" s="70"/>
      <c r="E67" s="71"/>
      <c r="F67" s="71"/>
      <c r="G67" s="71"/>
      <c r="H67" s="71"/>
      <c r="I67" s="71"/>
      <c r="J67" s="49" t="n">
        <f aca="false">H67/3600</f>
        <v>0</v>
      </c>
      <c r="L67" s="70"/>
      <c r="M67" s="71"/>
      <c r="N67" s="71"/>
      <c r="O67" s="71"/>
      <c r="P67" s="71"/>
      <c r="Q67" s="71"/>
      <c r="R67" s="49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/>
      <c r="E68" s="73"/>
      <c r="F68" s="73"/>
      <c r="G68" s="73"/>
      <c r="H68" s="73"/>
      <c r="I68" s="7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/>
      <c r="E69" s="73"/>
      <c r="F69" s="73"/>
      <c r="G69" s="73"/>
      <c r="H69" s="73"/>
      <c r="I69" s="7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/>
      <c r="E70" s="75"/>
      <c r="F70" s="75"/>
      <c r="G70" s="75"/>
      <c r="H70" s="75"/>
      <c r="I70" s="75"/>
      <c r="J70" s="61" t="n">
        <f aca="false">H70/3600</f>
        <v>0</v>
      </c>
      <c r="L70" s="74"/>
      <c r="M70" s="75"/>
      <c r="N70" s="75"/>
      <c r="O70" s="75"/>
      <c r="P70" s="75"/>
      <c r="Q70" s="75"/>
      <c r="R70" s="61" t="n">
        <f aca="false">P70/3600</f>
        <v>0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70"/>
      <c r="E71" s="71"/>
      <c r="F71" s="71"/>
      <c r="G71" s="71"/>
      <c r="H71" s="71"/>
      <c r="I71" s="71"/>
      <c r="J71" s="49" t="n">
        <f aca="false">H71/3600</f>
        <v>0</v>
      </c>
      <c r="L71" s="70"/>
      <c r="M71" s="71"/>
      <c r="N71" s="71"/>
      <c r="O71" s="71"/>
      <c r="P71" s="71"/>
      <c r="Q71" s="71"/>
      <c r="R71" s="49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72"/>
      <c r="E72" s="73"/>
      <c r="F72" s="73"/>
      <c r="G72" s="73"/>
      <c r="H72" s="73"/>
      <c r="I72" s="73"/>
      <c r="J72" s="54" t="n">
        <f aca="false">H72/3600</f>
        <v>0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67"/>
      <c r="B73" s="67"/>
      <c r="C73" s="67" t="n">
        <v>32</v>
      </c>
      <c r="D73" s="72"/>
      <c r="E73" s="73"/>
      <c r="F73" s="73"/>
      <c r="G73" s="73"/>
      <c r="H73" s="73"/>
      <c r="I73" s="73"/>
      <c r="J73" s="54" t="n">
        <f aca="false">H73/3600</f>
        <v>0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67"/>
      <c r="B74" s="69"/>
      <c r="C74" s="69" t="n">
        <v>37</v>
      </c>
      <c r="D74" s="74"/>
      <c r="E74" s="75"/>
      <c r="F74" s="75"/>
      <c r="G74" s="75"/>
      <c r="H74" s="75"/>
      <c r="I74" s="75"/>
      <c r="J74" s="61" t="n">
        <f aca="false">H74/3600</f>
        <v>0</v>
      </c>
      <c r="L74" s="74"/>
      <c r="M74" s="75"/>
      <c r="N74" s="75"/>
      <c r="O74" s="75"/>
      <c r="P74" s="75"/>
      <c r="Q74" s="75"/>
      <c r="R74" s="61" t="n">
        <f aca="false">P74/3600</f>
        <v>0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70"/>
      <c r="E75" s="71"/>
      <c r="F75" s="71"/>
      <c r="G75" s="71"/>
      <c r="H75" s="71"/>
      <c r="I75" s="71"/>
      <c r="J75" s="49" t="n">
        <f aca="false">H75/3600</f>
        <v>0</v>
      </c>
      <c r="L75" s="70"/>
      <c r="M75" s="71"/>
      <c r="N75" s="71"/>
      <c r="O75" s="71"/>
      <c r="P75" s="71"/>
      <c r="Q75" s="71"/>
      <c r="R75" s="49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2"/>
      <c r="E76" s="73"/>
      <c r="F76" s="73"/>
      <c r="G76" s="73"/>
      <c r="H76" s="73"/>
      <c r="I76" s="73"/>
      <c r="J76" s="54" t="n">
        <f aca="false">H76/3600</f>
        <v>0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67"/>
      <c r="B77" s="67"/>
      <c r="C77" s="67" t="n">
        <v>32</v>
      </c>
      <c r="D77" s="72"/>
      <c r="E77" s="73"/>
      <c r="F77" s="73"/>
      <c r="G77" s="73"/>
      <c r="H77" s="73"/>
      <c r="I77" s="73"/>
      <c r="J77" s="54" t="n">
        <f aca="false">H77/3600</f>
        <v>0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67"/>
      <c r="B78" s="69"/>
      <c r="C78" s="69" t="n">
        <v>37</v>
      </c>
      <c r="D78" s="74"/>
      <c r="E78" s="75"/>
      <c r="F78" s="75"/>
      <c r="G78" s="75"/>
      <c r="H78" s="75"/>
      <c r="I78" s="75"/>
      <c r="J78" s="61" t="n">
        <f aca="false">H78/3600</f>
        <v>0</v>
      </c>
      <c r="L78" s="74"/>
      <c r="M78" s="75"/>
      <c r="N78" s="75"/>
      <c r="O78" s="75"/>
      <c r="P78" s="75"/>
      <c r="Q78" s="75"/>
      <c r="R78" s="61" t="n">
        <f aca="false">P78/3600</f>
        <v>0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70"/>
      <c r="E79" s="71"/>
      <c r="F79" s="71"/>
      <c r="G79" s="71"/>
      <c r="H79" s="71"/>
      <c r="I79" s="71"/>
      <c r="J79" s="49" t="n">
        <f aca="false">H79/3600</f>
        <v>0</v>
      </c>
      <c r="L79" s="70"/>
      <c r="M79" s="71"/>
      <c r="N79" s="71"/>
      <c r="O79" s="71"/>
      <c r="P79" s="71"/>
      <c r="Q79" s="71"/>
      <c r="R79" s="49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2"/>
      <c r="E80" s="73"/>
      <c r="F80" s="73"/>
      <c r="G80" s="73"/>
      <c r="H80" s="73"/>
      <c r="I80" s="73"/>
      <c r="J80" s="54" t="n">
        <f aca="false">H80/3600</f>
        <v>0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67"/>
      <c r="B81" s="67"/>
      <c r="C81" s="67" t="n">
        <v>32</v>
      </c>
      <c r="D81" s="72"/>
      <c r="E81" s="73"/>
      <c r="F81" s="73"/>
      <c r="G81" s="73"/>
      <c r="H81" s="73"/>
      <c r="I81" s="73"/>
      <c r="J81" s="54" t="n">
        <f aca="false">H81/3600</f>
        <v>0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69"/>
      <c r="B82" s="69"/>
      <c r="C82" s="69" t="n">
        <v>37</v>
      </c>
      <c r="D82" s="74"/>
      <c r="E82" s="75"/>
      <c r="F82" s="75"/>
      <c r="G82" s="75"/>
      <c r="H82" s="75"/>
      <c r="I82" s="75"/>
      <c r="J82" s="61" t="n">
        <f aca="false">H82/3600</f>
        <v>0</v>
      </c>
      <c r="L82" s="74"/>
      <c r="M82" s="75"/>
      <c r="N82" s="75"/>
      <c r="O82" s="75"/>
      <c r="P82" s="75"/>
      <c r="Q82" s="75"/>
      <c r="R82" s="61" t="n">
        <f aca="false">P82/3600</f>
        <v>0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68</v>
      </c>
      <c r="B83" s="68" t="s">
        <v>69</v>
      </c>
      <c r="C83" s="68" t="n">
        <v>22</v>
      </c>
      <c r="D83" s="70"/>
      <c r="E83" s="71"/>
      <c r="F83" s="71"/>
      <c r="G83" s="71"/>
      <c r="H83" s="71"/>
      <c r="I83" s="71"/>
      <c r="J83" s="49" t="n">
        <f aca="false">H83/3600</f>
        <v>0</v>
      </c>
      <c r="L83" s="70"/>
      <c r="M83" s="71"/>
      <c r="N83" s="71"/>
      <c r="O83" s="71"/>
      <c r="P83" s="71"/>
      <c r="Q83" s="71"/>
      <c r="R83" s="49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4" t="n">
        <f aca="false">H84/3600</f>
        <v>0</v>
      </c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4" t="n">
        <f aca="false">H85/3600</f>
        <v>0</v>
      </c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1" t="n">
        <f aca="false">H86/3600</f>
        <v>0</v>
      </c>
      <c r="L86" s="74"/>
      <c r="M86" s="75"/>
      <c r="N86" s="75"/>
      <c r="O86" s="75"/>
      <c r="P86" s="75"/>
      <c r="Q86" s="75"/>
      <c r="R86" s="61" t="n">
        <f aca="false">P86/3600</f>
        <v>0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70</v>
      </c>
      <c r="C87" s="68" t="n">
        <v>22</v>
      </c>
      <c r="D87" s="70"/>
      <c r="E87" s="71"/>
      <c r="F87" s="71"/>
      <c r="G87" s="71"/>
      <c r="H87" s="71"/>
      <c r="I87" s="71"/>
      <c r="J87" s="49" t="n">
        <f aca="false">H87/3600</f>
        <v>0</v>
      </c>
      <c r="L87" s="70"/>
      <c r="M87" s="71"/>
      <c r="N87" s="71"/>
      <c r="O87" s="71"/>
      <c r="P87" s="71"/>
      <c r="Q87" s="71"/>
      <c r="R87" s="49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4" t="n">
        <f aca="false">H88/3600</f>
        <v>0</v>
      </c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4" t="n">
        <f aca="false">H89/3600</f>
        <v>0</v>
      </c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1" t="n">
        <f aca="false">H90/3600</f>
        <v>0</v>
      </c>
      <c r="L90" s="74"/>
      <c r="M90" s="75"/>
      <c r="N90" s="75"/>
      <c r="O90" s="75"/>
      <c r="P90" s="75"/>
      <c r="Q90" s="75"/>
      <c r="R90" s="61" t="n">
        <f aca="false">P90/3600</f>
        <v>0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1</v>
      </c>
      <c r="C91" s="68" t="n">
        <v>22</v>
      </c>
      <c r="D91" s="70"/>
      <c r="E91" s="71"/>
      <c r="F91" s="71"/>
      <c r="G91" s="71"/>
      <c r="H91" s="71"/>
      <c r="I91" s="71"/>
      <c r="J91" s="49" t="n">
        <f aca="false">H91/3600</f>
        <v>0</v>
      </c>
      <c r="L91" s="70"/>
      <c r="M91" s="71"/>
      <c r="N91" s="71"/>
      <c r="O91" s="71"/>
      <c r="P91" s="71"/>
      <c r="Q91" s="71"/>
      <c r="R91" s="49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4" t="n">
        <f aca="false">H92/3600</f>
        <v>0</v>
      </c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4" t="n">
        <f aca="false">H93/3600</f>
        <v>0</v>
      </c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1" t="n">
        <f aca="false">H94/3600</f>
        <v>0</v>
      </c>
      <c r="L94" s="74"/>
      <c r="M94" s="75"/>
      <c r="N94" s="75"/>
      <c r="O94" s="75"/>
      <c r="P94" s="75"/>
      <c r="Q94" s="75"/>
      <c r="R94" s="61" t="n">
        <f aca="false">P94/3600</f>
        <v>0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2</v>
      </c>
      <c r="C95" s="68" t="n">
        <v>22</v>
      </c>
      <c r="D95" s="70"/>
      <c r="E95" s="71"/>
      <c r="F95" s="71"/>
      <c r="G95" s="71"/>
      <c r="H95" s="71"/>
      <c r="I95" s="71"/>
      <c r="J95" s="49" t="n">
        <f aca="false">H95/3600</f>
        <v>0</v>
      </c>
      <c r="L95" s="70"/>
      <c r="M95" s="71"/>
      <c r="N95" s="71"/>
      <c r="O95" s="71"/>
      <c r="P95" s="71"/>
      <c r="Q95" s="71"/>
      <c r="R95" s="49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4" t="n">
        <f aca="false">H96/3600</f>
        <v>0</v>
      </c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4" t="n">
        <f aca="false">H97/3600</f>
        <v>0</v>
      </c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1" t="n">
        <f aca="false">H98/3600</f>
        <v>0</v>
      </c>
      <c r="L98" s="74"/>
      <c r="M98" s="75"/>
      <c r="N98" s="75"/>
      <c r="O98" s="75"/>
      <c r="P98" s="75"/>
      <c r="Q98" s="75"/>
      <c r="R98" s="61" t="n">
        <f aca="false">P98/3600</f>
        <v>0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7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2">
      <formula>0.03</formula>
    </cfRule>
    <cfRule type="cellIs" priority="3" operator="lessThan" aboveAverage="0" equalAverage="0" bottom="0" percent="0" rank="0" text="" dxfId="2353">
      <formula>-0.03</formula>
    </cfRule>
  </conditionalFormatting>
  <conditionalFormatting sqref="T3:V82">
    <cfRule type="cellIs" priority="4" operator="greaterThan" aboveAverage="0" equalAverage="0" bottom="0" percent="0" rank="0" text="" dxfId="2354">
      <formula>0.03</formula>
    </cfRule>
    <cfRule type="cellIs" priority="5" operator="lessThan" aboveAverage="0" equalAverage="0" bottom="0" percent="0" rank="0" text="" dxfId="2355">
      <formula>-0.03</formula>
    </cfRule>
  </conditionalFormatting>
  <conditionalFormatting sqref="W3">
    <cfRule type="cellIs" priority="6" operator="greaterThan" aboveAverage="0" equalAverage="0" bottom="0" percent="0" rank="0" text="" dxfId="2356">
      <formula>0.03</formula>
    </cfRule>
    <cfRule type="cellIs" priority="7" operator="lessThan" aboveAverage="0" equalAverage="0" bottom="0" percent="0" rank="0" text="" dxfId="2357">
      <formula>-0.03</formula>
    </cfRule>
  </conditionalFormatting>
  <conditionalFormatting sqref="X3">
    <cfRule type="cellIs" priority="8" operator="greaterThan" aboveAverage="0" equalAverage="0" bottom="0" percent="0" rank="0" text="" dxfId="2358">
      <formula>0.03</formula>
    </cfRule>
    <cfRule type="cellIs" priority="9" operator="lessThan" aboveAverage="0" equalAverage="0" bottom="0" percent="0" rank="0" text="" dxfId="2359">
      <formula>-0.03</formula>
    </cfRule>
  </conditionalFormatting>
  <conditionalFormatting sqref="Y3">
    <cfRule type="cellIs" priority="10" operator="greaterThan" aboveAverage="0" equalAverage="0" bottom="0" percent="0" rank="0" text="" dxfId="2360">
      <formula>0.03</formula>
    </cfRule>
    <cfRule type="cellIs" priority="11" operator="lessThan" aboveAverage="0" equalAverage="0" bottom="0" percent="0" rank="0" text="" dxfId="2361">
      <formula>-0.03</formula>
    </cfRule>
  </conditionalFormatting>
  <conditionalFormatting sqref="W7">
    <cfRule type="cellIs" priority="12" operator="greaterThan" aboveAverage="0" equalAverage="0" bottom="0" percent="0" rank="0" text="" dxfId="2362">
      <formula>0.03</formula>
    </cfRule>
    <cfRule type="cellIs" priority="13" operator="lessThan" aboveAverage="0" equalAverage="0" bottom="0" percent="0" rank="0" text="" dxfId="2363">
      <formula>-0.03</formula>
    </cfRule>
  </conditionalFormatting>
  <conditionalFormatting sqref="X7">
    <cfRule type="cellIs" priority="14" operator="greaterThan" aboveAverage="0" equalAverage="0" bottom="0" percent="0" rank="0" text="" dxfId="2364">
      <formula>0.03</formula>
    </cfRule>
    <cfRule type="cellIs" priority="15" operator="lessThan" aboveAverage="0" equalAverage="0" bottom="0" percent="0" rank="0" text="" dxfId="2365">
      <formula>-0.03</formula>
    </cfRule>
  </conditionalFormatting>
  <conditionalFormatting sqref="Y7">
    <cfRule type="cellIs" priority="16" operator="greaterThan" aboveAverage="0" equalAverage="0" bottom="0" percent="0" rank="0" text="" dxfId="2366">
      <formula>0.03</formula>
    </cfRule>
    <cfRule type="cellIs" priority="17" operator="lessThan" aboveAverage="0" equalAverage="0" bottom="0" percent="0" rank="0" text="" dxfId="2367">
      <formula>-0.03</formula>
    </cfRule>
  </conditionalFormatting>
  <conditionalFormatting sqref="W11">
    <cfRule type="cellIs" priority="18" operator="greaterThan" aboveAverage="0" equalAverage="0" bottom="0" percent="0" rank="0" text="" dxfId="2368">
      <formula>0.03</formula>
    </cfRule>
    <cfRule type="cellIs" priority="19" operator="lessThan" aboveAverage="0" equalAverage="0" bottom="0" percent="0" rank="0" text="" dxfId="2369">
      <formula>-0.03</formula>
    </cfRule>
  </conditionalFormatting>
  <conditionalFormatting sqref="X11">
    <cfRule type="cellIs" priority="20" operator="greaterThan" aboveAverage="0" equalAverage="0" bottom="0" percent="0" rank="0" text="" dxfId="2370">
      <formula>0.03</formula>
    </cfRule>
    <cfRule type="cellIs" priority="21" operator="lessThan" aboveAverage="0" equalAverage="0" bottom="0" percent="0" rank="0" text="" dxfId="2371">
      <formula>-0.03</formula>
    </cfRule>
  </conditionalFormatting>
  <conditionalFormatting sqref="Y11">
    <cfRule type="cellIs" priority="22" operator="greaterThan" aboveAverage="0" equalAverage="0" bottom="0" percent="0" rank="0" text="" dxfId="2372">
      <formula>0.03</formula>
    </cfRule>
    <cfRule type="cellIs" priority="23" operator="lessThan" aboveAverage="0" equalAverage="0" bottom="0" percent="0" rank="0" text="" dxfId="2373">
      <formula>-0.03</formula>
    </cfRule>
  </conditionalFormatting>
  <conditionalFormatting sqref="W15">
    <cfRule type="cellIs" priority="24" operator="greaterThan" aboveAverage="0" equalAverage="0" bottom="0" percent="0" rank="0" text="" dxfId="2374">
      <formula>0.03</formula>
    </cfRule>
    <cfRule type="cellIs" priority="25" operator="lessThan" aboveAverage="0" equalAverage="0" bottom="0" percent="0" rank="0" text="" dxfId="2375">
      <formula>-0.03</formula>
    </cfRule>
  </conditionalFormatting>
  <conditionalFormatting sqref="X15">
    <cfRule type="cellIs" priority="26" operator="greaterThan" aboveAverage="0" equalAverage="0" bottom="0" percent="0" rank="0" text="" dxfId="2376">
      <formula>0.03</formula>
    </cfRule>
    <cfRule type="cellIs" priority="27" operator="lessThan" aboveAverage="0" equalAverage="0" bottom="0" percent="0" rank="0" text="" dxfId="2377">
      <formula>-0.03</formula>
    </cfRule>
  </conditionalFormatting>
  <conditionalFormatting sqref="Y15">
    <cfRule type="cellIs" priority="28" operator="greaterThan" aboveAverage="0" equalAverage="0" bottom="0" percent="0" rank="0" text="" dxfId="2378">
      <formula>0.03</formula>
    </cfRule>
    <cfRule type="cellIs" priority="29" operator="lessThan" aboveAverage="0" equalAverage="0" bottom="0" percent="0" rank="0" text="" dxfId="2379">
      <formula>-0.03</formula>
    </cfRule>
  </conditionalFormatting>
  <conditionalFormatting sqref="W19">
    <cfRule type="cellIs" priority="30" operator="greaterThan" aboveAverage="0" equalAverage="0" bottom="0" percent="0" rank="0" text="" dxfId="2380">
      <formula>0.03</formula>
    </cfRule>
    <cfRule type="cellIs" priority="31" operator="lessThan" aboveAverage="0" equalAverage="0" bottom="0" percent="0" rank="0" text="" dxfId="2381">
      <formula>-0.03</formula>
    </cfRule>
  </conditionalFormatting>
  <conditionalFormatting sqref="X19">
    <cfRule type="cellIs" priority="32" operator="greaterThan" aboveAverage="0" equalAverage="0" bottom="0" percent="0" rank="0" text="" dxfId="2382">
      <formula>0.03</formula>
    </cfRule>
    <cfRule type="cellIs" priority="33" operator="lessThan" aboveAverage="0" equalAverage="0" bottom="0" percent="0" rank="0" text="" dxfId="2383">
      <formula>-0.03</formula>
    </cfRule>
  </conditionalFormatting>
  <conditionalFormatting sqref="Y19">
    <cfRule type="cellIs" priority="34" operator="greaterThan" aboveAverage="0" equalAverage="0" bottom="0" percent="0" rank="0" text="" dxfId="2384">
      <formula>0.03</formula>
    </cfRule>
    <cfRule type="cellIs" priority="35" operator="lessThan" aboveAverage="0" equalAverage="0" bottom="0" percent="0" rank="0" text="" dxfId="2385">
      <formula>-0.03</formula>
    </cfRule>
  </conditionalFormatting>
  <conditionalFormatting sqref="W23">
    <cfRule type="cellIs" priority="36" operator="greaterThan" aboveAverage="0" equalAverage="0" bottom="0" percent="0" rank="0" text="" dxfId="2386">
      <formula>0.03</formula>
    </cfRule>
    <cfRule type="cellIs" priority="37" operator="lessThan" aboveAverage="0" equalAverage="0" bottom="0" percent="0" rank="0" text="" dxfId="2387">
      <formula>-0.03</formula>
    </cfRule>
  </conditionalFormatting>
  <conditionalFormatting sqref="X23">
    <cfRule type="cellIs" priority="38" operator="greaterThan" aboveAverage="0" equalAverage="0" bottom="0" percent="0" rank="0" text="" dxfId="2388">
      <formula>0.03</formula>
    </cfRule>
    <cfRule type="cellIs" priority="39" operator="lessThan" aboveAverage="0" equalAverage="0" bottom="0" percent="0" rank="0" text="" dxfId="2389">
      <formula>-0.03</formula>
    </cfRule>
  </conditionalFormatting>
  <conditionalFormatting sqref="Y23">
    <cfRule type="cellIs" priority="40" operator="greaterThan" aboveAverage="0" equalAverage="0" bottom="0" percent="0" rank="0" text="" dxfId="2390">
      <formula>0.03</formula>
    </cfRule>
    <cfRule type="cellIs" priority="41" operator="lessThan" aboveAverage="0" equalAverage="0" bottom="0" percent="0" rank="0" text="" dxfId="2391">
      <formula>-0.03</formula>
    </cfRule>
  </conditionalFormatting>
  <conditionalFormatting sqref="W27">
    <cfRule type="cellIs" priority="42" operator="greaterThan" aboveAverage="0" equalAverage="0" bottom="0" percent="0" rank="0" text="" dxfId="2392">
      <formula>0.03</formula>
    </cfRule>
    <cfRule type="cellIs" priority="43" operator="lessThan" aboveAverage="0" equalAverage="0" bottom="0" percent="0" rank="0" text="" dxfId="2393">
      <formula>-0.03</formula>
    </cfRule>
  </conditionalFormatting>
  <conditionalFormatting sqref="X27">
    <cfRule type="cellIs" priority="44" operator="greaterThan" aboveAverage="0" equalAverage="0" bottom="0" percent="0" rank="0" text="" dxfId="2394">
      <formula>0.03</formula>
    </cfRule>
    <cfRule type="cellIs" priority="45" operator="lessThan" aboveAverage="0" equalAverage="0" bottom="0" percent="0" rank="0" text="" dxfId="2395">
      <formula>-0.03</formula>
    </cfRule>
  </conditionalFormatting>
  <conditionalFormatting sqref="Y27">
    <cfRule type="cellIs" priority="46" operator="greaterThan" aboveAverage="0" equalAverage="0" bottom="0" percent="0" rank="0" text="" dxfId="2396">
      <formula>0.03</formula>
    </cfRule>
    <cfRule type="cellIs" priority="47" operator="lessThan" aboveAverage="0" equalAverage="0" bottom="0" percent="0" rank="0" text="" dxfId="2397">
      <formula>-0.03</formula>
    </cfRule>
  </conditionalFormatting>
  <conditionalFormatting sqref="W31">
    <cfRule type="cellIs" priority="48" operator="greaterThan" aboveAverage="0" equalAverage="0" bottom="0" percent="0" rank="0" text="" dxfId="2398">
      <formula>0.03</formula>
    </cfRule>
    <cfRule type="cellIs" priority="49" operator="lessThan" aboveAverage="0" equalAverage="0" bottom="0" percent="0" rank="0" text="" dxfId="2399">
      <formula>-0.03</formula>
    </cfRule>
  </conditionalFormatting>
  <conditionalFormatting sqref="X31">
    <cfRule type="cellIs" priority="50" operator="greaterThan" aboveAverage="0" equalAverage="0" bottom="0" percent="0" rank="0" text="" dxfId="2400">
      <formula>0.03</formula>
    </cfRule>
    <cfRule type="cellIs" priority="51" operator="lessThan" aboveAverage="0" equalAverage="0" bottom="0" percent="0" rank="0" text="" dxfId="2401">
      <formula>-0.03</formula>
    </cfRule>
  </conditionalFormatting>
  <conditionalFormatting sqref="Y31">
    <cfRule type="cellIs" priority="52" operator="greaterThan" aboveAverage="0" equalAverage="0" bottom="0" percent="0" rank="0" text="" dxfId="2402">
      <formula>0.03</formula>
    </cfRule>
    <cfRule type="cellIs" priority="53" operator="lessThan" aboveAverage="0" equalAverage="0" bottom="0" percent="0" rank="0" text="" dxfId="2403">
      <formula>-0.03</formula>
    </cfRule>
  </conditionalFormatting>
  <conditionalFormatting sqref="W35">
    <cfRule type="cellIs" priority="54" operator="greaterThan" aboveAverage="0" equalAverage="0" bottom="0" percent="0" rank="0" text="" dxfId="2404">
      <formula>0.03</formula>
    </cfRule>
    <cfRule type="cellIs" priority="55" operator="lessThan" aboveAverage="0" equalAverage="0" bottom="0" percent="0" rank="0" text="" dxfId="2405">
      <formula>-0.03</formula>
    </cfRule>
  </conditionalFormatting>
  <conditionalFormatting sqref="X35">
    <cfRule type="cellIs" priority="56" operator="greaterThan" aboveAverage="0" equalAverage="0" bottom="0" percent="0" rank="0" text="" dxfId="2406">
      <formula>0.03</formula>
    </cfRule>
    <cfRule type="cellIs" priority="57" operator="lessThan" aboveAverage="0" equalAverage="0" bottom="0" percent="0" rank="0" text="" dxfId="2407">
      <formula>-0.03</formula>
    </cfRule>
  </conditionalFormatting>
  <conditionalFormatting sqref="Y35">
    <cfRule type="cellIs" priority="58" operator="greaterThan" aboveAverage="0" equalAverage="0" bottom="0" percent="0" rank="0" text="" dxfId="2408">
      <formula>0.03</formula>
    </cfRule>
    <cfRule type="cellIs" priority="59" operator="lessThan" aboveAverage="0" equalAverage="0" bottom="0" percent="0" rank="0" text="" dxfId="2409">
      <formula>-0.03</formula>
    </cfRule>
  </conditionalFormatting>
  <conditionalFormatting sqref="W39">
    <cfRule type="cellIs" priority="60" operator="greaterThan" aboveAverage="0" equalAverage="0" bottom="0" percent="0" rank="0" text="" dxfId="2410">
      <formula>0.03</formula>
    </cfRule>
    <cfRule type="cellIs" priority="61" operator="lessThan" aboveAverage="0" equalAverage="0" bottom="0" percent="0" rank="0" text="" dxfId="2411">
      <formula>-0.03</formula>
    </cfRule>
  </conditionalFormatting>
  <conditionalFormatting sqref="X39">
    <cfRule type="cellIs" priority="62" operator="greaterThan" aboveAverage="0" equalAverage="0" bottom="0" percent="0" rank="0" text="" dxfId="2412">
      <formula>0.03</formula>
    </cfRule>
    <cfRule type="cellIs" priority="63" operator="lessThan" aboveAverage="0" equalAverage="0" bottom="0" percent="0" rank="0" text="" dxfId="2413">
      <formula>-0.03</formula>
    </cfRule>
  </conditionalFormatting>
  <conditionalFormatting sqref="Y39">
    <cfRule type="cellIs" priority="64" operator="greaterThan" aboveAverage="0" equalAverage="0" bottom="0" percent="0" rank="0" text="" dxfId="2414">
      <formula>0.03</formula>
    </cfRule>
    <cfRule type="cellIs" priority="65" operator="lessThan" aboveAverage="0" equalAverage="0" bottom="0" percent="0" rank="0" text="" dxfId="2415">
      <formula>-0.03</formula>
    </cfRule>
  </conditionalFormatting>
  <conditionalFormatting sqref="W43">
    <cfRule type="cellIs" priority="66" operator="greaterThan" aboveAverage="0" equalAverage="0" bottom="0" percent="0" rank="0" text="" dxfId="2416">
      <formula>0.03</formula>
    </cfRule>
    <cfRule type="cellIs" priority="67" operator="lessThan" aboveAverage="0" equalAverage="0" bottom="0" percent="0" rank="0" text="" dxfId="2417">
      <formula>-0.03</formula>
    </cfRule>
  </conditionalFormatting>
  <conditionalFormatting sqref="X43">
    <cfRule type="cellIs" priority="68" operator="greaterThan" aboveAverage="0" equalAverage="0" bottom="0" percent="0" rank="0" text="" dxfId="2418">
      <formula>0.03</formula>
    </cfRule>
    <cfRule type="cellIs" priority="69" operator="lessThan" aboveAverage="0" equalAverage="0" bottom="0" percent="0" rank="0" text="" dxfId="2419">
      <formula>-0.03</formula>
    </cfRule>
  </conditionalFormatting>
  <conditionalFormatting sqref="Y43">
    <cfRule type="cellIs" priority="70" operator="greaterThan" aboveAverage="0" equalAverage="0" bottom="0" percent="0" rank="0" text="" dxfId="2420">
      <formula>0.03</formula>
    </cfRule>
    <cfRule type="cellIs" priority="71" operator="lessThan" aboveAverage="0" equalAverage="0" bottom="0" percent="0" rank="0" text="" dxfId="2421">
      <formula>-0.03</formula>
    </cfRule>
  </conditionalFormatting>
  <conditionalFormatting sqref="W47">
    <cfRule type="cellIs" priority="72" operator="greaterThan" aboveAverage="0" equalAverage="0" bottom="0" percent="0" rank="0" text="" dxfId="2422">
      <formula>0.03</formula>
    </cfRule>
    <cfRule type="cellIs" priority="73" operator="lessThan" aboveAverage="0" equalAverage="0" bottom="0" percent="0" rank="0" text="" dxfId="2423">
      <formula>-0.03</formula>
    </cfRule>
  </conditionalFormatting>
  <conditionalFormatting sqref="X47">
    <cfRule type="cellIs" priority="74" operator="greaterThan" aboveAverage="0" equalAverage="0" bottom="0" percent="0" rank="0" text="" dxfId="2424">
      <formula>0.03</formula>
    </cfRule>
    <cfRule type="cellIs" priority="75" operator="lessThan" aboveAverage="0" equalAverage="0" bottom="0" percent="0" rank="0" text="" dxfId="2425">
      <formula>-0.03</formula>
    </cfRule>
  </conditionalFormatting>
  <conditionalFormatting sqref="Y47">
    <cfRule type="cellIs" priority="76" operator="greaterThan" aboveAverage="0" equalAverage="0" bottom="0" percent="0" rank="0" text="" dxfId="2426">
      <formula>0.03</formula>
    </cfRule>
    <cfRule type="cellIs" priority="77" operator="lessThan" aboveAverage="0" equalAverage="0" bottom="0" percent="0" rank="0" text="" dxfId="2427">
      <formula>-0.03</formula>
    </cfRule>
  </conditionalFormatting>
  <conditionalFormatting sqref="W51">
    <cfRule type="cellIs" priority="78" operator="greaterThan" aboveAverage="0" equalAverage="0" bottom="0" percent="0" rank="0" text="" dxfId="2428">
      <formula>0.03</formula>
    </cfRule>
    <cfRule type="cellIs" priority="79" operator="lessThan" aboveAverage="0" equalAverage="0" bottom="0" percent="0" rank="0" text="" dxfId="2429">
      <formula>-0.03</formula>
    </cfRule>
  </conditionalFormatting>
  <conditionalFormatting sqref="X51">
    <cfRule type="cellIs" priority="80" operator="greaterThan" aboveAverage="0" equalAverage="0" bottom="0" percent="0" rank="0" text="" dxfId="2430">
      <formula>0.03</formula>
    </cfRule>
    <cfRule type="cellIs" priority="81" operator="lessThan" aboveAverage="0" equalAverage="0" bottom="0" percent="0" rank="0" text="" dxfId="2431">
      <formula>-0.03</formula>
    </cfRule>
  </conditionalFormatting>
  <conditionalFormatting sqref="Y51">
    <cfRule type="cellIs" priority="82" operator="greaterThan" aboveAverage="0" equalAverage="0" bottom="0" percent="0" rank="0" text="" dxfId="2432">
      <formula>0.03</formula>
    </cfRule>
    <cfRule type="cellIs" priority="83" operator="lessThan" aboveAverage="0" equalAverage="0" bottom="0" percent="0" rank="0" text="" dxfId="2433">
      <formula>-0.03</formula>
    </cfRule>
  </conditionalFormatting>
  <conditionalFormatting sqref="W55">
    <cfRule type="cellIs" priority="84" operator="greaterThan" aboveAverage="0" equalAverage="0" bottom="0" percent="0" rank="0" text="" dxfId="2434">
      <formula>0.03</formula>
    </cfRule>
    <cfRule type="cellIs" priority="85" operator="lessThan" aboveAverage="0" equalAverage="0" bottom="0" percent="0" rank="0" text="" dxfId="2435">
      <formula>-0.03</formula>
    </cfRule>
  </conditionalFormatting>
  <conditionalFormatting sqref="X55">
    <cfRule type="cellIs" priority="86" operator="greaterThan" aboveAverage="0" equalAverage="0" bottom="0" percent="0" rank="0" text="" dxfId="2436">
      <formula>0.03</formula>
    </cfRule>
    <cfRule type="cellIs" priority="87" operator="lessThan" aboveAverage="0" equalAverage="0" bottom="0" percent="0" rank="0" text="" dxfId="2437">
      <formula>-0.03</formula>
    </cfRule>
  </conditionalFormatting>
  <conditionalFormatting sqref="Y55">
    <cfRule type="cellIs" priority="88" operator="greaterThan" aboveAverage="0" equalAverage="0" bottom="0" percent="0" rank="0" text="" dxfId="2438">
      <formula>0.03</formula>
    </cfRule>
    <cfRule type="cellIs" priority="89" operator="lessThan" aboveAverage="0" equalAverage="0" bottom="0" percent="0" rank="0" text="" dxfId="2439">
      <formula>-0.03</formula>
    </cfRule>
  </conditionalFormatting>
  <conditionalFormatting sqref="W59">
    <cfRule type="cellIs" priority="90" operator="greaterThan" aboveAverage="0" equalAverage="0" bottom="0" percent="0" rank="0" text="" dxfId="2440">
      <formula>0.03</formula>
    </cfRule>
    <cfRule type="cellIs" priority="91" operator="lessThan" aboveAverage="0" equalAverage="0" bottom="0" percent="0" rank="0" text="" dxfId="2441">
      <formula>-0.03</formula>
    </cfRule>
  </conditionalFormatting>
  <conditionalFormatting sqref="X59">
    <cfRule type="cellIs" priority="92" operator="greaterThan" aboveAverage="0" equalAverage="0" bottom="0" percent="0" rank="0" text="" dxfId="2442">
      <formula>0.03</formula>
    </cfRule>
    <cfRule type="cellIs" priority="93" operator="lessThan" aboveAverage="0" equalAverage="0" bottom="0" percent="0" rank="0" text="" dxfId="2443">
      <formula>-0.03</formula>
    </cfRule>
  </conditionalFormatting>
  <conditionalFormatting sqref="Y59">
    <cfRule type="cellIs" priority="94" operator="greaterThan" aboveAverage="0" equalAverage="0" bottom="0" percent="0" rank="0" text="" dxfId="2444">
      <formula>0.03</formula>
    </cfRule>
    <cfRule type="cellIs" priority="95" operator="lessThan" aboveAverage="0" equalAverage="0" bottom="0" percent="0" rank="0" text="" dxfId="2445">
      <formula>-0.03</formula>
    </cfRule>
  </conditionalFormatting>
  <conditionalFormatting sqref="W63">
    <cfRule type="cellIs" priority="96" operator="greaterThan" aboveAverage="0" equalAverage="0" bottom="0" percent="0" rank="0" text="" dxfId="2446">
      <formula>0.03</formula>
    </cfRule>
    <cfRule type="cellIs" priority="97" operator="lessThan" aboveAverage="0" equalAverage="0" bottom="0" percent="0" rank="0" text="" dxfId="2447">
      <formula>-0.03</formula>
    </cfRule>
  </conditionalFormatting>
  <conditionalFormatting sqref="X63">
    <cfRule type="cellIs" priority="98" operator="greaterThan" aboveAverage="0" equalAverage="0" bottom="0" percent="0" rank="0" text="" dxfId="2448">
      <formula>0.03</formula>
    </cfRule>
    <cfRule type="cellIs" priority="99" operator="lessThan" aboveAverage="0" equalAverage="0" bottom="0" percent="0" rank="0" text="" dxfId="2449">
      <formula>-0.03</formula>
    </cfRule>
  </conditionalFormatting>
  <conditionalFormatting sqref="Y63">
    <cfRule type="cellIs" priority="100" operator="greaterThan" aboveAverage="0" equalAverage="0" bottom="0" percent="0" rank="0" text="" dxfId="2450">
      <formula>0.03</formula>
    </cfRule>
    <cfRule type="cellIs" priority="101" operator="lessThan" aboveAverage="0" equalAverage="0" bottom="0" percent="0" rank="0" text="" dxfId="2451">
      <formula>-0.03</formula>
    </cfRule>
  </conditionalFormatting>
  <conditionalFormatting sqref="W67">
    <cfRule type="cellIs" priority="102" operator="greaterThan" aboveAverage="0" equalAverage="0" bottom="0" percent="0" rank="0" text="" dxfId="2452">
      <formula>0.03</formula>
    </cfRule>
    <cfRule type="cellIs" priority="103" operator="lessThan" aboveAverage="0" equalAverage="0" bottom="0" percent="0" rank="0" text="" dxfId="2453">
      <formula>-0.03</formula>
    </cfRule>
  </conditionalFormatting>
  <conditionalFormatting sqref="X67">
    <cfRule type="cellIs" priority="104" operator="greaterThan" aboveAverage="0" equalAverage="0" bottom="0" percent="0" rank="0" text="" dxfId="2454">
      <formula>0.03</formula>
    </cfRule>
    <cfRule type="cellIs" priority="105" operator="lessThan" aboveAverage="0" equalAverage="0" bottom="0" percent="0" rank="0" text="" dxfId="2455">
      <formula>-0.03</formula>
    </cfRule>
  </conditionalFormatting>
  <conditionalFormatting sqref="Y67">
    <cfRule type="cellIs" priority="106" operator="greaterThan" aboveAverage="0" equalAverage="0" bottom="0" percent="0" rank="0" text="" dxfId="2456">
      <formula>0.03</formula>
    </cfRule>
    <cfRule type="cellIs" priority="107" operator="lessThan" aboveAverage="0" equalAverage="0" bottom="0" percent="0" rank="0" text="" dxfId="2457">
      <formula>-0.03</formula>
    </cfRule>
  </conditionalFormatting>
  <conditionalFormatting sqref="W71">
    <cfRule type="cellIs" priority="108" operator="greaterThan" aboveAverage="0" equalAverage="0" bottom="0" percent="0" rank="0" text="" dxfId="2458">
      <formula>0.03</formula>
    </cfRule>
    <cfRule type="cellIs" priority="109" operator="lessThan" aboveAverage="0" equalAverage="0" bottom="0" percent="0" rank="0" text="" dxfId="2459">
      <formula>-0.03</formula>
    </cfRule>
  </conditionalFormatting>
  <conditionalFormatting sqref="X71">
    <cfRule type="cellIs" priority="110" operator="greaterThan" aboveAverage="0" equalAverage="0" bottom="0" percent="0" rank="0" text="" dxfId="2460">
      <formula>0.03</formula>
    </cfRule>
    <cfRule type="cellIs" priority="111" operator="lessThan" aboveAverage="0" equalAverage="0" bottom="0" percent="0" rank="0" text="" dxfId="2461">
      <formula>-0.03</formula>
    </cfRule>
  </conditionalFormatting>
  <conditionalFormatting sqref="Y71">
    <cfRule type="cellIs" priority="112" operator="greaterThan" aboveAverage="0" equalAverage="0" bottom="0" percent="0" rank="0" text="" dxfId="2462">
      <formula>0.03</formula>
    </cfRule>
    <cfRule type="cellIs" priority="113" operator="lessThan" aboveAverage="0" equalAverage="0" bottom="0" percent="0" rank="0" text="" dxfId="2463">
      <formula>-0.03</formula>
    </cfRule>
  </conditionalFormatting>
  <conditionalFormatting sqref="W75">
    <cfRule type="cellIs" priority="114" operator="greaterThan" aboveAverage="0" equalAverage="0" bottom="0" percent="0" rank="0" text="" dxfId="2464">
      <formula>0.03</formula>
    </cfRule>
    <cfRule type="cellIs" priority="115" operator="lessThan" aboveAverage="0" equalAverage="0" bottom="0" percent="0" rank="0" text="" dxfId="2465">
      <formula>-0.03</formula>
    </cfRule>
  </conditionalFormatting>
  <conditionalFormatting sqref="X75">
    <cfRule type="cellIs" priority="116" operator="greaterThan" aboveAverage="0" equalAverage="0" bottom="0" percent="0" rank="0" text="" dxfId="2466">
      <formula>0.03</formula>
    </cfRule>
    <cfRule type="cellIs" priority="117" operator="lessThan" aboveAverage="0" equalAverage="0" bottom="0" percent="0" rank="0" text="" dxfId="2467">
      <formula>-0.03</formula>
    </cfRule>
  </conditionalFormatting>
  <conditionalFormatting sqref="Y75">
    <cfRule type="cellIs" priority="118" operator="greaterThan" aboveAverage="0" equalAverage="0" bottom="0" percent="0" rank="0" text="" dxfId="2468">
      <formula>0.03</formula>
    </cfRule>
    <cfRule type="cellIs" priority="119" operator="lessThan" aboveAverage="0" equalAverage="0" bottom="0" percent="0" rank="0" text="" dxfId="2469">
      <formula>-0.03</formula>
    </cfRule>
  </conditionalFormatting>
  <conditionalFormatting sqref="W79">
    <cfRule type="cellIs" priority="120" operator="greaterThan" aboveAverage="0" equalAverage="0" bottom="0" percent="0" rank="0" text="" dxfId="2470">
      <formula>0.03</formula>
    </cfRule>
    <cfRule type="cellIs" priority="121" operator="lessThan" aboveAverage="0" equalAverage="0" bottom="0" percent="0" rank="0" text="" dxfId="2471">
      <formula>-0.03</formula>
    </cfRule>
  </conditionalFormatting>
  <conditionalFormatting sqref="X79">
    <cfRule type="cellIs" priority="122" operator="greaterThan" aboveAverage="0" equalAverage="0" bottom="0" percent="0" rank="0" text="" dxfId="2472">
      <formula>0.03</formula>
    </cfRule>
    <cfRule type="cellIs" priority="123" operator="lessThan" aboveAverage="0" equalAverage="0" bottom="0" percent="0" rank="0" text="" dxfId="2473">
      <formula>-0.03</formula>
    </cfRule>
  </conditionalFormatting>
  <conditionalFormatting sqref="Y79">
    <cfRule type="cellIs" priority="124" operator="greaterThan" aboveAverage="0" equalAverage="0" bottom="0" percent="0" rank="0" text="" dxfId="2474">
      <formula>0.03</formula>
    </cfRule>
    <cfRule type="cellIs" priority="125" operator="lessThan" aboveAverage="0" equalAverage="0" bottom="0" percent="0" rank="0" text="" dxfId="2475">
      <formula>-0.03</formula>
    </cfRule>
  </conditionalFormatting>
  <conditionalFormatting sqref="T83:V98">
    <cfRule type="cellIs" priority="126" operator="greaterThan" aboveAverage="0" equalAverage="0" bottom="0" percent="0" rank="0" text="" dxfId="2476">
      <formula>0.03</formula>
    </cfRule>
    <cfRule type="cellIs" priority="127" operator="lessThan" aboveAverage="0" equalAverage="0" bottom="0" percent="0" rank="0" text="" dxfId="2477">
      <formula>-0.03</formula>
    </cfRule>
  </conditionalFormatting>
  <conditionalFormatting sqref="W6:X6">
    <cfRule type="cellIs" priority="128" operator="greaterThan" aboveAverage="0" equalAverage="0" bottom="0" percent="0" rank="0" text="" dxfId="2478">
      <formula>0.03</formula>
    </cfRule>
    <cfRule type="cellIs" priority="129" operator="lessThan" aboveAverage="0" equalAverage="0" bottom="0" percent="0" rank="0" text="" dxfId="2479">
      <formula>-0.03</formula>
    </cfRule>
  </conditionalFormatting>
  <conditionalFormatting sqref="W10:X10">
    <cfRule type="cellIs" priority="130" operator="greaterThan" aboveAverage="0" equalAverage="0" bottom="0" percent="0" rank="0" text="" dxfId="2480">
      <formula>0.03</formula>
    </cfRule>
    <cfRule type="cellIs" priority="131" operator="lessThan" aboveAverage="0" equalAverage="0" bottom="0" percent="0" rank="0" text="" dxfId="2481">
      <formula>-0.03</formula>
    </cfRule>
  </conditionalFormatting>
  <conditionalFormatting sqref="W14:X14">
    <cfRule type="cellIs" priority="132" operator="greaterThan" aboveAverage="0" equalAverage="0" bottom="0" percent="0" rank="0" text="" dxfId="2482">
      <formula>0.03</formula>
    </cfRule>
    <cfRule type="cellIs" priority="133" operator="lessThan" aboveAverage="0" equalAverage="0" bottom="0" percent="0" rank="0" text="" dxfId="2483">
      <formula>-0.03</formula>
    </cfRule>
  </conditionalFormatting>
  <conditionalFormatting sqref="W18:X18">
    <cfRule type="cellIs" priority="134" operator="greaterThan" aboveAverage="0" equalAverage="0" bottom="0" percent="0" rank="0" text="" dxfId="2484">
      <formula>0.03</formula>
    </cfRule>
    <cfRule type="cellIs" priority="135" operator="lessThan" aboveAverage="0" equalAverage="0" bottom="0" percent="0" rank="0" text="" dxfId="2485">
      <formula>-0.03</formula>
    </cfRule>
  </conditionalFormatting>
  <conditionalFormatting sqref="W22:X22">
    <cfRule type="cellIs" priority="136" operator="greaterThan" aboveAverage="0" equalAverage="0" bottom="0" percent="0" rank="0" text="" dxfId="2486">
      <formula>0.03</formula>
    </cfRule>
    <cfRule type="cellIs" priority="137" operator="lessThan" aboveAverage="0" equalAverage="0" bottom="0" percent="0" rank="0" text="" dxfId="2487">
      <formula>-0.03</formula>
    </cfRule>
  </conditionalFormatting>
  <conditionalFormatting sqref="W26:X26">
    <cfRule type="cellIs" priority="138" operator="greaterThan" aboveAverage="0" equalAverage="0" bottom="0" percent="0" rank="0" text="" dxfId="2488">
      <formula>0.03</formula>
    </cfRule>
    <cfRule type="cellIs" priority="139" operator="lessThan" aboveAverage="0" equalAverage="0" bottom="0" percent="0" rank="0" text="" dxfId="2489">
      <formula>-0.03</formula>
    </cfRule>
  </conditionalFormatting>
  <conditionalFormatting sqref="W30:X30">
    <cfRule type="cellIs" priority="140" operator="greaterThan" aboveAverage="0" equalAverage="0" bottom="0" percent="0" rank="0" text="" dxfId="2490">
      <formula>0.03</formula>
    </cfRule>
    <cfRule type="cellIs" priority="141" operator="lessThan" aboveAverage="0" equalAverage="0" bottom="0" percent="0" rank="0" text="" dxfId="2491">
      <formula>-0.03</formula>
    </cfRule>
  </conditionalFormatting>
  <conditionalFormatting sqref="W34:X34">
    <cfRule type="cellIs" priority="142" operator="greaterThan" aboveAverage="0" equalAverage="0" bottom="0" percent="0" rank="0" text="" dxfId="2492">
      <formula>0.03</formula>
    </cfRule>
    <cfRule type="cellIs" priority="143" operator="lessThan" aboveAverage="0" equalAverage="0" bottom="0" percent="0" rank="0" text="" dxfId="2493">
      <formula>-0.03</formula>
    </cfRule>
  </conditionalFormatting>
  <conditionalFormatting sqref="W38:X38">
    <cfRule type="cellIs" priority="144" operator="greaterThan" aboveAverage="0" equalAverage="0" bottom="0" percent="0" rank="0" text="" dxfId="2494">
      <formula>0.03</formula>
    </cfRule>
    <cfRule type="cellIs" priority="145" operator="lessThan" aboveAverage="0" equalAverage="0" bottom="0" percent="0" rank="0" text="" dxfId="2495">
      <formula>-0.03</formula>
    </cfRule>
  </conditionalFormatting>
  <conditionalFormatting sqref="W42:X42">
    <cfRule type="cellIs" priority="146" operator="greaterThan" aboveAverage="0" equalAverage="0" bottom="0" percent="0" rank="0" text="" dxfId="2496">
      <formula>0.03</formula>
    </cfRule>
    <cfRule type="cellIs" priority="147" operator="lessThan" aboveAverage="0" equalAverage="0" bottom="0" percent="0" rank="0" text="" dxfId="2497">
      <formula>-0.03</formula>
    </cfRule>
  </conditionalFormatting>
  <conditionalFormatting sqref="W46:X46">
    <cfRule type="cellIs" priority="148" operator="greaterThan" aboveAverage="0" equalAverage="0" bottom="0" percent="0" rank="0" text="" dxfId="2498">
      <formula>0.03</formula>
    </cfRule>
    <cfRule type="cellIs" priority="149" operator="lessThan" aboveAverage="0" equalAverage="0" bottom="0" percent="0" rank="0" text="" dxfId="2499">
      <formula>-0.03</formula>
    </cfRule>
  </conditionalFormatting>
  <conditionalFormatting sqref="W50:X50">
    <cfRule type="cellIs" priority="150" operator="greaterThan" aboveAverage="0" equalAverage="0" bottom="0" percent="0" rank="0" text="" dxfId="2500">
      <formula>0.03</formula>
    </cfRule>
    <cfRule type="cellIs" priority="151" operator="lessThan" aboveAverage="0" equalAverage="0" bottom="0" percent="0" rank="0" text="" dxfId="2501">
      <formula>-0.03</formula>
    </cfRule>
  </conditionalFormatting>
  <conditionalFormatting sqref="W54:X54">
    <cfRule type="cellIs" priority="152" operator="greaterThan" aboveAverage="0" equalAverage="0" bottom="0" percent="0" rank="0" text="" dxfId="2502">
      <formula>0.03</formula>
    </cfRule>
    <cfRule type="cellIs" priority="153" operator="lessThan" aboveAverage="0" equalAverage="0" bottom="0" percent="0" rank="0" text="" dxfId="2503">
      <formula>-0.03</formula>
    </cfRule>
  </conditionalFormatting>
  <conditionalFormatting sqref="W58:X58">
    <cfRule type="cellIs" priority="154" operator="greaterThan" aboveAverage="0" equalAverage="0" bottom="0" percent="0" rank="0" text="" dxfId="2504">
      <formula>0.03</formula>
    </cfRule>
    <cfRule type="cellIs" priority="155" operator="lessThan" aboveAverage="0" equalAverage="0" bottom="0" percent="0" rank="0" text="" dxfId="2505">
      <formula>-0.03</formula>
    </cfRule>
  </conditionalFormatting>
  <conditionalFormatting sqref="W62:X62">
    <cfRule type="cellIs" priority="156" operator="greaterThan" aboveAverage="0" equalAverage="0" bottom="0" percent="0" rank="0" text="" dxfId="2506">
      <formula>0.03</formula>
    </cfRule>
    <cfRule type="cellIs" priority="157" operator="lessThan" aboveAverage="0" equalAverage="0" bottom="0" percent="0" rank="0" text="" dxfId="2507">
      <formula>-0.03</formula>
    </cfRule>
  </conditionalFormatting>
  <conditionalFormatting sqref="W66:X66">
    <cfRule type="cellIs" priority="158" operator="greaterThan" aboveAverage="0" equalAverage="0" bottom="0" percent="0" rank="0" text="" dxfId="2508">
      <formula>0.03</formula>
    </cfRule>
    <cfRule type="cellIs" priority="159" operator="lessThan" aboveAverage="0" equalAverage="0" bottom="0" percent="0" rank="0" text="" dxfId="2509">
      <formula>-0.03</formula>
    </cfRule>
  </conditionalFormatting>
  <conditionalFormatting sqref="W70:X70">
    <cfRule type="cellIs" priority="160" operator="greaterThan" aboveAverage="0" equalAverage="0" bottom="0" percent="0" rank="0" text="" dxfId="2510">
      <formula>0.03</formula>
    </cfRule>
    <cfRule type="cellIs" priority="161" operator="lessThan" aboveAverage="0" equalAverage="0" bottom="0" percent="0" rank="0" text="" dxfId="2511">
      <formula>-0.03</formula>
    </cfRule>
  </conditionalFormatting>
  <conditionalFormatting sqref="W74:X74">
    <cfRule type="cellIs" priority="162" operator="greaterThan" aboveAverage="0" equalAverage="0" bottom="0" percent="0" rank="0" text="" dxfId="2512">
      <formula>0.03</formula>
    </cfRule>
    <cfRule type="cellIs" priority="163" operator="lessThan" aboveAverage="0" equalAverage="0" bottom="0" percent="0" rank="0" text="" dxfId="2513">
      <formula>-0.03</formula>
    </cfRule>
  </conditionalFormatting>
  <conditionalFormatting sqref="T99:V105">
    <cfRule type="cellIs" priority="164" operator="greaterThan" aboveAverage="0" equalAverage="0" bottom="0" percent="0" rank="0" text="" dxfId="2514">
      <formula>0.03</formula>
    </cfRule>
    <cfRule type="cellIs" priority="165" operator="lessThan" aboveAverage="0" equalAverage="0" bottom="0" percent="0" rank="0" text="" dxfId="2515">
      <formula>-0.03</formula>
    </cfRule>
  </conditionalFormatting>
  <conditionalFormatting sqref="W99:Y103 W105:Y105">
    <cfRule type="cellIs" priority="166" operator="greaterThan" aboveAverage="0" equalAverage="0" bottom="0" percent="0" rank="0" text="" dxfId="2516">
      <formula>0.03</formula>
    </cfRule>
    <cfRule type="cellIs" priority="167" operator="lessThan" aboveAverage="0" equalAverage="0" bottom="0" percent="0" rank="0" text="" dxfId="2517">
      <formula>-0.03</formula>
    </cfRule>
  </conditionalFormatting>
  <conditionalFormatting sqref="W83">
    <cfRule type="cellIs" priority="168" operator="greaterThan" aboveAverage="0" equalAverage="0" bottom="0" percent="0" rank="0" text="" dxfId="2518">
      <formula>0.03</formula>
    </cfRule>
    <cfRule type="cellIs" priority="169" operator="lessThan" aboveAverage="0" equalAverage="0" bottom="0" percent="0" rank="0" text="" dxfId="2519">
      <formula>-0.03</formula>
    </cfRule>
  </conditionalFormatting>
  <conditionalFormatting sqref="X83">
    <cfRule type="cellIs" priority="170" operator="greaterThan" aboveAverage="0" equalAverage="0" bottom="0" percent="0" rank="0" text="" dxfId="2520">
      <formula>0.03</formula>
    </cfRule>
    <cfRule type="cellIs" priority="171" operator="lessThan" aboveAverage="0" equalAverage="0" bottom="0" percent="0" rank="0" text="" dxfId="2521">
      <formula>-0.03</formula>
    </cfRule>
  </conditionalFormatting>
  <conditionalFormatting sqref="Y83">
    <cfRule type="cellIs" priority="172" operator="greaterThan" aboveAverage="0" equalAverage="0" bottom="0" percent="0" rank="0" text="" dxfId="2522">
      <formula>0.03</formula>
    </cfRule>
    <cfRule type="cellIs" priority="173" operator="lessThan" aboveAverage="0" equalAverage="0" bottom="0" percent="0" rank="0" text="" dxfId="2523">
      <formula>-0.03</formula>
    </cfRule>
  </conditionalFormatting>
  <conditionalFormatting sqref="W87">
    <cfRule type="cellIs" priority="174" operator="greaterThan" aboveAverage="0" equalAverage="0" bottom="0" percent="0" rank="0" text="" dxfId="2524">
      <formula>0.03</formula>
    </cfRule>
    <cfRule type="cellIs" priority="175" operator="lessThan" aboveAverage="0" equalAverage="0" bottom="0" percent="0" rank="0" text="" dxfId="2525">
      <formula>-0.03</formula>
    </cfRule>
  </conditionalFormatting>
  <conditionalFormatting sqref="X87">
    <cfRule type="cellIs" priority="176" operator="greaterThan" aboveAverage="0" equalAverage="0" bottom="0" percent="0" rank="0" text="" dxfId="2526">
      <formula>0.03</formula>
    </cfRule>
    <cfRule type="cellIs" priority="177" operator="lessThan" aboveAverage="0" equalAverage="0" bottom="0" percent="0" rank="0" text="" dxfId="2527">
      <formula>-0.03</formula>
    </cfRule>
  </conditionalFormatting>
  <conditionalFormatting sqref="Y87">
    <cfRule type="cellIs" priority="178" operator="greaterThan" aboveAverage="0" equalAverage="0" bottom="0" percent="0" rank="0" text="" dxfId="2528">
      <formula>0.03</formula>
    </cfRule>
    <cfRule type="cellIs" priority="179" operator="lessThan" aboveAverage="0" equalAverage="0" bottom="0" percent="0" rank="0" text="" dxfId="2529">
      <formula>-0.03</formula>
    </cfRule>
  </conditionalFormatting>
  <conditionalFormatting sqref="W91">
    <cfRule type="cellIs" priority="180" operator="greaterThan" aboveAverage="0" equalAverage="0" bottom="0" percent="0" rank="0" text="" dxfId="2530">
      <formula>0.03</formula>
    </cfRule>
    <cfRule type="cellIs" priority="181" operator="lessThan" aboveAverage="0" equalAverage="0" bottom="0" percent="0" rank="0" text="" dxfId="2531">
      <formula>-0.03</formula>
    </cfRule>
  </conditionalFormatting>
  <conditionalFormatting sqref="X91">
    <cfRule type="cellIs" priority="182" operator="greaterThan" aboveAverage="0" equalAverage="0" bottom="0" percent="0" rank="0" text="" dxfId="2532">
      <formula>0.03</formula>
    </cfRule>
    <cfRule type="cellIs" priority="183" operator="lessThan" aboveAverage="0" equalAverage="0" bottom="0" percent="0" rank="0" text="" dxfId="2533">
      <formula>-0.03</formula>
    </cfRule>
  </conditionalFormatting>
  <conditionalFormatting sqref="Y91">
    <cfRule type="cellIs" priority="184" operator="greaterThan" aboveAverage="0" equalAverage="0" bottom="0" percent="0" rank="0" text="" dxfId="2534">
      <formula>0.03</formula>
    </cfRule>
    <cfRule type="cellIs" priority="185" operator="lessThan" aboveAverage="0" equalAverage="0" bottom="0" percent="0" rank="0" text="" dxfId="2535">
      <formula>-0.03</formula>
    </cfRule>
  </conditionalFormatting>
  <conditionalFormatting sqref="W95">
    <cfRule type="cellIs" priority="186" operator="greaterThan" aboveAverage="0" equalAverage="0" bottom="0" percent="0" rank="0" text="" dxfId="2536">
      <formula>0.03</formula>
    </cfRule>
    <cfRule type="cellIs" priority="187" operator="lessThan" aboveAverage="0" equalAverage="0" bottom="0" percent="0" rank="0" text="" dxfId="2537">
      <formula>-0.03</formula>
    </cfRule>
  </conditionalFormatting>
  <conditionalFormatting sqref="X95">
    <cfRule type="cellIs" priority="188" operator="greaterThan" aboveAverage="0" equalAverage="0" bottom="0" percent="0" rank="0" text="" dxfId="2538">
      <formula>0.03</formula>
    </cfRule>
    <cfRule type="cellIs" priority="189" operator="lessThan" aboveAverage="0" equalAverage="0" bottom="0" percent="0" rank="0" text="" dxfId="2539">
      <formula>-0.03</formula>
    </cfRule>
  </conditionalFormatting>
  <conditionalFormatting sqref="Y95">
    <cfRule type="cellIs" priority="190" operator="greaterThan" aboveAverage="0" equalAverage="0" bottom="0" percent="0" rank="0" text="" dxfId="2540">
      <formula>0.03</formula>
    </cfRule>
    <cfRule type="cellIs" priority="191" operator="lessThan" aboveAverage="0" equalAverage="0" bottom="0" percent="0" rank="0" text="" dxfId="2541">
      <formula>-0.03</formula>
    </cfRule>
  </conditionalFormatting>
  <conditionalFormatting sqref="W86:X86">
    <cfRule type="cellIs" priority="192" operator="greaterThan" aboveAverage="0" equalAverage="0" bottom="0" percent="0" rank="0" text="" dxfId="2542">
      <formula>0.03</formula>
    </cfRule>
    <cfRule type="cellIs" priority="193" operator="lessThan" aboveAverage="0" equalAverage="0" bottom="0" percent="0" rank="0" text="" dxfId="2543">
      <formula>-0.03</formula>
    </cfRule>
  </conditionalFormatting>
  <conditionalFormatting sqref="W90:X90">
    <cfRule type="cellIs" priority="194" operator="greaterThan" aboveAverage="0" equalAverage="0" bottom="0" percent="0" rank="0" text="" dxfId="2544">
      <formula>0.03</formula>
    </cfRule>
    <cfRule type="cellIs" priority="195" operator="lessThan" aboveAverage="0" equalAverage="0" bottom="0" percent="0" rank="0" text="" dxfId="2545">
      <formula>-0.03</formula>
    </cfRule>
  </conditionalFormatting>
  <conditionalFormatting sqref="W94:X94">
    <cfRule type="cellIs" priority="196" operator="greaterThan" aboveAverage="0" equalAverage="0" bottom="0" percent="0" rank="0" text="" dxfId="2546">
      <formula>0.03</formula>
    </cfRule>
    <cfRule type="cellIs" priority="197" operator="lessThan" aboveAverage="0" equalAverage="0" bottom="0" percent="0" rank="0" text="" dxfId="2547">
      <formula>-0.03</formula>
    </cfRule>
  </conditionalFormatting>
  <conditionalFormatting sqref="W98:X98">
    <cfRule type="cellIs" priority="198" operator="greaterThan" aboveAverage="0" equalAverage="0" bottom="0" percent="0" rank="0" text="" dxfId="2548">
      <formula>0.03</formula>
    </cfRule>
    <cfRule type="cellIs" priority="199" operator="lessThan" aboveAverage="0" equalAverage="0" bottom="0" percent="0" rank="0" text="" dxfId="2549">
      <formula>-0.03</formula>
    </cfRule>
  </conditionalFormatting>
  <conditionalFormatting sqref="W104">
    <cfRule type="cellIs" priority="200" operator="greaterThan" aboveAverage="0" equalAverage="0" bottom="0" percent="0" rank="0" text="" dxfId="2550">
      <formula>0.03</formula>
    </cfRule>
    <cfRule type="cellIs" priority="201" operator="lessThan" aboveAverage="0" equalAverage="0" bottom="0" percent="0" rank="0" text="" dxfId="2551">
      <formula>-0.03</formula>
    </cfRule>
  </conditionalFormatting>
  <conditionalFormatting sqref="X104">
    <cfRule type="cellIs" priority="202" operator="greaterThan" aboveAverage="0" equalAverage="0" bottom="0" percent="0" rank="0" text="" dxfId="2552">
      <formula>0.03</formula>
    </cfRule>
    <cfRule type="cellIs" priority="203" operator="lessThan" aboveAverage="0" equalAverage="0" bottom="0" percent="0" rank="0" text="" dxfId="2553">
      <formula>-0.03</formula>
    </cfRule>
  </conditionalFormatting>
  <conditionalFormatting sqref="Y104">
    <cfRule type="cellIs" priority="204" operator="greaterThan" aboveAverage="0" equalAverage="0" bottom="0" percent="0" rank="0" text="" dxfId="2554">
      <formula>0.03</formula>
    </cfRule>
    <cfRule type="cellIs" priority="205" operator="lessThan" aboveAverage="0" equalAverage="0" bottom="0" percent="0" rank="0" text="" dxfId="25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43</v>
      </c>
      <c r="C3" s="7" t="n">
        <v>22</v>
      </c>
      <c r="D3" s="47" t="n">
        <v>104258.2176</v>
      </c>
      <c r="E3" s="48" t="n">
        <v>43.5702</v>
      </c>
      <c r="F3" s="48" t="n">
        <v>42.9644</v>
      </c>
      <c r="G3" s="48" t="n">
        <v>44.8581</v>
      </c>
      <c r="H3" s="48" t="n">
        <v>8167.81</v>
      </c>
      <c r="I3" s="48" t="n">
        <v>107.84</v>
      </c>
      <c r="J3" s="49" t="n">
        <f aca="false">H3/3600</f>
        <v>2.26883611111111</v>
      </c>
      <c r="L3" s="47" t="n">
        <v>104244.4896</v>
      </c>
      <c r="M3" s="48" t="n">
        <v>43.5709</v>
      </c>
      <c r="N3" s="48" t="n">
        <v>42.9632</v>
      </c>
      <c r="O3" s="48" t="n">
        <v>44.8581</v>
      </c>
      <c r="P3" s="48" t="n">
        <v>8079.69</v>
      </c>
      <c r="Q3" s="48" t="n">
        <v>107.6</v>
      </c>
      <c r="R3" s="50" t="n">
        <f aca="false">P3/3600</f>
        <v>2.2443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4</v>
      </c>
      <c r="B4" s="11"/>
      <c r="C4" s="11" t="n">
        <v>27</v>
      </c>
      <c r="D4" s="52" t="n">
        <v>58085.5424</v>
      </c>
      <c r="E4" s="53" t="n">
        <v>40.4066</v>
      </c>
      <c r="F4" s="53" t="n">
        <v>40.3336</v>
      </c>
      <c r="G4" s="53" t="n">
        <v>42.339</v>
      </c>
      <c r="H4" s="53" t="n">
        <v>7542.31</v>
      </c>
      <c r="I4" s="53" t="n">
        <v>101.31</v>
      </c>
      <c r="J4" s="54" t="n">
        <f aca="false">H4/3600</f>
        <v>2.09508611111111</v>
      </c>
      <c r="L4" s="52" t="n">
        <v>58084.0688</v>
      </c>
      <c r="M4" s="53" t="n">
        <v>40.4067</v>
      </c>
      <c r="N4" s="53" t="n">
        <v>40.3336</v>
      </c>
      <c r="O4" s="53" t="n">
        <v>42.3406</v>
      </c>
      <c r="P4" s="53" t="n">
        <v>7417.19</v>
      </c>
      <c r="Q4" s="53" t="n">
        <v>97.15</v>
      </c>
      <c r="R4" s="55" t="n">
        <f aca="false">P4/3600</f>
        <v>2.06033055555556</v>
      </c>
      <c r="S4" s="51"/>
      <c r="T4" s="56"/>
      <c r="U4" s="57"/>
      <c r="V4" s="58"/>
      <c r="W4" s="56"/>
      <c r="X4" s="57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51.88</v>
      </c>
      <c r="E5" s="53" t="n">
        <v>37.382</v>
      </c>
      <c r="F5" s="53" t="n">
        <v>38.5895</v>
      </c>
      <c r="G5" s="53" t="n">
        <v>40.5557</v>
      </c>
      <c r="H5" s="53" t="n">
        <v>6971.27</v>
      </c>
      <c r="I5" s="53" t="n">
        <v>91.3</v>
      </c>
      <c r="J5" s="54" t="n">
        <f aca="false">H5/3600</f>
        <v>1.93646388888889</v>
      </c>
      <c r="L5" s="52" t="n">
        <v>32953.5424</v>
      </c>
      <c r="M5" s="53" t="n">
        <v>37.3814</v>
      </c>
      <c r="N5" s="53" t="n">
        <v>38.5892</v>
      </c>
      <c r="O5" s="53" t="n">
        <v>40.5561</v>
      </c>
      <c r="P5" s="53" t="n">
        <v>6925.33</v>
      </c>
      <c r="Q5" s="53" t="n">
        <v>90.3</v>
      </c>
      <c r="R5" s="55" t="n">
        <f aca="false">P5/3600</f>
        <v>1.92370277777778</v>
      </c>
      <c r="S5" s="51"/>
      <c r="T5" s="56"/>
      <c r="U5" s="57"/>
      <c r="V5" s="58"/>
      <c r="W5" s="56"/>
      <c r="X5" s="57"/>
      <c r="Y5" s="58"/>
    </row>
    <row r="6" customFormat="false" ht="12.75" hidden="false" customHeight="false" outlineLevel="0" collapsed="false">
      <c r="A6" s="11"/>
      <c r="B6" s="18"/>
      <c r="C6" s="18" t="n">
        <v>37</v>
      </c>
      <c r="D6" s="59" t="n">
        <v>18587.7568</v>
      </c>
      <c r="E6" s="60" t="n">
        <v>34.3328</v>
      </c>
      <c r="F6" s="60" t="n">
        <v>37.4133</v>
      </c>
      <c r="G6" s="60" t="n">
        <v>39.4036</v>
      </c>
      <c r="H6" s="60" t="n">
        <v>6554.04</v>
      </c>
      <c r="I6" s="60" t="n">
        <v>83.63</v>
      </c>
      <c r="J6" s="61" t="n">
        <f aca="false">H6/3600</f>
        <v>1.82056666666667</v>
      </c>
      <c r="L6" s="59" t="n">
        <v>18586.4576</v>
      </c>
      <c r="M6" s="60" t="n">
        <v>34.3325</v>
      </c>
      <c r="N6" s="60" t="n">
        <v>37.4103</v>
      </c>
      <c r="O6" s="60" t="n">
        <v>39.4</v>
      </c>
      <c r="P6" s="60" t="n">
        <v>6488.01</v>
      </c>
      <c r="Q6" s="60" t="n">
        <v>82.38</v>
      </c>
      <c r="R6" s="62" t="n">
        <f aca="false">P6/3600</f>
        <v>1.802225</v>
      </c>
      <c r="S6" s="51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45</v>
      </c>
      <c r="C7" s="7" t="n">
        <v>22</v>
      </c>
      <c r="D7" s="47" t="n">
        <v>107116.976</v>
      </c>
      <c r="E7" s="48" t="n">
        <v>43.4884</v>
      </c>
      <c r="F7" s="48" t="n">
        <v>45.8048</v>
      </c>
      <c r="G7" s="48" t="n">
        <v>45.353</v>
      </c>
      <c r="H7" s="48" t="n">
        <v>8201.57</v>
      </c>
      <c r="I7" s="48" t="n">
        <v>110.68</v>
      </c>
      <c r="J7" s="49" t="n">
        <f aca="false">H7/3600</f>
        <v>2.27821388888889</v>
      </c>
      <c r="L7" s="47" t="n">
        <v>107124.8496</v>
      </c>
      <c r="M7" s="48" t="n">
        <v>43.4888</v>
      </c>
      <c r="N7" s="48" t="n">
        <v>45.8051</v>
      </c>
      <c r="O7" s="48" t="n">
        <v>45.353</v>
      </c>
      <c r="P7" s="48" t="n">
        <v>8114.23</v>
      </c>
      <c r="Q7" s="48" t="n">
        <v>112.38</v>
      </c>
      <c r="R7" s="50" t="n">
        <f aca="false">P7/3600</f>
        <v>2.2539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101.4544</v>
      </c>
      <c r="E8" s="53" t="n">
        <v>40.0817</v>
      </c>
      <c r="F8" s="53" t="n">
        <v>43.5072</v>
      </c>
      <c r="G8" s="53" t="n">
        <v>43.5945</v>
      </c>
      <c r="H8" s="53" t="n">
        <v>7490.33</v>
      </c>
      <c r="I8" s="53" t="n">
        <v>103.69</v>
      </c>
      <c r="J8" s="54" t="n">
        <f aca="false">H8/3600</f>
        <v>2.08064722222222</v>
      </c>
      <c r="L8" s="52" t="n">
        <v>62108.648</v>
      </c>
      <c r="M8" s="53" t="n">
        <v>40.0809</v>
      </c>
      <c r="N8" s="53" t="n">
        <v>43.5074</v>
      </c>
      <c r="O8" s="53" t="n">
        <v>43.596</v>
      </c>
      <c r="P8" s="53" t="n">
        <v>7513.4</v>
      </c>
      <c r="Q8" s="53" t="n">
        <v>103.13</v>
      </c>
      <c r="R8" s="55" t="n">
        <f aca="false">P8/3600</f>
        <v>2.08705555555556</v>
      </c>
      <c r="S8" s="51"/>
      <c r="T8" s="56"/>
      <c r="U8" s="57"/>
      <c r="V8" s="57"/>
      <c r="W8" s="56"/>
      <c r="X8" s="57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432.6288</v>
      </c>
      <c r="E9" s="53" t="n">
        <v>37.0116</v>
      </c>
      <c r="F9" s="53" t="n">
        <v>41.496</v>
      </c>
      <c r="G9" s="53" t="n">
        <v>41.962</v>
      </c>
      <c r="H9" s="53" t="n">
        <v>7004.74</v>
      </c>
      <c r="I9" s="53" t="n">
        <v>97.04</v>
      </c>
      <c r="J9" s="54" t="n">
        <f aca="false">H9/3600</f>
        <v>1.94576111111111</v>
      </c>
      <c r="L9" s="52" t="n">
        <v>35431.5072</v>
      </c>
      <c r="M9" s="53" t="n">
        <v>37.0109</v>
      </c>
      <c r="N9" s="53" t="n">
        <v>41.5002</v>
      </c>
      <c r="O9" s="53" t="n">
        <v>41.9588</v>
      </c>
      <c r="P9" s="53" t="n">
        <v>6997.73</v>
      </c>
      <c r="Q9" s="53" t="n">
        <v>96.83</v>
      </c>
      <c r="R9" s="55" t="n">
        <f aca="false">P9/3600</f>
        <v>1.94381388888889</v>
      </c>
      <c r="S9" s="51"/>
      <c r="T9" s="56"/>
      <c r="U9" s="66"/>
      <c r="V9" s="57"/>
      <c r="W9" s="56"/>
      <c r="X9" s="57"/>
      <c r="Y9" s="58"/>
    </row>
    <row r="10" customFormat="false" ht="12.75" hidden="false" customHeight="false" outlineLevel="0" collapsed="false">
      <c r="A10" s="11"/>
      <c r="B10" s="18"/>
      <c r="C10" s="18" t="n">
        <v>37</v>
      </c>
      <c r="D10" s="59" t="n">
        <v>20663.8448</v>
      </c>
      <c r="E10" s="60" t="n">
        <v>34.1676</v>
      </c>
      <c r="F10" s="60" t="n">
        <v>39.9807</v>
      </c>
      <c r="G10" s="60" t="n">
        <v>40.7045</v>
      </c>
      <c r="H10" s="60" t="n">
        <v>6655.85</v>
      </c>
      <c r="I10" s="60" t="n">
        <v>89.41</v>
      </c>
      <c r="J10" s="61" t="n">
        <f aca="false">H10/3600</f>
        <v>1.84884722222222</v>
      </c>
      <c r="L10" s="59" t="n">
        <v>20659.8272</v>
      </c>
      <c r="M10" s="60" t="n">
        <v>34.1684</v>
      </c>
      <c r="N10" s="60" t="n">
        <v>39.9715</v>
      </c>
      <c r="O10" s="60" t="n">
        <v>40.6965</v>
      </c>
      <c r="P10" s="60" t="n">
        <v>6622.59</v>
      </c>
      <c r="Q10" s="60" t="n">
        <v>89.14</v>
      </c>
      <c r="R10" s="62" t="n">
        <f aca="false">P10/3600</f>
        <v>1.83960833333333</v>
      </c>
      <c r="S10" s="51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47"/>
      <c r="E11" s="48"/>
      <c r="F11" s="48"/>
      <c r="G11" s="48"/>
      <c r="H11" s="48"/>
      <c r="I11" s="48"/>
      <c r="J11" s="49"/>
      <c r="L11" s="47"/>
      <c r="M11" s="48"/>
      <c r="N11" s="48"/>
      <c r="O11" s="48"/>
      <c r="P11" s="48"/>
      <c r="Q11" s="48"/>
      <c r="R11" s="50"/>
      <c r="S11" s="51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7"/>
      <c r="B12" s="67"/>
      <c r="C12" s="67" t="n">
        <v>27</v>
      </c>
      <c r="D12" s="52"/>
      <c r="E12" s="53"/>
      <c r="F12" s="53"/>
      <c r="G12" s="53"/>
      <c r="H12" s="53"/>
      <c r="I12" s="53"/>
      <c r="J12" s="54"/>
      <c r="L12" s="52"/>
      <c r="M12" s="53"/>
      <c r="N12" s="53"/>
      <c r="O12" s="53"/>
      <c r="P12" s="53"/>
      <c r="Q12" s="53"/>
      <c r="R12" s="55"/>
      <c r="S12" s="51"/>
      <c r="T12" s="56"/>
      <c r="U12" s="57"/>
      <c r="V12" s="57"/>
      <c r="W12" s="56"/>
      <c r="X12" s="57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2"/>
      <c r="E13" s="53"/>
      <c r="F13" s="53"/>
      <c r="G13" s="53"/>
      <c r="H13" s="53"/>
      <c r="I13" s="53"/>
      <c r="J13" s="54"/>
      <c r="L13" s="52"/>
      <c r="M13" s="53"/>
      <c r="N13" s="53"/>
      <c r="O13" s="53"/>
      <c r="P13" s="53"/>
      <c r="Q13" s="53"/>
      <c r="R13" s="55"/>
      <c r="S13" s="51"/>
      <c r="T13" s="56"/>
      <c r="U13" s="57"/>
      <c r="V13" s="57"/>
      <c r="W13" s="56"/>
      <c r="X13" s="57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/>
      <c r="L14" s="59"/>
      <c r="M14" s="60"/>
      <c r="N14" s="60"/>
      <c r="O14" s="60"/>
      <c r="P14" s="60"/>
      <c r="Q14" s="60"/>
      <c r="R14" s="62"/>
      <c r="S14" s="51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47"/>
      <c r="E15" s="48"/>
      <c r="F15" s="48"/>
      <c r="G15" s="48"/>
      <c r="H15" s="48"/>
      <c r="I15" s="48"/>
      <c r="J15" s="49"/>
      <c r="L15" s="47"/>
      <c r="M15" s="48"/>
      <c r="N15" s="48"/>
      <c r="O15" s="48"/>
      <c r="P15" s="48"/>
      <c r="Q15" s="48"/>
      <c r="R15" s="50"/>
      <c r="S15" s="51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7"/>
      <c r="B16" s="67"/>
      <c r="C16" s="67" t="n">
        <v>27</v>
      </c>
      <c r="D16" s="52"/>
      <c r="E16" s="53"/>
      <c r="F16" s="53"/>
      <c r="G16" s="53"/>
      <c r="H16" s="53"/>
      <c r="I16" s="53"/>
      <c r="J16" s="54"/>
      <c r="L16" s="52"/>
      <c r="M16" s="53"/>
      <c r="N16" s="53"/>
      <c r="O16" s="53"/>
      <c r="P16" s="53"/>
      <c r="Q16" s="53"/>
      <c r="R16" s="55"/>
      <c r="S16" s="51"/>
      <c r="T16" s="56"/>
      <c r="U16" s="57"/>
      <c r="V16" s="57"/>
      <c r="W16" s="56"/>
      <c r="X16" s="57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2"/>
      <c r="E17" s="53"/>
      <c r="F17" s="53"/>
      <c r="G17" s="53"/>
      <c r="H17" s="53"/>
      <c r="I17" s="53"/>
      <c r="J17" s="54"/>
      <c r="L17" s="52"/>
      <c r="M17" s="53"/>
      <c r="N17" s="53"/>
      <c r="O17" s="53"/>
      <c r="P17" s="53"/>
      <c r="Q17" s="53"/>
      <c r="R17" s="55"/>
      <c r="S17" s="51"/>
      <c r="T17" s="56"/>
      <c r="U17" s="57"/>
      <c r="V17" s="57"/>
      <c r="W17" s="56"/>
      <c r="X17" s="57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/>
      <c r="L18" s="59"/>
      <c r="M18" s="60"/>
      <c r="N18" s="60"/>
      <c r="O18" s="60"/>
      <c r="P18" s="60"/>
      <c r="Q18" s="60"/>
      <c r="R18" s="62"/>
      <c r="S18" s="51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8</v>
      </c>
      <c r="C19" s="7" t="n">
        <v>22</v>
      </c>
      <c r="D19" s="70" t="n">
        <v>22599.2816</v>
      </c>
      <c r="E19" s="71" t="n">
        <v>42.7996</v>
      </c>
      <c r="F19" s="71" t="n">
        <v>44.5715</v>
      </c>
      <c r="G19" s="71" t="n">
        <v>46.0295</v>
      </c>
      <c r="H19" s="71" t="n">
        <v>6043.24</v>
      </c>
      <c r="I19" s="71" t="n">
        <v>70.28</v>
      </c>
      <c r="J19" s="49" t="n">
        <f aca="false">H19/3600</f>
        <v>1.67867777777778</v>
      </c>
      <c r="L19" s="70" t="n">
        <v>22596.4568</v>
      </c>
      <c r="M19" s="71" t="n">
        <v>42.7991</v>
      </c>
      <c r="N19" s="71" t="n">
        <v>44.5705</v>
      </c>
      <c r="O19" s="71" t="n">
        <v>46.0291</v>
      </c>
      <c r="P19" s="71" t="n">
        <v>5996.99</v>
      </c>
      <c r="Q19" s="71" t="n">
        <v>71.29</v>
      </c>
      <c r="R19" s="49" t="n">
        <f aca="false">P19/3600</f>
        <v>1.6658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9</v>
      </c>
      <c r="B20" s="11"/>
      <c r="C20" s="11" t="n">
        <v>27</v>
      </c>
      <c r="D20" s="72" t="n">
        <v>12264.9944</v>
      </c>
      <c r="E20" s="73" t="n">
        <v>41.1394</v>
      </c>
      <c r="F20" s="73" t="n">
        <v>42.8253</v>
      </c>
      <c r="G20" s="73" t="n">
        <v>43.7261</v>
      </c>
      <c r="H20" s="73" t="n">
        <v>5461.84</v>
      </c>
      <c r="I20" s="73" t="n">
        <v>66.75</v>
      </c>
      <c r="J20" s="54" t="n">
        <f aca="false">H20/3600</f>
        <v>1.51717777777778</v>
      </c>
      <c r="L20" s="72" t="n">
        <v>12262.3192</v>
      </c>
      <c r="M20" s="73" t="n">
        <v>41.1391</v>
      </c>
      <c r="N20" s="73" t="n">
        <v>42.8253</v>
      </c>
      <c r="O20" s="73" t="n">
        <v>43.725</v>
      </c>
      <c r="P20" s="73" t="n">
        <v>5464.54</v>
      </c>
      <c r="Q20" s="73" t="n">
        <v>65.7</v>
      </c>
      <c r="R20" s="54" t="n">
        <f aca="false">P20/3600</f>
        <v>1.51792777777778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905.5408</v>
      </c>
      <c r="E21" s="73" t="n">
        <v>39.1102</v>
      </c>
      <c r="F21" s="73" t="n">
        <v>41.4414</v>
      </c>
      <c r="G21" s="73" t="n">
        <v>42.1581</v>
      </c>
      <c r="H21" s="73" t="n">
        <v>5193.6</v>
      </c>
      <c r="I21" s="73" t="n">
        <v>62.75</v>
      </c>
      <c r="J21" s="54" t="n">
        <f aca="false">H21/3600</f>
        <v>1.44266666666667</v>
      </c>
      <c r="L21" s="72" t="n">
        <v>6903.8808</v>
      </c>
      <c r="M21" s="73" t="n">
        <v>39.109</v>
      </c>
      <c r="N21" s="73" t="n">
        <v>41.443</v>
      </c>
      <c r="O21" s="73" t="n">
        <v>42.1575</v>
      </c>
      <c r="P21" s="73" t="n">
        <v>5214.13</v>
      </c>
      <c r="Q21" s="73" t="n">
        <v>62.95</v>
      </c>
      <c r="R21" s="54" t="n">
        <f aca="false">P21/3600</f>
        <v>1.44836944444444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11"/>
      <c r="B22" s="18"/>
      <c r="C22" s="18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5002.17</v>
      </c>
      <c r="I22" s="75" t="n">
        <v>60.06</v>
      </c>
      <c r="J22" s="61" t="n">
        <f aca="false">H22/3600</f>
        <v>1.38949166666667</v>
      </c>
      <c r="L22" s="74" t="n">
        <v>3855.504</v>
      </c>
      <c r="M22" s="75" t="n">
        <v>36.6776</v>
      </c>
      <c r="N22" s="75" t="n">
        <v>40.4551</v>
      </c>
      <c r="O22" s="75" t="n">
        <v>41.2541</v>
      </c>
      <c r="P22" s="75" t="n">
        <v>4982.26</v>
      </c>
      <c r="Q22" s="75" t="n">
        <v>59.54</v>
      </c>
      <c r="R22" s="61" t="n">
        <f aca="false">P22/3600</f>
        <v>1.38396111111111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53564.8856</v>
      </c>
      <c r="E23" s="71" t="n">
        <v>41.8493</v>
      </c>
      <c r="F23" s="71" t="n">
        <v>43.5158</v>
      </c>
      <c r="G23" s="71" t="n">
        <v>44.1816</v>
      </c>
      <c r="H23" s="71" t="n">
        <v>6846.37</v>
      </c>
      <c r="I23" s="71" t="n">
        <v>96.67</v>
      </c>
      <c r="J23" s="49" t="n">
        <f aca="false">H23/3600</f>
        <v>1.90176944444444</v>
      </c>
      <c r="L23" s="70" t="n">
        <v>53578.6288</v>
      </c>
      <c r="M23" s="71" t="n">
        <v>41.8502</v>
      </c>
      <c r="N23" s="71" t="n">
        <v>43.5144</v>
      </c>
      <c r="O23" s="71" t="n">
        <v>44.1808</v>
      </c>
      <c r="P23" s="71" t="n">
        <v>6760.42</v>
      </c>
      <c r="Q23" s="71" t="n">
        <v>95.26</v>
      </c>
      <c r="R23" s="49" t="n">
        <f aca="false">P23/3600</f>
        <v>1.8778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77.1024</v>
      </c>
      <c r="E24" s="73" t="n">
        <v>38.7853</v>
      </c>
      <c r="F24" s="73" t="n">
        <v>41.0614</v>
      </c>
      <c r="G24" s="73" t="n">
        <v>41.3735</v>
      </c>
      <c r="H24" s="73" t="n">
        <v>6096.32</v>
      </c>
      <c r="I24" s="73" t="n">
        <v>85.6</v>
      </c>
      <c r="J24" s="54" t="n">
        <f aca="false">H24/3600</f>
        <v>1.69342222222222</v>
      </c>
      <c r="L24" s="72" t="n">
        <v>28881.4576</v>
      </c>
      <c r="M24" s="73" t="n">
        <v>38.7847</v>
      </c>
      <c r="N24" s="73" t="n">
        <v>41.0611</v>
      </c>
      <c r="O24" s="73" t="n">
        <v>41.373</v>
      </c>
      <c r="P24" s="73" t="n">
        <v>6025.48</v>
      </c>
      <c r="Q24" s="73" t="n">
        <v>85.75</v>
      </c>
      <c r="R24" s="54" t="n">
        <f aca="false">P24/3600</f>
        <v>1.67374444444444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70.928</v>
      </c>
      <c r="E25" s="73" t="n">
        <v>35.7725</v>
      </c>
      <c r="F25" s="73" t="n">
        <v>39.2378</v>
      </c>
      <c r="G25" s="73" t="n">
        <v>39.7398</v>
      </c>
      <c r="H25" s="73" t="n">
        <v>5568.65</v>
      </c>
      <c r="I25" s="73" t="n">
        <v>77.55</v>
      </c>
      <c r="J25" s="54" t="n">
        <f aca="false">H25/3600</f>
        <v>1.54684722222222</v>
      </c>
      <c r="L25" s="72" t="n">
        <v>14968.2424</v>
      </c>
      <c r="M25" s="73" t="n">
        <v>35.7709</v>
      </c>
      <c r="N25" s="73" t="n">
        <v>39.2373</v>
      </c>
      <c r="O25" s="73" t="n">
        <v>39.737</v>
      </c>
      <c r="P25" s="73" t="n">
        <v>5509.21</v>
      </c>
      <c r="Q25" s="73" t="n">
        <v>76.83</v>
      </c>
      <c r="R25" s="54" t="n">
        <f aca="false">P25/3600</f>
        <v>1.53033611111111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11"/>
      <c r="B26" s="18"/>
      <c r="C26" s="18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5142.31</v>
      </c>
      <c r="I26" s="75" t="n">
        <v>67.59</v>
      </c>
      <c r="J26" s="61" t="n">
        <f aca="false">H26/3600</f>
        <v>1.42841944444444</v>
      </c>
      <c r="L26" s="74" t="n">
        <v>7358.0224</v>
      </c>
      <c r="M26" s="75" t="n">
        <v>32.9041</v>
      </c>
      <c r="N26" s="75" t="n">
        <v>37.9894</v>
      </c>
      <c r="O26" s="75" t="n">
        <v>38.9077</v>
      </c>
      <c r="P26" s="75" t="n">
        <v>5156.79</v>
      </c>
      <c r="Q26" s="75" t="n">
        <v>66.92</v>
      </c>
      <c r="R26" s="61" t="n">
        <f aca="false">P26/3600</f>
        <v>1.43244166666667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8512.1408</v>
      </c>
      <c r="E27" s="71" t="n">
        <v>40.7066</v>
      </c>
      <c r="F27" s="71" t="n">
        <v>41.7735</v>
      </c>
      <c r="G27" s="71" t="n">
        <v>44.2464</v>
      </c>
      <c r="H27" s="71" t="n">
        <v>14609.35</v>
      </c>
      <c r="I27" s="71" t="n">
        <v>195.06</v>
      </c>
      <c r="J27" s="49" t="n">
        <f aca="false">H27/3600</f>
        <v>4.05815277777778</v>
      </c>
      <c r="L27" s="70" t="n">
        <v>108450.9328</v>
      </c>
      <c r="M27" s="71" t="n">
        <v>40.7014</v>
      </c>
      <c r="N27" s="71" t="n">
        <v>41.774</v>
      </c>
      <c r="O27" s="71" t="n">
        <v>44.2456</v>
      </c>
      <c r="P27" s="71" t="n">
        <v>14344.75</v>
      </c>
      <c r="Q27" s="71" t="n">
        <v>189.34</v>
      </c>
      <c r="R27" s="49" t="n">
        <f aca="false">P27/3600</f>
        <v>3.9846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23.8792</v>
      </c>
      <c r="E28" s="73" t="n">
        <v>38.0393</v>
      </c>
      <c r="F28" s="73" t="n">
        <v>39.5487</v>
      </c>
      <c r="G28" s="73" t="n">
        <v>42.2049</v>
      </c>
      <c r="H28" s="73" t="n">
        <v>12603.18</v>
      </c>
      <c r="I28" s="73" t="n">
        <v>167.83</v>
      </c>
      <c r="J28" s="54" t="n">
        <f aca="false">H28/3600</f>
        <v>3.50088333333333</v>
      </c>
      <c r="L28" s="72" t="n">
        <v>49526.0496</v>
      </c>
      <c r="M28" s="73" t="n">
        <v>38.0387</v>
      </c>
      <c r="N28" s="73" t="n">
        <v>39.5475</v>
      </c>
      <c r="O28" s="73" t="n">
        <v>42.2032</v>
      </c>
      <c r="P28" s="73" t="n">
        <v>19504.76</v>
      </c>
      <c r="Q28" s="73" t="n">
        <v>274.39</v>
      </c>
      <c r="R28" s="54" t="n">
        <f aca="false">P28/3600</f>
        <v>5.41798888888889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46.372</v>
      </c>
      <c r="E29" s="73" t="n">
        <v>35.8422</v>
      </c>
      <c r="F29" s="73" t="n">
        <v>38.4907</v>
      </c>
      <c r="G29" s="73" t="n">
        <v>40.5699</v>
      </c>
      <c r="H29" s="73" t="n">
        <v>11401.42</v>
      </c>
      <c r="I29" s="73" t="n">
        <v>153.4</v>
      </c>
      <c r="J29" s="54" t="n">
        <f aca="false">H29/3600</f>
        <v>3.16706111111111</v>
      </c>
      <c r="L29" s="72" t="n">
        <v>26745.6528</v>
      </c>
      <c r="M29" s="73" t="n">
        <v>35.8412</v>
      </c>
      <c r="N29" s="73" t="n">
        <v>38.4907</v>
      </c>
      <c r="O29" s="73" t="n">
        <v>40.5696</v>
      </c>
      <c r="P29" s="73" t="n">
        <v>11320.07</v>
      </c>
      <c r="Q29" s="73" t="n">
        <v>152.58</v>
      </c>
      <c r="R29" s="54" t="n">
        <f aca="false">P29/3600</f>
        <v>3.14446388888889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11"/>
      <c r="B30" s="18"/>
      <c r="C30" s="18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10641.56</v>
      </c>
      <c r="I30" s="75" t="n">
        <v>140.7</v>
      </c>
      <c r="J30" s="61" t="n">
        <f aca="false">H30/3600</f>
        <v>2.95598888888889</v>
      </c>
      <c r="L30" s="74" t="n">
        <v>14451.6576</v>
      </c>
      <c r="M30" s="75" t="n">
        <v>33.4245</v>
      </c>
      <c r="N30" s="75" t="n">
        <v>37.6861</v>
      </c>
      <c r="O30" s="75" t="n">
        <v>39.34</v>
      </c>
      <c r="P30" s="75" t="n">
        <v>10663.14</v>
      </c>
      <c r="Q30" s="75" t="n">
        <v>141.89</v>
      </c>
      <c r="R30" s="61" t="n">
        <f aca="false">P30/3600</f>
        <v>2.96198333333333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73082.6064</v>
      </c>
      <c r="E31" s="71" t="n">
        <v>41.3471</v>
      </c>
      <c r="F31" s="71" t="n">
        <v>44.4272</v>
      </c>
      <c r="G31" s="71" t="n">
        <v>46.0532</v>
      </c>
      <c r="H31" s="71" t="n">
        <v>12930.8</v>
      </c>
      <c r="I31" s="71" t="n">
        <v>165.72</v>
      </c>
      <c r="J31" s="49" t="n">
        <f aca="false">H31/3600</f>
        <v>3.59188888888889</v>
      </c>
      <c r="L31" s="70" t="n">
        <v>72992.5896</v>
      </c>
      <c r="M31" s="71" t="n">
        <v>41.3417</v>
      </c>
      <c r="N31" s="71" t="n">
        <v>44.427</v>
      </c>
      <c r="O31" s="71" t="n">
        <v>46.0522</v>
      </c>
      <c r="P31" s="71" t="n">
        <v>12675.02</v>
      </c>
      <c r="Q31" s="71" t="n">
        <v>164.64</v>
      </c>
      <c r="R31" s="49" t="n">
        <f aca="false">P31/3600</f>
        <v>3.5208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668.3104</v>
      </c>
      <c r="E32" s="73" t="n">
        <v>38.7746</v>
      </c>
      <c r="F32" s="73" t="n">
        <v>42.9693</v>
      </c>
      <c r="G32" s="73" t="n">
        <v>43.9684</v>
      </c>
      <c r="H32" s="73" t="n">
        <v>11391.91</v>
      </c>
      <c r="I32" s="73" t="n">
        <v>147.58</v>
      </c>
      <c r="J32" s="54" t="n">
        <f aca="false">H32/3600</f>
        <v>3.16441944444444</v>
      </c>
      <c r="L32" s="72" t="n">
        <v>29668.236</v>
      </c>
      <c r="M32" s="73" t="n">
        <v>38.7746</v>
      </c>
      <c r="N32" s="73" t="n">
        <v>42.9645</v>
      </c>
      <c r="O32" s="73" t="n">
        <v>43.9635</v>
      </c>
      <c r="P32" s="73" t="n">
        <v>11353.6</v>
      </c>
      <c r="Q32" s="73" t="n">
        <v>148.01</v>
      </c>
      <c r="R32" s="54" t="n">
        <f aca="false">P32/3600</f>
        <v>3.15377777777778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372.8936</v>
      </c>
      <c r="E33" s="73" t="n">
        <v>37.0372</v>
      </c>
      <c r="F33" s="73" t="n">
        <v>41.66</v>
      </c>
      <c r="G33" s="73" t="n">
        <v>42.1585</v>
      </c>
      <c r="H33" s="73" t="n">
        <v>10705.07</v>
      </c>
      <c r="I33" s="73" t="n">
        <v>136.18</v>
      </c>
      <c r="J33" s="54" t="n">
        <f aca="false">H33/3600</f>
        <v>2.97363055555556</v>
      </c>
      <c r="L33" s="72" t="n">
        <v>15368.2144</v>
      </c>
      <c r="M33" s="73" t="n">
        <v>37.0367</v>
      </c>
      <c r="N33" s="73" t="n">
        <v>41.6536</v>
      </c>
      <c r="O33" s="73" t="n">
        <v>42.1511</v>
      </c>
      <c r="P33" s="73" t="n">
        <v>10712.06</v>
      </c>
      <c r="Q33" s="73" t="n">
        <v>137.44</v>
      </c>
      <c r="R33" s="54" t="n">
        <f aca="false">P33/3600</f>
        <v>2.97557222222222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11"/>
      <c r="B34" s="18"/>
      <c r="C34" s="18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10122.1</v>
      </c>
      <c r="I34" s="75" t="n">
        <v>127.19</v>
      </c>
      <c r="J34" s="61" t="n">
        <f aca="false">H34/3600</f>
        <v>2.81169444444444</v>
      </c>
      <c r="L34" s="74" t="n">
        <v>8563.712</v>
      </c>
      <c r="M34" s="75" t="n">
        <v>35.0955</v>
      </c>
      <c r="N34" s="75" t="n">
        <v>40.6245</v>
      </c>
      <c r="O34" s="75" t="n">
        <v>40.7738</v>
      </c>
      <c r="P34" s="75" t="n">
        <v>10230.02</v>
      </c>
      <c r="Q34" s="75" t="n">
        <v>129.83</v>
      </c>
      <c r="R34" s="61" t="n">
        <f aca="false">P34/3600</f>
        <v>2.84167222222222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184831.068</v>
      </c>
      <c r="E35" s="71" t="n">
        <v>42.5733</v>
      </c>
      <c r="F35" s="71" t="n">
        <v>42.7418</v>
      </c>
      <c r="G35" s="71" t="n">
        <v>44.4684</v>
      </c>
      <c r="H35" s="71" t="n">
        <v>17024.71</v>
      </c>
      <c r="I35" s="71" t="n">
        <v>240.2</v>
      </c>
      <c r="J35" s="49" t="n">
        <f aca="false">H35/3600</f>
        <v>4.72908611111111</v>
      </c>
      <c r="L35" s="70" t="n">
        <v>184832.3864</v>
      </c>
      <c r="M35" s="71" t="n">
        <v>42.5719</v>
      </c>
      <c r="N35" s="71" t="n">
        <v>42.742</v>
      </c>
      <c r="O35" s="71" t="n">
        <v>44.4677</v>
      </c>
      <c r="P35" s="71" t="n">
        <v>16743.04</v>
      </c>
      <c r="Q35" s="71" t="n">
        <v>237.29</v>
      </c>
      <c r="R35" s="49" t="n">
        <f aca="false">P35/3600</f>
        <v>4.650844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047.1728</v>
      </c>
      <c r="E36" s="73" t="n">
        <v>37.1761</v>
      </c>
      <c r="F36" s="73" t="n">
        <v>40.82</v>
      </c>
      <c r="G36" s="73" t="n">
        <v>42.9684</v>
      </c>
      <c r="H36" s="73" t="n">
        <v>15414.77</v>
      </c>
      <c r="I36" s="73" t="n">
        <v>205.49</v>
      </c>
      <c r="J36" s="54" t="n">
        <f aca="false">H36/3600</f>
        <v>4.28188055555556</v>
      </c>
      <c r="L36" s="72" t="n">
        <v>80959.256</v>
      </c>
      <c r="M36" s="73" t="n">
        <v>37.1693</v>
      </c>
      <c r="N36" s="73" t="n">
        <v>40.8195</v>
      </c>
      <c r="O36" s="73" t="n">
        <v>42.9686</v>
      </c>
      <c r="P36" s="73" t="n">
        <v>15275.31</v>
      </c>
      <c r="Q36" s="73" t="n">
        <v>205.96</v>
      </c>
      <c r="R36" s="54" t="n">
        <f aca="false">P36/3600</f>
        <v>4.24314166666667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207.6264</v>
      </c>
      <c r="E37" s="73" t="n">
        <v>34.6522</v>
      </c>
      <c r="F37" s="73" t="n">
        <v>39.3638</v>
      </c>
      <c r="G37" s="73" t="n">
        <v>41.7666</v>
      </c>
      <c r="H37" s="73" t="n">
        <v>13932.66</v>
      </c>
      <c r="I37" s="73" t="n">
        <v>186.87</v>
      </c>
      <c r="J37" s="54" t="n">
        <f aca="false">H37/3600</f>
        <v>3.87018333333333</v>
      </c>
      <c r="L37" s="72" t="n">
        <v>41197.6376</v>
      </c>
      <c r="M37" s="73" t="n">
        <v>34.6518</v>
      </c>
      <c r="N37" s="73" t="n">
        <v>39.3607</v>
      </c>
      <c r="O37" s="73" t="n">
        <v>41.7664</v>
      </c>
      <c r="P37" s="73" t="n">
        <v>13820.89</v>
      </c>
      <c r="Q37" s="73" t="n">
        <v>185.89</v>
      </c>
      <c r="R37" s="54" t="n">
        <f aca="false">P37/3600</f>
        <v>3.83913611111111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18"/>
      <c r="B38" s="18"/>
      <c r="C38" s="18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2941.6</v>
      </c>
      <c r="I38" s="75" t="n">
        <v>175.47</v>
      </c>
      <c r="J38" s="61" t="n">
        <f aca="false">H38/3600</f>
        <v>3.59488888888889</v>
      </c>
      <c r="L38" s="74" t="n">
        <v>22171.808</v>
      </c>
      <c r="M38" s="75" t="n">
        <v>32.2585</v>
      </c>
      <c r="N38" s="75" t="n">
        <v>38.3643</v>
      </c>
      <c r="O38" s="75" t="n">
        <v>40.8892</v>
      </c>
      <c r="P38" s="75" t="n">
        <v>13079.54</v>
      </c>
      <c r="Q38" s="75" t="n">
        <v>171.99</v>
      </c>
      <c r="R38" s="61" t="n">
        <f aca="false">P38/3600</f>
        <v>3.63320555555556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54</v>
      </c>
      <c r="C39" s="7" t="n">
        <v>22</v>
      </c>
      <c r="D39" s="70" t="n">
        <v>21123.08</v>
      </c>
      <c r="E39" s="71" t="n">
        <v>41.8864</v>
      </c>
      <c r="F39" s="71" t="n">
        <v>43.9855</v>
      </c>
      <c r="G39" s="71" t="n">
        <v>44.655</v>
      </c>
      <c r="H39" s="71" t="n">
        <v>2777.7</v>
      </c>
      <c r="I39" s="71" t="n">
        <v>42.31</v>
      </c>
      <c r="J39" s="49" t="n">
        <f aca="false">H39/3600</f>
        <v>0.771583333333333</v>
      </c>
      <c r="L39" s="70" t="n">
        <v>21128.6944</v>
      </c>
      <c r="M39" s="71" t="n">
        <v>41.8794</v>
      </c>
      <c r="N39" s="71" t="n">
        <v>43.9831</v>
      </c>
      <c r="O39" s="71" t="n">
        <v>44.6572</v>
      </c>
      <c r="P39" s="71" t="n">
        <v>2717.47</v>
      </c>
      <c r="Q39" s="71" t="n">
        <v>41.14</v>
      </c>
      <c r="R39" s="49" t="n">
        <f aca="false">P39/3600</f>
        <v>0.75485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5</v>
      </c>
      <c r="B40" s="11"/>
      <c r="C40" s="11" t="n">
        <v>27</v>
      </c>
      <c r="D40" s="72" t="n">
        <v>11309.52</v>
      </c>
      <c r="E40" s="73" t="n">
        <v>38.4936</v>
      </c>
      <c r="F40" s="73" t="n">
        <v>41.3864</v>
      </c>
      <c r="G40" s="73" t="n">
        <v>41.8021</v>
      </c>
      <c r="H40" s="73" t="n">
        <v>2512.98</v>
      </c>
      <c r="I40" s="73" t="n">
        <v>36.61</v>
      </c>
      <c r="J40" s="54" t="n">
        <f aca="false">H40/3600</f>
        <v>0.69805</v>
      </c>
      <c r="L40" s="72" t="n">
        <v>11313.1648</v>
      </c>
      <c r="M40" s="73" t="n">
        <v>38.49</v>
      </c>
      <c r="N40" s="73" t="n">
        <v>41.3917</v>
      </c>
      <c r="O40" s="73" t="n">
        <v>41.8004</v>
      </c>
      <c r="P40" s="73" t="n">
        <v>2490.23</v>
      </c>
      <c r="Q40" s="73" t="n">
        <v>35.8</v>
      </c>
      <c r="R40" s="54" t="n">
        <f aca="false">P40/3600</f>
        <v>0.691730555555556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25.8688</v>
      </c>
      <c r="E41" s="73" t="n">
        <v>35.5386</v>
      </c>
      <c r="F41" s="73" t="n">
        <v>39.4889</v>
      </c>
      <c r="G41" s="73" t="n">
        <v>39.6985</v>
      </c>
      <c r="H41" s="73" t="n">
        <v>2298.05</v>
      </c>
      <c r="I41" s="73" t="n">
        <v>32.23</v>
      </c>
      <c r="J41" s="54" t="n">
        <f aca="false">H41/3600</f>
        <v>0.638347222222222</v>
      </c>
      <c r="L41" s="72" t="n">
        <v>6023.1528</v>
      </c>
      <c r="M41" s="73" t="n">
        <v>35.5348</v>
      </c>
      <c r="N41" s="73" t="n">
        <v>39.4826</v>
      </c>
      <c r="O41" s="73" t="n">
        <v>39.6978</v>
      </c>
      <c r="P41" s="73" t="n">
        <v>2277.64</v>
      </c>
      <c r="Q41" s="73" t="n">
        <v>31.83</v>
      </c>
      <c r="R41" s="54" t="n">
        <f aca="false">P41/3600</f>
        <v>0.632677777777778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11"/>
      <c r="B42" s="18"/>
      <c r="C42" s="18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2097.49</v>
      </c>
      <c r="I42" s="75" t="n">
        <v>27.85</v>
      </c>
      <c r="J42" s="61" t="n">
        <f aca="false">H42/3600</f>
        <v>0.582636111111111</v>
      </c>
      <c r="L42" s="74" t="n">
        <v>3348.2096</v>
      </c>
      <c r="M42" s="75" t="n">
        <v>32.9451</v>
      </c>
      <c r="N42" s="75" t="n">
        <v>38.0096</v>
      </c>
      <c r="O42" s="75" t="n">
        <v>38.0371</v>
      </c>
      <c r="P42" s="75" t="n">
        <v>2098.23</v>
      </c>
      <c r="Q42" s="75" t="n">
        <v>27.61</v>
      </c>
      <c r="R42" s="61" t="n">
        <f aca="false">P42/3600</f>
        <v>0.582841666666667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70" t="n">
        <v>23725.588</v>
      </c>
      <c r="E43" s="71" t="n">
        <v>42.017</v>
      </c>
      <c r="F43" s="71" t="n">
        <v>44.1411</v>
      </c>
      <c r="G43" s="71" t="n">
        <v>45.6047</v>
      </c>
      <c r="H43" s="71" t="n">
        <v>3140.91</v>
      </c>
      <c r="I43" s="71" t="n">
        <v>44.51</v>
      </c>
      <c r="J43" s="49" t="n">
        <f aca="false">H43/3600</f>
        <v>0.872475</v>
      </c>
      <c r="L43" s="70" t="n">
        <v>23733.032</v>
      </c>
      <c r="M43" s="71" t="n">
        <v>42.0186</v>
      </c>
      <c r="N43" s="71" t="n">
        <v>44.1398</v>
      </c>
      <c r="O43" s="71" t="n">
        <v>45.6021</v>
      </c>
      <c r="P43" s="71" t="n">
        <v>3086.21</v>
      </c>
      <c r="Q43" s="71" t="n">
        <v>44.66</v>
      </c>
      <c r="R43" s="49" t="n">
        <f aca="false">P43/3600</f>
        <v>0.8572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54.1016</v>
      </c>
      <c r="E44" s="73" t="n">
        <v>39.1629</v>
      </c>
      <c r="F44" s="73" t="n">
        <v>41.8319</v>
      </c>
      <c r="G44" s="73" t="n">
        <v>43.0578</v>
      </c>
      <c r="H44" s="73" t="n">
        <v>3105.31</v>
      </c>
      <c r="I44" s="73" t="n">
        <v>42.34</v>
      </c>
      <c r="J44" s="54" t="n">
        <f aca="false">H44/3600</f>
        <v>0.862586111111111</v>
      </c>
      <c r="L44" s="72" t="n">
        <v>14156.36</v>
      </c>
      <c r="M44" s="73" t="n">
        <v>39.1639</v>
      </c>
      <c r="N44" s="73" t="n">
        <v>41.8295</v>
      </c>
      <c r="O44" s="73" t="n">
        <v>43.0519</v>
      </c>
      <c r="P44" s="73" t="n">
        <v>2869.08</v>
      </c>
      <c r="Q44" s="73" t="n">
        <v>40.19</v>
      </c>
      <c r="R44" s="54" t="n">
        <f aca="false">P44/3600</f>
        <v>0.796966666666667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23.9512</v>
      </c>
      <c r="E45" s="73" t="n">
        <v>36.141</v>
      </c>
      <c r="F45" s="73" t="n">
        <v>39.9858</v>
      </c>
      <c r="G45" s="73" t="n">
        <v>41.0347</v>
      </c>
      <c r="H45" s="73" t="n">
        <v>2709.53</v>
      </c>
      <c r="I45" s="73" t="n">
        <v>37.4</v>
      </c>
      <c r="J45" s="54" t="n">
        <f aca="false">H45/3600</f>
        <v>0.752647222222222</v>
      </c>
      <c r="L45" s="72" t="n">
        <v>8321.8936</v>
      </c>
      <c r="M45" s="73" t="n">
        <v>36.1389</v>
      </c>
      <c r="N45" s="73" t="n">
        <v>39.9805</v>
      </c>
      <c r="O45" s="73" t="n">
        <v>41.0281</v>
      </c>
      <c r="P45" s="73" t="n">
        <v>2324.89</v>
      </c>
      <c r="Q45" s="73" t="n">
        <v>34.24</v>
      </c>
      <c r="R45" s="54" t="n">
        <f aca="false">P45/3600</f>
        <v>0.645802777777778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11"/>
      <c r="B46" s="18"/>
      <c r="C46" s="18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537.77</v>
      </c>
      <c r="I46" s="75" t="n">
        <v>33.8</v>
      </c>
      <c r="J46" s="61" t="n">
        <f aca="false">H46/3600</f>
        <v>0.704936111111111</v>
      </c>
      <c r="L46" s="74" t="n">
        <v>4743.4472</v>
      </c>
      <c r="M46" s="75" t="n">
        <v>33.0555</v>
      </c>
      <c r="N46" s="75" t="n">
        <v>38.5926</v>
      </c>
      <c r="O46" s="75" t="n">
        <v>39.5376</v>
      </c>
      <c r="P46" s="75" t="n">
        <v>2551.86</v>
      </c>
      <c r="Q46" s="75" t="n">
        <v>34.9</v>
      </c>
      <c r="R46" s="61" t="n">
        <f aca="false">P46/3600</f>
        <v>0.70885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 t="n">
        <v>44444.3256</v>
      </c>
      <c r="E47" s="71" t="n">
        <v>41.1646</v>
      </c>
      <c r="F47" s="71" t="n">
        <v>42.5969</v>
      </c>
      <c r="G47" s="71" t="n">
        <v>43.4749</v>
      </c>
      <c r="H47" s="71" t="n">
        <v>2984.05</v>
      </c>
      <c r="I47" s="71" t="n">
        <v>47.26</v>
      </c>
      <c r="J47" s="49" t="n">
        <f aca="false">H47/3600</f>
        <v>0.828902777777778</v>
      </c>
      <c r="L47" s="70" t="n">
        <v>44455.536</v>
      </c>
      <c r="M47" s="71" t="n">
        <v>41.1641</v>
      </c>
      <c r="N47" s="71" t="n">
        <v>42.5965</v>
      </c>
      <c r="O47" s="71" t="n">
        <v>43.4768</v>
      </c>
      <c r="P47" s="71" t="n">
        <v>2924.7</v>
      </c>
      <c r="Q47" s="71" t="n">
        <v>46.37</v>
      </c>
      <c r="R47" s="49" t="n">
        <f aca="false">P47/3600</f>
        <v>0.8124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535.2104</v>
      </c>
      <c r="E48" s="73" t="n">
        <v>36.9722</v>
      </c>
      <c r="F48" s="73" t="n">
        <v>39.4732</v>
      </c>
      <c r="G48" s="73" t="n">
        <v>40.2981</v>
      </c>
      <c r="H48" s="73" t="n">
        <v>2878.46</v>
      </c>
      <c r="I48" s="73" t="n">
        <v>47.61</v>
      </c>
      <c r="J48" s="54" t="n">
        <f aca="false">H48/3600</f>
        <v>0.799572222222222</v>
      </c>
      <c r="L48" s="72" t="n">
        <v>27547.1528</v>
      </c>
      <c r="M48" s="73" t="n">
        <v>36.9725</v>
      </c>
      <c r="N48" s="73" t="n">
        <v>39.4727</v>
      </c>
      <c r="O48" s="73" t="n">
        <v>40.298</v>
      </c>
      <c r="P48" s="73" t="n">
        <v>2790.35</v>
      </c>
      <c r="Q48" s="73" t="n">
        <v>44.03</v>
      </c>
      <c r="R48" s="54" t="n">
        <f aca="false">P48/3600</f>
        <v>0.775097222222222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427.4328</v>
      </c>
      <c r="E49" s="73" t="n">
        <v>33.1916</v>
      </c>
      <c r="F49" s="73" t="n">
        <v>37.3883</v>
      </c>
      <c r="G49" s="73" t="n">
        <v>38.1099</v>
      </c>
      <c r="H49" s="73" t="n">
        <v>2620.11</v>
      </c>
      <c r="I49" s="73" t="n">
        <v>39.07</v>
      </c>
      <c r="J49" s="54" t="n">
        <f aca="false">H49/3600</f>
        <v>0.727808333333333</v>
      </c>
      <c r="L49" s="72" t="n">
        <v>16432.4376</v>
      </c>
      <c r="M49" s="73" t="n">
        <v>33.192</v>
      </c>
      <c r="N49" s="73" t="n">
        <v>37.3842</v>
      </c>
      <c r="O49" s="73" t="n">
        <v>38.1107</v>
      </c>
      <c r="P49" s="73" t="n">
        <v>2234.27</v>
      </c>
      <c r="Q49" s="73" t="n">
        <v>35.92</v>
      </c>
      <c r="R49" s="54" t="n">
        <f aca="false">P49/3600</f>
        <v>0.620630555555556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11"/>
      <c r="B50" s="18"/>
      <c r="C50" s="18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2392.02</v>
      </c>
      <c r="I50" s="75" t="n">
        <v>34.93</v>
      </c>
      <c r="J50" s="61" t="n">
        <f aca="false">H50/3600</f>
        <v>0.66445</v>
      </c>
      <c r="L50" s="74" t="n">
        <v>8924.1824</v>
      </c>
      <c r="M50" s="75" t="n">
        <v>29.51</v>
      </c>
      <c r="N50" s="75" t="n">
        <v>35.9588</v>
      </c>
      <c r="O50" s="75" t="n">
        <v>36.5984</v>
      </c>
      <c r="P50" s="75" t="n">
        <v>2049.9</v>
      </c>
      <c r="Q50" s="75" t="n">
        <v>31.43</v>
      </c>
      <c r="R50" s="61" t="n">
        <f aca="false">P50/3600</f>
        <v>0.569416666666667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0" t="n">
        <v>15299.1176</v>
      </c>
      <c r="E51" s="71" t="n">
        <v>42.452</v>
      </c>
      <c r="F51" s="71" t="n">
        <v>43.8124</v>
      </c>
      <c r="G51" s="71" t="n">
        <v>44.5904</v>
      </c>
      <c r="H51" s="71" t="n">
        <v>1692.44</v>
      </c>
      <c r="I51" s="71" t="n">
        <v>22.42</v>
      </c>
      <c r="J51" s="49" t="n">
        <f aca="false">H51/3600</f>
        <v>0.470122222222222</v>
      </c>
      <c r="L51" s="70" t="n">
        <v>15302.1312</v>
      </c>
      <c r="M51" s="71" t="n">
        <v>42.4509</v>
      </c>
      <c r="N51" s="71" t="n">
        <v>43.8133</v>
      </c>
      <c r="O51" s="71" t="n">
        <v>44.5871</v>
      </c>
      <c r="P51" s="71" t="n">
        <v>1678.19</v>
      </c>
      <c r="Q51" s="71" t="n">
        <v>22.43</v>
      </c>
      <c r="R51" s="49" t="n">
        <f aca="false">P51/3600</f>
        <v>0.46616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26.8072</v>
      </c>
      <c r="E52" s="73" t="n">
        <v>39.098</v>
      </c>
      <c r="F52" s="73" t="n">
        <v>40.517</v>
      </c>
      <c r="G52" s="73" t="n">
        <v>41.8806</v>
      </c>
      <c r="H52" s="73" t="n">
        <v>1561.23</v>
      </c>
      <c r="I52" s="73" t="n">
        <v>20.4</v>
      </c>
      <c r="J52" s="54" t="n">
        <f aca="false">H52/3600</f>
        <v>0.433675</v>
      </c>
      <c r="L52" s="72" t="n">
        <v>9128.7368</v>
      </c>
      <c r="M52" s="73" t="n">
        <v>39.098</v>
      </c>
      <c r="N52" s="73" t="n">
        <v>40.514</v>
      </c>
      <c r="O52" s="73" t="n">
        <v>41.8783</v>
      </c>
      <c r="P52" s="73" t="n">
        <v>1535.38</v>
      </c>
      <c r="Q52" s="73" t="n">
        <v>20.35</v>
      </c>
      <c r="R52" s="54" t="n">
        <f aca="false">P52/3600</f>
        <v>0.426494444444444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99.2024</v>
      </c>
      <c r="E53" s="73" t="n">
        <v>35.7191</v>
      </c>
      <c r="F53" s="73" t="n">
        <v>38.1852</v>
      </c>
      <c r="G53" s="73" t="n">
        <v>39.9993</v>
      </c>
      <c r="H53" s="73" t="n">
        <v>1427.29</v>
      </c>
      <c r="I53" s="73" t="n">
        <v>18.66</v>
      </c>
      <c r="J53" s="54" t="n">
        <f aca="false">H53/3600</f>
        <v>0.396469444444444</v>
      </c>
      <c r="L53" s="72" t="n">
        <v>5200.3264</v>
      </c>
      <c r="M53" s="73" t="n">
        <v>35.7145</v>
      </c>
      <c r="N53" s="73" t="n">
        <v>38.1837</v>
      </c>
      <c r="O53" s="73" t="n">
        <v>39.9994</v>
      </c>
      <c r="P53" s="73" t="n">
        <v>1418.03</v>
      </c>
      <c r="Q53" s="73" t="n">
        <v>18.84</v>
      </c>
      <c r="R53" s="54" t="n">
        <f aca="false">P53/3600</f>
        <v>0.393897222222222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18"/>
      <c r="B54" s="18"/>
      <c r="C54" s="18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307.71</v>
      </c>
      <c r="I54" s="75" t="n">
        <v>17.58</v>
      </c>
      <c r="J54" s="61" t="n">
        <f aca="false">H54/3600</f>
        <v>0.363252777777778</v>
      </c>
      <c r="L54" s="74" t="n">
        <v>2617.8192</v>
      </c>
      <c r="M54" s="75" t="n">
        <v>32.287</v>
      </c>
      <c r="N54" s="75" t="n">
        <v>36.7536</v>
      </c>
      <c r="O54" s="75" t="n">
        <v>38.5734</v>
      </c>
      <c r="P54" s="75" t="n">
        <v>1306.78</v>
      </c>
      <c r="Q54" s="75" t="n">
        <v>17.59</v>
      </c>
      <c r="R54" s="61" t="n">
        <f aca="false">P54/3600</f>
        <v>0.362994444444444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59</v>
      </c>
      <c r="C55" s="7" t="n">
        <v>22</v>
      </c>
      <c r="D55" s="70" t="n">
        <v>5380.9896</v>
      </c>
      <c r="E55" s="71" t="n">
        <v>43.097</v>
      </c>
      <c r="F55" s="71" t="n">
        <v>45.2709</v>
      </c>
      <c r="G55" s="71" t="n">
        <v>45.0904</v>
      </c>
      <c r="H55" s="71" t="n">
        <v>637.5</v>
      </c>
      <c r="I55" s="71" t="n">
        <v>9.14</v>
      </c>
      <c r="J55" s="49" t="n">
        <f aca="false">H55/3600</f>
        <v>0.177083333333333</v>
      </c>
      <c r="L55" s="70" t="n">
        <v>5381.0952</v>
      </c>
      <c r="M55" s="71" t="n">
        <v>43.0953</v>
      </c>
      <c r="N55" s="71" t="n">
        <v>45.2655</v>
      </c>
      <c r="O55" s="71" t="n">
        <v>45.0828</v>
      </c>
      <c r="P55" s="71" t="n">
        <v>625.73</v>
      </c>
      <c r="Q55" s="71" t="n">
        <v>8.87</v>
      </c>
      <c r="R55" s="49" t="n">
        <f aca="false">P55/3600</f>
        <v>0.1738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0</v>
      </c>
      <c r="B56" s="11"/>
      <c r="C56" s="11" t="n">
        <v>27</v>
      </c>
      <c r="D56" s="72" t="n">
        <v>3200.1232</v>
      </c>
      <c r="E56" s="73" t="n">
        <v>39.5338</v>
      </c>
      <c r="F56" s="73" t="n">
        <v>42.3435</v>
      </c>
      <c r="G56" s="73" t="n">
        <v>41.9063</v>
      </c>
      <c r="H56" s="73" t="n">
        <v>593.25</v>
      </c>
      <c r="I56" s="73" t="n">
        <v>8.37</v>
      </c>
      <c r="J56" s="54" t="n">
        <f aca="false">H56/3600</f>
        <v>0.164791666666667</v>
      </c>
      <c r="L56" s="72" t="n">
        <v>3198.5824</v>
      </c>
      <c r="M56" s="73" t="n">
        <v>39.5319</v>
      </c>
      <c r="N56" s="73" t="n">
        <v>42.3289</v>
      </c>
      <c r="O56" s="73" t="n">
        <v>41.8931</v>
      </c>
      <c r="P56" s="73" t="n">
        <v>586.11</v>
      </c>
      <c r="Q56" s="73" t="n">
        <v>8.36</v>
      </c>
      <c r="R56" s="54" t="n">
        <f aca="false">P56/3600</f>
        <v>0.162808333333333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7.66</v>
      </c>
      <c r="E57" s="73" t="n">
        <v>36.126</v>
      </c>
      <c r="F57" s="73" t="n">
        <v>40.0854</v>
      </c>
      <c r="G57" s="73" t="n">
        <v>39.4764</v>
      </c>
      <c r="H57" s="73" t="n">
        <v>556.04</v>
      </c>
      <c r="I57" s="73" t="n">
        <v>7.84</v>
      </c>
      <c r="J57" s="54" t="n">
        <f aca="false">H57/3600</f>
        <v>0.154455555555556</v>
      </c>
      <c r="L57" s="72" t="n">
        <v>1827.7192</v>
      </c>
      <c r="M57" s="73" t="n">
        <v>36.1228</v>
      </c>
      <c r="N57" s="73" t="n">
        <v>40.0718</v>
      </c>
      <c r="O57" s="73" t="n">
        <v>39.47</v>
      </c>
      <c r="P57" s="73" t="n">
        <v>549.66</v>
      </c>
      <c r="Q57" s="73" t="n">
        <v>7.39</v>
      </c>
      <c r="R57" s="54" t="n">
        <f aca="false">P57/3600</f>
        <v>0.152683333333333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11"/>
      <c r="B58" s="18"/>
      <c r="C58" s="18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518.35</v>
      </c>
      <c r="I58" s="75" t="n">
        <v>7.15</v>
      </c>
      <c r="J58" s="61" t="n">
        <f aca="false">H58/3600</f>
        <v>0.143986111111111</v>
      </c>
      <c r="L58" s="74" t="n">
        <v>1016.2296</v>
      </c>
      <c r="M58" s="75" t="n">
        <v>32.9351</v>
      </c>
      <c r="N58" s="75" t="n">
        <v>38.4935</v>
      </c>
      <c r="O58" s="75" t="n">
        <v>37.7089</v>
      </c>
      <c r="P58" s="75" t="n">
        <v>514.5</v>
      </c>
      <c r="Q58" s="75" t="n">
        <v>7.12</v>
      </c>
      <c r="R58" s="61" t="n">
        <f aca="false">P58/3600</f>
        <v>0.142916666666667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61</v>
      </c>
      <c r="C59" s="7" t="n">
        <v>22</v>
      </c>
      <c r="D59" s="70" t="n">
        <v>13252.7016</v>
      </c>
      <c r="E59" s="71" t="n">
        <v>41.2599</v>
      </c>
      <c r="F59" s="71" t="n">
        <v>43.3427</v>
      </c>
      <c r="G59" s="71" t="n">
        <v>44.3219</v>
      </c>
      <c r="H59" s="71" t="n">
        <v>874.7</v>
      </c>
      <c r="I59" s="71" t="n">
        <v>12.92</v>
      </c>
      <c r="J59" s="49" t="n">
        <f aca="false">H59/3600</f>
        <v>0.242972222222222</v>
      </c>
      <c r="L59" s="70" t="n">
        <v>13250.1872</v>
      </c>
      <c r="M59" s="71" t="n">
        <v>41.2568</v>
      </c>
      <c r="N59" s="71" t="n">
        <v>43.3443</v>
      </c>
      <c r="O59" s="71" t="n">
        <v>44.3183</v>
      </c>
      <c r="P59" s="71" t="n">
        <v>749.95</v>
      </c>
      <c r="Q59" s="71" t="n">
        <v>11.88</v>
      </c>
      <c r="R59" s="49" t="n">
        <f aca="false">P59/3600</f>
        <v>0.2083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26.4848</v>
      </c>
      <c r="E60" s="73" t="n">
        <v>36.8919</v>
      </c>
      <c r="F60" s="73" t="n">
        <v>40.7089</v>
      </c>
      <c r="G60" s="73" t="n">
        <v>41.8047</v>
      </c>
      <c r="H60" s="73" t="n">
        <v>810.1</v>
      </c>
      <c r="I60" s="73" t="n">
        <v>11.77</v>
      </c>
      <c r="J60" s="54" t="n">
        <f aca="false">H60/3600</f>
        <v>0.225027777777778</v>
      </c>
      <c r="L60" s="72" t="n">
        <v>8425.564</v>
      </c>
      <c r="M60" s="73" t="n">
        <v>36.8919</v>
      </c>
      <c r="N60" s="73" t="n">
        <v>40.7003</v>
      </c>
      <c r="O60" s="73" t="n">
        <v>41.7949</v>
      </c>
      <c r="P60" s="73" t="n">
        <v>1271.66</v>
      </c>
      <c r="Q60" s="73" t="n">
        <v>19.82</v>
      </c>
      <c r="R60" s="54" t="n">
        <f aca="false">P60/3600</f>
        <v>0.353238888888889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2.2632</v>
      </c>
      <c r="E61" s="73" t="n">
        <v>33.1374</v>
      </c>
      <c r="F61" s="73" t="n">
        <v>39.104</v>
      </c>
      <c r="G61" s="73" t="n">
        <v>40.0518</v>
      </c>
      <c r="H61" s="73" t="n">
        <v>753.7</v>
      </c>
      <c r="I61" s="73" t="n">
        <v>10.76</v>
      </c>
      <c r="J61" s="54" t="n">
        <f aca="false">H61/3600</f>
        <v>0.209361111111111</v>
      </c>
      <c r="L61" s="72" t="n">
        <v>5181.1944</v>
      </c>
      <c r="M61" s="73" t="n">
        <v>33.1363</v>
      </c>
      <c r="N61" s="73" t="n">
        <v>39.0902</v>
      </c>
      <c r="O61" s="73" t="n">
        <v>40.0543</v>
      </c>
      <c r="P61" s="73" t="n">
        <v>748.97</v>
      </c>
      <c r="Q61" s="73" t="n">
        <v>10.81</v>
      </c>
      <c r="R61" s="54" t="n">
        <f aca="false">P61/3600</f>
        <v>0.208047222222222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11"/>
      <c r="B62" s="18"/>
      <c r="C62" s="18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686.29</v>
      </c>
      <c r="I62" s="75" t="n">
        <v>9.97</v>
      </c>
      <c r="J62" s="61" t="n">
        <f aca="false">H62/3600</f>
        <v>0.190636111111111</v>
      </c>
      <c r="L62" s="74" t="n">
        <v>3071.744</v>
      </c>
      <c r="M62" s="75" t="n">
        <v>29.6566</v>
      </c>
      <c r="N62" s="75" t="n">
        <v>38.0407</v>
      </c>
      <c r="O62" s="75" t="n">
        <v>38.8289</v>
      </c>
      <c r="P62" s="75" t="n">
        <v>689.52</v>
      </c>
      <c r="Q62" s="75" t="n">
        <v>9.73</v>
      </c>
      <c r="R62" s="61" t="n">
        <f aca="false">P62/3600</f>
        <v>0.191533333333333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62</v>
      </c>
      <c r="C63" s="7" t="n">
        <v>22</v>
      </c>
      <c r="D63" s="70" t="n">
        <v>11651.42</v>
      </c>
      <c r="E63" s="71" t="n">
        <v>41.127</v>
      </c>
      <c r="F63" s="71" t="n">
        <v>42.2636</v>
      </c>
      <c r="G63" s="71" t="n">
        <v>42.9783</v>
      </c>
      <c r="H63" s="71" t="n">
        <v>763.11</v>
      </c>
      <c r="I63" s="71" t="n">
        <v>12.27</v>
      </c>
      <c r="J63" s="49" t="n">
        <f aca="false">H63/3600</f>
        <v>0.211975</v>
      </c>
      <c r="L63" s="70" t="n">
        <v>11657.9048</v>
      </c>
      <c r="M63" s="71" t="n">
        <v>41.1264</v>
      </c>
      <c r="N63" s="71" t="n">
        <v>42.2623</v>
      </c>
      <c r="O63" s="71" t="n">
        <v>42.9793</v>
      </c>
      <c r="P63" s="71" t="n">
        <v>727.28</v>
      </c>
      <c r="Q63" s="71" t="n">
        <v>11.22</v>
      </c>
      <c r="R63" s="49" t="n">
        <f aca="false">P63/3600</f>
        <v>0.2020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97.7856</v>
      </c>
      <c r="E64" s="73" t="n">
        <v>36.8523</v>
      </c>
      <c r="F64" s="73" t="n">
        <v>39.2192</v>
      </c>
      <c r="G64" s="73" t="n">
        <v>39.7589</v>
      </c>
      <c r="H64" s="73" t="n">
        <v>724.35</v>
      </c>
      <c r="I64" s="73" t="n">
        <v>11.49</v>
      </c>
      <c r="J64" s="54" t="n">
        <f aca="false">H64/3600</f>
        <v>0.201208333333333</v>
      </c>
      <c r="L64" s="72" t="n">
        <v>7199.1576</v>
      </c>
      <c r="M64" s="73" t="n">
        <v>36.8493</v>
      </c>
      <c r="N64" s="73" t="n">
        <v>39.2181</v>
      </c>
      <c r="O64" s="73" t="n">
        <v>39.7568</v>
      </c>
      <c r="P64" s="73" t="n">
        <v>705.72</v>
      </c>
      <c r="Q64" s="73" t="n">
        <v>11.2</v>
      </c>
      <c r="R64" s="54" t="n">
        <f aca="false">P64/3600</f>
        <v>0.196033333333333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86.4464</v>
      </c>
      <c r="E65" s="73" t="n">
        <v>32.883</v>
      </c>
      <c r="F65" s="73" t="n">
        <v>37.0042</v>
      </c>
      <c r="G65" s="73" t="n">
        <v>37.4677</v>
      </c>
      <c r="H65" s="73" t="n">
        <v>656.02</v>
      </c>
      <c r="I65" s="73" t="n">
        <v>9.8</v>
      </c>
      <c r="J65" s="54" t="n">
        <f aca="false">H65/3600</f>
        <v>0.182227777777778</v>
      </c>
      <c r="L65" s="72" t="n">
        <v>4086.024</v>
      </c>
      <c r="M65" s="73" t="n">
        <v>32.8788</v>
      </c>
      <c r="N65" s="73" t="n">
        <v>36.9997</v>
      </c>
      <c r="O65" s="73" t="n">
        <v>37.4689</v>
      </c>
      <c r="P65" s="73" t="n">
        <v>648.58</v>
      </c>
      <c r="Q65" s="73" t="n">
        <v>9.63</v>
      </c>
      <c r="R65" s="54" t="n">
        <f aca="false">P65/3600</f>
        <v>0.180161111111111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11"/>
      <c r="B66" s="18"/>
      <c r="C66" s="18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593.28</v>
      </c>
      <c r="I66" s="75" t="n">
        <v>8.4</v>
      </c>
      <c r="J66" s="61" t="n">
        <f aca="false">H66/3600</f>
        <v>0.1648</v>
      </c>
      <c r="L66" s="74" t="n">
        <v>2102.6872</v>
      </c>
      <c r="M66" s="75" t="n">
        <v>29.3311</v>
      </c>
      <c r="N66" s="75" t="n">
        <v>35.4817</v>
      </c>
      <c r="O66" s="75" t="n">
        <v>35.9218</v>
      </c>
      <c r="P66" s="75" t="n">
        <v>582.37</v>
      </c>
      <c r="Q66" s="75" t="n">
        <v>8.65</v>
      </c>
      <c r="R66" s="61" t="n">
        <f aca="false">P66/3600</f>
        <v>0.161769444444444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0" t="n">
        <v>4564.7664</v>
      </c>
      <c r="E67" s="71" t="n">
        <v>42.6738</v>
      </c>
      <c r="F67" s="71" t="n">
        <v>43.3239</v>
      </c>
      <c r="G67" s="71" t="n">
        <v>44.1648</v>
      </c>
      <c r="H67" s="71" t="n">
        <v>441.33</v>
      </c>
      <c r="I67" s="71" t="n">
        <v>6.45</v>
      </c>
      <c r="J67" s="49" t="n">
        <f aca="false">H67/3600</f>
        <v>0.122591666666667</v>
      </c>
      <c r="L67" s="70" t="n">
        <v>4565.2104</v>
      </c>
      <c r="M67" s="71" t="n">
        <v>42.6713</v>
      </c>
      <c r="N67" s="71" t="n">
        <v>43.3322</v>
      </c>
      <c r="O67" s="71" t="n">
        <v>44.1654</v>
      </c>
      <c r="P67" s="71" t="n">
        <v>436.78</v>
      </c>
      <c r="Q67" s="71" t="n">
        <v>6.23</v>
      </c>
      <c r="R67" s="49" t="n">
        <f aca="false">P67/3600</f>
        <v>0.1213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34.5888</v>
      </c>
      <c r="E68" s="73" t="n">
        <v>38.6661</v>
      </c>
      <c r="F68" s="73" t="n">
        <v>40.0201</v>
      </c>
      <c r="G68" s="73" t="n">
        <v>41.2958</v>
      </c>
      <c r="H68" s="73" t="n">
        <v>403.34</v>
      </c>
      <c r="I68" s="73" t="n">
        <v>5.6</v>
      </c>
      <c r="J68" s="54" t="n">
        <f aca="false">H68/3600</f>
        <v>0.112038888888889</v>
      </c>
      <c r="L68" s="72" t="n">
        <v>2733.9416</v>
      </c>
      <c r="M68" s="73" t="n">
        <v>38.6608</v>
      </c>
      <c r="N68" s="73" t="n">
        <v>40.0165</v>
      </c>
      <c r="O68" s="73" t="n">
        <v>41.2939</v>
      </c>
      <c r="P68" s="73" t="n">
        <v>339.84</v>
      </c>
      <c r="Q68" s="73" t="n">
        <v>5.1</v>
      </c>
      <c r="R68" s="54" t="n">
        <f aca="false">P68/3600</f>
        <v>0.0944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3.2944</v>
      </c>
      <c r="E69" s="73" t="n">
        <v>34.8166</v>
      </c>
      <c r="F69" s="73" t="n">
        <v>37.8534</v>
      </c>
      <c r="G69" s="73" t="n">
        <v>39.0585</v>
      </c>
      <c r="H69" s="73" t="n">
        <v>363.23</v>
      </c>
      <c r="I69" s="73" t="n">
        <v>5.12</v>
      </c>
      <c r="J69" s="54" t="n">
        <f aca="false">H69/3600</f>
        <v>0.100897222222222</v>
      </c>
      <c r="L69" s="72" t="n">
        <v>1501</v>
      </c>
      <c r="M69" s="73" t="n">
        <v>34.8077</v>
      </c>
      <c r="N69" s="73" t="n">
        <v>37.8484</v>
      </c>
      <c r="O69" s="73" t="n">
        <v>39.0586</v>
      </c>
      <c r="P69" s="73" t="n">
        <v>362.31</v>
      </c>
      <c r="Q69" s="73" t="n">
        <v>5.09</v>
      </c>
      <c r="R69" s="54" t="n">
        <f aca="false">P69/3600</f>
        <v>0.100641666666667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18"/>
      <c r="B70" s="18"/>
      <c r="C70" s="18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328.42</v>
      </c>
      <c r="I70" s="75" t="n">
        <v>4.53</v>
      </c>
      <c r="J70" s="61" t="n">
        <f aca="false">H70/3600</f>
        <v>0.0912277777777778</v>
      </c>
      <c r="L70" s="74" t="n">
        <v>753.8216</v>
      </c>
      <c r="M70" s="75" t="n">
        <v>31.448</v>
      </c>
      <c r="N70" s="75" t="n">
        <v>36.3156</v>
      </c>
      <c r="O70" s="75" t="n">
        <v>37.3536</v>
      </c>
      <c r="P70" s="75" t="n">
        <v>330.07</v>
      </c>
      <c r="Q70" s="75" t="n">
        <v>4.52</v>
      </c>
      <c r="R70" s="61" t="n">
        <f aca="false">P70/3600</f>
        <v>0.0916861111111111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63</v>
      </c>
      <c r="B71" s="7" t="s">
        <v>64</v>
      </c>
      <c r="C71" s="7" t="n">
        <v>22</v>
      </c>
      <c r="D71" s="70" t="n">
        <v>21738.596</v>
      </c>
      <c r="E71" s="71" t="n">
        <v>44.7426</v>
      </c>
      <c r="F71" s="71" t="n">
        <v>47.4265</v>
      </c>
      <c r="G71" s="71" t="n">
        <v>48.3339</v>
      </c>
      <c r="H71" s="71" t="n">
        <v>6436.24</v>
      </c>
      <c r="I71" s="71" t="n">
        <v>87.36</v>
      </c>
      <c r="J71" s="49" t="n">
        <f aca="false">H71/3600</f>
        <v>1.78784444444444</v>
      </c>
      <c r="L71" s="70" t="n">
        <v>21748.9824</v>
      </c>
      <c r="M71" s="71" t="n">
        <v>44.7447</v>
      </c>
      <c r="N71" s="71" t="n">
        <v>47.4261</v>
      </c>
      <c r="O71" s="71" t="n">
        <v>48.3328</v>
      </c>
      <c r="P71" s="71" t="n">
        <v>6401.31</v>
      </c>
      <c r="Q71" s="71" t="n">
        <v>84.33</v>
      </c>
      <c r="R71" s="49" t="n">
        <f aca="false">P71/3600</f>
        <v>1.77814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5</v>
      </c>
      <c r="B72" s="11"/>
      <c r="C72" s="11" t="n">
        <v>27</v>
      </c>
      <c r="D72" s="72" t="n">
        <v>12638.6896</v>
      </c>
      <c r="E72" s="73" t="n">
        <v>42.3883</v>
      </c>
      <c r="F72" s="73" t="n">
        <v>45.7787</v>
      </c>
      <c r="G72" s="73" t="n">
        <v>46.4734</v>
      </c>
      <c r="H72" s="73" t="n">
        <v>6009.59</v>
      </c>
      <c r="I72" s="73" t="n">
        <v>79</v>
      </c>
      <c r="J72" s="54" t="n">
        <f aca="false">H72/3600</f>
        <v>1.66933055555556</v>
      </c>
      <c r="L72" s="72" t="n">
        <v>12640.4248</v>
      </c>
      <c r="M72" s="73" t="n">
        <v>42.3883</v>
      </c>
      <c r="N72" s="73" t="n">
        <v>45.7701</v>
      </c>
      <c r="O72" s="73" t="n">
        <v>46.4686</v>
      </c>
      <c r="P72" s="73" t="n">
        <v>5157.9</v>
      </c>
      <c r="Q72" s="73" t="n">
        <v>72.94</v>
      </c>
      <c r="R72" s="54" t="n">
        <f aca="false">P72/3600</f>
        <v>1.43275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525.512</v>
      </c>
      <c r="E73" s="73" t="n">
        <v>39.766</v>
      </c>
      <c r="F73" s="73" t="n">
        <v>44.1464</v>
      </c>
      <c r="G73" s="73" t="n">
        <v>44.6728</v>
      </c>
      <c r="H73" s="73" t="n">
        <v>5696.69</v>
      </c>
      <c r="I73" s="73" t="n">
        <v>73.25</v>
      </c>
      <c r="J73" s="54" t="n">
        <f aca="false">H73/3600</f>
        <v>1.58241388888889</v>
      </c>
      <c r="L73" s="72" t="n">
        <v>7524.8944</v>
      </c>
      <c r="M73" s="73" t="n">
        <v>39.7658</v>
      </c>
      <c r="N73" s="73" t="n">
        <v>44.1401</v>
      </c>
      <c r="O73" s="73" t="n">
        <v>44.6689</v>
      </c>
      <c r="P73" s="73" t="n">
        <v>5689.74</v>
      </c>
      <c r="Q73" s="73" t="n">
        <v>74.15</v>
      </c>
      <c r="R73" s="54" t="n">
        <f aca="false">P73/3600</f>
        <v>1.58048333333333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11"/>
      <c r="B74" s="18"/>
      <c r="C74" s="18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5424.3</v>
      </c>
      <c r="I74" s="75" t="n">
        <v>70.86</v>
      </c>
      <c r="J74" s="61" t="n">
        <f aca="false">H74/3600</f>
        <v>1.50675</v>
      </c>
      <c r="L74" s="74" t="n">
        <v>4503.356</v>
      </c>
      <c r="M74" s="75" t="n">
        <v>36.8847</v>
      </c>
      <c r="N74" s="75" t="n">
        <v>42.9551</v>
      </c>
      <c r="O74" s="75" t="n">
        <v>43.3263</v>
      </c>
      <c r="P74" s="75" t="n">
        <v>5459.23</v>
      </c>
      <c r="Q74" s="75" t="n">
        <v>69.05</v>
      </c>
      <c r="R74" s="61" t="n">
        <f aca="false">P74/3600</f>
        <v>1.51645277777778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0" t="n">
        <v>22235.9384</v>
      </c>
      <c r="E75" s="71" t="n">
        <v>44.7039</v>
      </c>
      <c r="F75" s="71" t="n">
        <v>48.6896</v>
      </c>
      <c r="G75" s="71" t="n">
        <v>48.4949</v>
      </c>
      <c r="H75" s="71" t="n">
        <v>6256.12</v>
      </c>
      <c r="I75" s="71" t="n">
        <v>84.87</v>
      </c>
      <c r="J75" s="49" t="n">
        <f aca="false">H75/3600</f>
        <v>1.73781111111111</v>
      </c>
      <c r="L75" s="70" t="n">
        <v>22231.8448</v>
      </c>
      <c r="M75" s="71" t="n">
        <v>44.7036</v>
      </c>
      <c r="N75" s="71" t="n">
        <v>48.6853</v>
      </c>
      <c r="O75" s="71" t="n">
        <v>48.489</v>
      </c>
      <c r="P75" s="71" t="n">
        <v>6188.55</v>
      </c>
      <c r="Q75" s="71" t="n">
        <v>83.5</v>
      </c>
      <c r="R75" s="49" t="n">
        <f aca="false">P75/3600</f>
        <v>1.7190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494.4216</v>
      </c>
      <c r="E76" s="73" t="n">
        <v>42.3625</v>
      </c>
      <c r="F76" s="73" t="n">
        <v>46.9949</v>
      </c>
      <c r="G76" s="73" t="n">
        <v>46.2208</v>
      </c>
      <c r="H76" s="73" t="n">
        <v>5956.73</v>
      </c>
      <c r="I76" s="73" t="n">
        <v>80.21</v>
      </c>
      <c r="J76" s="54" t="n">
        <f aca="false">H76/3600</f>
        <v>1.65464722222222</v>
      </c>
      <c r="L76" s="72" t="n">
        <v>13491.1824</v>
      </c>
      <c r="M76" s="73" t="n">
        <v>42.3635</v>
      </c>
      <c r="N76" s="73" t="n">
        <v>46.9939</v>
      </c>
      <c r="O76" s="73" t="n">
        <v>46.2065</v>
      </c>
      <c r="P76" s="73" t="n">
        <v>5855.93</v>
      </c>
      <c r="Q76" s="73" t="n">
        <v>77.31</v>
      </c>
      <c r="R76" s="54" t="n">
        <f aca="false">P76/3600</f>
        <v>1.62664722222222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55.6032</v>
      </c>
      <c r="E77" s="73" t="n">
        <v>39.6769</v>
      </c>
      <c r="F77" s="73" t="n">
        <v>45.6517</v>
      </c>
      <c r="G77" s="73" t="n">
        <v>44.0919</v>
      </c>
      <c r="H77" s="73" t="n">
        <v>5646.75</v>
      </c>
      <c r="I77" s="73" t="n">
        <v>73.59</v>
      </c>
      <c r="J77" s="54" t="n">
        <f aca="false">H77/3600</f>
        <v>1.56854166666667</v>
      </c>
      <c r="L77" s="72" t="n">
        <v>8355.6776</v>
      </c>
      <c r="M77" s="73" t="n">
        <v>39.676</v>
      </c>
      <c r="N77" s="73" t="n">
        <v>45.6522</v>
      </c>
      <c r="O77" s="73" t="n">
        <v>44.0832</v>
      </c>
      <c r="P77" s="73" t="n">
        <v>5612.46</v>
      </c>
      <c r="Q77" s="73" t="n">
        <v>73.29</v>
      </c>
      <c r="R77" s="54" t="n">
        <f aca="false">P77/3600</f>
        <v>1.55901666666667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11"/>
      <c r="B78" s="18"/>
      <c r="C78" s="18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5431.84</v>
      </c>
      <c r="I78" s="75" t="n">
        <v>69.83</v>
      </c>
      <c r="J78" s="61" t="n">
        <f aca="false">H78/3600</f>
        <v>1.50884444444444</v>
      </c>
      <c r="L78" s="74" t="n">
        <v>5025.0816</v>
      </c>
      <c r="M78" s="75" t="n">
        <v>36.5804</v>
      </c>
      <c r="N78" s="75" t="n">
        <v>44.6731</v>
      </c>
      <c r="O78" s="75" t="n">
        <v>42.6473</v>
      </c>
      <c r="P78" s="75" t="n">
        <v>5493.14</v>
      </c>
      <c r="Q78" s="75" t="n">
        <v>71.69</v>
      </c>
      <c r="R78" s="61" t="n">
        <f aca="false">P78/3600</f>
        <v>1.52587222222222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0" t="n">
        <v>23859.6096</v>
      </c>
      <c r="E79" s="71" t="n">
        <v>44.7124</v>
      </c>
      <c r="F79" s="71" t="n">
        <v>48.6482</v>
      </c>
      <c r="G79" s="71" t="n">
        <v>48.8315</v>
      </c>
      <c r="H79" s="71" t="n">
        <v>6320.01</v>
      </c>
      <c r="I79" s="71" t="n">
        <v>84.43</v>
      </c>
      <c r="J79" s="49" t="n">
        <f aca="false">H79/3600</f>
        <v>1.75555833333333</v>
      </c>
      <c r="L79" s="70" t="n">
        <v>23857.0096</v>
      </c>
      <c r="M79" s="71" t="n">
        <v>44.7117</v>
      </c>
      <c r="N79" s="71" t="n">
        <v>48.6434</v>
      </c>
      <c r="O79" s="71" t="n">
        <v>48.8323</v>
      </c>
      <c r="P79" s="71" t="n">
        <v>6287.72</v>
      </c>
      <c r="Q79" s="71" t="n">
        <v>82.33</v>
      </c>
      <c r="R79" s="49" t="n">
        <f aca="false">P79/3600</f>
        <v>1.7465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45.372</v>
      </c>
      <c r="E80" s="73" t="n">
        <v>42.02</v>
      </c>
      <c r="F80" s="73" t="n">
        <v>46.7273</v>
      </c>
      <c r="G80" s="73" t="n">
        <v>46.9084</v>
      </c>
      <c r="H80" s="73" t="n">
        <v>5874.11</v>
      </c>
      <c r="I80" s="73" t="n">
        <v>78.37</v>
      </c>
      <c r="J80" s="54" t="n">
        <f aca="false">H80/3600</f>
        <v>1.63169722222222</v>
      </c>
      <c r="L80" s="72" t="n">
        <v>13642.2584</v>
      </c>
      <c r="M80" s="73" t="n">
        <v>42.02</v>
      </c>
      <c r="N80" s="73" t="n">
        <v>46.7227</v>
      </c>
      <c r="O80" s="73" t="n">
        <v>46.903</v>
      </c>
      <c r="P80" s="73" t="n">
        <v>5893.28</v>
      </c>
      <c r="Q80" s="73" t="n">
        <v>77.74</v>
      </c>
      <c r="R80" s="54" t="n">
        <f aca="false">P80/3600</f>
        <v>1.63702222222222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809.3792</v>
      </c>
      <c r="E81" s="73" t="n">
        <v>39.2699</v>
      </c>
      <c r="F81" s="73" t="n">
        <v>44.93</v>
      </c>
      <c r="G81" s="73" t="n">
        <v>45.0696</v>
      </c>
      <c r="H81" s="73" t="n">
        <v>5613.29</v>
      </c>
      <c r="I81" s="73" t="n">
        <v>73.82</v>
      </c>
      <c r="J81" s="54" t="n">
        <f aca="false">H81/3600</f>
        <v>1.55924722222222</v>
      </c>
      <c r="L81" s="72" t="n">
        <v>7807.2896</v>
      </c>
      <c r="M81" s="73" t="n">
        <v>39.2689</v>
      </c>
      <c r="N81" s="73" t="n">
        <v>44.9281</v>
      </c>
      <c r="O81" s="73" t="n">
        <v>45.062</v>
      </c>
      <c r="P81" s="73" t="n">
        <v>5635.97</v>
      </c>
      <c r="Q81" s="73" t="n">
        <v>74.21</v>
      </c>
      <c r="R81" s="54" t="n">
        <f aca="false">P81/3600</f>
        <v>1.56554722222222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18"/>
      <c r="B82" s="18"/>
      <c r="C82" s="18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5432.2</v>
      </c>
      <c r="I82" s="75" t="n">
        <v>69.23</v>
      </c>
      <c r="J82" s="61" t="n">
        <f aca="false">H82/3600</f>
        <v>1.50894444444444</v>
      </c>
      <c r="L82" s="74" t="n">
        <v>4419.492</v>
      </c>
      <c r="M82" s="75" t="n">
        <v>36.4755</v>
      </c>
      <c r="N82" s="75" t="n">
        <v>43.5621</v>
      </c>
      <c r="O82" s="75" t="n">
        <v>43.6802</v>
      </c>
      <c r="P82" s="75" t="n">
        <v>5447.91</v>
      </c>
      <c r="Q82" s="75" t="n">
        <v>69.64</v>
      </c>
      <c r="R82" s="61" t="n">
        <f aca="false">P82/3600</f>
        <v>1.51330833333333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68</v>
      </c>
      <c r="B83" s="76" t="s">
        <v>69</v>
      </c>
      <c r="C83" s="76" t="n">
        <v>22</v>
      </c>
      <c r="D83" s="70" t="n">
        <v>23030.0264</v>
      </c>
      <c r="E83" s="71" t="n">
        <v>42.0737</v>
      </c>
      <c r="F83" s="71" t="n">
        <v>43.8923</v>
      </c>
      <c r="G83" s="71" t="n">
        <v>44.5043</v>
      </c>
      <c r="H83" s="71" t="n">
        <v>2755.65</v>
      </c>
      <c r="I83" s="71" t="n">
        <v>41.2</v>
      </c>
      <c r="J83" s="49" t="n">
        <f aca="false">H83/3600</f>
        <v>0.765458333333333</v>
      </c>
      <c r="L83" s="70" t="n">
        <v>23031.0624</v>
      </c>
      <c r="M83" s="71" t="n">
        <v>42.0646</v>
      </c>
      <c r="N83" s="71" t="n">
        <v>43.8932</v>
      </c>
      <c r="O83" s="71" t="n">
        <v>44.5007</v>
      </c>
      <c r="P83" s="71" t="n">
        <v>2697.99</v>
      </c>
      <c r="Q83" s="71" t="n">
        <v>40.39</v>
      </c>
      <c r="R83" s="49" t="n">
        <f aca="false">P83/3600</f>
        <v>0.74944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3113.4784</v>
      </c>
      <c r="E84" s="73" t="n">
        <v>38.6356</v>
      </c>
      <c r="F84" s="73" t="n">
        <v>40.9608</v>
      </c>
      <c r="G84" s="73" t="n">
        <v>41.3652</v>
      </c>
      <c r="H84" s="73" t="n">
        <v>3952.83</v>
      </c>
      <c r="I84" s="73" t="n">
        <v>59.41</v>
      </c>
      <c r="J84" s="54" t="n">
        <f aca="false">H84/3600</f>
        <v>1.09800833333333</v>
      </c>
      <c r="L84" s="72" t="n">
        <v>13117.0352</v>
      </c>
      <c r="M84" s="73" t="n">
        <v>38.6341</v>
      </c>
      <c r="N84" s="73" t="n">
        <v>40.9608</v>
      </c>
      <c r="O84" s="73" t="n">
        <v>41.3646</v>
      </c>
      <c r="P84" s="73" t="n">
        <v>2487.79</v>
      </c>
      <c r="Q84" s="73" t="n">
        <v>36.26</v>
      </c>
      <c r="R84" s="54" t="n">
        <f aca="false">P84/3600</f>
        <v>0.691052777777778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7459.564</v>
      </c>
      <c r="E85" s="73" t="n">
        <v>35.5483</v>
      </c>
      <c r="F85" s="73" t="n">
        <v>38.786</v>
      </c>
      <c r="G85" s="73" t="n">
        <v>39.0177</v>
      </c>
      <c r="H85" s="73" t="n">
        <v>2405.47</v>
      </c>
      <c r="I85" s="73" t="n">
        <v>32.17</v>
      </c>
      <c r="J85" s="54" t="n">
        <f aca="false">H85/3600</f>
        <v>0.668186111111111</v>
      </c>
      <c r="L85" s="72" t="n">
        <v>7455.6592</v>
      </c>
      <c r="M85" s="73" t="n">
        <v>35.5439</v>
      </c>
      <c r="N85" s="73" t="n">
        <v>38.7868</v>
      </c>
      <c r="O85" s="73" t="n">
        <v>39.014</v>
      </c>
      <c r="P85" s="73" t="n">
        <v>2310.9</v>
      </c>
      <c r="Q85" s="73" t="n">
        <v>32.47</v>
      </c>
      <c r="R85" s="54" t="n">
        <f aca="false">P85/3600</f>
        <v>0.641916666666667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2158.33</v>
      </c>
      <c r="I86" s="75" t="n">
        <v>29.3</v>
      </c>
      <c r="J86" s="61" t="n">
        <f aca="false">H86/3600</f>
        <v>0.599536111111111</v>
      </c>
      <c r="L86" s="74" t="n">
        <v>4372.6032</v>
      </c>
      <c r="M86" s="75" t="n">
        <v>32.6994</v>
      </c>
      <c r="N86" s="75" t="n">
        <v>37.1318</v>
      </c>
      <c r="O86" s="75" t="n">
        <v>37.2228</v>
      </c>
      <c r="P86" s="75" t="n">
        <v>2149.32</v>
      </c>
      <c r="Q86" s="75" t="n">
        <v>28.38</v>
      </c>
      <c r="R86" s="61" t="n">
        <f aca="false">P86/3600</f>
        <v>0.597033333333333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70</v>
      </c>
      <c r="C87" s="76" t="n">
        <v>22</v>
      </c>
      <c r="D87" s="70" t="n">
        <v>24567.599</v>
      </c>
      <c r="E87" s="71" t="n">
        <v>44.7685</v>
      </c>
      <c r="F87" s="71" t="n">
        <v>46.6524</v>
      </c>
      <c r="G87" s="71" t="n">
        <v>46.9657</v>
      </c>
      <c r="H87" s="71" t="n">
        <v>4789.85</v>
      </c>
      <c r="I87" s="71" t="n">
        <v>70.1</v>
      </c>
      <c r="J87" s="49" t="n">
        <f aca="false">H87/3600</f>
        <v>1.33051388888889</v>
      </c>
      <c r="L87" s="70" t="n">
        <v>24572.1835</v>
      </c>
      <c r="M87" s="71" t="n">
        <v>44.7687</v>
      </c>
      <c r="N87" s="71" t="n">
        <v>46.6589</v>
      </c>
      <c r="O87" s="71" t="n">
        <v>46.964</v>
      </c>
      <c r="P87" s="71" t="n">
        <v>4756.45</v>
      </c>
      <c r="Q87" s="71" t="n">
        <v>69.17</v>
      </c>
      <c r="R87" s="49" t="n">
        <f aca="false">P87/3600</f>
        <v>1.3212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6497.7891</v>
      </c>
      <c r="E88" s="73" t="n">
        <v>40.8212</v>
      </c>
      <c r="F88" s="73" t="n">
        <v>43.4398</v>
      </c>
      <c r="G88" s="73" t="n">
        <v>43.7222</v>
      </c>
      <c r="H88" s="73" t="n">
        <v>4468.92</v>
      </c>
      <c r="I88" s="73" t="n">
        <v>62.74</v>
      </c>
      <c r="J88" s="54" t="n">
        <f aca="false">H88/3600</f>
        <v>1.24136666666667</v>
      </c>
      <c r="L88" s="72" t="n">
        <v>16501.4078</v>
      </c>
      <c r="M88" s="73" t="n">
        <v>40.8224</v>
      </c>
      <c r="N88" s="73" t="n">
        <v>43.4413</v>
      </c>
      <c r="O88" s="73" t="n">
        <v>43.7204</v>
      </c>
      <c r="P88" s="73" t="n">
        <v>4477.36</v>
      </c>
      <c r="Q88" s="73" t="n">
        <v>63.63</v>
      </c>
      <c r="R88" s="54" t="n">
        <f aca="false">P88/3600</f>
        <v>1.24371111111111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0796.6189</v>
      </c>
      <c r="E89" s="73" t="n">
        <v>37.0596</v>
      </c>
      <c r="F89" s="73" t="n">
        <v>41.0286</v>
      </c>
      <c r="G89" s="73" t="n">
        <v>40.9851</v>
      </c>
      <c r="H89" s="73" t="n">
        <v>4155.26</v>
      </c>
      <c r="I89" s="73" t="n">
        <v>59.46</v>
      </c>
      <c r="J89" s="54" t="n">
        <f aca="false">H89/3600</f>
        <v>1.15423888888889</v>
      </c>
      <c r="L89" s="72" t="n">
        <v>10797.9182</v>
      </c>
      <c r="M89" s="73" t="n">
        <v>37.0591</v>
      </c>
      <c r="N89" s="73" t="n">
        <v>41.0303</v>
      </c>
      <c r="O89" s="73" t="n">
        <v>40.9864</v>
      </c>
      <c r="P89" s="73" t="n">
        <v>3661.8</v>
      </c>
      <c r="Q89" s="73" t="n">
        <v>51.8</v>
      </c>
      <c r="R89" s="54" t="n">
        <f aca="false">P89/3600</f>
        <v>1.01716666666667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918.41</v>
      </c>
      <c r="I90" s="75" t="n">
        <v>56.75</v>
      </c>
      <c r="J90" s="61" t="n">
        <f aca="false">H90/3600</f>
        <v>1.08844722222222</v>
      </c>
      <c r="L90" s="74" t="n">
        <v>6943.6997</v>
      </c>
      <c r="M90" s="75" t="n">
        <v>33.4486</v>
      </c>
      <c r="N90" s="75" t="n">
        <v>39.346</v>
      </c>
      <c r="O90" s="75" t="n">
        <v>38.7565</v>
      </c>
      <c r="P90" s="75" t="n">
        <v>3900.11</v>
      </c>
      <c r="Q90" s="75" t="n">
        <v>55.29</v>
      </c>
      <c r="R90" s="61" t="n">
        <f aca="false">P90/3600</f>
        <v>1.08336388888889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1</v>
      </c>
      <c r="C91" s="76" t="n">
        <v>22</v>
      </c>
      <c r="D91" s="70" t="n">
        <v>38043.7584</v>
      </c>
      <c r="E91" s="71" t="n">
        <v>46.2819</v>
      </c>
      <c r="F91" s="71" t="n">
        <v>44.8576</v>
      </c>
      <c r="G91" s="71" t="n">
        <v>44.9844</v>
      </c>
      <c r="H91" s="71" t="n">
        <v>3689.77</v>
      </c>
      <c r="I91" s="71" t="n">
        <v>53.61</v>
      </c>
      <c r="J91" s="49" t="n">
        <f aca="false">H91/3600</f>
        <v>1.02493611111111</v>
      </c>
      <c r="L91" s="70" t="n">
        <v>37969.4656</v>
      </c>
      <c r="M91" s="71" t="n">
        <v>46.2835</v>
      </c>
      <c r="N91" s="71" t="n">
        <v>44.8443</v>
      </c>
      <c r="O91" s="71" t="n">
        <v>45.0018</v>
      </c>
      <c r="P91" s="71" t="n">
        <v>3552.58</v>
      </c>
      <c r="Q91" s="71" t="n">
        <v>51.35</v>
      </c>
      <c r="R91" s="49" t="n">
        <f aca="false">P91/3600</f>
        <v>0.9868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8571.4328</v>
      </c>
      <c r="E92" s="73" t="n">
        <v>41.9632</v>
      </c>
      <c r="F92" s="73" t="n">
        <v>40.91</v>
      </c>
      <c r="G92" s="73" t="n">
        <v>41.3018</v>
      </c>
      <c r="H92" s="73" t="n">
        <v>3754.07</v>
      </c>
      <c r="I92" s="73" t="n">
        <v>54.52</v>
      </c>
      <c r="J92" s="54" t="n">
        <f aca="false">H92/3600</f>
        <v>1.04279722222222</v>
      </c>
      <c r="L92" s="72" t="n">
        <v>28589.792</v>
      </c>
      <c r="M92" s="73" t="n">
        <v>41.9499</v>
      </c>
      <c r="N92" s="73" t="n">
        <v>40.9393</v>
      </c>
      <c r="O92" s="73" t="n">
        <v>41.32</v>
      </c>
      <c r="P92" s="73" t="n">
        <v>3457.34</v>
      </c>
      <c r="Q92" s="73" t="n">
        <v>49.86</v>
      </c>
      <c r="R92" s="54" t="n">
        <f aca="false">P92/3600</f>
        <v>0.960372222222222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1469.6096</v>
      </c>
      <c r="E93" s="73" t="n">
        <v>37.3854</v>
      </c>
      <c r="F93" s="73" t="n">
        <v>38.874</v>
      </c>
      <c r="G93" s="73" t="n">
        <v>39.3974</v>
      </c>
      <c r="H93" s="73" t="n">
        <v>3417.79</v>
      </c>
      <c r="I93" s="73" t="n">
        <v>48.94</v>
      </c>
      <c r="J93" s="54" t="n">
        <f aca="false">H93/3600</f>
        <v>0.949386111111111</v>
      </c>
      <c r="L93" s="72" t="n">
        <v>21474.56</v>
      </c>
      <c r="M93" s="73" t="n">
        <v>37.3839</v>
      </c>
      <c r="N93" s="73" t="n">
        <v>38.8647</v>
      </c>
      <c r="O93" s="73" t="n">
        <v>39.401</v>
      </c>
      <c r="P93" s="73" t="n">
        <v>5289.56</v>
      </c>
      <c r="Q93" s="73" t="n">
        <v>75.9</v>
      </c>
      <c r="R93" s="54" t="n">
        <f aca="false">P93/3600</f>
        <v>1.46932222222222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3231.09</v>
      </c>
      <c r="I94" s="75" t="n">
        <v>47.36</v>
      </c>
      <c r="J94" s="61" t="n">
        <f aca="false">H94/3600</f>
        <v>0.897525</v>
      </c>
      <c r="L94" s="74" t="n">
        <v>15428.4176</v>
      </c>
      <c r="M94" s="75" t="n">
        <v>32.5765</v>
      </c>
      <c r="N94" s="75" t="n">
        <v>37.7785</v>
      </c>
      <c r="O94" s="75" t="n">
        <v>38.0004</v>
      </c>
      <c r="P94" s="75" t="n">
        <v>5039.09</v>
      </c>
      <c r="Q94" s="75" t="n">
        <v>74.87</v>
      </c>
      <c r="R94" s="61" t="n">
        <f aca="false">P94/3600</f>
        <v>1.39974722222222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2</v>
      </c>
      <c r="C95" s="76" t="n">
        <v>22</v>
      </c>
      <c r="D95" s="70" t="n">
        <v>5394.1987</v>
      </c>
      <c r="E95" s="71" t="n">
        <v>50.4547</v>
      </c>
      <c r="F95" s="71" t="n">
        <v>53.489</v>
      </c>
      <c r="G95" s="71" t="n">
        <v>54.3648</v>
      </c>
      <c r="H95" s="71" t="n">
        <v>4151.48</v>
      </c>
      <c r="I95" s="71" t="n">
        <v>57.36</v>
      </c>
      <c r="J95" s="49" t="n">
        <f aca="false">H95/3600</f>
        <v>1.15318888888889</v>
      </c>
      <c r="L95" s="70" t="n">
        <v>5392.2106</v>
      </c>
      <c r="M95" s="71" t="n">
        <v>50.4507</v>
      </c>
      <c r="N95" s="71" t="n">
        <v>53.4792</v>
      </c>
      <c r="O95" s="71" t="n">
        <v>54.3532</v>
      </c>
      <c r="P95" s="71" t="n">
        <v>4144.9</v>
      </c>
      <c r="Q95" s="71" t="n">
        <v>56.89</v>
      </c>
      <c r="R95" s="49" t="n">
        <f aca="false">P95/3600</f>
        <v>1.15136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628.657</v>
      </c>
      <c r="E96" s="73" t="n">
        <v>47.0059</v>
      </c>
      <c r="F96" s="73" t="n">
        <v>50.2235</v>
      </c>
      <c r="G96" s="73" t="n">
        <v>51.3053</v>
      </c>
      <c r="H96" s="73" t="n">
        <v>4063.69</v>
      </c>
      <c r="I96" s="73" t="n">
        <v>56.99</v>
      </c>
      <c r="J96" s="54" t="n">
        <f aca="false">H96/3600</f>
        <v>1.12880277777778</v>
      </c>
      <c r="L96" s="72" t="n">
        <v>3628.8269</v>
      </c>
      <c r="M96" s="73" t="n">
        <v>47.0028</v>
      </c>
      <c r="N96" s="73" t="n">
        <v>50.2474</v>
      </c>
      <c r="O96" s="73" t="n">
        <v>51.3148</v>
      </c>
      <c r="P96" s="73" t="n">
        <v>4074.44</v>
      </c>
      <c r="Q96" s="73" t="n">
        <v>56.69</v>
      </c>
      <c r="R96" s="54" t="n">
        <f aca="false">P96/3600</f>
        <v>1.13178888888889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46.312</v>
      </c>
      <c r="E97" s="73" t="n">
        <v>43.4628</v>
      </c>
      <c r="F97" s="73" t="n">
        <v>47.778</v>
      </c>
      <c r="G97" s="73" t="n">
        <v>49.0159</v>
      </c>
      <c r="H97" s="73" t="n">
        <v>4010.96</v>
      </c>
      <c r="I97" s="73" t="n">
        <v>55.85</v>
      </c>
      <c r="J97" s="54" t="n">
        <f aca="false">H97/3600</f>
        <v>1.11415555555556</v>
      </c>
      <c r="L97" s="72" t="n">
        <v>2443.5949</v>
      </c>
      <c r="M97" s="73" t="n">
        <v>43.4594</v>
      </c>
      <c r="N97" s="73" t="n">
        <v>47.7884</v>
      </c>
      <c r="O97" s="73" t="n">
        <v>48.9568</v>
      </c>
      <c r="P97" s="73" t="n">
        <v>4005.04</v>
      </c>
      <c r="Q97" s="73" t="n">
        <v>56.33</v>
      </c>
      <c r="R97" s="54" t="n">
        <f aca="false">P97/3600</f>
        <v>1.11251111111111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903.3</v>
      </c>
      <c r="I98" s="75" t="n">
        <v>55.64</v>
      </c>
      <c r="J98" s="61" t="n">
        <f aca="false">H98/3600</f>
        <v>1.08425</v>
      </c>
      <c r="L98" s="74" t="n">
        <v>1622.4099</v>
      </c>
      <c r="M98" s="75" t="n">
        <v>39.7025</v>
      </c>
      <c r="N98" s="75" t="n">
        <v>46.0069</v>
      </c>
      <c r="O98" s="75" t="n">
        <v>47.3061</v>
      </c>
      <c r="P98" s="75" t="n">
        <v>3901.13</v>
      </c>
      <c r="Q98" s="75" t="n">
        <v>53.88</v>
      </c>
      <c r="R98" s="61" t="n">
        <f aca="false">P98/3600</f>
        <v>1.08364722222222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46.219793883461</v>
      </c>
      <c r="J106" s="79" t="n">
        <f aca="false">GEOMEAN(J3:J98)</f>
        <v>0.932251557428724</v>
      </c>
      <c r="Q106" s="79" t="n">
        <f aca="false">GEOMEAN(Q3:Q98)</f>
        <v>46.1280853803745</v>
      </c>
      <c r="R106" s="79" t="n">
        <f aca="false">GEOMEAN(R3:R98)</f>
        <v>0.926826010705432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0.998015817566867</v>
      </c>
      <c r="R107" s="80" t="n">
        <f aca="false">R106/J106</f>
        <v>0.994180168775201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1.62961666666667</v>
      </c>
      <c r="J108" s="79" t="n">
        <f aca="false">SUM(J3:J98)</f>
        <v>120.647875</v>
      </c>
      <c r="Q108" s="79" t="n">
        <f aca="false">SUM(Q3:Q98)/3600</f>
        <v>1.64963611111111</v>
      </c>
      <c r="R108" s="79" t="n">
        <f aca="false">SUM(R3:R98)</f>
        <v>121.733719444444</v>
      </c>
    </row>
    <row r="111" customFormat="false" ht="12.75" hidden="false" customHeight="false" outlineLevel="0" collapsed="false">
      <c r="B111" s="1" t="s">
        <v>7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45.1460754564783</v>
      </c>
      <c r="J113" s="79" t="n">
        <f aca="false">GEOMEAN(J3:J10,J19:J82)</f>
        <v>0.917823836238073</v>
      </c>
      <c r="Q113" s="79" t="n">
        <f aca="false">GEOMEAN(Q3:Q10,Q19:Q82)</f>
        <v>45.0192196216354</v>
      </c>
      <c r="R113" s="79" t="n">
        <f aca="false">GEOMEAN(R3:R10,R19:R82)</f>
        <v>0.910094672675813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0.997190102715236</v>
      </c>
      <c r="R114" s="80" t="n">
        <f aca="false">R113/J113</f>
        <v>0.991578815828167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W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X3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Y3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W7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X7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Y7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W11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X11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Y11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W15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X15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Y15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W19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X19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Y19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conditionalFormatting sqref="W23">
    <cfRule type="cellIs" priority="34" operator="greaterThan" aboveAverage="0" equalAverage="0" bottom="0" percent="0" rank="0" text="" dxfId="90">
      <formula>0.03</formula>
    </cfRule>
    <cfRule type="cellIs" priority="35" operator="lessThan" aboveAverage="0" equalAverage="0" bottom="0" percent="0" rank="0" text="" dxfId="91">
      <formula>-0.03</formula>
    </cfRule>
  </conditionalFormatting>
  <conditionalFormatting sqref="X23">
    <cfRule type="cellIs" priority="36" operator="greaterThan" aboveAverage="0" equalAverage="0" bottom="0" percent="0" rank="0" text="" dxfId="92">
      <formula>0.03</formula>
    </cfRule>
    <cfRule type="cellIs" priority="37" operator="lessThan" aboveAverage="0" equalAverage="0" bottom="0" percent="0" rank="0" text="" dxfId="93">
      <formula>-0.03</formula>
    </cfRule>
  </conditionalFormatting>
  <conditionalFormatting sqref="Y23">
    <cfRule type="cellIs" priority="38" operator="greaterThan" aboveAverage="0" equalAverage="0" bottom="0" percent="0" rank="0" text="" dxfId="94">
      <formula>0.03</formula>
    </cfRule>
    <cfRule type="cellIs" priority="39" operator="lessThan" aboveAverage="0" equalAverage="0" bottom="0" percent="0" rank="0" text="" dxfId="95">
      <formula>-0.03</formula>
    </cfRule>
  </conditionalFormatting>
  <conditionalFormatting sqref="W27">
    <cfRule type="cellIs" priority="40" operator="greaterThan" aboveAverage="0" equalAverage="0" bottom="0" percent="0" rank="0" text="" dxfId="96">
      <formula>0.03</formula>
    </cfRule>
    <cfRule type="cellIs" priority="41" operator="lessThan" aboveAverage="0" equalAverage="0" bottom="0" percent="0" rank="0" text="" dxfId="97">
      <formula>-0.03</formula>
    </cfRule>
  </conditionalFormatting>
  <conditionalFormatting sqref="X27">
    <cfRule type="cellIs" priority="42" operator="greaterThan" aboveAverage="0" equalAverage="0" bottom="0" percent="0" rank="0" text="" dxfId="98">
      <formula>0.03</formula>
    </cfRule>
    <cfRule type="cellIs" priority="43" operator="lessThan" aboveAverage="0" equalAverage="0" bottom="0" percent="0" rank="0" text="" dxfId="99">
      <formula>-0.03</formula>
    </cfRule>
  </conditionalFormatting>
  <conditionalFormatting sqref="Y27">
    <cfRule type="cellIs" priority="44" operator="greaterThan" aboveAverage="0" equalAverage="0" bottom="0" percent="0" rank="0" text="" dxfId="100">
      <formula>0.03</formula>
    </cfRule>
    <cfRule type="cellIs" priority="45" operator="lessThan" aboveAverage="0" equalAverage="0" bottom="0" percent="0" rank="0" text="" dxfId="101">
      <formula>-0.03</formula>
    </cfRule>
  </conditionalFormatting>
  <conditionalFormatting sqref="W31">
    <cfRule type="cellIs" priority="46" operator="greaterThan" aboveAverage="0" equalAverage="0" bottom="0" percent="0" rank="0" text="" dxfId="102">
      <formula>0.03</formula>
    </cfRule>
    <cfRule type="cellIs" priority="47" operator="lessThan" aboveAverage="0" equalAverage="0" bottom="0" percent="0" rank="0" text="" dxfId="103">
      <formula>-0.03</formula>
    </cfRule>
  </conditionalFormatting>
  <conditionalFormatting sqref="X31">
    <cfRule type="cellIs" priority="48" operator="greaterThan" aboveAverage="0" equalAverage="0" bottom="0" percent="0" rank="0" text="" dxfId="104">
      <formula>0.03</formula>
    </cfRule>
    <cfRule type="cellIs" priority="49" operator="lessThan" aboveAverage="0" equalAverage="0" bottom="0" percent="0" rank="0" text="" dxfId="105">
      <formula>-0.03</formula>
    </cfRule>
  </conditionalFormatting>
  <conditionalFormatting sqref="Y31">
    <cfRule type="cellIs" priority="50" operator="greaterThan" aboveAverage="0" equalAverage="0" bottom="0" percent="0" rank="0" text="" dxfId="106">
      <formula>0.03</formula>
    </cfRule>
    <cfRule type="cellIs" priority="51" operator="lessThan" aboveAverage="0" equalAverage="0" bottom="0" percent="0" rank="0" text="" dxfId="107">
      <formula>-0.03</formula>
    </cfRule>
  </conditionalFormatting>
  <conditionalFormatting sqref="W35">
    <cfRule type="cellIs" priority="52" operator="greaterThan" aboveAverage="0" equalAverage="0" bottom="0" percent="0" rank="0" text="" dxfId="108">
      <formula>0.03</formula>
    </cfRule>
    <cfRule type="cellIs" priority="53" operator="lessThan" aboveAverage="0" equalAverage="0" bottom="0" percent="0" rank="0" text="" dxfId="109">
      <formula>-0.03</formula>
    </cfRule>
  </conditionalFormatting>
  <conditionalFormatting sqref="X35">
    <cfRule type="cellIs" priority="54" operator="greaterThan" aboveAverage="0" equalAverage="0" bottom="0" percent="0" rank="0" text="" dxfId="110">
      <formula>0.03</formula>
    </cfRule>
    <cfRule type="cellIs" priority="55" operator="lessThan" aboveAverage="0" equalAverage="0" bottom="0" percent="0" rank="0" text="" dxfId="111">
      <formula>-0.03</formula>
    </cfRule>
  </conditionalFormatting>
  <conditionalFormatting sqref="Y35">
    <cfRule type="cellIs" priority="56" operator="greaterThan" aboveAverage="0" equalAverage="0" bottom="0" percent="0" rank="0" text="" dxfId="112">
      <formula>0.03</formula>
    </cfRule>
    <cfRule type="cellIs" priority="57" operator="lessThan" aboveAverage="0" equalAverage="0" bottom="0" percent="0" rank="0" text="" dxfId="113">
      <formula>-0.03</formula>
    </cfRule>
  </conditionalFormatting>
  <conditionalFormatting sqref="W39">
    <cfRule type="cellIs" priority="58" operator="greaterThan" aboveAverage="0" equalAverage="0" bottom="0" percent="0" rank="0" text="" dxfId="114">
      <formula>0.03</formula>
    </cfRule>
    <cfRule type="cellIs" priority="59" operator="lessThan" aboveAverage="0" equalAverage="0" bottom="0" percent="0" rank="0" text="" dxfId="115">
      <formula>-0.03</formula>
    </cfRule>
  </conditionalFormatting>
  <conditionalFormatting sqref="X39">
    <cfRule type="cellIs" priority="60" operator="greaterThan" aboveAverage="0" equalAverage="0" bottom="0" percent="0" rank="0" text="" dxfId="116">
      <formula>0.03</formula>
    </cfRule>
    <cfRule type="cellIs" priority="61" operator="lessThan" aboveAverage="0" equalAverage="0" bottom="0" percent="0" rank="0" text="" dxfId="117">
      <formula>-0.03</formula>
    </cfRule>
  </conditionalFormatting>
  <conditionalFormatting sqref="Y39">
    <cfRule type="cellIs" priority="62" operator="greaterThan" aboveAverage="0" equalAverage="0" bottom="0" percent="0" rank="0" text="" dxfId="118">
      <formula>0.03</formula>
    </cfRule>
    <cfRule type="cellIs" priority="63" operator="lessThan" aboveAverage="0" equalAverage="0" bottom="0" percent="0" rank="0" text="" dxfId="119">
      <formula>-0.03</formula>
    </cfRule>
  </conditionalFormatting>
  <conditionalFormatting sqref="W43">
    <cfRule type="cellIs" priority="64" operator="greaterThan" aboveAverage="0" equalAverage="0" bottom="0" percent="0" rank="0" text="" dxfId="120">
      <formula>0.03</formula>
    </cfRule>
    <cfRule type="cellIs" priority="65" operator="lessThan" aboveAverage="0" equalAverage="0" bottom="0" percent="0" rank="0" text="" dxfId="121">
      <formula>-0.03</formula>
    </cfRule>
  </conditionalFormatting>
  <conditionalFormatting sqref="X43">
    <cfRule type="cellIs" priority="66" operator="greaterThan" aboveAverage="0" equalAverage="0" bottom="0" percent="0" rank="0" text="" dxfId="122">
      <formula>0.03</formula>
    </cfRule>
    <cfRule type="cellIs" priority="67" operator="lessThan" aboveAverage="0" equalAverage="0" bottom="0" percent="0" rank="0" text="" dxfId="123">
      <formula>-0.03</formula>
    </cfRule>
  </conditionalFormatting>
  <conditionalFormatting sqref="Y43">
    <cfRule type="cellIs" priority="68" operator="greaterThan" aboveAverage="0" equalAverage="0" bottom="0" percent="0" rank="0" text="" dxfId="124">
      <formula>0.03</formula>
    </cfRule>
    <cfRule type="cellIs" priority="69" operator="lessThan" aboveAverage="0" equalAverage="0" bottom="0" percent="0" rank="0" text="" dxfId="125">
      <formula>-0.03</formula>
    </cfRule>
  </conditionalFormatting>
  <conditionalFormatting sqref="W47">
    <cfRule type="cellIs" priority="70" operator="greaterThan" aboveAverage="0" equalAverage="0" bottom="0" percent="0" rank="0" text="" dxfId="126">
      <formula>0.03</formula>
    </cfRule>
    <cfRule type="cellIs" priority="71" operator="lessThan" aboveAverage="0" equalAverage="0" bottom="0" percent="0" rank="0" text="" dxfId="127">
      <formula>-0.03</formula>
    </cfRule>
  </conditionalFormatting>
  <conditionalFormatting sqref="X47">
    <cfRule type="cellIs" priority="72" operator="greaterThan" aboveAverage="0" equalAverage="0" bottom="0" percent="0" rank="0" text="" dxfId="128">
      <formula>0.03</formula>
    </cfRule>
    <cfRule type="cellIs" priority="73" operator="lessThan" aboveAverage="0" equalAverage="0" bottom="0" percent="0" rank="0" text="" dxfId="129">
      <formula>-0.03</formula>
    </cfRule>
  </conditionalFormatting>
  <conditionalFormatting sqref="Y47">
    <cfRule type="cellIs" priority="74" operator="greaterThan" aboveAverage="0" equalAverage="0" bottom="0" percent="0" rank="0" text="" dxfId="130">
      <formula>0.03</formula>
    </cfRule>
    <cfRule type="cellIs" priority="75" operator="lessThan" aboveAverage="0" equalAverage="0" bottom="0" percent="0" rank="0" text="" dxfId="131">
      <formula>-0.03</formula>
    </cfRule>
  </conditionalFormatting>
  <conditionalFormatting sqref="W51">
    <cfRule type="cellIs" priority="76" operator="greaterThan" aboveAverage="0" equalAverage="0" bottom="0" percent="0" rank="0" text="" dxfId="132">
      <formula>0.03</formula>
    </cfRule>
    <cfRule type="cellIs" priority="77" operator="lessThan" aboveAverage="0" equalAverage="0" bottom="0" percent="0" rank="0" text="" dxfId="133">
      <formula>-0.03</formula>
    </cfRule>
  </conditionalFormatting>
  <conditionalFormatting sqref="X51">
    <cfRule type="cellIs" priority="78" operator="greaterThan" aboveAverage="0" equalAverage="0" bottom="0" percent="0" rank="0" text="" dxfId="134">
      <formula>0.03</formula>
    </cfRule>
    <cfRule type="cellIs" priority="79" operator="lessThan" aboveAverage="0" equalAverage="0" bottom="0" percent="0" rank="0" text="" dxfId="135">
      <formula>-0.03</formula>
    </cfRule>
  </conditionalFormatting>
  <conditionalFormatting sqref="Y51">
    <cfRule type="cellIs" priority="80" operator="greaterThan" aboveAverage="0" equalAverage="0" bottom="0" percent="0" rank="0" text="" dxfId="136">
      <formula>0.03</formula>
    </cfRule>
    <cfRule type="cellIs" priority="81" operator="lessThan" aboveAverage="0" equalAverage="0" bottom="0" percent="0" rank="0" text="" dxfId="137">
      <formula>-0.03</formula>
    </cfRule>
  </conditionalFormatting>
  <conditionalFormatting sqref="W55">
    <cfRule type="cellIs" priority="82" operator="greaterThan" aboveAverage="0" equalAverage="0" bottom="0" percent="0" rank="0" text="" dxfId="138">
      <formula>0.03</formula>
    </cfRule>
    <cfRule type="cellIs" priority="83" operator="lessThan" aboveAverage="0" equalAverage="0" bottom="0" percent="0" rank="0" text="" dxfId="139">
      <formula>-0.03</formula>
    </cfRule>
  </conditionalFormatting>
  <conditionalFormatting sqref="X55">
    <cfRule type="cellIs" priority="84" operator="greaterThan" aboveAverage="0" equalAverage="0" bottom="0" percent="0" rank="0" text="" dxfId="140">
      <formula>0.03</formula>
    </cfRule>
    <cfRule type="cellIs" priority="85" operator="lessThan" aboveAverage="0" equalAverage="0" bottom="0" percent="0" rank="0" text="" dxfId="141">
      <formula>-0.03</formula>
    </cfRule>
  </conditionalFormatting>
  <conditionalFormatting sqref="Y55">
    <cfRule type="cellIs" priority="86" operator="greaterThan" aboveAverage="0" equalAverage="0" bottom="0" percent="0" rank="0" text="" dxfId="142">
      <formula>0.03</formula>
    </cfRule>
    <cfRule type="cellIs" priority="87" operator="lessThan" aboveAverage="0" equalAverage="0" bottom="0" percent="0" rank="0" text="" dxfId="143">
      <formula>-0.03</formula>
    </cfRule>
  </conditionalFormatting>
  <conditionalFormatting sqref="W59">
    <cfRule type="cellIs" priority="88" operator="greaterThan" aboveAverage="0" equalAverage="0" bottom="0" percent="0" rank="0" text="" dxfId="144">
      <formula>0.03</formula>
    </cfRule>
    <cfRule type="cellIs" priority="89" operator="lessThan" aboveAverage="0" equalAverage="0" bottom="0" percent="0" rank="0" text="" dxfId="145">
      <formula>-0.03</formula>
    </cfRule>
  </conditionalFormatting>
  <conditionalFormatting sqref="X59">
    <cfRule type="cellIs" priority="90" operator="greaterThan" aboveAverage="0" equalAverage="0" bottom="0" percent="0" rank="0" text="" dxfId="146">
      <formula>0.03</formula>
    </cfRule>
    <cfRule type="cellIs" priority="91" operator="lessThan" aboveAverage="0" equalAverage="0" bottom="0" percent="0" rank="0" text="" dxfId="147">
      <formula>-0.03</formula>
    </cfRule>
  </conditionalFormatting>
  <conditionalFormatting sqref="Y59">
    <cfRule type="cellIs" priority="92" operator="greaterThan" aboveAverage="0" equalAverage="0" bottom="0" percent="0" rank="0" text="" dxfId="148">
      <formula>0.03</formula>
    </cfRule>
    <cfRule type="cellIs" priority="93" operator="lessThan" aboveAverage="0" equalAverage="0" bottom="0" percent="0" rank="0" text="" dxfId="149">
      <formula>-0.03</formula>
    </cfRule>
  </conditionalFormatting>
  <conditionalFormatting sqref="W63">
    <cfRule type="cellIs" priority="94" operator="greaterThan" aboveAverage="0" equalAverage="0" bottom="0" percent="0" rank="0" text="" dxfId="150">
      <formula>0.03</formula>
    </cfRule>
    <cfRule type="cellIs" priority="95" operator="lessThan" aboveAverage="0" equalAverage="0" bottom="0" percent="0" rank="0" text="" dxfId="151">
      <formula>-0.03</formula>
    </cfRule>
  </conditionalFormatting>
  <conditionalFormatting sqref="X63">
    <cfRule type="cellIs" priority="96" operator="greaterThan" aboveAverage="0" equalAverage="0" bottom="0" percent="0" rank="0" text="" dxfId="152">
      <formula>0.03</formula>
    </cfRule>
    <cfRule type="cellIs" priority="97" operator="lessThan" aboveAverage="0" equalAverage="0" bottom="0" percent="0" rank="0" text="" dxfId="153">
      <formula>-0.03</formula>
    </cfRule>
  </conditionalFormatting>
  <conditionalFormatting sqref="Y63">
    <cfRule type="cellIs" priority="98" operator="greaterThan" aboveAverage="0" equalAverage="0" bottom="0" percent="0" rank="0" text="" dxfId="154">
      <formula>0.03</formula>
    </cfRule>
    <cfRule type="cellIs" priority="99" operator="lessThan" aboveAverage="0" equalAverage="0" bottom="0" percent="0" rank="0" text="" dxfId="155">
      <formula>-0.03</formula>
    </cfRule>
  </conditionalFormatting>
  <conditionalFormatting sqref="W67">
    <cfRule type="cellIs" priority="100" operator="greaterThan" aboveAverage="0" equalAverage="0" bottom="0" percent="0" rank="0" text="" dxfId="156">
      <formula>0.03</formula>
    </cfRule>
    <cfRule type="cellIs" priority="101" operator="lessThan" aboveAverage="0" equalAverage="0" bottom="0" percent="0" rank="0" text="" dxfId="157">
      <formula>-0.03</formula>
    </cfRule>
  </conditionalFormatting>
  <conditionalFormatting sqref="X67">
    <cfRule type="cellIs" priority="102" operator="greaterThan" aboveAverage="0" equalAverage="0" bottom="0" percent="0" rank="0" text="" dxfId="158">
      <formula>0.03</formula>
    </cfRule>
    <cfRule type="cellIs" priority="103" operator="lessThan" aboveAverage="0" equalAverage="0" bottom="0" percent="0" rank="0" text="" dxfId="159">
      <formula>-0.03</formula>
    </cfRule>
  </conditionalFormatting>
  <conditionalFormatting sqref="Y67">
    <cfRule type="cellIs" priority="104" operator="greaterThan" aboveAverage="0" equalAverage="0" bottom="0" percent="0" rank="0" text="" dxfId="160">
      <formula>0.03</formula>
    </cfRule>
    <cfRule type="cellIs" priority="105" operator="lessThan" aboveAverage="0" equalAverage="0" bottom="0" percent="0" rank="0" text="" dxfId="161">
      <formula>-0.03</formula>
    </cfRule>
  </conditionalFormatting>
  <conditionalFormatting sqref="W71">
    <cfRule type="cellIs" priority="106" operator="greaterThan" aboveAverage="0" equalAverage="0" bottom="0" percent="0" rank="0" text="" dxfId="162">
      <formula>0.03</formula>
    </cfRule>
    <cfRule type="cellIs" priority="107" operator="lessThan" aboveAverage="0" equalAverage="0" bottom="0" percent="0" rank="0" text="" dxfId="163">
      <formula>-0.03</formula>
    </cfRule>
  </conditionalFormatting>
  <conditionalFormatting sqref="X71">
    <cfRule type="cellIs" priority="108" operator="greaterThan" aboveAverage="0" equalAverage="0" bottom="0" percent="0" rank="0" text="" dxfId="164">
      <formula>0.03</formula>
    </cfRule>
    <cfRule type="cellIs" priority="109" operator="lessThan" aboveAverage="0" equalAverage="0" bottom="0" percent="0" rank="0" text="" dxfId="165">
      <formula>-0.03</formula>
    </cfRule>
  </conditionalFormatting>
  <conditionalFormatting sqref="Y71">
    <cfRule type="cellIs" priority="110" operator="greaterThan" aboveAverage="0" equalAverage="0" bottom="0" percent="0" rank="0" text="" dxfId="166">
      <formula>0.03</formula>
    </cfRule>
    <cfRule type="cellIs" priority="111" operator="lessThan" aboveAverage="0" equalAverage="0" bottom="0" percent="0" rank="0" text="" dxfId="167">
      <formula>-0.03</formula>
    </cfRule>
  </conditionalFormatting>
  <conditionalFormatting sqref="W75">
    <cfRule type="cellIs" priority="112" operator="greaterThan" aboveAverage="0" equalAverage="0" bottom="0" percent="0" rank="0" text="" dxfId="168">
      <formula>0.03</formula>
    </cfRule>
    <cfRule type="cellIs" priority="113" operator="lessThan" aboveAverage="0" equalAverage="0" bottom="0" percent="0" rank="0" text="" dxfId="169">
      <formula>-0.03</formula>
    </cfRule>
  </conditionalFormatting>
  <conditionalFormatting sqref="X75">
    <cfRule type="cellIs" priority="114" operator="greaterThan" aboveAverage="0" equalAverage="0" bottom="0" percent="0" rank="0" text="" dxfId="170">
      <formula>0.03</formula>
    </cfRule>
    <cfRule type="cellIs" priority="115" operator="lessThan" aboveAverage="0" equalAverage="0" bottom="0" percent="0" rank="0" text="" dxfId="171">
      <formula>-0.03</formula>
    </cfRule>
  </conditionalFormatting>
  <conditionalFormatting sqref="Y75">
    <cfRule type="cellIs" priority="116" operator="greaterThan" aboveAverage="0" equalAverage="0" bottom="0" percent="0" rank="0" text="" dxfId="172">
      <formula>0.03</formula>
    </cfRule>
    <cfRule type="cellIs" priority="117" operator="lessThan" aboveAverage="0" equalAverage="0" bottom="0" percent="0" rank="0" text="" dxfId="173">
      <formula>-0.03</formula>
    </cfRule>
  </conditionalFormatting>
  <conditionalFormatting sqref="W79">
    <cfRule type="cellIs" priority="118" operator="greaterThan" aboveAverage="0" equalAverage="0" bottom="0" percent="0" rank="0" text="" dxfId="174">
      <formula>0.03</formula>
    </cfRule>
    <cfRule type="cellIs" priority="119" operator="lessThan" aboveAverage="0" equalAverage="0" bottom="0" percent="0" rank="0" text="" dxfId="175">
      <formula>-0.03</formula>
    </cfRule>
  </conditionalFormatting>
  <conditionalFormatting sqref="X79">
    <cfRule type="cellIs" priority="120" operator="greaterThan" aboveAverage="0" equalAverage="0" bottom="0" percent="0" rank="0" text="" dxfId="176">
      <formula>0.03</formula>
    </cfRule>
    <cfRule type="cellIs" priority="121" operator="lessThan" aboveAverage="0" equalAverage="0" bottom="0" percent="0" rank="0" text="" dxfId="177">
      <formula>-0.03</formula>
    </cfRule>
  </conditionalFormatting>
  <conditionalFormatting sqref="Y79">
    <cfRule type="cellIs" priority="122" operator="greaterThan" aboveAverage="0" equalAverage="0" bottom="0" percent="0" rank="0" text="" dxfId="178">
      <formula>0.03</formula>
    </cfRule>
    <cfRule type="cellIs" priority="123" operator="lessThan" aboveAverage="0" equalAverage="0" bottom="0" percent="0" rank="0" text="" dxfId="179">
      <formula>-0.03</formula>
    </cfRule>
  </conditionalFormatting>
  <conditionalFormatting sqref="W99:Y103 W105:Y105">
    <cfRule type="cellIs" priority="124" operator="greaterThan" aboveAverage="0" equalAverage="0" bottom="0" percent="0" rank="0" text="" dxfId="180">
      <formula>0.03</formula>
    </cfRule>
    <cfRule type="cellIs" priority="125" operator="lessThan" aboveAverage="0" equalAverage="0" bottom="0" percent="0" rank="0" text="" dxfId="181">
      <formula>-0.03</formula>
    </cfRule>
  </conditionalFormatting>
  <conditionalFormatting sqref="W6:X6">
    <cfRule type="cellIs" priority="126" operator="greaterThan" aboveAverage="0" equalAverage="0" bottom="0" percent="0" rank="0" text="" dxfId="182">
      <formula>0.03</formula>
    </cfRule>
    <cfRule type="cellIs" priority="127" operator="lessThan" aboveAverage="0" equalAverage="0" bottom="0" percent="0" rank="0" text="" dxfId="183">
      <formula>-0.03</formula>
    </cfRule>
  </conditionalFormatting>
  <conditionalFormatting sqref="W10:X10">
    <cfRule type="cellIs" priority="128" operator="greaterThan" aboveAverage="0" equalAverage="0" bottom="0" percent="0" rank="0" text="" dxfId="184">
      <formula>0.03</formula>
    </cfRule>
    <cfRule type="cellIs" priority="129" operator="lessThan" aboveAverage="0" equalAverage="0" bottom="0" percent="0" rank="0" text="" dxfId="185">
      <formula>-0.03</formula>
    </cfRule>
  </conditionalFormatting>
  <conditionalFormatting sqref="W14:X14">
    <cfRule type="cellIs" priority="130" operator="greaterThan" aboveAverage="0" equalAverage="0" bottom="0" percent="0" rank="0" text="" dxfId="186">
      <formula>0.03</formula>
    </cfRule>
    <cfRule type="cellIs" priority="131" operator="lessThan" aboveAverage="0" equalAverage="0" bottom="0" percent="0" rank="0" text="" dxfId="187">
      <formula>-0.03</formula>
    </cfRule>
  </conditionalFormatting>
  <conditionalFormatting sqref="W18:X18">
    <cfRule type="cellIs" priority="132" operator="greaterThan" aboveAverage="0" equalAverage="0" bottom="0" percent="0" rank="0" text="" dxfId="188">
      <formula>0.03</formula>
    </cfRule>
    <cfRule type="cellIs" priority="133" operator="lessThan" aboveAverage="0" equalAverage="0" bottom="0" percent="0" rank="0" text="" dxfId="189">
      <formula>-0.03</formula>
    </cfRule>
  </conditionalFormatting>
  <conditionalFormatting sqref="W22:X22">
    <cfRule type="cellIs" priority="134" operator="greaterThan" aboveAverage="0" equalAverage="0" bottom="0" percent="0" rank="0" text="" dxfId="190">
      <formula>0.03</formula>
    </cfRule>
    <cfRule type="cellIs" priority="135" operator="lessThan" aboveAverage="0" equalAverage="0" bottom="0" percent="0" rank="0" text="" dxfId="191">
      <formula>-0.03</formula>
    </cfRule>
  </conditionalFormatting>
  <conditionalFormatting sqref="W26:X26">
    <cfRule type="cellIs" priority="136" operator="greaterThan" aboveAverage="0" equalAverage="0" bottom="0" percent="0" rank="0" text="" dxfId="192">
      <formula>0.03</formula>
    </cfRule>
    <cfRule type="cellIs" priority="137" operator="lessThan" aboveAverage="0" equalAverage="0" bottom="0" percent="0" rank="0" text="" dxfId="193">
      <formula>-0.03</formula>
    </cfRule>
  </conditionalFormatting>
  <conditionalFormatting sqref="W30:X30">
    <cfRule type="cellIs" priority="138" operator="greaterThan" aboveAverage="0" equalAverage="0" bottom="0" percent="0" rank="0" text="" dxfId="194">
      <formula>0.03</formula>
    </cfRule>
    <cfRule type="cellIs" priority="139" operator="lessThan" aboveAverage="0" equalAverage="0" bottom="0" percent="0" rank="0" text="" dxfId="195">
      <formula>-0.03</formula>
    </cfRule>
  </conditionalFormatting>
  <conditionalFormatting sqref="W34:X34">
    <cfRule type="cellIs" priority="140" operator="greaterThan" aboveAverage="0" equalAverage="0" bottom="0" percent="0" rank="0" text="" dxfId="196">
      <formula>0.03</formula>
    </cfRule>
    <cfRule type="cellIs" priority="141" operator="lessThan" aboveAverage="0" equalAverage="0" bottom="0" percent="0" rank="0" text="" dxfId="197">
      <formula>-0.03</formula>
    </cfRule>
  </conditionalFormatting>
  <conditionalFormatting sqref="W38:X38">
    <cfRule type="cellIs" priority="142" operator="greaterThan" aboveAverage="0" equalAverage="0" bottom="0" percent="0" rank="0" text="" dxfId="198">
      <formula>0.03</formula>
    </cfRule>
    <cfRule type="cellIs" priority="143" operator="lessThan" aboveAverage="0" equalAverage="0" bottom="0" percent="0" rank="0" text="" dxfId="199">
      <formula>-0.03</formula>
    </cfRule>
  </conditionalFormatting>
  <conditionalFormatting sqref="W42:X42">
    <cfRule type="cellIs" priority="144" operator="greaterThan" aboveAverage="0" equalAverage="0" bottom="0" percent="0" rank="0" text="" dxfId="200">
      <formula>0.03</formula>
    </cfRule>
    <cfRule type="cellIs" priority="145" operator="lessThan" aboveAverage="0" equalAverage="0" bottom="0" percent="0" rank="0" text="" dxfId="201">
      <formula>-0.03</formula>
    </cfRule>
  </conditionalFormatting>
  <conditionalFormatting sqref="W46:X46">
    <cfRule type="cellIs" priority="146" operator="greaterThan" aboveAverage="0" equalAverage="0" bottom="0" percent="0" rank="0" text="" dxfId="202">
      <formula>0.03</formula>
    </cfRule>
    <cfRule type="cellIs" priority="147" operator="lessThan" aboveAverage="0" equalAverage="0" bottom="0" percent="0" rank="0" text="" dxfId="203">
      <formula>-0.03</formula>
    </cfRule>
  </conditionalFormatting>
  <conditionalFormatting sqref="W50:X50">
    <cfRule type="cellIs" priority="148" operator="greaterThan" aboveAverage="0" equalAverage="0" bottom="0" percent="0" rank="0" text="" dxfId="204">
      <formula>0.03</formula>
    </cfRule>
    <cfRule type="cellIs" priority="149" operator="lessThan" aboveAverage="0" equalAverage="0" bottom="0" percent="0" rank="0" text="" dxfId="205">
      <formula>-0.03</formula>
    </cfRule>
  </conditionalFormatting>
  <conditionalFormatting sqref="W54:X54">
    <cfRule type="cellIs" priority="150" operator="greaterThan" aboveAverage="0" equalAverage="0" bottom="0" percent="0" rank="0" text="" dxfId="206">
      <formula>0.03</formula>
    </cfRule>
    <cfRule type="cellIs" priority="151" operator="lessThan" aboveAverage="0" equalAverage="0" bottom="0" percent="0" rank="0" text="" dxfId="207">
      <formula>-0.03</formula>
    </cfRule>
  </conditionalFormatting>
  <conditionalFormatting sqref="W58:X58">
    <cfRule type="cellIs" priority="152" operator="greaterThan" aboveAverage="0" equalAverage="0" bottom="0" percent="0" rank="0" text="" dxfId="208">
      <formula>0.03</formula>
    </cfRule>
    <cfRule type="cellIs" priority="153" operator="lessThan" aboveAverage="0" equalAverage="0" bottom="0" percent="0" rank="0" text="" dxfId="209">
      <formula>-0.03</formula>
    </cfRule>
  </conditionalFormatting>
  <conditionalFormatting sqref="W62:X62">
    <cfRule type="cellIs" priority="154" operator="greaterThan" aboveAverage="0" equalAverage="0" bottom="0" percent="0" rank="0" text="" dxfId="210">
      <formula>0.03</formula>
    </cfRule>
    <cfRule type="cellIs" priority="155" operator="lessThan" aboveAverage="0" equalAverage="0" bottom="0" percent="0" rank="0" text="" dxfId="211">
      <formula>-0.03</formula>
    </cfRule>
  </conditionalFormatting>
  <conditionalFormatting sqref="W66:X66">
    <cfRule type="cellIs" priority="156" operator="greaterThan" aboveAverage="0" equalAverage="0" bottom="0" percent="0" rank="0" text="" dxfId="212">
      <formula>0.03</formula>
    </cfRule>
    <cfRule type="cellIs" priority="157" operator="lessThan" aboveAverage="0" equalAverage="0" bottom="0" percent="0" rank="0" text="" dxfId="213">
      <formula>-0.03</formula>
    </cfRule>
  </conditionalFormatting>
  <conditionalFormatting sqref="W70:X70">
    <cfRule type="cellIs" priority="158" operator="greaterThan" aboveAverage="0" equalAverage="0" bottom="0" percent="0" rank="0" text="" dxfId="214">
      <formula>0.03</formula>
    </cfRule>
    <cfRule type="cellIs" priority="159" operator="lessThan" aboveAverage="0" equalAverage="0" bottom="0" percent="0" rank="0" text="" dxfId="215">
      <formula>-0.03</formula>
    </cfRule>
  </conditionalFormatting>
  <conditionalFormatting sqref="W74:X74">
    <cfRule type="cellIs" priority="160" operator="greaterThan" aboveAverage="0" equalAverage="0" bottom="0" percent="0" rank="0" text="" dxfId="216">
      <formula>0.03</formula>
    </cfRule>
    <cfRule type="cellIs" priority="161" operator="lessThan" aboveAverage="0" equalAverage="0" bottom="0" percent="0" rank="0" text="" dxfId="217">
      <formula>-0.03</formula>
    </cfRule>
  </conditionalFormatting>
  <conditionalFormatting sqref="W78:X78">
    <cfRule type="cellIs" priority="162" operator="greaterThan" aboveAverage="0" equalAverage="0" bottom="0" percent="0" rank="0" text="" dxfId="218">
      <formula>0.03</formula>
    </cfRule>
    <cfRule type="cellIs" priority="163" operator="lessThan" aboveAverage="0" equalAverage="0" bottom="0" percent="0" rank="0" text="" dxfId="219">
      <formula>-0.03</formula>
    </cfRule>
  </conditionalFormatting>
  <conditionalFormatting sqref="T3">
    <cfRule type="cellIs" priority="164" operator="greaterThan" aboveAverage="0" equalAverage="0" bottom="0" percent="0" rank="0" text="" dxfId="220">
      <formula>0.03</formula>
    </cfRule>
    <cfRule type="cellIs" priority="165" operator="lessThan" aboveAverage="0" equalAverage="0" bottom="0" percent="0" rank="0" text="" dxfId="221">
      <formula>-0.03</formula>
    </cfRule>
  </conditionalFormatting>
  <conditionalFormatting sqref="T83:V98">
    <cfRule type="cellIs" priority="166" operator="greaterThan" aboveAverage="0" equalAverage="0" bottom="0" percent="0" rank="0" text="" dxfId="222">
      <formula>0.03</formula>
    </cfRule>
    <cfRule type="cellIs" priority="167" operator="lessThan" aboveAverage="0" equalAverage="0" bottom="0" percent="0" rank="0" text="" dxfId="223">
      <formula>-0.03</formula>
    </cfRule>
  </conditionalFormatting>
  <conditionalFormatting sqref="W83">
    <cfRule type="cellIs" priority="168" operator="greaterThan" aboveAverage="0" equalAverage="0" bottom="0" percent="0" rank="0" text="" dxfId="224">
      <formula>0.03</formula>
    </cfRule>
    <cfRule type="cellIs" priority="169" operator="lessThan" aboveAverage="0" equalAverage="0" bottom="0" percent="0" rank="0" text="" dxfId="225">
      <formula>-0.03</formula>
    </cfRule>
  </conditionalFormatting>
  <conditionalFormatting sqref="X83">
    <cfRule type="cellIs" priority="170" operator="greaterThan" aboveAverage="0" equalAverage="0" bottom="0" percent="0" rank="0" text="" dxfId="226">
      <formula>0.03</formula>
    </cfRule>
    <cfRule type="cellIs" priority="171" operator="lessThan" aboveAverage="0" equalAverage="0" bottom="0" percent="0" rank="0" text="" dxfId="227">
      <formula>-0.03</formula>
    </cfRule>
  </conditionalFormatting>
  <conditionalFormatting sqref="Y83">
    <cfRule type="cellIs" priority="172" operator="greaterThan" aboveAverage="0" equalAverage="0" bottom="0" percent="0" rank="0" text="" dxfId="228">
      <formula>0.03</formula>
    </cfRule>
    <cfRule type="cellIs" priority="173" operator="lessThan" aboveAverage="0" equalAverage="0" bottom="0" percent="0" rank="0" text="" dxfId="229">
      <formula>-0.03</formula>
    </cfRule>
  </conditionalFormatting>
  <conditionalFormatting sqref="W87">
    <cfRule type="cellIs" priority="174" operator="greaterThan" aboveAverage="0" equalAverage="0" bottom="0" percent="0" rank="0" text="" dxfId="230">
      <formula>0.03</formula>
    </cfRule>
    <cfRule type="cellIs" priority="175" operator="lessThan" aboveAverage="0" equalAverage="0" bottom="0" percent="0" rank="0" text="" dxfId="231">
      <formula>-0.03</formula>
    </cfRule>
  </conditionalFormatting>
  <conditionalFormatting sqref="X87">
    <cfRule type="cellIs" priority="176" operator="greaterThan" aboveAverage="0" equalAverage="0" bottom="0" percent="0" rank="0" text="" dxfId="232">
      <formula>0.03</formula>
    </cfRule>
    <cfRule type="cellIs" priority="177" operator="lessThan" aboveAverage="0" equalAverage="0" bottom="0" percent="0" rank="0" text="" dxfId="233">
      <formula>-0.03</formula>
    </cfRule>
  </conditionalFormatting>
  <conditionalFormatting sqref="Y87">
    <cfRule type="cellIs" priority="178" operator="greaterThan" aboveAverage="0" equalAverage="0" bottom="0" percent="0" rank="0" text="" dxfId="234">
      <formula>0.03</formula>
    </cfRule>
    <cfRule type="cellIs" priority="179" operator="lessThan" aboveAverage="0" equalAverage="0" bottom="0" percent="0" rank="0" text="" dxfId="235">
      <formula>-0.03</formula>
    </cfRule>
  </conditionalFormatting>
  <conditionalFormatting sqref="W91">
    <cfRule type="cellIs" priority="180" operator="greaterThan" aboveAverage="0" equalAverage="0" bottom="0" percent="0" rank="0" text="" dxfId="236">
      <formula>0.03</formula>
    </cfRule>
    <cfRule type="cellIs" priority="181" operator="lessThan" aboveAverage="0" equalAverage="0" bottom="0" percent="0" rank="0" text="" dxfId="237">
      <formula>-0.03</formula>
    </cfRule>
  </conditionalFormatting>
  <conditionalFormatting sqref="X91">
    <cfRule type="cellIs" priority="182" operator="greaterThan" aboveAverage="0" equalAverage="0" bottom="0" percent="0" rank="0" text="" dxfId="238">
      <formula>0.03</formula>
    </cfRule>
    <cfRule type="cellIs" priority="183" operator="lessThan" aboveAverage="0" equalAverage="0" bottom="0" percent="0" rank="0" text="" dxfId="239">
      <formula>-0.03</formula>
    </cfRule>
  </conditionalFormatting>
  <conditionalFormatting sqref="Y91">
    <cfRule type="cellIs" priority="184" operator="greaterThan" aboveAverage="0" equalAverage="0" bottom="0" percent="0" rank="0" text="" dxfId="240">
      <formula>0.03</formula>
    </cfRule>
    <cfRule type="cellIs" priority="185" operator="lessThan" aboveAverage="0" equalAverage="0" bottom="0" percent="0" rank="0" text="" dxfId="241">
      <formula>-0.03</formula>
    </cfRule>
  </conditionalFormatting>
  <conditionalFormatting sqref="W95">
    <cfRule type="cellIs" priority="186" operator="greaterThan" aboveAverage="0" equalAverage="0" bottom="0" percent="0" rank="0" text="" dxfId="242">
      <formula>0.03</formula>
    </cfRule>
    <cfRule type="cellIs" priority="187" operator="lessThan" aboveAverage="0" equalAverage="0" bottom="0" percent="0" rank="0" text="" dxfId="243">
      <formula>-0.03</formula>
    </cfRule>
  </conditionalFormatting>
  <conditionalFormatting sqref="X95">
    <cfRule type="cellIs" priority="188" operator="greaterThan" aboveAverage="0" equalAverage="0" bottom="0" percent="0" rank="0" text="" dxfId="244">
      <formula>0.03</formula>
    </cfRule>
    <cfRule type="cellIs" priority="189" operator="lessThan" aboveAverage="0" equalAverage="0" bottom="0" percent="0" rank="0" text="" dxfId="245">
      <formula>-0.03</formula>
    </cfRule>
  </conditionalFormatting>
  <conditionalFormatting sqref="Y95">
    <cfRule type="cellIs" priority="190" operator="greaterThan" aboveAverage="0" equalAverage="0" bottom="0" percent="0" rank="0" text="" dxfId="246">
      <formula>0.03</formula>
    </cfRule>
    <cfRule type="cellIs" priority="191" operator="lessThan" aboveAverage="0" equalAverage="0" bottom="0" percent="0" rank="0" text="" dxfId="247">
      <formula>-0.03</formula>
    </cfRule>
  </conditionalFormatting>
  <conditionalFormatting sqref="W86:X86">
    <cfRule type="cellIs" priority="192" operator="greaterThan" aboveAverage="0" equalAverage="0" bottom="0" percent="0" rank="0" text="" dxfId="248">
      <formula>0.03</formula>
    </cfRule>
    <cfRule type="cellIs" priority="193" operator="lessThan" aboveAverage="0" equalAverage="0" bottom="0" percent="0" rank="0" text="" dxfId="249">
      <formula>-0.03</formula>
    </cfRule>
  </conditionalFormatting>
  <conditionalFormatting sqref="W90:X90">
    <cfRule type="cellIs" priority="194" operator="greaterThan" aboveAverage="0" equalAverage="0" bottom="0" percent="0" rank="0" text="" dxfId="250">
      <formula>0.03</formula>
    </cfRule>
    <cfRule type="cellIs" priority="195" operator="lessThan" aboveAverage="0" equalAverage="0" bottom="0" percent="0" rank="0" text="" dxfId="251">
      <formula>-0.03</formula>
    </cfRule>
  </conditionalFormatting>
  <conditionalFormatting sqref="W94:X94">
    <cfRule type="cellIs" priority="196" operator="greaterThan" aboveAverage="0" equalAverage="0" bottom="0" percent="0" rank="0" text="" dxfId="252">
      <formula>0.03</formula>
    </cfRule>
    <cfRule type="cellIs" priority="197" operator="lessThan" aboveAverage="0" equalAverage="0" bottom="0" percent="0" rank="0" text="" dxfId="253">
      <formula>-0.03</formula>
    </cfRule>
  </conditionalFormatting>
  <conditionalFormatting sqref="W98:X98">
    <cfRule type="cellIs" priority="198" operator="greaterThan" aboveAverage="0" equalAverage="0" bottom="0" percent="0" rank="0" text="" dxfId="254">
      <formula>0.03</formula>
    </cfRule>
    <cfRule type="cellIs" priority="199" operator="lessThan" aboveAverage="0" equalAverage="0" bottom="0" percent="0" rank="0" text="" dxfId="255">
      <formula>-0.03</formula>
    </cfRule>
  </conditionalFormatting>
  <conditionalFormatting sqref="W104">
    <cfRule type="cellIs" priority="200" operator="greaterThan" aboveAverage="0" equalAverage="0" bottom="0" percent="0" rank="0" text="" dxfId="256">
      <formula>0.03</formula>
    </cfRule>
    <cfRule type="cellIs" priority="201" operator="lessThan" aboveAverage="0" equalAverage="0" bottom="0" percent="0" rank="0" text="" dxfId="257">
      <formula>-0.03</formula>
    </cfRule>
  </conditionalFormatting>
  <conditionalFormatting sqref="X104">
    <cfRule type="cellIs" priority="202" operator="greaterThan" aboveAverage="0" equalAverage="0" bottom="0" percent="0" rank="0" text="" dxfId="258">
      <formula>0.03</formula>
    </cfRule>
    <cfRule type="cellIs" priority="203" operator="lessThan" aboveAverage="0" equalAverage="0" bottom="0" percent="0" rank="0" text="" dxfId="259">
      <formula>-0.03</formula>
    </cfRule>
  </conditionalFormatting>
  <conditionalFormatting sqref="Y104">
    <cfRule type="cellIs" priority="204" operator="greaterThan" aboveAverage="0" equalAverage="0" bottom="0" percent="0" rank="0" text="" dxfId="260">
      <formula>0.03</formula>
    </cfRule>
    <cfRule type="cellIs" priority="205" operator="lessThan" aboveAverage="0" equalAverage="0" bottom="0" percent="0" rank="0" text="" dxfId="261">
      <formula>-0.03</formula>
    </cfRule>
  </conditionalFormatting>
  <conditionalFormatting sqref="T111:V112">
    <cfRule type="cellIs" priority="206" operator="greaterThan" aboveAverage="0" equalAverage="0" bottom="0" percent="0" rank="0" text="" dxfId="262">
      <formula>0.03</formula>
    </cfRule>
    <cfRule type="cellIs" priority="207" operator="lessThan" aboveAverage="0" equalAverage="0" bottom="0" percent="0" rank="0" text="" dxfId="263">
      <formula>-0.03</formula>
    </cfRule>
  </conditionalFormatting>
  <conditionalFormatting sqref="W112:Y112">
    <cfRule type="cellIs" priority="208" operator="greaterThan" aboveAverage="0" equalAverage="0" bottom="0" percent="0" rank="0" text="" dxfId="264">
      <formula>0.03</formula>
    </cfRule>
    <cfRule type="cellIs" priority="209" operator="lessThan" aboveAverage="0" equalAverage="0" bottom="0" percent="0" rank="0" text="" dxfId="265">
      <formula>-0.03</formula>
    </cfRule>
  </conditionalFormatting>
  <conditionalFormatting sqref="W111">
    <cfRule type="cellIs" priority="210" operator="greaterThan" aboveAverage="0" equalAverage="0" bottom="0" percent="0" rank="0" text="" dxfId="266">
      <formula>0.03</formula>
    </cfRule>
    <cfRule type="cellIs" priority="211" operator="lessThan" aboveAverage="0" equalAverage="0" bottom="0" percent="0" rank="0" text="" dxfId="267">
      <formula>-0.03</formula>
    </cfRule>
  </conditionalFormatting>
  <conditionalFormatting sqref="X111">
    <cfRule type="cellIs" priority="212" operator="greaterThan" aboveAverage="0" equalAverage="0" bottom="0" percent="0" rank="0" text="" dxfId="268">
      <formula>0.03</formula>
    </cfRule>
    <cfRule type="cellIs" priority="213" operator="lessThan" aboveAverage="0" equalAverage="0" bottom="0" percent="0" rank="0" text="" dxfId="269">
      <formula>-0.03</formula>
    </cfRule>
  </conditionalFormatting>
  <conditionalFormatting sqref="Y111">
    <cfRule type="cellIs" priority="214" operator="greaterThan" aboveAverage="0" equalAverage="0" bottom="0" percent="0" rank="0" text="" dxfId="270">
      <formula>0.03</formula>
    </cfRule>
    <cfRule type="cellIs" priority="215" operator="lessThan" aboveAverage="0" equalAverage="0" bottom="0" percent="0" rank="0" text="" dxfId="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43</v>
      </c>
      <c r="C3" s="7" t="n">
        <v>22</v>
      </c>
      <c r="D3" s="47" t="n">
        <v>13261.9888</v>
      </c>
      <c r="E3" s="48" t="n">
        <v>41.7774</v>
      </c>
      <c r="F3" s="48" t="n">
        <v>41.5547</v>
      </c>
      <c r="G3" s="48" t="n">
        <v>44.2336</v>
      </c>
      <c r="H3" s="48" t="n">
        <v>26009.01</v>
      </c>
      <c r="I3" s="48" t="n">
        <v>56.18</v>
      </c>
      <c r="J3" s="49" t="n">
        <f aca="false">H3/3600</f>
        <v>7.224725</v>
      </c>
      <c r="L3" s="47" t="n">
        <v>13253.7008</v>
      </c>
      <c r="M3" s="48" t="n">
        <v>41.7762</v>
      </c>
      <c r="N3" s="48" t="n">
        <v>41.5536</v>
      </c>
      <c r="O3" s="48" t="n">
        <v>44.2364</v>
      </c>
      <c r="P3" s="48" t="n">
        <v>25816.86</v>
      </c>
      <c r="Q3" s="48" t="n">
        <v>55.67</v>
      </c>
      <c r="R3" s="50" t="n">
        <f aca="false">P3/3600</f>
        <v>7.1713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4</v>
      </c>
      <c r="B4" s="11"/>
      <c r="C4" s="11" t="n">
        <v>27</v>
      </c>
      <c r="D4" s="52" t="n">
        <v>5331.8272</v>
      </c>
      <c r="E4" s="53" t="n">
        <v>39.3008</v>
      </c>
      <c r="F4" s="53" t="n">
        <v>39.8962</v>
      </c>
      <c r="G4" s="53" t="n">
        <v>42.3486</v>
      </c>
      <c r="H4" s="53" t="n">
        <v>23053.57</v>
      </c>
      <c r="I4" s="53" t="n">
        <v>50.65</v>
      </c>
      <c r="J4" s="54" t="n">
        <f aca="false">H4/3600</f>
        <v>6.40376944444444</v>
      </c>
      <c r="L4" s="52" t="n">
        <v>5335.2304</v>
      </c>
      <c r="M4" s="53" t="n">
        <v>39.3009</v>
      </c>
      <c r="N4" s="53" t="n">
        <v>39.8936</v>
      </c>
      <c r="O4" s="53" t="n">
        <v>42.3513</v>
      </c>
      <c r="P4" s="53" t="n">
        <v>22981.6</v>
      </c>
      <c r="Q4" s="53" t="n">
        <v>50.01</v>
      </c>
      <c r="R4" s="55" t="n">
        <f aca="false">P4/3600</f>
        <v>6.38377777777778</v>
      </c>
      <c r="S4" s="51"/>
      <c r="T4" s="56"/>
      <c r="U4" s="57"/>
      <c r="V4" s="58"/>
      <c r="W4" s="56"/>
      <c r="X4" s="57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56.2176</v>
      </c>
      <c r="E5" s="53" t="n">
        <v>36.7674</v>
      </c>
      <c r="F5" s="53" t="n">
        <v>38.6366</v>
      </c>
      <c r="G5" s="53" t="n">
        <v>40.8639</v>
      </c>
      <c r="H5" s="53" t="n">
        <v>21285.57</v>
      </c>
      <c r="I5" s="53" t="n">
        <v>46.84</v>
      </c>
      <c r="J5" s="54" t="n">
        <f aca="false">H5/3600</f>
        <v>5.91265833333333</v>
      </c>
      <c r="L5" s="52" t="n">
        <v>2555.6304</v>
      </c>
      <c r="M5" s="53" t="n">
        <v>36.7693</v>
      </c>
      <c r="N5" s="53" t="n">
        <v>38.6377</v>
      </c>
      <c r="O5" s="53" t="n">
        <v>40.8639</v>
      </c>
      <c r="P5" s="53" t="n">
        <v>21302.49</v>
      </c>
      <c r="Q5" s="53" t="n">
        <v>44.27</v>
      </c>
      <c r="R5" s="55" t="n">
        <f aca="false">P5/3600</f>
        <v>5.91735833333333</v>
      </c>
      <c r="S5" s="51"/>
      <c r="T5" s="56"/>
      <c r="U5" s="57"/>
      <c r="V5" s="58"/>
      <c r="W5" s="56"/>
      <c r="X5" s="57"/>
      <c r="Y5" s="58"/>
    </row>
    <row r="6" customFormat="false" ht="12.75" hidden="false" customHeight="false" outlineLevel="0" collapsed="false">
      <c r="A6" s="11"/>
      <c r="B6" s="18"/>
      <c r="C6" s="18" t="n">
        <v>37</v>
      </c>
      <c r="D6" s="59" t="n">
        <v>1328.9872</v>
      </c>
      <c r="E6" s="60" t="n">
        <v>34.1204</v>
      </c>
      <c r="F6" s="60" t="n">
        <v>37.6838</v>
      </c>
      <c r="G6" s="60" t="n">
        <v>39.8111</v>
      </c>
      <c r="H6" s="60" t="n">
        <v>20432.33</v>
      </c>
      <c r="I6" s="60" t="n">
        <v>41.99</v>
      </c>
      <c r="J6" s="61" t="n">
        <f aca="false">H6/3600</f>
        <v>5.67564722222222</v>
      </c>
      <c r="L6" s="59" t="n">
        <v>1328.408</v>
      </c>
      <c r="M6" s="60" t="n">
        <v>34.1175</v>
      </c>
      <c r="N6" s="60" t="n">
        <v>37.6775</v>
      </c>
      <c r="O6" s="60" t="n">
        <v>39.8173</v>
      </c>
      <c r="P6" s="60" t="n">
        <v>20280.61</v>
      </c>
      <c r="Q6" s="60" t="n">
        <v>40.53</v>
      </c>
      <c r="R6" s="62" t="n">
        <f aca="false">P6/3600</f>
        <v>5.63350277777778</v>
      </c>
      <c r="S6" s="51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45</v>
      </c>
      <c r="C7" s="7" t="n">
        <v>22</v>
      </c>
      <c r="D7" s="47" t="n">
        <v>33217.6704</v>
      </c>
      <c r="E7" s="48" t="n">
        <v>40.4105</v>
      </c>
      <c r="F7" s="48" t="n">
        <v>45.0386</v>
      </c>
      <c r="G7" s="48" t="n">
        <v>44.6982</v>
      </c>
      <c r="H7" s="48" t="n">
        <v>35226.38</v>
      </c>
      <c r="I7" s="48" t="n">
        <v>82.45</v>
      </c>
      <c r="J7" s="49" t="n">
        <f aca="false">H7/3600</f>
        <v>9.78510555555556</v>
      </c>
      <c r="L7" s="47" t="n">
        <v>33249.8064</v>
      </c>
      <c r="M7" s="48" t="n">
        <v>40.414</v>
      </c>
      <c r="N7" s="48" t="n">
        <v>45.0361</v>
      </c>
      <c r="O7" s="48" t="n">
        <v>44.6972</v>
      </c>
      <c r="P7" s="48" t="n">
        <v>35197.87</v>
      </c>
      <c r="Q7" s="48" t="n">
        <v>82.19</v>
      </c>
      <c r="R7" s="50" t="n">
        <f aca="false">P7/3600</f>
        <v>9.7771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34.664</v>
      </c>
      <c r="E8" s="53" t="n">
        <v>37.45</v>
      </c>
      <c r="F8" s="53" t="n">
        <v>43.1891</v>
      </c>
      <c r="G8" s="53" t="n">
        <v>43.3685</v>
      </c>
      <c r="H8" s="53" t="n">
        <v>31014.51</v>
      </c>
      <c r="I8" s="53" t="n">
        <v>75.5</v>
      </c>
      <c r="J8" s="54" t="n">
        <f aca="false">H8/3600</f>
        <v>8.61514166666667</v>
      </c>
      <c r="L8" s="52" t="n">
        <v>15838.1328</v>
      </c>
      <c r="M8" s="53" t="n">
        <v>37.4506</v>
      </c>
      <c r="N8" s="53" t="n">
        <v>43.1863</v>
      </c>
      <c r="O8" s="53" t="n">
        <v>43.3754</v>
      </c>
      <c r="P8" s="53" t="n">
        <v>31016.96</v>
      </c>
      <c r="Q8" s="53" t="n">
        <v>72.96</v>
      </c>
      <c r="R8" s="55" t="n">
        <f aca="false">P8/3600</f>
        <v>8.61582222222222</v>
      </c>
      <c r="S8" s="51"/>
      <c r="T8" s="56"/>
      <c r="U8" s="57"/>
      <c r="V8" s="57"/>
      <c r="W8" s="56"/>
      <c r="X8" s="57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14.272</v>
      </c>
      <c r="E9" s="53" t="n">
        <v>34.5189</v>
      </c>
      <c r="F9" s="53" t="n">
        <v>41.5974</v>
      </c>
      <c r="G9" s="53" t="n">
        <v>42.1135</v>
      </c>
      <c r="H9" s="53" t="n">
        <v>28543.75</v>
      </c>
      <c r="I9" s="53" t="n">
        <v>65.63</v>
      </c>
      <c r="J9" s="54" t="n">
        <f aca="false">H9/3600</f>
        <v>7.92881944444445</v>
      </c>
      <c r="L9" s="52" t="n">
        <v>8316.6592</v>
      </c>
      <c r="M9" s="53" t="n">
        <v>34.5208</v>
      </c>
      <c r="N9" s="53" t="n">
        <v>41.6</v>
      </c>
      <c r="O9" s="53" t="n">
        <v>42.1156</v>
      </c>
      <c r="P9" s="53" t="n">
        <v>28422.85</v>
      </c>
      <c r="Q9" s="53" t="n">
        <v>64.3</v>
      </c>
      <c r="R9" s="55" t="n">
        <f aca="false">P9/3600</f>
        <v>7.89523611111111</v>
      </c>
      <c r="S9" s="51"/>
      <c r="T9" s="56"/>
      <c r="U9" s="66"/>
      <c r="V9" s="57"/>
      <c r="W9" s="56"/>
      <c r="X9" s="57"/>
      <c r="Y9" s="58"/>
    </row>
    <row r="10" customFormat="false" ht="12.75" hidden="false" customHeight="false" outlineLevel="0" collapsed="false">
      <c r="A10" s="11"/>
      <c r="B10" s="18"/>
      <c r="C10" s="18" t="n">
        <v>37</v>
      </c>
      <c r="D10" s="59" t="n">
        <v>4648.5728</v>
      </c>
      <c r="E10" s="60" t="n">
        <v>31.747</v>
      </c>
      <c r="F10" s="60" t="n">
        <v>40.3595</v>
      </c>
      <c r="G10" s="60" t="n">
        <v>41.0834</v>
      </c>
      <c r="H10" s="60" t="n">
        <v>26065.72</v>
      </c>
      <c r="I10" s="60" t="n">
        <v>57.63</v>
      </c>
      <c r="J10" s="61" t="n">
        <f aca="false">H10/3600</f>
        <v>7.24047777777778</v>
      </c>
      <c r="L10" s="59" t="n">
        <v>4648.8688</v>
      </c>
      <c r="M10" s="60" t="n">
        <v>31.7444</v>
      </c>
      <c r="N10" s="60" t="n">
        <v>40.3598</v>
      </c>
      <c r="O10" s="60" t="n">
        <v>41.092</v>
      </c>
      <c r="P10" s="60" t="n">
        <v>26099.27</v>
      </c>
      <c r="Q10" s="60" t="n">
        <v>57.5</v>
      </c>
      <c r="R10" s="62" t="n">
        <f aca="false">P10/3600</f>
        <v>7.24979722222222</v>
      </c>
      <c r="S10" s="51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47"/>
      <c r="E11" s="48"/>
      <c r="F11" s="48"/>
      <c r="G11" s="48"/>
      <c r="H11" s="48"/>
      <c r="I11" s="48"/>
      <c r="J11" s="49"/>
      <c r="L11" s="47"/>
      <c r="M11" s="48"/>
      <c r="N11" s="48"/>
      <c r="O11" s="48"/>
      <c r="P11" s="48"/>
      <c r="Q11" s="48"/>
      <c r="R11" s="50"/>
      <c r="S11" s="51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7"/>
      <c r="B12" s="67"/>
      <c r="C12" s="67" t="n">
        <v>27</v>
      </c>
      <c r="D12" s="52"/>
      <c r="E12" s="53"/>
      <c r="F12" s="53"/>
      <c r="G12" s="53"/>
      <c r="H12" s="53"/>
      <c r="I12" s="53"/>
      <c r="J12" s="54"/>
      <c r="L12" s="52"/>
      <c r="M12" s="53"/>
      <c r="N12" s="53"/>
      <c r="O12" s="53"/>
      <c r="P12" s="53"/>
      <c r="Q12" s="53"/>
      <c r="R12" s="55"/>
      <c r="S12" s="51"/>
      <c r="T12" s="56"/>
      <c r="U12" s="57"/>
      <c r="V12" s="57"/>
      <c r="W12" s="56"/>
      <c r="X12" s="57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2"/>
      <c r="E13" s="53"/>
      <c r="F13" s="53"/>
      <c r="G13" s="53"/>
      <c r="H13" s="53"/>
      <c r="I13" s="53"/>
      <c r="J13" s="54"/>
      <c r="L13" s="52"/>
      <c r="M13" s="53"/>
      <c r="N13" s="53"/>
      <c r="O13" s="53"/>
      <c r="P13" s="53"/>
      <c r="Q13" s="53"/>
      <c r="R13" s="55"/>
      <c r="S13" s="51"/>
      <c r="T13" s="56"/>
      <c r="U13" s="57"/>
      <c r="V13" s="57"/>
      <c r="W13" s="56"/>
      <c r="X13" s="57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/>
      <c r="L14" s="59"/>
      <c r="M14" s="60"/>
      <c r="N14" s="60"/>
      <c r="O14" s="60"/>
      <c r="P14" s="60"/>
      <c r="Q14" s="60"/>
      <c r="R14" s="62"/>
      <c r="S14" s="51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47"/>
      <c r="E15" s="48"/>
      <c r="F15" s="48"/>
      <c r="G15" s="48"/>
      <c r="H15" s="48"/>
      <c r="I15" s="48"/>
      <c r="J15" s="49"/>
      <c r="L15" s="47"/>
      <c r="M15" s="48"/>
      <c r="N15" s="48"/>
      <c r="O15" s="48"/>
      <c r="P15" s="48"/>
      <c r="Q15" s="48"/>
      <c r="R15" s="50"/>
      <c r="S15" s="51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7"/>
      <c r="B16" s="67"/>
      <c r="C16" s="67" t="n">
        <v>27</v>
      </c>
      <c r="D16" s="52"/>
      <c r="E16" s="53"/>
      <c r="F16" s="53"/>
      <c r="G16" s="53"/>
      <c r="H16" s="53"/>
      <c r="I16" s="53"/>
      <c r="J16" s="54"/>
      <c r="L16" s="52"/>
      <c r="M16" s="53"/>
      <c r="N16" s="53"/>
      <c r="O16" s="53"/>
      <c r="P16" s="53"/>
      <c r="Q16" s="53"/>
      <c r="R16" s="55"/>
      <c r="S16" s="51"/>
      <c r="T16" s="56"/>
      <c r="U16" s="57"/>
      <c r="V16" s="57"/>
      <c r="W16" s="56"/>
      <c r="X16" s="57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2"/>
      <c r="E17" s="53"/>
      <c r="F17" s="53"/>
      <c r="G17" s="53"/>
      <c r="H17" s="53"/>
      <c r="I17" s="53"/>
      <c r="J17" s="54"/>
      <c r="L17" s="52"/>
      <c r="M17" s="53"/>
      <c r="N17" s="53"/>
      <c r="O17" s="53"/>
      <c r="P17" s="53"/>
      <c r="Q17" s="53"/>
      <c r="R17" s="55"/>
      <c r="S17" s="51"/>
      <c r="T17" s="56"/>
      <c r="U17" s="57"/>
      <c r="V17" s="57"/>
      <c r="W17" s="56"/>
      <c r="X17" s="57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/>
      <c r="L18" s="59"/>
      <c r="M18" s="60"/>
      <c r="N18" s="60"/>
      <c r="O18" s="60"/>
      <c r="P18" s="60"/>
      <c r="Q18" s="60"/>
      <c r="R18" s="62"/>
      <c r="S18" s="51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8</v>
      </c>
      <c r="C19" s="7" t="n">
        <v>22</v>
      </c>
      <c r="D19" s="70" t="n">
        <v>4855.8152</v>
      </c>
      <c r="E19" s="71" t="n">
        <v>41.734</v>
      </c>
      <c r="F19" s="71" t="n">
        <v>43.583</v>
      </c>
      <c r="G19" s="71" t="n">
        <v>45.2961</v>
      </c>
      <c r="H19" s="71" t="n">
        <v>23837.74</v>
      </c>
      <c r="I19" s="71" t="n">
        <v>55.41</v>
      </c>
      <c r="J19" s="49" t="n">
        <f aca="false">H19/3600</f>
        <v>6.62159444444445</v>
      </c>
      <c r="L19" s="70" t="n">
        <v>4856.8328</v>
      </c>
      <c r="M19" s="71" t="n">
        <v>41.7351</v>
      </c>
      <c r="N19" s="71" t="n">
        <v>43.5803</v>
      </c>
      <c r="O19" s="71" t="n">
        <v>45.2925</v>
      </c>
      <c r="P19" s="71" t="n">
        <v>23103.7</v>
      </c>
      <c r="Q19" s="71" t="n">
        <v>51.81</v>
      </c>
      <c r="R19" s="49" t="n">
        <f aca="false">P19/3600</f>
        <v>6.41769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9</v>
      </c>
      <c r="B20" s="11"/>
      <c r="C20" s="11" t="n">
        <v>27</v>
      </c>
      <c r="D20" s="72" t="n">
        <v>2211.0904</v>
      </c>
      <c r="E20" s="73" t="n">
        <v>39.8871</v>
      </c>
      <c r="F20" s="73" t="n">
        <v>42.2808</v>
      </c>
      <c r="G20" s="73" t="n">
        <v>43.462</v>
      </c>
      <c r="H20" s="73" t="n">
        <v>20464.18</v>
      </c>
      <c r="I20" s="73" t="n">
        <v>45.52</v>
      </c>
      <c r="J20" s="54" t="n">
        <f aca="false">H20/3600</f>
        <v>5.68449444444445</v>
      </c>
      <c r="L20" s="72" t="n">
        <v>2213.4352</v>
      </c>
      <c r="M20" s="73" t="n">
        <v>39.8893</v>
      </c>
      <c r="N20" s="73" t="n">
        <v>42.2857</v>
      </c>
      <c r="O20" s="73" t="n">
        <v>43.4583</v>
      </c>
      <c r="P20" s="73" t="n">
        <v>20643.35</v>
      </c>
      <c r="Q20" s="73" t="n">
        <v>46</v>
      </c>
      <c r="R20" s="54" t="n">
        <f aca="false">P20/3600</f>
        <v>5.73426388888889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4.0696</v>
      </c>
      <c r="E21" s="73" t="n">
        <v>37.5736</v>
      </c>
      <c r="F21" s="73" t="n">
        <v>41.1755</v>
      </c>
      <c r="G21" s="73" t="n">
        <v>42.1492</v>
      </c>
      <c r="H21" s="73" t="n">
        <v>18950.04</v>
      </c>
      <c r="I21" s="73" t="n">
        <v>44.19</v>
      </c>
      <c r="J21" s="54" t="n">
        <f aca="false">H21/3600</f>
        <v>5.2639</v>
      </c>
      <c r="L21" s="72" t="n">
        <v>1083.8208</v>
      </c>
      <c r="M21" s="73" t="n">
        <v>37.5741</v>
      </c>
      <c r="N21" s="73" t="n">
        <v>41.1642</v>
      </c>
      <c r="O21" s="73" t="n">
        <v>42.1395</v>
      </c>
      <c r="P21" s="73" t="n">
        <v>18934.94</v>
      </c>
      <c r="Q21" s="73" t="n">
        <v>41.81</v>
      </c>
      <c r="R21" s="54" t="n">
        <f aca="false">P21/3600</f>
        <v>5.25970555555556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11"/>
      <c r="B22" s="18"/>
      <c r="C22" s="18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7885.68</v>
      </c>
      <c r="I22" s="75" t="n">
        <v>38.99</v>
      </c>
      <c r="J22" s="61" t="n">
        <f aca="false">H22/3600</f>
        <v>4.96824444444444</v>
      </c>
      <c r="L22" s="74" t="n">
        <v>548.8248</v>
      </c>
      <c r="M22" s="75" t="n">
        <v>35.1758</v>
      </c>
      <c r="N22" s="75" t="n">
        <v>40.3369</v>
      </c>
      <c r="O22" s="75" t="n">
        <v>41.3253</v>
      </c>
      <c r="P22" s="75" t="n">
        <v>17733.99</v>
      </c>
      <c r="Q22" s="75" t="n">
        <v>38.7</v>
      </c>
      <c r="R22" s="61" t="n">
        <f aca="false">P22/3600</f>
        <v>4.92610833333333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7769.34</v>
      </c>
      <c r="E23" s="71" t="n">
        <v>40.1545</v>
      </c>
      <c r="F23" s="71" t="n">
        <v>42.5138</v>
      </c>
      <c r="G23" s="71" t="n">
        <v>43.8337</v>
      </c>
      <c r="H23" s="71" t="n">
        <v>22255.26</v>
      </c>
      <c r="I23" s="71" t="n">
        <v>53.53</v>
      </c>
      <c r="J23" s="49" t="n">
        <f aca="false">H23/3600</f>
        <v>6.18201666666667</v>
      </c>
      <c r="L23" s="70" t="n">
        <v>7766.7808</v>
      </c>
      <c r="M23" s="71" t="n">
        <v>40.1536</v>
      </c>
      <c r="N23" s="71" t="n">
        <v>42.5129</v>
      </c>
      <c r="O23" s="71" t="n">
        <v>43.8309</v>
      </c>
      <c r="P23" s="71" t="n">
        <v>22194.98</v>
      </c>
      <c r="Q23" s="71" t="n">
        <v>53.27</v>
      </c>
      <c r="R23" s="49" t="n">
        <f aca="false">P23/3600</f>
        <v>6.1652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9.9496</v>
      </c>
      <c r="E24" s="73" t="n">
        <v>37.6564</v>
      </c>
      <c r="F24" s="73" t="n">
        <v>40.7602</v>
      </c>
      <c r="G24" s="73" t="n">
        <v>41.5669</v>
      </c>
      <c r="H24" s="73" t="n">
        <v>19386.91</v>
      </c>
      <c r="I24" s="73" t="n">
        <v>44.72</v>
      </c>
      <c r="J24" s="54" t="n">
        <f aca="false">H24/3600</f>
        <v>5.38525277777778</v>
      </c>
      <c r="L24" s="72" t="n">
        <v>3369.8848</v>
      </c>
      <c r="M24" s="73" t="n">
        <v>37.6551</v>
      </c>
      <c r="N24" s="73" t="n">
        <v>40.761</v>
      </c>
      <c r="O24" s="73" t="n">
        <v>41.5669</v>
      </c>
      <c r="P24" s="73" t="n">
        <v>19359.42</v>
      </c>
      <c r="Q24" s="73" t="n">
        <v>44.13</v>
      </c>
      <c r="R24" s="54" t="n">
        <f aca="false">P24/3600</f>
        <v>5.37761666666667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55.648</v>
      </c>
      <c r="E25" s="73" t="n">
        <v>35.0635</v>
      </c>
      <c r="F25" s="73" t="n">
        <v>39.2678</v>
      </c>
      <c r="G25" s="73" t="n">
        <v>40.0158</v>
      </c>
      <c r="H25" s="73" t="n">
        <v>17696.21</v>
      </c>
      <c r="I25" s="73" t="n">
        <v>38.8</v>
      </c>
      <c r="J25" s="54" t="n">
        <f aca="false">H25/3600</f>
        <v>4.91561388888889</v>
      </c>
      <c r="L25" s="72" t="n">
        <v>1556.368</v>
      </c>
      <c r="M25" s="73" t="n">
        <v>35.0667</v>
      </c>
      <c r="N25" s="73" t="n">
        <v>39.2687</v>
      </c>
      <c r="O25" s="73" t="n">
        <v>40.0197</v>
      </c>
      <c r="P25" s="73" t="n">
        <v>17751.72</v>
      </c>
      <c r="Q25" s="73" t="n">
        <v>39.17</v>
      </c>
      <c r="R25" s="54" t="n">
        <f aca="false">P25/3600</f>
        <v>4.93103333333333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11"/>
      <c r="B26" s="18"/>
      <c r="C26" s="18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6953.44</v>
      </c>
      <c r="I26" s="75" t="n">
        <v>36.64</v>
      </c>
      <c r="J26" s="61" t="n">
        <f aca="false">H26/3600</f>
        <v>4.70928888888889</v>
      </c>
      <c r="L26" s="74" t="n">
        <v>724.8168</v>
      </c>
      <c r="M26" s="75" t="n">
        <v>32.5388</v>
      </c>
      <c r="N26" s="75" t="n">
        <v>38.1495</v>
      </c>
      <c r="O26" s="75" t="n">
        <v>39.1471</v>
      </c>
      <c r="P26" s="75" t="n">
        <v>16967.16</v>
      </c>
      <c r="Q26" s="75" t="n">
        <v>36.4</v>
      </c>
      <c r="R26" s="61" t="n">
        <f aca="false">P26/3600</f>
        <v>4.7131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525</v>
      </c>
      <c r="E27" s="71" t="n">
        <v>38.5627</v>
      </c>
      <c r="F27" s="71" t="n">
        <v>40.1191</v>
      </c>
      <c r="G27" s="71" t="n">
        <v>43.6409</v>
      </c>
      <c r="H27" s="71" t="n">
        <v>50168.58</v>
      </c>
      <c r="I27" s="71" t="n">
        <v>101.32</v>
      </c>
      <c r="J27" s="49" t="n">
        <f aca="false">H27/3600</f>
        <v>13.9357166666667</v>
      </c>
      <c r="L27" s="70" t="n">
        <v>18519.7184</v>
      </c>
      <c r="M27" s="71" t="n">
        <v>38.5624</v>
      </c>
      <c r="N27" s="71" t="n">
        <v>40.1185</v>
      </c>
      <c r="O27" s="71" t="n">
        <v>43.6407</v>
      </c>
      <c r="P27" s="71" t="n">
        <v>50378.55</v>
      </c>
      <c r="Q27" s="71" t="n">
        <v>105.35</v>
      </c>
      <c r="R27" s="49" t="n">
        <f aca="false">P27/3600</f>
        <v>13.99404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18.356</v>
      </c>
      <c r="E28" s="73" t="n">
        <v>36.9595</v>
      </c>
      <c r="F28" s="73" t="n">
        <v>39.1705</v>
      </c>
      <c r="G28" s="73" t="n">
        <v>41.9888</v>
      </c>
      <c r="H28" s="73" t="n">
        <v>40973.42</v>
      </c>
      <c r="I28" s="73" t="n">
        <v>82.03</v>
      </c>
      <c r="J28" s="54" t="n">
        <f aca="false">H28/3600</f>
        <v>11.3815055555556</v>
      </c>
      <c r="L28" s="72" t="n">
        <v>5817.8184</v>
      </c>
      <c r="M28" s="73" t="n">
        <v>36.9592</v>
      </c>
      <c r="N28" s="73" t="n">
        <v>39.1724</v>
      </c>
      <c r="O28" s="73" t="n">
        <v>41.9896</v>
      </c>
      <c r="P28" s="73" t="n">
        <v>40996.39</v>
      </c>
      <c r="Q28" s="73" t="n">
        <v>82.26</v>
      </c>
      <c r="R28" s="54" t="n">
        <f aca="false">P28/3600</f>
        <v>11.3878861111111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18.7592</v>
      </c>
      <c r="E29" s="73" t="n">
        <v>35.0779</v>
      </c>
      <c r="F29" s="73" t="n">
        <v>38.3708</v>
      </c>
      <c r="G29" s="73" t="n">
        <v>40.5063</v>
      </c>
      <c r="H29" s="73" t="n">
        <v>37106.18</v>
      </c>
      <c r="I29" s="73" t="n">
        <v>72.83</v>
      </c>
      <c r="J29" s="54" t="n">
        <f aca="false">H29/3600</f>
        <v>10.3072722222222</v>
      </c>
      <c r="L29" s="72" t="n">
        <v>2718.7112</v>
      </c>
      <c r="M29" s="73" t="n">
        <v>35.0756</v>
      </c>
      <c r="N29" s="73" t="n">
        <v>38.3729</v>
      </c>
      <c r="O29" s="73" t="n">
        <v>40.5088</v>
      </c>
      <c r="P29" s="73" t="n">
        <v>37680.62</v>
      </c>
      <c r="Q29" s="73" t="n">
        <v>71.91</v>
      </c>
      <c r="R29" s="54" t="n">
        <f aca="false">P29/3600</f>
        <v>10.4668388888889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11"/>
      <c r="B30" s="18"/>
      <c r="C30" s="18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35054.93</v>
      </c>
      <c r="I30" s="75" t="n">
        <v>69.18</v>
      </c>
      <c r="J30" s="61" t="n">
        <f aca="false">H30/3600</f>
        <v>9.73748055555556</v>
      </c>
      <c r="L30" s="74" t="n">
        <v>1389.476</v>
      </c>
      <c r="M30" s="75" t="n">
        <v>32.9183</v>
      </c>
      <c r="N30" s="75" t="n">
        <v>37.6938</v>
      </c>
      <c r="O30" s="75" t="n">
        <v>39.3903</v>
      </c>
      <c r="P30" s="75" t="n">
        <v>35321.92</v>
      </c>
      <c r="Q30" s="75" t="n">
        <v>68.24</v>
      </c>
      <c r="R30" s="61" t="n">
        <f aca="false">P30/3600</f>
        <v>9.81164444444444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7585.0008</v>
      </c>
      <c r="E31" s="71" t="n">
        <v>39.2482</v>
      </c>
      <c r="F31" s="71" t="n">
        <v>43.8617</v>
      </c>
      <c r="G31" s="71" t="n">
        <v>45.1462</v>
      </c>
      <c r="H31" s="71" t="n">
        <v>57416</v>
      </c>
      <c r="I31" s="71" t="n">
        <v>116.07</v>
      </c>
      <c r="J31" s="49" t="n">
        <f aca="false">H31/3600</f>
        <v>15.9488888888889</v>
      </c>
      <c r="L31" s="70" t="n">
        <v>17573.7096</v>
      </c>
      <c r="M31" s="71" t="n">
        <v>39.2476</v>
      </c>
      <c r="N31" s="71" t="n">
        <v>43.8604</v>
      </c>
      <c r="O31" s="71" t="n">
        <v>45.1451</v>
      </c>
      <c r="P31" s="71" t="n">
        <v>56506.41</v>
      </c>
      <c r="Q31" s="71" t="n">
        <v>115.67</v>
      </c>
      <c r="R31" s="49" t="n">
        <f aca="false">P31/3600</f>
        <v>15.6962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115.2776</v>
      </c>
      <c r="E32" s="73" t="n">
        <v>37.5948</v>
      </c>
      <c r="F32" s="73" t="n">
        <v>42.664</v>
      </c>
      <c r="G32" s="73" t="n">
        <v>43.2623</v>
      </c>
      <c r="H32" s="73" t="n">
        <v>48220.37</v>
      </c>
      <c r="I32" s="73" t="n">
        <v>100.26</v>
      </c>
      <c r="J32" s="54" t="n">
        <f aca="false">H32/3600</f>
        <v>13.3945472222222</v>
      </c>
      <c r="L32" s="72" t="n">
        <v>6115.0208</v>
      </c>
      <c r="M32" s="73" t="n">
        <v>37.5963</v>
      </c>
      <c r="N32" s="73" t="n">
        <v>42.6641</v>
      </c>
      <c r="O32" s="73" t="n">
        <v>43.2645</v>
      </c>
      <c r="P32" s="73" t="n">
        <v>48070.65</v>
      </c>
      <c r="Q32" s="73" t="n">
        <v>101.08</v>
      </c>
      <c r="R32" s="54" t="n">
        <f aca="false">P32/3600</f>
        <v>13.3529583333333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63.6208</v>
      </c>
      <c r="E33" s="73" t="n">
        <v>35.7836</v>
      </c>
      <c r="F33" s="73" t="n">
        <v>41.4903</v>
      </c>
      <c r="G33" s="73" t="n">
        <v>41.5028</v>
      </c>
      <c r="H33" s="73" t="n">
        <v>43571.77</v>
      </c>
      <c r="I33" s="73" t="n">
        <v>94.35</v>
      </c>
      <c r="J33" s="54" t="n">
        <f aca="false">H33/3600</f>
        <v>12.1032694444444</v>
      </c>
      <c r="L33" s="72" t="n">
        <v>2863.8896</v>
      </c>
      <c r="M33" s="73" t="n">
        <v>35.7832</v>
      </c>
      <c r="N33" s="73" t="n">
        <v>41.4908</v>
      </c>
      <c r="O33" s="73" t="n">
        <v>41.5066</v>
      </c>
      <c r="P33" s="73" t="n">
        <v>44568.61</v>
      </c>
      <c r="Q33" s="73" t="n">
        <v>94.12</v>
      </c>
      <c r="R33" s="54" t="n">
        <f aca="false">P33/3600</f>
        <v>12.3801694444444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11"/>
      <c r="B34" s="18"/>
      <c r="C34" s="18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41217.55</v>
      </c>
      <c r="I34" s="75" t="n">
        <v>89.98</v>
      </c>
      <c r="J34" s="61" t="n">
        <f aca="false">H34/3600</f>
        <v>11.4493194444444</v>
      </c>
      <c r="L34" s="74" t="n">
        <v>1498.8784</v>
      </c>
      <c r="M34" s="75" t="n">
        <v>33.8282</v>
      </c>
      <c r="N34" s="75" t="n">
        <v>40.5539</v>
      </c>
      <c r="O34" s="75" t="n">
        <v>40.2069</v>
      </c>
      <c r="P34" s="75" t="n">
        <v>41024.88</v>
      </c>
      <c r="Q34" s="75" t="n">
        <v>90.12</v>
      </c>
      <c r="R34" s="61" t="n">
        <f aca="false">P34/3600</f>
        <v>11.3958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40174.7392</v>
      </c>
      <c r="E35" s="71" t="n">
        <v>37.5156</v>
      </c>
      <c r="F35" s="71" t="n">
        <v>42.1588</v>
      </c>
      <c r="G35" s="71" t="n">
        <v>44.2946</v>
      </c>
      <c r="H35" s="71" t="n">
        <v>67830.38</v>
      </c>
      <c r="I35" s="71" t="n">
        <v>158.7</v>
      </c>
      <c r="J35" s="49" t="n">
        <f aca="false">H35/3600</f>
        <v>18.8417722222222</v>
      </c>
      <c r="L35" s="70" t="n">
        <v>40178.4736</v>
      </c>
      <c r="M35" s="71" t="n">
        <v>37.5161</v>
      </c>
      <c r="N35" s="71" t="n">
        <v>42.1554</v>
      </c>
      <c r="O35" s="71" t="n">
        <v>44.2921</v>
      </c>
      <c r="P35" s="71" t="n">
        <v>67394.79</v>
      </c>
      <c r="Q35" s="71" t="n">
        <v>158.4</v>
      </c>
      <c r="R35" s="49" t="n">
        <f aca="false">P35/3600</f>
        <v>18.7207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31.6072</v>
      </c>
      <c r="E36" s="73" t="n">
        <v>35.399</v>
      </c>
      <c r="F36" s="73" t="n">
        <v>40.9158</v>
      </c>
      <c r="G36" s="73" t="n">
        <v>43.1687</v>
      </c>
      <c r="H36" s="73" t="n">
        <v>50777.82</v>
      </c>
      <c r="I36" s="73" t="n">
        <v>107.36</v>
      </c>
      <c r="J36" s="54" t="n">
        <f aca="false">H36/3600</f>
        <v>14.10495</v>
      </c>
      <c r="L36" s="72" t="n">
        <v>7327.296</v>
      </c>
      <c r="M36" s="73" t="n">
        <v>35.3985</v>
      </c>
      <c r="N36" s="73" t="n">
        <v>40.9107</v>
      </c>
      <c r="O36" s="73" t="n">
        <v>43.1748</v>
      </c>
      <c r="P36" s="73" t="n">
        <v>50665.7</v>
      </c>
      <c r="Q36" s="73" t="n">
        <v>107.36</v>
      </c>
      <c r="R36" s="54" t="n">
        <f aca="false">P36/3600</f>
        <v>14.0738055555556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5.8336</v>
      </c>
      <c r="E37" s="73" t="n">
        <v>33.9847</v>
      </c>
      <c r="F37" s="73" t="n">
        <v>39.7127</v>
      </c>
      <c r="G37" s="73" t="n">
        <v>42.1767</v>
      </c>
      <c r="H37" s="73" t="n">
        <v>44852.92</v>
      </c>
      <c r="I37" s="73" t="n">
        <v>95.21</v>
      </c>
      <c r="J37" s="54" t="n">
        <f aca="false">H37/3600</f>
        <v>12.4591444444444</v>
      </c>
      <c r="L37" s="72" t="n">
        <v>2275.5112</v>
      </c>
      <c r="M37" s="73" t="n">
        <v>33.9864</v>
      </c>
      <c r="N37" s="73" t="n">
        <v>39.7122</v>
      </c>
      <c r="O37" s="73" t="n">
        <v>42.1732</v>
      </c>
      <c r="P37" s="73" t="n">
        <v>45760.61</v>
      </c>
      <c r="Q37" s="73" t="n">
        <v>94.52</v>
      </c>
      <c r="R37" s="54" t="n">
        <f aca="false">P37/3600</f>
        <v>12.7112805555556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18"/>
      <c r="B38" s="18"/>
      <c r="C38" s="18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43204.36</v>
      </c>
      <c r="I38" s="75" t="n">
        <v>91.05</v>
      </c>
      <c r="J38" s="61" t="n">
        <f aca="false">H38/3600</f>
        <v>12.0012111111111</v>
      </c>
      <c r="L38" s="74" t="n">
        <v>987.52</v>
      </c>
      <c r="M38" s="75" t="n">
        <v>32.2127</v>
      </c>
      <c r="N38" s="75" t="n">
        <v>38.7888</v>
      </c>
      <c r="O38" s="75" t="n">
        <v>41.4001</v>
      </c>
      <c r="P38" s="75" t="n">
        <v>42922.41</v>
      </c>
      <c r="Q38" s="75" t="n">
        <v>92.06</v>
      </c>
      <c r="R38" s="61" t="n">
        <f aca="false">P38/3600</f>
        <v>11.9228916666667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54</v>
      </c>
      <c r="C39" s="7" t="n">
        <v>22</v>
      </c>
      <c r="D39" s="70" t="n">
        <v>3492.288</v>
      </c>
      <c r="E39" s="71" t="n">
        <v>40.5414</v>
      </c>
      <c r="F39" s="71" t="n">
        <v>43.1518</v>
      </c>
      <c r="G39" s="71" t="n">
        <v>43.7793</v>
      </c>
      <c r="H39" s="71" t="n">
        <v>10312.32</v>
      </c>
      <c r="I39" s="71" t="n">
        <v>21.37</v>
      </c>
      <c r="J39" s="49" t="n">
        <f aca="false">H39/3600</f>
        <v>2.86453333333333</v>
      </c>
      <c r="L39" s="70" t="n">
        <v>3494.2576</v>
      </c>
      <c r="M39" s="71" t="n">
        <v>40.5428</v>
      </c>
      <c r="N39" s="71" t="n">
        <v>43.1443</v>
      </c>
      <c r="O39" s="71" t="n">
        <v>43.7757</v>
      </c>
      <c r="P39" s="71" t="n">
        <v>10143.66</v>
      </c>
      <c r="Q39" s="71" t="n">
        <v>20.27</v>
      </c>
      <c r="R39" s="49" t="n">
        <f aca="false">P39/3600</f>
        <v>2.8176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5</v>
      </c>
      <c r="B40" s="11"/>
      <c r="C40" s="11" t="n">
        <v>27</v>
      </c>
      <c r="D40" s="72" t="n">
        <v>1675.0696</v>
      </c>
      <c r="E40" s="73" t="n">
        <v>37.4694</v>
      </c>
      <c r="F40" s="73" t="n">
        <v>40.896</v>
      </c>
      <c r="G40" s="73" t="n">
        <v>41.2087</v>
      </c>
      <c r="H40" s="73" t="n">
        <v>8976.55</v>
      </c>
      <c r="I40" s="73" t="n">
        <v>17.24</v>
      </c>
      <c r="J40" s="54" t="n">
        <f aca="false">H40/3600</f>
        <v>2.49348611111111</v>
      </c>
      <c r="L40" s="72" t="n">
        <v>1675.3024</v>
      </c>
      <c r="M40" s="73" t="n">
        <v>37.4708</v>
      </c>
      <c r="N40" s="73" t="n">
        <v>40.8904</v>
      </c>
      <c r="O40" s="73" t="n">
        <v>41.2048</v>
      </c>
      <c r="P40" s="73" t="n">
        <v>8886.95</v>
      </c>
      <c r="Q40" s="73" t="n">
        <v>17.2</v>
      </c>
      <c r="R40" s="54" t="n">
        <f aca="false">P40/3600</f>
        <v>2.46859722222222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5.7544</v>
      </c>
      <c r="E41" s="73" t="n">
        <v>34.5898</v>
      </c>
      <c r="F41" s="73" t="n">
        <v>39.0426</v>
      </c>
      <c r="G41" s="73" t="n">
        <v>39.124</v>
      </c>
      <c r="H41" s="73" t="n">
        <v>8114.16</v>
      </c>
      <c r="I41" s="73" t="n">
        <v>15.06</v>
      </c>
      <c r="J41" s="54" t="n">
        <f aca="false">H41/3600</f>
        <v>2.25393333333333</v>
      </c>
      <c r="L41" s="72" t="n">
        <v>824.9744</v>
      </c>
      <c r="M41" s="73" t="n">
        <v>34.588</v>
      </c>
      <c r="N41" s="73" t="n">
        <v>39.0403</v>
      </c>
      <c r="O41" s="73" t="n">
        <v>39.1328</v>
      </c>
      <c r="P41" s="73" t="n">
        <v>8077.29</v>
      </c>
      <c r="Q41" s="73" t="n">
        <v>14.99</v>
      </c>
      <c r="R41" s="54" t="n">
        <f aca="false">P41/3600</f>
        <v>2.24369166666667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11"/>
      <c r="B42" s="18"/>
      <c r="C42" s="18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7672.05</v>
      </c>
      <c r="I42" s="75" t="n">
        <v>15.51</v>
      </c>
      <c r="J42" s="61" t="n">
        <f aca="false">H42/3600</f>
        <v>2.131125</v>
      </c>
      <c r="L42" s="74" t="n">
        <v>436.5136</v>
      </c>
      <c r="M42" s="75" t="n">
        <v>32.1105</v>
      </c>
      <c r="N42" s="75" t="n">
        <v>37.6965</v>
      </c>
      <c r="O42" s="75" t="n">
        <v>37.565</v>
      </c>
      <c r="P42" s="75" t="n">
        <v>7432.35</v>
      </c>
      <c r="Q42" s="75" t="n">
        <v>12.99</v>
      </c>
      <c r="R42" s="61" t="n">
        <f aca="false">P42/3600</f>
        <v>2.06454166666667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70" t="n">
        <v>3683.5536</v>
      </c>
      <c r="E43" s="71" t="n">
        <v>40.2996</v>
      </c>
      <c r="F43" s="71" t="n">
        <v>43.6217</v>
      </c>
      <c r="G43" s="71" t="n">
        <v>45.1506</v>
      </c>
      <c r="H43" s="71" t="n">
        <v>19922.56</v>
      </c>
      <c r="I43" s="71" t="n">
        <v>36.51</v>
      </c>
      <c r="J43" s="49" t="n">
        <f aca="false">H43/3600</f>
        <v>5.53404444444444</v>
      </c>
      <c r="L43" s="70" t="n">
        <v>3686.4584</v>
      </c>
      <c r="M43" s="71" t="n">
        <v>40.2993</v>
      </c>
      <c r="N43" s="71" t="n">
        <v>43.6142</v>
      </c>
      <c r="O43" s="71" t="n">
        <v>45.1511</v>
      </c>
      <c r="P43" s="71" t="n">
        <v>11504.9</v>
      </c>
      <c r="Q43" s="71" t="n">
        <v>22.54</v>
      </c>
      <c r="R43" s="49" t="n">
        <f aca="false">P43/3600</f>
        <v>3.195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26.236</v>
      </c>
      <c r="E44" s="73" t="n">
        <v>37.8296</v>
      </c>
      <c r="F44" s="73" t="n">
        <v>41.7456</v>
      </c>
      <c r="G44" s="73" t="n">
        <v>42.9476</v>
      </c>
      <c r="H44" s="73" t="n">
        <v>10343.56</v>
      </c>
      <c r="I44" s="73" t="n">
        <v>20.3</v>
      </c>
      <c r="J44" s="54" t="n">
        <f aca="false">H44/3600</f>
        <v>2.87321111111111</v>
      </c>
      <c r="L44" s="72" t="n">
        <v>1726.0752</v>
      </c>
      <c r="M44" s="73" t="n">
        <v>37.8298</v>
      </c>
      <c r="N44" s="73" t="n">
        <v>41.7425</v>
      </c>
      <c r="O44" s="73" t="n">
        <v>42.9352</v>
      </c>
      <c r="P44" s="73" t="n">
        <v>10399.58</v>
      </c>
      <c r="Q44" s="73" t="n">
        <v>20.38</v>
      </c>
      <c r="R44" s="54" t="n">
        <f aca="false">P44/3600</f>
        <v>2.88877222222222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9.1064</v>
      </c>
      <c r="E45" s="73" t="n">
        <v>35.1054</v>
      </c>
      <c r="F45" s="73" t="n">
        <v>40.1361</v>
      </c>
      <c r="G45" s="73" t="n">
        <v>41.103</v>
      </c>
      <c r="H45" s="73" t="n">
        <v>9401.47</v>
      </c>
      <c r="I45" s="73" t="n">
        <v>17.88</v>
      </c>
      <c r="J45" s="54" t="n">
        <f aca="false">H45/3600</f>
        <v>2.61151944444444</v>
      </c>
      <c r="L45" s="72" t="n">
        <v>868.4704</v>
      </c>
      <c r="M45" s="73" t="n">
        <v>35.1028</v>
      </c>
      <c r="N45" s="73" t="n">
        <v>40.1444</v>
      </c>
      <c r="O45" s="73" t="n">
        <v>41.0941</v>
      </c>
      <c r="P45" s="73" t="n">
        <v>9395.1</v>
      </c>
      <c r="Q45" s="73" t="n">
        <v>17.74</v>
      </c>
      <c r="R45" s="54" t="n">
        <f aca="false">P45/3600</f>
        <v>2.60975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11"/>
      <c r="B46" s="18"/>
      <c r="C46" s="18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8982.61</v>
      </c>
      <c r="I46" s="75" t="n">
        <v>16.44</v>
      </c>
      <c r="J46" s="61" t="n">
        <f aca="false">H46/3600</f>
        <v>2.49516944444444</v>
      </c>
      <c r="L46" s="74" t="n">
        <v>458.8208</v>
      </c>
      <c r="M46" s="75" t="n">
        <v>32.3654</v>
      </c>
      <c r="N46" s="75" t="n">
        <v>38.839</v>
      </c>
      <c r="O46" s="75" t="n">
        <v>39.7226</v>
      </c>
      <c r="P46" s="75" t="n">
        <v>8914.9</v>
      </c>
      <c r="Q46" s="75" t="n">
        <v>16.16</v>
      </c>
      <c r="R46" s="61" t="n">
        <f aca="false">P46/3600</f>
        <v>2.47636111111111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 t="n">
        <v>6874.2584</v>
      </c>
      <c r="E47" s="71" t="n">
        <v>38.4737</v>
      </c>
      <c r="F47" s="71" t="n">
        <v>41.523</v>
      </c>
      <c r="G47" s="71" t="n">
        <v>42.5716</v>
      </c>
      <c r="H47" s="71" t="n">
        <v>11163.34</v>
      </c>
      <c r="I47" s="71" t="n">
        <v>25.38</v>
      </c>
      <c r="J47" s="49" t="n">
        <f aca="false">H47/3600</f>
        <v>3.10092777777778</v>
      </c>
      <c r="L47" s="70" t="n">
        <v>6877.4112</v>
      </c>
      <c r="M47" s="71" t="n">
        <v>38.4715</v>
      </c>
      <c r="N47" s="71" t="n">
        <v>41.5119</v>
      </c>
      <c r="O47" s="71" t="n">
        <v>42.5631</v>
      </c>
      <c r="P47" s="71" t="n">
        <v>10976.34</v>
      </c>
      <c r="Q47" s="71" t="n">
        <v>24.69</v>
      </c>
      <c r="R47" s="49" t="n">
        <f aca="false">P47/3600</f>
        <v>3.0489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5.724</v>
      </c>
      <c r="E48" s="73" t="n">
        <v>34.9929</v>
      </c>
      <c r="F48" s="73" t="n">
        <v>39.0029</v>
      </c>
      <c r="G48" s="73" t="n">
        <v>39.9463</v>
      </c>
      <c r="H48" s="73" t="n">
        <v>9554.49</v>
      </c>
      <c r="I48" s="73" t="n">
        <v>21.01</v>
      </c>
      <c r="J48" s="54" t="n">
        <f aca="false">H48/3600</f>
        <v>2.654025</v>
      </c>
      <c r="L48" s="72" t="n">
        <v>3129.7608</v>
      </c>
      <c r="M48" s="73" t="n">
        <v>34.9961</v>
      </c>
      <c r="N48" s="73" t="n">
        <v>39.0013</v>
      </c>
      <c r="O48" s="73" t="n">
        <v>39.935</v>
      </c>
      <c r="P48" s="73" t="n">
        <v>9588.62</v>
      </c>
      <c r="Q48" s="73" t="n">
        <v>21.44</v>
      </c>
      <c r="R48" s="54" t="n">
        <f aca="false">P48/3600</f>
        <v>2.66350555555556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0.0248</v>
      </c>
      <c r="E49" s="73" t="n">
        <v>31.7953</v>
      </c>
      <c r="F49" s="73" t="n">
        <v>37.1689</v>
      </c>
      <c r="G49" s="73" t="n">
        <v>38.0271</v>
      </c>
      <c r="H49" s="73" t="n">
        <v>8545.81</v>
      </c>
      <c r="I49" s="73" t="n">
        <v>18.82</v>
      </c>
      <c r="J49" s="54" t="n">
        <f aca="false">H49/3600</f>
        <v>2.37383611111111</v>
      </c>
      <c r="L49" s="72" t="n">
        <v>1480.776</v>
      </c>
      <c r="M49" s="73" t="n">
        <v>31.7965</v>
      </c>
      <c r="N49" s="73" t="n">
        <v>37.1714</v>
      </c>
      <c r="O49" s="73" t="n">
        <v>38.0181</v>
      </c>
      <c r="P49" s="73" t="n">
        <v>8499.94</v>
      </c>
      <c r="Q49" s="73" t="n">
        <v>18.38</v>
      </c>
      <c r="R49" s="54" t="n">
        <f aca="false">P49/3600</f>
        <v>2.36109444444444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11"/>
      <c r="B50" s="18"/>
      <c r="C50" s="18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7793.89</v>
      </c>
      <c r="I50" s="75" t="n">
        <v>16.95</v>
      </c>
      <c r="J50" s="61" t="n">
        <f aca="false">H50/3600</f>
        <v>2.16496944444444</v>
      </c>
      <c r="L50" s="74" t="n">
        <v>703.4208</v>
      </c>
      <c r="M50" s="75" t="n">
        <v>28.8246</v>
      </c>
      <c r="N50" s="75" t="n">
        <v>35.9134</v>
      </c>
      <c r="O50" s="75" t="n">
        <v>36.6443</v>
      </c>
      <c r="P50" s="75" t="n">
        <v>7828.25</v>
      </c>
      <c r="Q50" s="75" t="n">
        <v>17.03</v>
      </c>
      <c r="R50" s="61" t="n">
        <f aca="false">P50/3600</f>
        <v>2.17451388888889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0" t="n">
        <v>4867.9176</v>
      </c>
      <c r="E51" s="71" t="n">
        <v>39.1548</v>
      </c>
      <c r="F51" s="71" t="n">
        <v>41.5436</v>
      </c>
      <c r="G51" s="71" t="n">
        <v>42.9996</v>
      </c>
      <c r="H51" s="71" t="n">
        <v>7802.95</v>
      </c>
      <c r="I51" s="71" t="n">
        <v>17.37</v>
      </c>
      <c r="J51" s="49" t="n">
        <f aca="false">H51/3600</f>
        <v>2.16748611111111</v>
      </c>
      <c r="L51" s="70" t="n">
        <v>4869.016</v>
      </c>
      <c r="M51" s="71" t="n">
        <v>39.1523</v>
      </c>
      <c r="N51" s="71" t="n">
        <v>41.5427</v>
      </c>
      <c r="O51" s="71" t="n">
        <v>42.9911</v>
      </c>
      <c r="P51" s="71" t="n">
        <v>7763.92</v>
      </c>
      <c r="Q51" s="71" t="n">
        <v>17.03</v>
      </c>
      <c r="R51" s="49" t="n">
        <f aca="false">P51/3600</f>
        <v>2.1566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612</v>
      </c>
      <c r="E52" s="73" t="n">
        <v>35.9483</v>
      </c>
      <c r="F52" s="73" t="n">
        <v>39.2948</v>
      </c>
      <c r="G52" s="73" t="n">
        <v>40.8948</v>
      </c>
      <c r="H52" s="73" t="n">
        <v>6694.92</v>
      </c>
      <c r="I52" s="73" t="n">
        <v>14.13</v>
      </c>
      <c r="J52" s="54" t="n">
        <f aca="false">H52/3600</f>
        <v>1.8597</v>
      </c>
      <c r="L52" s="72" t="n">
        <v>2052.868</v>
      </c>
      <c r="M52" s="73" t="n">
        <v>35.9491</v>
      </c>
      <c r="N52" s="73" t="n">
        <v>39.3022</v>
      </c>
      <c r="O52" s="73" t="n">
        <v>40.8939</v>
      </c>
      <c r="P52" s="73" t="n">
        <v>6757.81</v>
      </c>
      <c r="Q52" s="73" t="n">
        <v>14.56</v>
      </c>
      <c r="R52" s="54" t="n">
        <f aca="false">P52/3600</f>
        <v>1.87716944444444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6888</v>
      </c>
      <c r="E53" s="73" t="n">
        <v>33.0999</v>
      </c>
      <c r="F53" s="73" t="n">
        <v>37.4643</v>
      </c>
      <c r="G53" s="73" t="n">
        <v>39.2161</v>
      </c>
      <c r="H53" s="73" t="n">
        <v>5968.92</v>
      </c>
      <c r="I53" s="73" t="n">
        <v>12.62</v>
      </c>
      <c r="J53" s="54" t="n">
        <f aca="false">H53/3600</f>
        <v>1.65803333333333</v>
      </c>
      <c r="L53" s="72" t="n">
        <v>960.648</v>
      </c>
      <c r="M53" s="73" t="n">
        <v>33.0999</v>
      </c>
      <c r="N53" s="73" t="n">
        <v>37.464</v>
      </c>
      <c r="O53" s="73" t="n">
        <v>39.2094</v>
      </c>
      <c r="P53" s="73" t="n">
        <v>5923.86</v>
      </c>
      <c r="Q53" s="73" t="n">
        <v>12.1</v>
      </c>
      <c r="R53" s="54" t="n">
        <f aca="false">P53/3600</f>
        <v>1.64551666666667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18"/>
      <c r="B54" s="18"/>
      <c r="C54" s="18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5302.02</v>
      </c>
      <c r="I54" s="75" t="n">
        <v>10.49</v>
      </c>
      <c r="J54" s="61" t="n">
        <f aca="false">H54/3600</f>
        <v>1.47278333333333</v>
      </c>
      <c r="L54" s="74" t="n">
        <v>470.5152</v>
      </c>
      <c r="M54" s="75" t="n">
        <v>30.4544</v>
      </c>
      <c r="N54" s="75" t="n">
        <v>36.1642</v>
      </c>
      <c r="O54" s="75" t="n">
        <v>37.9201</v>
      </c>
      <c r="P54" s="75" t="n">
        <v>5342.03</v>
      </c>
      <c r="Q54" s="75" t="n">
        <v>10.27</v>
      </c>
      <c r="R54" s="61" t="n">
        <f aca="false">P54/3600</f>
        <v>1.48389722222222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59</v>
      </c>
      <c r="C55" s="7" t="n">
        <v>22</v>
      </c>
      <c r="D55" s="70" t="n">
        <v>1526.3384</v>
      </c>
      <c r="E55" s="71" t="n">
        <v>40.81</v>
      </c>
      <c r="F55" s="71" t="n">
        <v>44.0969</v>
      </c>
      <c r="G55" s="71" t="n">
        <v>43.2703</v>
      </c>
      <c r="H55" s="71" t="n">
        <v>2687.08</v>
      </c>
      <c r="I55" s="71" t="n">
        <v>5.97</v>
      </c>
      <c r="J55" s="49" t="n">
        <f aca="false">H55/3600</f>
        <v>0.746411111111111</v>
      </c>
      <c r="L55" s="70" t="n">
        <v>1526.088</v>
      </c>
      <c r="M55" s="71" t="n">
        <v>40.8041</v>
      </c>
      <c r="N55" s="71" t="n">
        <v>44.0957</v>
      </c>
      <c r="O55" s="71" t="n">
        <v>43.2888</v>
      </c>
      <c r="P55" s="71" t="n">
        <v>4649.97</v>
      </c>
      <c r="Q55" s="71" t="n">
        <v>9.68</v>
      </c>
      <c r="R55" s="49" t="n">
        <f aca="false">P55/3600</f>
        <v>1.29165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0</v>
      </c>
      <c r="B56" s="11"/>
      <c r="C56" s="11" t="n">
        <v>27</v>
      </c>
      <c r="D56" s="72" t="n">
        <v>764.0328</v>
      </c>
      <c r="E56" s="73" t="n">
        <v>37.0593</v>
      </c>
      <c r="F56" s="73" t="n">
        <v>41.5458</v>
      </c>
      <c r="G56" s="73" t="n">
        <v>40.332</v>
      </c>
      <c r="H56" s="73" t="n">
        <v>2409.61</v>
      </c>
      <c r="I56" s="73" t="n">
        <v>5.23</v>
      </c>
      <c r="J56" s="54" t="n">
        <f aca="false">H56/3600</f>
        <v>0.669336111111111</v>
      </c>
      <c r="L56" s="72" t="n">
        <v>764.3168</v>
      </c>
      <c r="M56" s="73" t="n">
        <v>37.0678</v>
      </c>
      <c r="N56" s="73" t="n">
        <v>41.5592</v>
      </c>
      <c r="O56" s="73" t="n">
        <v>40.3277</v>
      </c>
      <c r="P56" s="73" t="n">
        <v>2435.26</v>
      </c>
      <c r="Q56" s="73" t="n">
        <v>5.3</v>
      </c>
      <c r="R56" s="54" t="n">
        <f aca="false">P56/3600</f>
        <v>0.676461111111111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8.8832</v>
      </c>
      <c r="E57" s="73" t="n">
        <v>33.7009</v>
      </c>
      <c r="F57" s="73" t="n">
        <v>39.5612</v>
      </c>
      <c r="G57" s="73" t="n">
        <v>38.04</v>
      </c>
      <c r="H57" s="73" t="n">
        <v>2178.69</v>
      </c>
      <c r="I57" s="73" t="n">
        <v>4.45</v>
      </c>
      <c r="J57" s="54" t="n">
        <f aca="false">H57/3600</f>
        <v>0.605191666666667</v>
      </c>
      <c r="L57" s="72" t="n">
        <v>379.1272</v>
      </c>
      <c r="M57" s="73" t="n">
        <v>33.7013</v>
      </c>
      <c r="N57" s="73" t="n">
        <v>39.5481</v>
      </c>
      <c r="O57" s="73" t="n">
        <v>38.028</v>
      </c>
      <c r="P57" s="73" t="n">
        <v>2164.56</v>
      </c>
      <c r="Q57" s="73" t="n">
        <v>4.28</v>
      </c>
      <c r="R57" s="54" t="n">
        <f aca="false">P57/3600</f>
        <v>0.601266666666667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11"/>
      <c r="B58" s="18"/>
      <c r="C58" s="18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2000.87</v>
      </c>
      <c r="I58" s="75" t="n">
        <v>3.87</v>
      </c>
      <c r="J58" s="61" t="n">
        <f aca="false">H58/3600</f>
        <v>0.555797222222222</v>
      </c>
      <c r="L58" s="74" t="n">
        <v>196.592</v>
      </c>
      <c r="M58" s="75" t="n">
        <v>30.8788</v>
      </c>
      <c r="N58" s="75" t="n">
        <v>38.1527</v>
      </c>
      <c r="O58" s="75" t="n">
        <v>36.4405</v>
      </c>
      <c r="P58" s="75" t="n">
        <v>2010.04</v>
      </c>
      <c r="Q58" s="75" t="n">
        <v>3.84</v>
      </c>
      <c r="R58" s="61" t="n">
        <f aca="false">P58/3600</f>
        <v>0.558344444444444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61</v>
      </c>
      <c r="C59" s="7" t="n">
        <v>22</v>
      </c>
      <c r="D59" s="70" t="n">
        <v>1629.4952</v>
      </c>
      <c r="E59" s="71" t="n">
        <v>38.2873</v>
      </c>
      <c r="F59" s="71" t="n">
        <v>43.1924</v>
      </c>
      <c r="G59" s="71" t="n">
        <v>44.2645</v>
      </c>
      <c r="H59" s="71" t="n">
        <v>3066.34</v>
      </c>
      <c r="I59" s="71" t="n">
        <v>7.55</v>
      </c>
      <c r="J59" s="49" t="n">
        <f aca="false">H59/3600</f>
        <v>0.851761111111111</v>
      </c>
      <c r="L59" s="70" t="n">
        <v>1630.804</v>
      </c>
      <c r="M59" s="71" t="n">
        <v>38.2843</v>
      </c>
      <c r="N59" s="71" t="n">
        <v>43.1777</v>
      </c>
      <c r="O59" s="71" t="n">
        <v>44.2252</v>
      </c>
      <c r="P59" s="71" t="n">
        <v>3038.89</v>
      </c>
      <c r="Q59" s="71" t="n">
        <v>7.44</v>
      </c>
      <c r="R59" s="49" t="n">
        <f aca="false">P59/3600</f>
        <v>0.8441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1.7864</v>
      </c>
      <c r="E60" s="73" t="n">
        <v>35.1137</v>
      </c>
      <c r="F60" s="73" t="n">
        <v>41.0507</v>
      </c>
      <c r="G60" s="73" t="n">
        <v>42.1023</v>
      </c>
      <c r="H60" s="73" t="n">
        <v>2536.99</v>
      </c>
      <c r="I60" s="73" t="n">
        <v>6.1</v>
      </c>
      <c r="J60" s="54" t="n">
        <f aca="false">H60/3600</f>
        <v>0.704719444444444</v>
      </c>
      <c r="L60" s="72" t="n">
        <v>630.7696</v>
      </c>
      <c r="M60" s="73" t="n">
        <v>35.1063</v>
      </c>
      <c r="N60" s="73" t="n">
        <v>41.0403</v>
      </c>
      <c r="O60" s="73" t="n">
        <v>42.065</v>
      </c>
      <c r="P60" s="73" t="n">
        <v>2540.18</v>
      </c>
      <c r="Q60" s="73" t="n">
        <v>6.13</v>
      </c>
      <c r="R60" s="54" t="n">
        <f aca="false">P60/3600</f>
        <v>0.705605555555556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5152</v>
      </c>
      <c r="E61" s="73" t="n">
        <v>32.2464</v>
      </c>
      <c r="F61" s="73" t="n">
        <v>39.5872</v>
      </c>
      <c r="G61" s="73" t="n">
        <v>40.5287</v>
      </c>
      <c r="H61" s="73" t="n">
        <v>2253.67</v>
      </c>
      <c r="I61" s="73" t="n">
        <v>5.43</v>
      </c>
      <c r="J61" s="54" t="n">
        <f aca="false">H61/3600</f>
        <v>0.626019444444445</v>
      </c>
      <c r="L61" s="72" t="n">
        <v>285.2904</v>
      </c>
      <c r="M61" s="73" t="n">
        <v>32.2443</v>
      </c>
      <c r="N61" s="73" t="n">
        <v>39.5583</v>
      </c>
      <c r="O61" s="73" t="n">
        <v>40.5384</v>
      </c>
      <c r="P61" s="73" t="n">
        <v>2280.93</v>
      </c>
      <c r="Q61" s="73" t="n">
        <v>5.61</v>
      </c>
      <c r="R61" s="54" t="n">
        <f aca="false">P61/3600</f>
        <v>0.633591666666667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11"/>
      <c r="B62" s="18"/>
      <c r="C62" s="18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2094.87</v>
      </c>
      <c r="I62" s="75" t="n">
        <v>4.91</v>
      </c>
      <c r="J62" s="61" t="n">
        <f aca="false">H62/3600</f>
        <v>0.581908333333333</v>
      </c>
      <c r="L62" s="74" t="n">
        <v>143.3072</v>
      </c>
      <c r="M62" s="75" t="n">
        <v>29.4715</v>
      </c>
      <c r="N62" s="75" t="n">
        <v>38.4754</v>
      </c>
      <c r="O62" s="75" t="n">
        <v>39.4353</v>
      </c>
      <c r="P62" s="75" t="n">
        <v>2133.32</v>
      </c>
      <c r="Q62" s="75" t="n">
        <v>5.02</v>
      </c>
      <c r="R62" s="61" t="n">
        <f aca="false">P62/3600</f>
        <v>0.592588888888889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62</v>
      </c>
      <c r="C63" s="7" t="n">
        <v>22</v>
      </c>
      <c r="D63" s="70" t="n">
        <v>1663.6416</v>
      </c>
      <c r="E63" s="71" t="n">
        <v>38.3865</v>
      </c>
      <c r="F63" s="71" t="n">
        <v>41.3633</v>
      </c>
      <c r="G63" s="71" t="n">
        <v>42.3108</v>
      </c>
      <c r="H63" s="71" t="n">
        <v>2497.7</v>
      </c>
      <c r="I63" s="71" t="n">
        <v>5.87</v>
      </c>
      <c r="J63" s="49" t="n">
        <f aca="false">H63/3600</f>
        <v>0.693805555555556</v>
      </c>
      <c r="L63" s="70" t="n">
        <v>1664.5824</v>
      </c>
      <c r="M63" s="71" t="n">
        <v>38.3841</v>
      </c>
      <c r="N63" s="71" t="n">
        <v>41.355</v>
      </c>
      <c r="O63" s="71" t="n">
        <v>42.3076</v>
      </c>
      <c r="P63" s="71" t="n">
        <v>2523.02</v>
      </c>
      <c r="Q63" s="71" t="n">
        <v>6.08</v>
      </c>
      <c r="R63" s="49" t="n">
        <f aca="false">P63/3600</f>
        <v>0.7008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4.6384</v>
      </c>
      <c r="E64" s="73" t="n">
        <v>35.0154</v>
      </c>
      <c r="F64" s="73" t="n">
        <v>38.8103</v>
      </c>
      <c r="G64" s="73" t="n">
        <v>39.5598</v>
      </c>
      <c r="H64" s="73" t="n">
        <v>2170.45</v>
      </c>
      <c r="I64" s="73" t="n">
        <v>5.03</v>
      </c>
      <c r="J64" s="54" t="n">
        <f aca="false">H64/3600</f>
        <v>0.602902777777778</v>
      </c>
      <c r="L64" s="72" t="n">
        <v>764.948</v>
      </c>
      <c r="M64" s="73" t="n">
        <v>35.016</v>
      </c>
      <c r="N64" s="73" t="n">
        <v>38.8083</v>
      </c>
      <c r="O64" s="73" t="n">
        <v>39.548</v>
      </c>
      <c r="P64" s="73" t="n">
        <v>2189.38</v>
      </c>
      <c r="Q64" s="73" t="n">
        <v>5.25</v>
      </c>
      <c r="R64" s="54" t="n">
        <f aca="false">P64/3600</f>
        <v>0.608161111111111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7.4032</v>
      </c>
      <c r="E65" s="73" t="n">
        <v>31.782</v>
      </c>
      <c r="F65" s="73" t="n">
        <v>36.8701</v>
      </c>
      <c r="G65" s="73" t="n">
        <v>37.5436</v>
      </c>
      <c r="H65" s="73" t="n">
        <v>1953.03</v>
      </c>
      <c r="I65" s="73" t="n">
        <v>4.32</v>
      </c>
      <c r="J65" s="54" t="n">
        <f aca="false">H65/3600</f>
        <v>0.542508333333333</v>
      </c>
      <c r="L65" s="72" t="n">
        <v>357.952</v>
      </c>
      <c r="M65" s="73" t="n">
        <v>31.7831</v>
      </c>
      <c r="N65" s="73" t="n">
        <v>36.8494</v>
      </c>
      <c r="O65" s="73" t="n">
        <v>37.5373</v>
      </c>
      <c r="P65" s="73" t="n">
        <v>1919.12</v>
      </c>
      <c r="Q65" s="73" t="n">
        <v>4.14</v>
      </c>
      <c r="R65" s="54" t="n">
        <f aca="false">P65/3600</f>
        <v>0.533088888888889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11"/>
      <c r="B66" s="18"/>
      <c r="C66" s="18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754.76</v>
      </c>
      <c r="I66" s="75" t="n">
        <v>3.51</v>
      </c>
      <c r="J66" s="61" t="n">
        <f aca="false">H66/3600</f>
        <v>0.487433333333333</v>
      </c>
      <c r="L66" s="74" t="n">
        <v>166.628</v>
      </c>
      <c r="M66" s="75" t="n">
        <v>28.8278</v>
      </c>
      <c r="N66" s="75" t="n">
        <v>35.4777</v>
      </c>
      <c r="O66" s="75" t="n">
        <v>36.0749</v>
      </c>
      <c r="P66" s="75" t="n">
        <v>1748.58</v>
      </c>
      <c r="Q66" s="75" t="n">
        <v>3.47</v>
      </c>
      <c r="R66" s="61" t="n">
        <f aca="false">P66/3600</f>
        <v>0.485716666666667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0" t="n">
        <v>1224.2016</v>
      </c>
      <c r="E67" s="71" t="n">
        <v>39.6261</v>
      </c>
      <c r="F67" s="71" t="n">
        <v>41.6572</v>
      </c>
      <c r="G67" s="71" t="n">
        <v>42.7228</v>
      </c>
      <c r="H67" s="71" t="n">
        <v>1850.71</v>
      </c>
      <c r="I67" s="71" t="n">
        <v>4.45</v>
      </c>
      <c r="J67" s="49" t="n">
        <f aca="false">H67/3600</f>
        <v>0.514086111111111</v>
      </c>
      <c r="L67" s="70" t="n">
        <v>1223.092</v>
      </c>
      <c r="M67" s="71" t="n">
        <v>39.6197</v>
      </c>
      <c r="N67" s="71" t="n">
        <v>41.6571</v>
      </c>
      <c r="O67" s="71" t="n">
        <v>42.7226</v>
      </c>
      <c r="P67" s="71" t="n">
        <v>1827.29</v>
      </c>
      <c r="Q67" s="71" t="n">
        <v>4.28</v>
      </c>
      <c r="R67" s="49" t="n">
        <f aca="false">P67/3600</f>
        <v>0.5075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8.22</v>
      </c>
      <c r="E68" s="73" t="n">
        <v>35.8723</v>
      </c>
      <c r="F68" s="73" t="n">
        <v>39.029</v>
      </c>
      <c r="G68" s="73" t="n">
        <v>40.2487</v>
      </c>
      <c r="H68" s="73" t="n">
        <v>1609.68</v>
      </c>
      <c r="I68" s="73" t="n">
        <v>3.65</v>
      </c>
      <c r="J68" s="54" t="n">
        <f aca="false">H68/3600</f>
        <v>0.447133333333333</v>
      </c>
      <c r="L68" s="72" t="n">
        <v>597.9272</v>
      </c>
      <c r="M68" s="73" t="n">
        <v>35.8732</v>
      </c>
      <c r="N68" s="73" t="n">
        <v>39.0272</v>
      </c>
      <c r="O68" s="73" t="n">
        <v>40.2512</v>
      </c>
      <c r="P68" s="73" t="n">
        <v>2601.65</v>
      </c>
      <c r="Q68" s="73" t="n">
        <v>3.34</v>
      </c>
      <c r="R68" s="54" t="n">
        <f aca="false">P68/3600</f>
        <v>0.722680555555556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7816</v>
      </c>
      <c r="E69" s="73" t="n">
        <v>32.4578</v>
      </c>
      <c r="F69" s="73" t="n">
        <v>37.0865</v>
      </c>
      <c r="G69" s="73" t="n">
        <v>38.2953</v>
      </c>
      <c r="H69" s="73" t="n">
        <v>1418.67</v>
      </c>
      <c r="I69" s="73" t="n">
        <v>3</v>
      </c>
      <c r="J69" s="54" t="n">
        <f aca="false">H69/3600</f>
        <v>0.394075</v>
      </c>
      <c r="L69" s="72" t="n">
        <v>290.9088</v>
      </c>
      <c r="M69" s="73" t="n">
        <v>32.4579</v>
      </c>
      <c r="N69" s="73" t="n">
        <v>37.0966</v>
      </c>
      <c r="O69" s="73" t="n">
        <v>38.2833</v>
      </c>
      <c r="P69" s="73" t="n">
        <v>1407.6</v>
      </c>
      <c r="Q69" s="73" t="n">
        <v>2.97</v>
      </c>
      <c r="R69" s="54" t="n">
        <f aca="false">P69/3600</f>
        <v>0.391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18"/>
      <c r="B70" s="18"/>
      <c r="C70" s="18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1267.71</v>
      </c>
      <c r="I70" s="75" t="n">
        <v>2.5</v>
      </c>
      <c r="J70" s="61" t="n">
        <f aca="false">H70/3600</f>
        <v>0.352141666666667</v>
      </c>
      <c r="L70" s="74" t="n">
        <v>142.816</v>
      </c>
      <c r="M70" s="75" t="n">
        <v>29.6311</v>
      </c>
      <c r="N70" s="75" t="n">
        <v>35.6817</v>
      </c>
      <c r="O70" s="75" t="n">
        <v>36.7714</v>
      </c>
      <c r="P70" s="75" t="n">
        <v>1261.75</v>
      </c>
      <c r="Q70" s="75" t="n">
        <v>2.53</v>
      </c>
      <c r="R70" s="61" t="n">
        <f aca="false">P70/3600</f>
        <v>0.350486111111111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68</v>
      </c>
      <c r="B83" s="76" t="s">
        <v>69</v>
      </c>
      <c r="C83" s="76" t="n">
        <v>22</v>
      </c>
      <c r="D83" s="70" t="n">
        <v>3625.7496</v>
      </c>
      <c r="E83" s="71" t="n">
        <v>40.6762</v>
      </c>
      <c r="F83" s="71" t="n">
        <v>43.1065</v>
      </c>
      <c r="G83" s="71" t="n">
        <v>43.6791</v>
      </c>
      <c r="H83" s="71" t="n">
        <v>10089.72</v>
      </c>
      <c r="I83" s="71" t="n">
        <v>20.09</v>
      </c>
      <c r="J83" s="49" t="n">
        <f aca="false">H83/3600</f>
        <v>2.8027</v>
      </c>
      <c r="L83" s="70" t="n">
        <v>3626.3552</v>
      </c>
      <c r="M83" s="71" t="n">
        <v>40.6739</v>
      </c>
      <c r="N83" s="71" t="n">
        <v>43.0995</v>
      </c>
      <c r="O83" s="71" t="n">
        <v>43.6795</v>
      </c>
      <c r="P83" s="71" t="n">
        <v>9962.49</v>
      </c>
      <c r="Q83" s="71" t="n">
        <v>19.76</v>
      </c>
      <c r="R83" s="49" t="n">
        <f aca="false">P83/3600</f>
        <v>2.7673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782.5</v>
      </c>
      <c r="E84" s="73" t="n">
        <v>37.5276</v>
      </c>
      <c r="F84" s="73" t="n">
        <v>40.6219</v>
      </c>
      <c r="G84" s="73" t="n">
        <v>40.8912</v>
      </c>
      <c r="H84" s="73" t="n">
        <v>9033.49</v>
      </c>
      <c r="I84" s="73" t="n">
        <v>18.18</v>
      </c>
      <c r="J84" s="54" t="n">
        <f aca="false">H84/3600</f>
        <v>2.50930277777778</v>
      </c>
      <c r="L84" s="72" t="n">
        <v>1782.3752</v>
      </c>
      <c r="M84" s="73" t="n">
        <v>37.5266</v>
      </c>
      <c r="N84" s="73" t="n">
        <v>40.6191</v>
      </c>
      <c r="O84" s="73" t="n">
        <v>40.8864</v>
      </c>
      <c r="P84" s="73" t="n">
        <v>8981.04</v>
      </c>
      <c r="Q84" s="73" t="n">
        <v>17.92</v>
      </c>
      <c r="R84" s="54" t="n">
        <f aca="false">P84/3600</f>
        <v>2.49473333333333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97.4968</v>
      </c>
      <c r="E85" s="73" t="n">
        <v>34.5496</v>
      </c>
      <c r="F85" s="73" t="n">
        <v>38.531</v>
      </c>
      <c r="G85" s="73" t="n">
        <v>38.5764</v>
      </c>
      <c r="H85" s="73" t="n">
        <v>8015.95</v>
      </c>
      <c r="I85" s="73" t="n">
        <v>15.62</v>
      </c>
      <c r="J85" s="54" t="n">
        <f aca="false">H85/3600</f>
        <v>2.22665277777778</v>
      </c>
      <c r="L85" s="72" t="n">
        <v>897.616</v>
      </c>
      <c r="M85" s="73" t="n">
        <v>34.5492</v>
      </c>
      <c r="N85" s="73" t="n">
        <v>38.5275</v>
      </c>
      <c r="O85" s="73" t="n">
        <v>38.5849</v>
      </c>
      <c r="P85" s="73" t="n">
        <v>7985.85</v>
      </c>
      <c r="Q85" s="73" t="n">
        <v>15.05</v>
      </c>
      <c r="R85" s="54" t="n">
        <f aca="false">P85/3600</f>
        <v>2.21829166666667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7389.7</v>
      </c>
      <c r="I86" s="75" t="n">
        <v>13.65</v>
      </c>
      <c r="J86" s="61" t="n">
        <f aca="false">H86/3600</f>
        <v>2.05269444444444</v>
      </c>
      <c r="L86" s="74" t="n">
        <v>483.9272</v>
      </c>
      <c r="M86" s="75" t="n">
        <v>31.9212</v>
      </c>
      <c r="N86" s="75" t="n">
        <v>36.9431</v>
      </c>
      <c r="O86" s="75" t="n">
        <v>36.9125</v>
      </c>
      <c r="P86" s="75" t="n">
        <v>7364.58</v>
      </c>
      <c r="Q86" s="75" t="n">
        <v>13.65</v>
      </c>
      <c r="R86" s="61" t="n">
        <f aca="false">P86/3600</f>
        <v>2.04571666666667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70</v>
      </c>
      <c r="C87" s="76" t="n">
        <v>22</v>
      </c>
      <c r="D87" s="70" t="n">
        <v>5547.8002</v>
      </c>
      <c r="E87" s="71" t="n">
        <v>42.4454</v>
      </c>
      <c r="F87" s="71" t="n">
        <v>45.8767</v>
      </c>
      <c r="G87" s="71" t="n">
        <v>45.9427</v>
      </c>
      <c r="H87" s="71" t="n">
        <v>21253.17</v>
      </c>
      <c r="I87" s="71" t="n">
        <v>41.12</v>
      </c>
      <c r="J87" s="49" t="n">
        <f aca="false">H87/3600</f>
        <v>5.90365833333333</v>
      </c>
      <c r="L87" s="70" t="n">
        <v>5546.4178</v>
      </c>
      <c r="M87" s="71" t="n">
        <v>42.44</v>
      </c>
      <c r="N87" s="71" t="n">
        <v>45.8718</v>
      </c>
      <c r="O87" s="71" t="n">
        <v>45.946</v>
      </c>
      <c r="P87" s="71" t="n">
        <v>20846.93</v>
      </c>
      <c r="Q87" s="71" t="n">
        <v>40.03</v>
      </c>
      <c r="R87" s="49" t="n">
        <f aca="false">P87/3600</f>
        <v>5.790813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36.163</v>
      </c>
      <c r="E88" s="73" t="n">
        <v>38.461</v>
      </c>
      <c r="F88" s="73" t="n">
        <v>43.1724</v>
      </c>
      <c r="G88" s="73" t="n">
        <v>43.2203</v>
      </c>
      <c r="H88" s="73" t="n">
        <v>18480.41</v>
      </c>
      <c r="I88" s="73" t="n">
        <v>37.47</v>
      </c>
      <c r="J88" s="54" t="n">
        <f aca="false">H88/3600</f>
        <v>5.13344722222222</v>
      </c>
      <c r="L88" s="72" t="n">
        <v>2841.3432</v>
      </c>
      <c r="M88" s="73" t="n">
        <v>38.4721</v>
      </c>
      <c r="N88" s="73" t="n">
        <v>43.1743</v>
      </c>
      <c r="O88" s="73" t="n">
        <v>43.2112</v>
      </c>
      <c r="P88" s="73" t="n">
        <v>18271.96</v>
      </c>
      <c r="Q88" s="73" t="n">
        <v>35.75</v>
      </c>
      <c r="R88" s="54" t="n">
        <f aca="false">P88/3600</f>
        <v>5.07554444444445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9.1616</v>
      </c>
      <c r="E89" s="73" t="n">
        <v>34.8074</v>
      </c>
      <c r="F89" s="73" t="n">
        <v>41.0821</v>
      </c>
      <c r="G89" s="73" t="n">
        <v>40.8689</v>
      </c>
      <c r="H89" s="73" t="n">
        <v>16147.35</v>
      </c>
      <c r="I89" s="73" t="n">
        <v>31.85</v>
      </c>
      <c r="J89" s="54" t="n">
        <f aca="false">H89/3600</f>
        <v>4.485375</v>
      </c>
      <c r="L89" s="72" t="n">
        <v>1399.789</v>
      </c>
      <c r="M89" s="73" t="n">
        <v>34.8085</v>
      </c>
      <c r="N89" s="73" t="n">
        <v>41.0822</v>
      </c>
      <c r="O89" s="73" t="n">
        <v>40.8538</v>
      </c>
      <c r="P89" s="73" t="n">
        <v>16037.98</v>
      </c>
      <c r="Q89" s="73" t="n">
        <v>31.42</v>
      </c>
      <c r="R89" s="54" t="n">
        <f aca="false">P89/3600</f>
        <v>4.45499444444444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14543.82</v>
      </c>
      <c r="I90" s="75" t="n">
        <v>27.42</v>
      </c>
      <c r="J90" s="61" t="n">
        <f aca="false">H90/3600</f>
        <v>4.03995</v>
      </c>
      <c r="L90" s="74" t="n">
        <v>706.7818</v>
      </c>
      <c r="M90" s="75" t="n">
        <v>31.781</v>
      </c>
      <c r="N90" s="75" t="n">
        <v>39.614</v>
      </c>
      <c r="O90" s="75" t="n">
        <v>38.921</v>
      </c>
      <c r="P90" s="75" t="n">
        <v>14622.48</v>
      </c>
      <c r="Q90" s="75" t="n">
        <v>27.54</v>
      </c>
      <c r="R90" s="61" t="n">
        <f aca="false">P90/3600</f>
        <v>4.0618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1</v>
      </c>
      <c r="C91" s="76" t="n">
        <v>22</v>
      </c>
      <c r="D91" s="70" t="n">
        <v>1512.3968</v>
      </c>
      <c r="E91" s="71" t="n">
        <v>47.6792</v>
      </c>
      <c r="F91" s="71" t="n">
        <v>45.644</v>
      </c>
      <c r="G91" s="71" t="n">
        <v>45.7415</v>
      </c>
      <c r="H91" s="71" t="n">
        <v>8105.86</v>
      </c>
      <c r="I91" s="71" t="n">
        <v>12.22</v>
      </c>
      <c r="J91" s="49" t="n">
        <f aca="false">H91/3600</f>
        <v>2.25162777777778</v>
      </c>
      <c r="L91" s="70" t="n">
        <v>1507.0528</v>
      </c>
      <c r="M91" s="71" t="n">
        <v>47.7004</v>
      </c>
      <c r="N91" s="71" t="n">
        <v>45.6381</v>
      </c>
      <c r="O91" s="71" t="n">
        <v>45.7532</v>
      </c>
      <c r="P91" s="71" t="n">
        <v>13867.83</v>
      </c>
      <c r="Q91" s="71" t="n">
        <v>17.63</v>
      </c>
      <c r="R91" s="49" t="n">
        <f aca="false">P91/3600</f>
        <v>3.8521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36.7368</v>
      </c>
      <c r="E92" s="73" t="n">
        <v>43.6762</v>
      </c>
      <c r="F92" s="73" t="n">
        <v>41.6795</v>
      </c>
      <c r="G92" s="73" t="n">
        <v>41.9505</v>
      </c>
      <c r="H92" s="73" t="n">
        <v>7927.12</v>
      </c>
      <c r="I92" s="73" t="n">
        <v>12.19</v>
      </c>
      <c r="J92" s="54" t="n">
        <f aca="false">H92/3600</f>
        <v>2.20197777777778</v>
      </c>
      <c r="L92" s="72" t="n">
        <v>1135.4224</v>
      </c>
      <c r="M92" s="73" t="n">
        <v>43.6826</v>
      </c>
      <c r="N92" s="73" t="n">
        <v>41.6898</v>
      </c>
      <c r="O92" s="73" t="n">
        <v>41.9767</v>
      </c>
      <c r="P92" s="73" t="n">
        <v>7904.06</v>
      </c>
      <c r="Q92" s="73" t="n">
        <v>13.41</v>
      </c>
      <c r="R92" s="54" t="n">
        <f aca="false">P92/3600</f>
        <v>2.19557222222222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3.6104</v>
      </c>
      <c r="E93" s="73" t="n">
        <v>39.1177</v>
      </c>
      <c r="F93" s="73" t="n">
        <v>39.5465</v>
      </c>
      <c r="G93" s="73" t="n">
        <v>39.9816</v>
      </c>
      <c r="H93" s="73" t="n">
        <v>7773.49</v>
      </c>
      <c r="I93" s="73" t="n">
        <v>13.13</v>
      </c>
      <c r="J93" s="54" t="n">
        <f aca="false">H93/3600</f>
        <v>2.15930277777778</v>
      </c>
      <c r="L93" s="72" t="n">
        <v>852.1712</v>
      </c>
      <c r="M93" s="73" t="n">
        <v>39.1388</v>
      </c>
      <c r="N93" s="73" t="n">
        <v>39.5299</v>
      </c>
      <c r="O93" s="73" t="n">
        <v>39.9866</v>
      </c>
      <c r="P93" s="73" t="n">
        <v>7728.34</v>
      </c>
      <c r="Q93" s="73" t="n">
        <v>12.99</v>
      </c>
      <c r="R93" s="54" t="n">
        <f aca="false">P93/3600</f>
        <v>2.14676111111111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7690.98</v>
      </c>
      <c r="I94" s="75" t="n">
        <v>13.98</v>
      </c>
      <c r="J94" s="61" t="n">
        <f aca="false">H94/3600</f>
        <v>2.13638333333333</v>
      </c>
      <c r="L94" s="74" t="n">
        <v>621.3632</v>
      </c>
      <c r="M94" s="75" t="n">
        <v>34.3481</v>
      </c>
      <c r="N94" s="75" t="n">
        <v>38.3515</v>
      </c>
      <c r="O94" s="75" t="n">
        <v>38.6867</v>
      </c>
      <c r="P94" s="75" t="n">
        <v>7717.33</v>
      </c>
      <c r="Q94" s="75" t="n">
        <v>14.38</v>
      </c>
      <c r="R94" s="61" t="n">
        <f aca="false">P94/3600</f>
        <v>2.14370277777778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2</v>
      </c>
      <c r="C95" s="76" t="n">
        <v>22</v>
      </c>
      <c r="D95" s="70" t="n">
        <v>851.7699</v>
      </c>
      <c r="E95" s="71" t="n">
        <v>50.2519</v>
      </c>
      <c r="F95" s="71" t="n">
        <v>53.5605</v>
      </c>
      <c r="G95" s="71" t="n">
        <v>54.5309</v>
      </c>
      <c r="H95" s="71" t="n">
        <v>13758.9</v>
      </c>
      <c r="I95" s="71" t="n">
        <v>26.35</v>
      </c>
      <c r="J95" s="49" t="n">
        <f aca="false">H95/3600</f>
        <v>3.82191666666667</v>
      </c>
      <c r="L95" s="70" t="n">
        <v>851.1651</v>
      </c>
      <c r="M95" s="71" t="n">
        <v>50.2456</v>
      </c>
      <c r="N95" s="71" t="n">
        <v>53.5595</v>
      </c>
      <c r="O95" s="71" t="n">
        <v>54.5129</v>
      </c>
      <c r="P95" s="71" t="n">
        <v>13788.46</v>
      </c>
      <c r="Q95" s="71" t="n">
        <v>25.9</v>
      </c>
      <c r="R95" s="49" t="n">
        <f aca="false">P95/3600</f>
        <v>3.8301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29.2912</v>
      </c>
      <c r="E96" s="73" t="n">
        <v>46.6512</v>
      </c>
      <c r="F96" s="73" t="n">
        <v>50.5102</v>
      </c>
      <c r="G96" s="73" t="n">
        <v>51.6787</v>
      </c>
      <c r="H96" s="73" t="n">
        <v>13421.82</v>
      </c>
      <c r="I96" s="73" t="n">
        <v>27.04</v>
      </c>
      <c r="J96" s="54" t="n">
        <f aca="false">H96/3600</f>
        <v>3.72828333333333</v>
      </c>
      <c r="L96" s="72" t="n">
        <v>528.8026</v>
      </c>
      <c r="M96" s="73" t="n">
        <v>46.6469</v>
      </c>
      <c r="N96" s="73" t="n">
        <v>50.5127</v>
      </c>
      <c r="O96" s="73" t="n">
        <v>51.6717</v>
      </c>
      <c r="P96" s="73" t="n">
        <v>13366.15</v>
      </c>
      <c r="Q96" s="73" t="n">
        <v>26.21</v>
      </c>
      <c r="R96" s="54" t="n">
        <f aca="false">P96/3600</f>
        <v>3.71281944444444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37.2682</v>
      </c>
      <c r="E97" s="73" t="n">
        <v>43.1487</v>
      </c>
      <c r="F97" s="73" t="n">
        <v>48.1781</v>
      </c>
      <c r="G97" s="73" t="n">
        <v>49.3608</v>
      </c>
      <c r="H97" s="73" t="n">
        <v>12857.48</v>
      </c>
      <c r="I97" s="73" t="n">
        <v>27.31</v>
      </c>
      <c r="J97" s="54" t="n">
        <f aca="false">H97/3600</f>
        <v>3.57152222222222</v>
      </c>
      <c r="L97" s="72" t="n">
        <v>337.8403</v>
      </c>
      <c r="M97" s="73" t="n">
        <v>43.1455</v>
      </c>
      <c r="N97" s="73" t="n">
        <v>48.2186</v>
      </c>
      <c r="O97" s="73" t="n">
        <v>49.3979</v>
      </c>
      <c r="P97" s="73" t="n">
        <v>13072.84</v>
      </c>
      <c r="Q97" s="73" t="n">
        <v>26.07</v>
      </c>
      <c r="R97" s="54" t="n">
        <f aca="false">P97/3600</f>
        <v>3.63134444444444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12689.81</v>
      </c>
      <c r="I98" s="75" t="n">
        <v>25.58</v>
      </c>
      <c r="J98" s="61" t="n">
        <f aca="false">H98/3600</f>
        <v>3.52494722222222</v>
      </c>
      <c r="L98" s="74" t="n">
        <v>220.6394</v>
      </c>
      <c r="M98" s="75" t="n">
        <v>39.5992</v>
      </c>
      <c r="N98" s="75" t="n">
        <v>46.427</v>
      </c>
      <c r="O98" s="75" t="n">
        <v>47.7703</v>
      </c>
      <c r="P98" s="75" t="n">
        <v>12844.59</v>
      </c>
      <c r="Q98" s="75" t="n">
        <v>25.91</v>
      </c>
      <c r="R98" s="61" t="n">
        <f aca="false">P98/3600</f>
        <v>3.56794166666667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22.5245436262153</v>
      </c>
      <c r="J106" s="79" t="n">
        <f aca="false">GEOMEAN(J3:J98)</f>
        <v>2.99183847064093</v>
      </c>
      <c r="Q106" s="79" t="n">
        <f aca="false">GEOMEAN(Q3:Q98)</f>
        <v>22.3862171820865</v>
      </c>
      <c r="R106" s="79" t="n">
        <f aca="false">GEOMEAN(R3:R98)</f>
        <v>3.02693719082514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0.993858856968459</v>
      </c>
      <c r="R107" s="80" t="n">
        <f aca="false">R106/J106</f>
        <v>1.01173148902544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.763647222222222</v>
      </c>
      <c r="J108" s="79" t="n">
        <f aca="false">SUM(J3:J98)</f>
        <v>360.815583333333</v>
      </c>
      <c r="Q108" s="79" t="n">
        <f aca="false">SUM(Q3:Q98)/3600</f>
        <v>0.755711111111111</v>
      </c>
      <c r="R108" s="79" t="n">
        <f aca="false">SUM(R3:R98)</f>
        <v>360.452572222222</v>
      </c>
    </row>
    <row r="111" customFormat="false" ht="12.75" hidden="false" customHeight="false" outlineLevel="0" collapsed="false">
      <c r="B111" s="1" t="s">
        <v>7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22.9506492024815</v>
      </c>
      <c r="J113" s="79" t="n">
        <f aca="false">GEOMEAN(J3:J10,J19:J82)</f>
        <v>2.96385178471956</v>
      </c>
      <c r="Q113" s="79" t="n">
        <f aca="false">GEOMEAN(Q3:Q10,Q19:Q82)</f>
        <v>22.6790434347633</v>
      </c>
      <c r="R113" s="79" t="n">
        <f aca="false">GEOMEAN(R3:R10,R19:R82)</f>
        <v>2.98296771779553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0.988165660791468</v>
      </c>
      <c r="R114" s="80" t="n">
        <f aca="false">R113/J113</f>
        <v>1.006449692651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2">
      <formula>0.03</formula>
    </cfRule>
    <cfRule type="cellIs" priority="3" operator="lessThan" aboveAverage="0" equalAverage="0" bottom="0" percent="0" rank="0" text="" dxfId="273">
      <formula>-0.03</formula>
    </cfRule>
  </conditionalFormatting>
  <conditionalFormatting sqref="T3:V70">
    <cfRule type="cellIs" priority="4" operator="greaterThan" aboveAverage="0" equalAverage="0" bottom="0" percent="0" rank="0" text="" dxfId="274">
      <formula>0.03</formula>
    </cfRule>
    <cfRule type="cellIs" priority="5" operator="lessThan" aboveAverage="0" equalAverage="0" bottom="0" percent="0" rank="0" text="" dxfId="275">
      <formula>-0.03</formula>
    </cfRule>
  </conditionalFormatting>
  <conditionalFormatting sqref="W3">
    <cfRule type="cellIs" priority="6" operator="greaterThan" aboveAverage="0" equalAverage="0" bottom="0" percent="0" rank="0" text="" dxfId="276">
      <formula>0.03</formula>
    </cfRule>
    <cfRule type="cellIs" priority="7" operator="lessThan" aboveAverage="0" equalAverage="0" bottom="0" percent="0" rank="0" text="" dxfId="277">
      <formula>-0.03</formula>
    </cfRule>
  </conditionalFormatting>
  <conditionalFormatting sqref="X3">
    <cfRule type="cellIs" priority="8" operator="greaterThan" aboveAverage="0" equalAverage="0" bottom="0" percent="0" rank="0" text="" dxfId="278">
      <formula>0.03</formula>
    </cfRule>
    <cfRule type="cellIs" priority="9" operator="lessThan" aboveAverage="0" equalAverage="0" bottom="0" percent="0" rank="0" text="" dxfId="279">
      <formula>-0.03</formula>
    </cfRule>
  </conditionalFormatting>
  <conditionalFormatting sqref="Y3">
    <cfRule type="cellIs" priority="10" operator="greaterThan" aboveAverage="0" equalAverage="0" bottom="0" percent="0" rank="0" text="" dxfId="280">
      <formula>0.03</formula>
    </cfRule>
    <cfRule type="cellIs" priority="11" operator="lessThan" aboveAverage="0" equalAverage="0" bottom="0" percent="0" rank="0" text="" dxfId="281">
      <formula>-0.03</formula>
    </cfRule>
  </conditionalFormatting>
  <conditionalFormatting sqref="W7">
    <cfRule type="cellIs" priority="12" operator="greaterThan" aboveAverage="0" equalAverage="0" bottom="0" percent="0" rank="0" text="" dxfId="282">
      <formula>0.03</formula>
    </cfRule>
    <cfRule type="cellIs" priority="13" operator="lessThan" aboveAverage="0" equalAverage="0" bottom="0" percent="0" rank="0" text="" dxfId="283">
      <formula>-0.03</formula>
    </cfRule>
  </conditionalFormatting>
  <conditionalFormatting sqref="X7">
    <cfRule type="cellIs" priority="14" operator="greaterThan" aboveAverage="0" equalAverage="0" bottom="0" percent="0" rank="0" text="" dxfId="284">
      <formula>0.03</formula>
    </cfRule>
    <cfRule type="cellIs" priority="15" operator="lessThan" aboveAverage="0" equalAverage="0" bottom="0" percent="0" rank="0" text="" dxfId="285">
      <formula>-0.03</formula>
    </cfRule>
  </conditionalFormatting>
  <conditionalFormatting sqref="Y7">
    <cfRule type="cellIs" priority="16" operator="greaterThan" aboveAverage="0" equalAverage="0" bottom="0" percent="0" rank="0" text="" dxfId="286">
      <formula>0.03</formula>
    </cfRule>
    <cfRule type="cellIs" priority="17" operator="lessThan" aboveAverage="0" equalAverage="0" bottom="0" percent="0" rank="0" text="" dxfId="287">
      <formula>-0.03</formula>
    </cfRule>
  </conditionalFormatting>
  <conditionalFormatting sqref="W11">
    <cfRule type="cellIs" priority="18" operator="greaterThan" aboveAverage="0" equalAverage="0" bottom="0" percent="0" rank="0" text="" dxfId="288">
      <formula>0.03</formula>
    </cfRule>
    <cfRule type="cellIs" priority="19" operator="lessThan" aboveAverage="0" equalAverage="0" bottom="0" percent="0" rank="0" text="" dxfId="289">
      <formula>-0.03</formula>
    </cfRule>
  </conditionalFormatting>
  <conditionalFormatting sqref="X11">
    <cfRule type="cellIs" priority="20" operator="greaterThan" aboveAverage="0" equalAverage="0" bottom="0" percent="0" rank="0" text="" dxfId="290">
      <formula>0.03</formula>
    </cfRule>
    <cfRule type="cellIs" priority="21" operator="lessThan" aboveAverage="0" equalAverage="0" bottom="0" percent="0" rank="0" text="" dxfId="291">
      <formula>-0.03</formula>
    </cfRule>
  </conditionalFormatting>
  <conditionalFormatting sqref="Y11">
    <cfRule type="cellIs" priority="22" operator="greaterThan" aboveAverage="0" equalAverage="0" bottom="0" percent="0" rank="0" text="" dxfId="292">
      <formula>0.03</formula>
    </cfRule>
    <cfRule type="cellIs" priority="23" operator="lessThan" aboveAverage="0" equalAverage="0" bottom="0" percent="0" rank="0" text="" dxfId="293">
      <formula>-0.03</formula>
    </cfRule>
  </conditionalFormatting>
  <conditionalFormatting sqref="W15">
    <cfRule type="cellIs" priority="24" operator="greaterThan" aboveAverage="0" equalAverage="0" bottom="0" percent="0" rank="0" text="" dxfId="294">
      <formula>0.03</formula>
    </cfRule>
    <cfRule type="cellIs" priority="25" operator="lessThan" aboveAverage="0" equalAverage="0" bottom="0" percent="0" rank="0" text="" dxfId="295">
      <formula>-0.03</formula>
    </cfRule>
  </conditionalFormatting>
  <conditionalFormatting sqref="X15">
    <cfRule type="cellIs" priority="26" operator="greaterThan" aboveAverage="0" equalAverage="0" bottom="0" percent="0" rank="0" text="" dxfId="296">
      <formula>0.03</formula>
    </cfRule>
    <cfRule type="cellIs" priority="27" operator="lessThan" aboveAverage="0" equalAverage="0" bottom="0" percent="0" rank="0" text="" dxfId="297">
      <formula>-0.03</formula>
    </cfRule>
  </conditionalFormatting>
  <conditionalFormatting sqref="Y15">
    <cfRule type="cellIs" priority="28" operator="greaterThan" aboveAverage="0" equalAverage="0" bottom="0" percent="0" rank="0" text="" dxfId="298">
      <formula>0.03</formula>
    </cfRule>
    <cfRule type="cellIs" priority="29" operator="lessThan" aboveAverage="0" equalAverage="0" bottom="0" percent="0" rank="0" text="" dxfId="299">
      <formula>-0.03</formula>
    </cfRule>
  </conditionalFormatting>
  <conditionalFormatting sqref="W19">
    <cfRule type="cellIs" priority="30" operator="greaterThan" aboveAverage="0" equalAverage="0" bottom="0" percent="0" rank="0" text="" dxfId="300">
      <formula>0.03</formula>
    </cfRule>
    <cfRule type="cellIs" priority="31" operator="lessThan" aboveAverage="0" equalAverage="0" bottom="0" percent="0" rank="0" text="" dxfId="301">
      <formula>-0.03</formula>
    </cfRule>
  </conditionalFormatting>
  <conditionalFormatting sqref="X19">
    <cfRule type="cellIs" priority="32" operator="greaterThan" aboveAverage="0" equalAverage="0" bottom="0" percent="0" rank="0" text="" dxfId="302">
      <formula>0.03</formula>
    </cfRule>
    <cfRule type="cellIs" priority="33" operator="lessThan" aboveAverage="0" equalAverage="0" bottom="0" percent="0" rank="0" text="" dxfId="303">
      <formula>-0.03</formula>
    </cfRule>
  </conditionalFormatting>
  <conditionalFormatting sqref="Y19">
    <cfRule type="cellIs" priority="34" operator="greaterThan" aboveAverage="0" equalAverage="0" bottom="0" percent="0" rank="0" text="" dxfId="304">
      <formula>0.03</formula>
    </cfRule>
    <cfRule type="cellIs" priority="35" operator="lessThan" aboveAverage="0" equalAverage="0" bottom="0" percent="0" rank="0" text="" dxfId="305">
      <formula>-0.03</formula>
    </cfRule>
  </conditionalFormatting>
  <conditionalFormatting sqref="W23">
    <cfRule type="cellIs" priority="36" operator="greaterThan" aboveAverage="0" equalAverage="0" bottom="0" percent="0" rank="0" text="" dxfId="306">
      <formula>0.03</formula>
    </cfRule>
    <cfRule type="cellIs" priority="37" operator="lessThan" aboveAverage="0" equalAverage="0" bottom="0" percent="0" rank="0" text="" dxfId="307">
      <formula>-0.03</formula>
    </cfRule>
  </conditionalFormatting>
  <conditionalFormatting sqref="X23">
    <cfRule type="cellIs" priority="38" operator="greaterThan" aboveAverage="0" equalAverage="0" bottom="0" percent="0" rank="0" text="" dxfId="308">
      <formula>0.03</formula>
    </cfRule>
    <cfRule type="cellIs" priority="39" operator="lessThan" aboveAverage="0" equalAverage="0" bottom="0" percent="0" rank="0" text="" dxfId="309">
      <formula>-0.03</formula>
    </cfRule>
  </conditionalFormatting>
  <conditionalFormatting sqref="Y23">
    <cfRule type="cellIs" priority="40" operator="greaterThan" aboveAverage="0" equalAverage="0" bottom="0" percent="0" rank="0" text="" dxfId="310">
      <formula>0.03</formula>
    </cfRule>
    <cfRule type="cellIs" priority="41" operator="lessThan" aboveAverage="0" equalAverage="0" bottom="0" percent="0" rank="0" text="" dxfId="311">
      <formula>-0.03</formula>
    </cfRule>
  </conditionalFormatting>
  <conditionalFormatting sqref="W27">
    <cfRule type="cellIs" priority="42" operator="greaterThan" aboveAverage="0" equalAverage="0" bottom="0" percent="0" rank="0" text="" dxfId="312">
      <formula>0.03</formula>
    </cfRule>
    <cfRule type="cellIs" priority="43" operator="lessThan" aboveAverage="0" equalAverage="0" bottom="0" percent="0" rank="0" text="" dxfId="313">
      <formula>-0.03</formula>
    </cfRule>
  </conditionalFormatting>
  <conditionalFormatting sqref="X27">
    <cfRule type="cellIs" priority="44" operator="greaterThan" aboveAverage="0" equalAverage="0" bottom="0" percent="0" rank="0" text="" dxfId="314">
      <formula>0.03</formula>
    </cfRule>
    <cfRule type="cellIs" priority="45" operator="lessThan" aboveAverage="0" equalAverage="0" bottom="0" percent="0" rank="0" text="" dxfId="315">
      <formula>-0.03</formula>
    </cfRule>
  </conditionalFormatting>
  <conditionalFormatting sqref="Y27">
    <cfRule type="cellIs" priority="46" operator="greaterThan" aboveAverage="0" equalAverage="0" bottom="0" percent="0" rank="0" text="" dxfId="316">
      <formula>0.03</formula>
    </cfRule>
    <cfRule type="cellIs" priority="47" operator="lessThan" aboveAverage="0" equalAverage="0" bottom="0" percent="0" rank="0" text="" dxfId="317">
      <formula>-0.03</formula>
    </cfRule>
  </conditionalFormatting>
  <conditionalFormatting sqref="W31">
    <cfRule type="cellIs" priority="48" operator="greaterThan" aboveAverage="0" equalAverage="0" bottom="0" percent="0" rank="0" text="" dxfId="318">
      <formula>0.03</formula>
    </cfRule>
    <cfRule type="cellIs" priority="49" operator="lessThan" aboveAverage="0" equalAverage="0" bottom="0" percent="0" rank="0" text="" dxfId="319">
      <formula>-0.03</formula>
    </cfRule>
  </conditionalFormatting>
  <conditionalFormatting sqref="X31">
    <cfRule type="cellIs" priority="50" operator="greaterThan" aboveAverage="0" equalAverage="0" bottom="0" percent="0" rank="0" text="" dxfId="320">
      <formula>0.03</formula>
    </cfRule>
    <cfRule type="cellIs" priority="51" operator="lessThan" aboveAverage="0" equalAverage="0" bottom="0" percent="0" rank="0" text="" dxfId="321">
      <formula>-0.03</formula>
    </cfRule>
  </conditionalFormatting>
  <conditionalFormatting sqref="Y31">
    <cfRule type="cellIs" priority="52" operator="greaterThan" aboveAverage="0" equalAverage="0" bottom="0" percent="0" rank="0" text="" dxfId="322">
      <formula>0.03</formula>
    </cfRule>
    <cfRule type="cellIs" priority="53" operator="lessThan" aboveAverage="0" equalAverage="0" bottom="0" percent="0" rank="0" text="" dxfId="323">
      <formula>-0.03</formula>
    </cfRule>
  </conditionalFormatting>
  <conditionalFormatting sqref="W35">
    <cfRule type="cellIs" priority="54" operator="greaterThan" aboveAverage="0" equalAverage="0" bottom="0" percent="0" rank="0" text="" dxfId="324">
      <formula>0.03</formula>
    </cfRule>
    <cfRule type="cellIs" priority="55" operator="lessThan" aboveAverage="0" equalAverage="0" bottom="0" percent="0" rank="0" text="" dxfId="325">
      <formula>-0.03</formula>
    </cfRule>
  </conditionalFormatting>
  <conditionalFormatting sqref="X35">
    <cfRule type="cellIs" priority="56" operator="greaterThan" aboveAverage="0" equalAverage="0" bottom="0" percent="0" rank="0" text="" dxfId="326">
      <formula>0.03</formula>
    </cfRule>
    <cfRule type="cellIs" priority="57" operator="lessThan" aboveAverage="0" equalAverage="0" bottom="0" percent="0" rank="0" text="" dxfId="327">
      <formula>-0.03</formula>
    </cfRule>
  </conditionalFormatting>
  <conditionalFormatting sqref="Y35">
    <cfRule type="cellIs" priority="58" operator="greaterThan" aboveAverage="0" equalAverage="0" bottom="0" percent="0" rank="0" text="" dxfId="328">
      <formula>0.03</formula>
    </cfRule>
    <cfRule type="cellIs" priority="59" operator="lessThan" aboveAverage="0" equalAverage="0" bottom="0" percent="0" rank="0" text="" dxfId="329">
      <formula>-0.03</formula>
    </cfRule>
  </conditionalFormatting>
  <conditionalFormatting sqref="W39">
    <cfRule type="cellIs" priority="60" operator="greaterThan" aboveAverage="0" equalAverage="0" bottom="0" percent="0" rank="0" text="" dxfId="330">
      <formula>0.03</formula>
    </cfRule>
    <cfRule type="cellIs" priority="61" operator="lessThan" aboveAverage="0" equalAverage="0" bottom="0" percent="0" rank="0" text="" dxfId="331">
      <formula>-0.03</formula>
    </cfRule>
  </conditionalFormatting>
  <conditionalFormatting sqref="X39">
    <cfRule type="cellIs" priority="62" operator="greaterThan" aboveAverage="0" equalAverage="0" bottom="0" percent="0" rank="0" text="" dxfId="332">
      <formula>0.03</formula>
    </cfRule>
    <cfRule type="cellIs" priority="63" operator="lessThan" aboveAverage="0" equalAverage="0" bottom="0" percent="0" rank="0" text="" dxfId="333">
      <formula>-0.03</formula>
    </cfRule>
  </conditionalFormatting>
  <conditionalFormatting sqref="Y39">
    <cfRule type="cellIs" priority="64" operator="greaterThan" aboveAverage="0" equalAverage="0" bottom="0" percent="0" rank="0" text="" dxfId="334">
      <formula>0.03</formula>
    </cfRule>
    <cfRule type="cellIs" priority="65" operator="lessThan" aboveAverage="0" equalAverage="0" bottom="0" percent="0" rank="0" text="" dxfId="335">
      <formula>-0.03</formula>
    </cfRule>
  </conditionalFormatting>
  <conditionalFormatting sqref="W43">
    <cfRule type="cellIs" priority="66" operator="greaterThan" aboveAverage="0" equalAverage="0" bottom="0" percent="0" rank="0" text="" dxfId="336">
      <formula>0.03</formula>
    </cfRule>
    <cfRule type="cellIs" priority="67" operator="lessThan" aboveAverage="0" equalAverage="0" bottom="0" percent="0" rank="0" text="" dxfId="337">
      <formula>-0.03</formula>
    </cfRule>
  </conditionalFormatting>
  <conditionalFormatting sqref="X43">
    <cfRule type="cellIs" priority="68" operator="greaterThan" aboveAverage="0" equalAverage="0" bottom="0" percent="0" rank="0" text="" dxfId="338">
      <formula>0.03</formula>
    </cfRule>
    <cfRule type="cellIs" priority="69" operator="lessThan" aboveAverage="0" equalAverage="0" bottom="0" percent="0" rank="0" text="" dxfId="339">
      <formula>-0.03</formula>
    </cfRule>
  </conditionalFormatting>
  <conditionalFormatting sqref="Y43">
    <cfRule type="cellIs" priority="70" operator="greaterThan" aboveAverage="0" equalAverage="0" bottom="0" percent="0" rank="0" text="" dxfId="340">
      <formula>0.03</formula>
    </cfRule>
    <cfRule type="cellIs" priority="71" operator="lessThan" aboveAverage="0" equalAverage="0" bottom="0" percent="0" rank="0" text="" dxfId="341">
      <formula>-0.03</formula>
    </cfRule>
  </conditionalFormatting>
  <conditionalFormatting sqref="W47">
    <cfRule type="cellIs" priority="72" operator="greaterThan" aboveAverage="0" equalAverage="0" bottom="0" percent="0" rank="0" text="" dxfId="342">
      <formula>0.03</formula>
    </cfRule>
    <cfRule type="cellIs" priority="73" operator="lessThan" aboveAverage="0" equalAverage="0" bottom="0" percent="0" rank="0" text="" dxfId="343">
      <formula>-0.03</formula>
    </cfRule>
  </conditionalFormatting>
  <conditionalFormatting sqref="X47">
    <cfRule type="cellIs" priority="74" operator="greaterThan" aboveAverage="0" equalAverage="0" bottom="0" percent="0" rank="0" text="" dxfId="344">
      <formula>0.03</formula>
    </cfRule>
    <cfRule type="cellIs" priority="75" operator="lessThan" aboveAverage="0" equalAverage="0" bottom="0" percent="0" rank="0" text="" dxfId="345">
      <formula>-0.03</formula>
    </cfRule>
  </conditionalFormatting>
  <conditionalFormatting sqref="Y47">
    <cfRule type="cellIs" priority="76" operator="greaterThan" aboveAverage="0" equalAverage="0" bottom="0" percent="0" rank="0" text="" dxfId="346">
      <formula>0.03</formula>
    </cfRule>
    <cfRule type="cellIs" priority="77" operator="lessThan" aboveAverage="0" equalAverage="0" bottom="0" percent="0" rank="0" text="" dxfId="347">
      <formula>-0.03</formula>
    </cfRule>
  </conditionalFormatting>
  <conditionalFormatting sqref="W51">
    <cfRule type="cellIs" priority="78" operator="greaterThan" aboveAverage="0" equalAverage="0" bottom="0" percent="0" rank="0" text="" dxfId="348">
      <formula>0.03</formula>
    </cfRule>
    <cfRule type="cellIs" priority="79" operator="lessThan" aboveAverage="0" equalAverage="0" bottom="0" percent="0" rank="0" text="" dxfId="349">
      <formula>-0.03</formula>
    </cfRule>
  </conditionalFormatting>
  <conditionalFormatting sqref="X51">
    <cfRule type="cellIs" priority="80" operator="greaterThan" aboveAverage="0" equalAverage="0" bottom="0" percent="0" rank="0" text="" dxfId="350">
      <formula>0.03</formula>
    </cfRule>
    <cfRule type="cellIs" priority="81" operator="lessThan" aboveAverage="0" equalAverage="0" bottom="0" percent="0" rank="0" text="" dxfId="351">
      <formula>-0.03</formula>
    </cfRule>
  </conditionalFormatting>
  <conditionalFormatting sqref="Y51">
    <cfRule type="cellIs" priority="82" operator="greaterThan" aboveAverage="0" equalAverage="0" bottom="0" percent="0" rank="0" text="" dxfId="352">
      <formula>0.03</formula>
    </cfRule>
    <cfRule type="cellIs" priority="83" operator="lessThan" aboveAverage="0" equalAverage="0" bottom="0" percent="0" rank="0" text="" dxfId="353">
      <formula>-0.03</formula>
    </cfRule>
  </conditionalFormatting>
  <conditionalFormatting sqref="W55">
    <cfRule type="cellIs" priority="84" operator="greaterThan" aboveAverage="0" equalAverage="0" bottom="0" percent="0" rank="0" text="" dxfId="354">
      <formula>0.03</formula>
    </cfRule>
    <cfRule type="cellIs" priority="85" operator="lessThan" aboveAverage="0" equalAverage="0" bottom="0" percent="0" rank="0" text="" dxfId="355">
      <formula>-0.03</formula>
    </cfRule>
  </conditionalFormatting>
  <conditionalFormatting sqref="X55">
    <cfRule type="cellIs" priority="86" operator="greaterThan" aboveAverage="0" equalAverage="0" bottom="0" percent="0" rank="0" text="" dxfId="356">
      <formula>0.03</formula>
    </cfRule>
    <cfRule type="cellIs" priority="87" operator="lessThan" aboveAverage="0" equalAverage="0" bottom="0" percent="0" rank="0" text="" dxfId="357">
      <formula>-0.03</formula>
    </cfRule>
  </conditionalFormatting>
  <conditionalFormatting sqref="Y55">
    <cfRule type="cellIs" priority="88" operator="greaterThan" aboveAverage="0" equalAverage="0" bottom="0" percent="0" rank="0" text="" dxfId="358">
      <formula>0.03</formula>
    </cfRule>
    <cfRule type="cellIs" priority="89" operator="lessThan" aboveAverage="0" equalAverage="0" bottom="0" percent="0" rank="0" text="" dxfId="359">
      <formula>-0.03</formula>
    </cfRule>
  </conditionalFormatting>
  <conditionalFormatting sqref="W59">
    <cfRule type="cellIs" priority="90" operator="greaterThan" aboveAverage="0" equalAverage="0" bottom="0" percent="0" rank="0" text="" dxfId="360">
      <formula>0.03</formula>
    </cfRule>
    <cfRule type="cellIs" priority="91" operator="lessThan" aboveAverage="0" equalAverage="0" bottom="0" percent="0" rank="0" text="" dxfId="361">
      <formula>-0.03</formula>
    </cfRule>
  </conditionalFormatting>
  <conditionalFormatting sqref="X59">
    <cfRule type="cellIs" priority="92" operator="greaterThan" aboveAverage="0" equalAverage="0" bottom="0" percent="0" rank="0" text="" dxfId="362">
      <formula>0.03</formula>
    </cfRule>
    <cfRule type="cellIs" priority="93" operator="lessThan" aboveAverage="0" equalAverage="0" bottom="0" percent="0" rank="0" text="" dxfId="363">
      <formula>-0.03</formula>
    </cfRule>
  </conditionalFormatting>
  <conditionalFormatting sqref="Y59">
    <cfRule type="cellIs" priority="94" operator="greaterThan" aboveAverage="0" equalAverage="0" bottom="0" percent="0" rank="0" text="" dxfId="364">
      <formula>0.03</formula>
    </cfRule>
    <cfRule type="cellIs" priority="95" operator="lessThan" aboveAverage="0" equalAverage="0" bottom="0" percent="0" rank="0" text="" dxfId="365">
      <formula>-0.03</formula>
    </cfRule>
  </conditionalFormatting>
  <conditionalFormatting sqref="W63">
    <cfRule type="cellIs" priority="96" operator="greaterThan" aboveAverage="0" equalAverage="0" bottom="0" percent="0" rank="0" text="" dxfId="366">
      <formula>0.03</formula>
    </cfRule>
    <cfRule type="cellIs" priority="97" operator="lessThan" aboveAverage="0" equalAverage="0" bottom="0" percent="0" rank="0" text="" dxfId="367">
      <formula>-0.03</formula>
    </cfRule>
  </conditionalFormatting>
  <conditionalFormatting sqref="X63">
    <cfRule type="cellIs" priority="98" operator="greaterThan" aboveAverage="0" equalAverage="0" bottom="0" percent="0" rank="0" text="" dxfId="368">
      <formula>0.03</formula>
    </cfRule>
    <cfRule type="cellIs" priority="99" operator="lessThan" aboveAverage="0" equalAverage="0" bottom="0" percent="0" rank="0" text="" dxfId="369">
      <formula>-0.03</formula>
    </cfRule>
  </conditionalFormatting>
  <conditionalFormatting sqref="Y63">
    <cfRule type="cellIs" priority="100" operator="greaterThan" aboveAverage="0" equalAverage="0" bottom="0" percent="0" rank="0" text="" dxfId="370">
      <formula>0.03</formula>
    </cfRule>
    <cfRule type="cellIs" priority="101" operator="lessThan" aboveAverage="0" equalAverage="0" bottom="0" percent="0" rank="0" text="" dxfId="371">
      <formula>-0.03</formula>
    </cfRule>
  </conditionalFormatting>
  <conditionalFormatting sqref="W67">
    <cfRule type="cellIs" priority="102" operator="greaterThan" aboveAverage="0" equalAverage="0" bottom="0" percent="0" rank="0" text="" dxfId="372">
      <formula>0.03</formula>
    </cfRule>
    <cfRule type="cellIs" priority="103" operator="lessThan" aboveAverage="0" equalAverage="0" bottom="0" percent="0" rank="0" text="" dxfId="373">
      <formula>-0.03</formula>
    </cfRule>
  </conditionalFormatting>
  <conditionalFormatting sqref="X67">
    <cfRule type="cellIs" priority="104" operator="greaterThan" aboveAverage="0" equalAverage="0" bottom="0" percent="0" rank="0" text="" dxfId="374">
      <formula>0.03</formula>
    </cfRule>
    <cfRule type="cellIs" priority="105" operator="lessThan" aboveAverage="0" equalAverage="0" bottom="0" percent="0" rank="0" text="" dxfId="375">
      <formula>-0.03</formula>
    </cfRule>
  </conditionalFormatting>
  <conditionalFormatting sqref="Y67">
    <cfRule type="cellIs" priority="106" operator="greaterThan" aboveAverage="0" equalAverage="0" bottom="0" percent="0" rank="0" text="" dxfId="376">
      <formula>0.03</formula>
    </cfRule>
    <cfRule type="cellIs" priority="107" operator="lessThan" aboveAverage="0" equalAverage="0" bottom="0" percent="0" rank="0" text="" dxfId="377">
      <formula>-0.03</formula>
    </cfRule>
  </conditionalFormatting>
  <conditionalFormatting sqref="W6:X6">
    <cfRule type="cellIs" priority="108" operator="greaterThan" aboveAverage="0" equalAverage="0" bottom="0" percent="0" rank="0" text="" dxfId="378">
      <formula>0.03</formula>
    </cfRule>
    <cfRule type="cellIs" priority="109" operator="lessThan" aboveAverage="0" equalAverage="0" bottom="0" percent="0" rank="0" text="" dxfId="379">
      <formula>-0.03</formula>
    </cfRule>
  </conditionalFormatting>
  <conditionalFormatting sqref="W10:X10">
    <cfRule type="cellIs" priority="110" operator="greaterThan" aboveAverage="0" equalAverage="0" bottom="0" percent="0" rank="0" text="" dxfId="380">
      <formula>0.03</formula>
    </cfRule>
    <cfRule type="cellIs" priority="111" operator="lessThan" aboveAverage="0" equalAverage="0" bottom="0" percent="0" rank="0" text="" dxfId="381">
      <formula>-0.03</formula>
    </cfRule>
  </conditionalFormatting>
  <conditionalFormatting sqref="W14:X14">
    <cfRule type="cellIs" priority="112" operator="greaterThan" aboveAverage="0" equalAverage="0" bottom="0" percent="0" rank="0" text="" dxfId="382">
      <formula>0.03</formula>
    </cfRule>
    <cfRule type="cellIs" priority="113" operator="lessThan" aboveAverage="0" equalAverage="0" bottom="0" percent="0" rank="0" text="" dxfId="383">
      <formula>-0.03</formula>
    </cfRule>
  </conditionalFormatting>
  <conditionalFormatting sqref="W18:X18">
    <cfRule type="cellIs" priority="114" operator="greaterThan" aboveAverage="0" equalAverage="0" bottom="0" percent="0" rank="0" text="" dxfId="384">
      <formula>0.03</formula>
    </cfRule>
    <cfRule type="cellIs" priority="115" operator="lessThan" aboveAverage="0" equalAverage="0" bottom="0" percent="0" rank="0" text="" dxfId="385">
      <formula>-0.03</formula>
    </cfRule>
  </conditionalFormatting>
  <conditionalFormatting sqref="W22:X22">
    <cfRule type="cellIs" priority="116" operator="greaterThan" aboveAverage="0" equalAverage="0" bottom="0" percent="0" rank="0" text="" dxfId="386">
      <formula>0.03</formula>
    </cfRule>
    <cfRule type="cellIs" priority="117" operator="lessThan" aboveAverage="0" equalAverage="0" bottom="0" percent="0" rank="0" text="" dxfId="387">
      <formula>-0.03</formula>
    </cfRule>
  </conditionalFormatting>
  <conditionalFormatting sqref="W26:X26">
    <cfRule type="cellIs" priority="118" operator="greaterThan" aboveAverage="0" equalAverage="0" bottom="0" percent="0" rank="0" text="" dxfId="388">
      <formula>0.03</formula>
    </cfRule>
    <cfRule type="cellIs" priority="119" operator="lessThan" aboveAverage="0" equalAverage="0" bottom="0" percent="0" rank="0" text="" dxfId="389">
      <formula>-0.03</formula>
    </cfRule>
  </conditionalFormatting>
  <conditionalFormatting sqref="W30:X30">
    <cfRule type="cellIs" priority="120" operator="greaterThan" aboveAverage="0" equalAverage="0" bottom="0" percent="0" rank="0" text="" dxfId="390">
      <formula>0.03</formula>
    </cfRule>
    <cfRule type="cellIs" priority="121" operator="lessThan" aboveAverage="0" equalAverage="0" bottom="0" percent="0" rank="0" text="" dxfId="391">
      <formula>-0.03</formula>
    </cfRule>
  </conditionalFormatting>
  <conditionalFormatting sqref="W34:X34">
    <cfRule type="cellIs" priority="122" operator="greaterThan" aboveAverage="0" equalAverage="0" bottom="0" percent="0" rank="0" text="" dxfId="392">
      <formula>0.03</formula>
    </cfRule>
    <cfRule type="cellIs" priority="123" operator="lessThan" aboveAverage="0" equalAverage="0" bottom="0" percent="0" rank="0" text="" dxfId="393">
      <formula>-0.03</formula>
    </cfRule>
  </conditionalFormatting>
  <conditionalFormatting sqref="W38:X38">
    <cfRule type="cellIs" priority="124" operator="greaterThan" aboveAverage="0" equalAverage="0" bottom="0" percent="0" rank="0" text="" dxfId="394">
      <formula>0.03</formula>
    </cfRule>
    <cfRule type="cellIs" priority="125" operator="lessThan" aboveAverage="0" equalAverage="0" bottom="0" percent="0" rank="0" text="" dxfId="395">
      <formula>-0.03</formula>
    </cfRule>
  </conditionalFormatting>
  <conditionalFormatting sqref="W42:X42">
    <cfRule type="cellIs" priority="126" operator="greaterThan" aboveAverage="0" equalAverage="0" bottom="0" percent="0" rank="0" text="" dxfId="396">
      <formula>0.03</formula>
    </cfRule>
    <cfRule type="cellIs" priority="127" operator="lessThan" aboveAverage="0" equalAverage="0" bottom="0" percent="0" rank="0" text="" dxfId="397">
      <formula>-0.03</formula>
    </cfRule>
  </conditionalFormatting>
  <conditionalFormatting sqref="W46:X46">
    <cfRule type="cellIs" priority="128" operator="greaterThan" aboveAverage="0" equalAverage="0" bottom="0" percent="0" rank="0" text="" dxfId="398">
      <formula>0.03</formula>
    </cfRule>
    <cfRule type="cellIs" priority="129" operator="lessThan" aboveAverage="0" equalAverage="0" bottom="0" percent="0" rank="0" text="" dxfId="399">
      <formula>-0.03</formula>
    </cfRule>
  </conditionalFormatting>
  <conditionalFormatting sqref="W50:X50">
    <cfRule type="cellIs" priority="130" operator="greaterThan" aboveAverage="0" equalAverage="0" bottom="0" percent="0" rank="0" text="" dxfId="400">
      <formula>0.03</formula>
    </cfRule>
    <cfRule type="cellIs" priority="131" operator="lessThan" aboveAverage="0" equalAverage="0" bottom="0" percent="0" rank="0" text="" dxfId="401">
      <formula>-0.03</formula>
    </cfRule>
  </conditionalFormatting>
  <conditionalFormatting sqref="W54:X54">
    <cfRule type="cellIs" priority="132" operator="greaterThan" aboveAverage="0" equalAverage="0" bottom="0" percent="0" rank="0" text="" dxfId="402">
      <formula>0.03</formula>
    </cfRule>
    <cfRule type="cellIs" priority="133" operator="lessThan" aboveAverage="0" equalAverage="0" bottom="0" percent="0" rank="0" text="" dxfId="403">
      <formula>-0.03</formula>
    </cfRule>
  </conditionalFormatting>
  <conditionalFormatting sqref="W58:X58">
    <cfRule type="cellIs" priority="134" operator="greaterThan" aboveAverage="0" equalAverage="0" bottom="0" percent="0" rank="0" text="" dxfId="404">
      <formula>0.03</formula>
    </cfRule>
    <cfRule type="cellIs" priority="135" operator="lessThan" aboveAverage="0" equalAverage="0" bottom="0" percent="0" rank="0" text="" dxfId="405">
      <formula>-0.03</formula>
    </cfRule>
  </conditionalFormatting>
  <conditionalFormatting sqref="W62:X62">
    <cfRule type="cellIs" priority="136" operator="greaterThan" aboveAverage="0" equalAverage="0" bottom="0" percent="0" rank="0" text="" dxfId="406">
      <formula>0.03</formula>
    </cfRule>
    <cfRule type="cellIs" priority="137" operator="lessThan" aboveAverage="0" equalAverage="0" bottom="0" percent="0" rank="0" text="" dxfId="407">
      <formula>-0.03</formula>
    </cfRule>
  </conditionalFormatting>
  <conditionalFormatting sqref="W66:X66">
    <cfRule type="cellIs" priority="138" operator="greaterThan" aboveAverage="0" equalAverage="0" bottom="0" percent="0" rank="0" text="" dxfId="408">
      <formula>0.03</formula>
    </cfRule>
    <cfRule type="cellIs" priority="139" operator="lessThan" aboveAverage="0" equalAverage="0" bottom="0" percent="0" rank="0" text="" dxfId="409">
      <formula>-0.03</formula>
    </cfRule>
  </conditionalFormatting>
  <conditionalFormatting sqref="W70:X70">
    <cfRule type="cellIs" priority="140" operator="greaterThan" aboveAverage="0" equalAverage="0" bottom="0" percent="0" rank="0" text="" dxfId="410">
      <formula>0.03</formula>
    </cfRule>
    <cfRule type="cellIs" priority="141" operator="lessThan" aboveAverage="0" equalAverage="0" bottom="0" percent="0" rank="0" text="" dxfId="411">
      <formula>-0.03</formula>
    </cfRule>
  </conditionalFormatting>
  <conditionalFormatting sqref="W71:Y82">
    <cfRule type="cellIs" priority="142" operator="greaterThan" aboveAverage="0" equalAverage="0" bottom="0" percent="0" rank="0" text="" dxfId="412">
      <formula>0.03</formula>
    </cfRule>
    <cfRule type="cellIs" priority="143" operator="lessThan" aboveAverage="0" equalAverage="0" bottom="0" percent="0" rank="0" text="" dxfId="413">
      <formula>-0.03</formula>
    </cfRule>
  </conditionalFormatting>
  <conditionalFormatting sqref="T83:V98">
    <cfRule type="cellIs" priority="144" operator="greaterThan" aboveAverage="0" equalAverage="0" bottom="0" percent="0" rank="0" text="" dxfId="414">
      <formula>0.03</formula>
    </cfRule>
    <cfRule type="cellIs" priority="145" operator="lessThan" aboveAverage="0" equalAverage="0" bottom="0" percent="0" rank="0" text="" dxfId="415">
      <formula>-0.03</formula>
    </cfRule>
  </conditionalFormatting>
  <conditionalFormatting sqref="W83">
    <cfRule type="cellIs" priority="146" operator="greaterThan" aboveAverage="0" equalAverage="0" bottom="0" percent="0" rank="0" text="" dxfId="416">
      <formula>0.03</formula>
    </cfRule>
    <cfRule type="cellIs" priority="147" operator="lessThan" aboveAverage="0" equalAverage="0" bottom="0" percent="0" rank="0" text="" dxfId="417">
      <formula>-0.03</formula>
    </cfRule>
  </conditionalFormatting>
  <conditionalFormatting sqref="X83">
    <cfRule type="cellIs" priority="148" operator="greaterThan" aboveAverage="0" equalAverage="0" bottom="0" percent="0" rank="0" text="" dxfId="418">
      <formula>0.03</formula>
    </cfRule>
    <cfRule type="cellIs" priority="149" operator="lessThan" aboveAverage="0" equalAverage="0" bottom="0" percent="0" rank="0" text="" dxfId="419">
      <formula>-0.03</formula>
    </cfRule>
  </conditionalFormatting>
  <conditionalFormatting sqref="Y83">
    <cfRule type="cellIs" priority="150" operator="greaterThan" aboveAverage="0" equalAverage="0" bottom="0" percent="0" rank="0" text="" dxfId="420">
      <formula>0.03</formula>
    </cfRule>
    <cfRule type="cellIs" priority="151" operator="lessThan" aboveAverage="0" equalAverage="0" bottom="0" percent="0" rank="0" text="" dxfId="421">
      <formula>-0.03</formula>
    </cfRule>
  </conditionalFormatting>
  <conditionalFormatting sqref="W87">
    <cfRule type="cellIs" priority="152" operator="greaterThan" aboveAverage="0" equalAverage="0" bottom="0" percent="0" rank="0" text="" dxfId="422">
      <formula>0.03</formula>
    </cfRule>
    <cfRule type="cellIs" priority="153" operator="lessThan" aboveAverage="0" equalAverage="0" bottom="0" percent="0" rank="0" text="" dxfId="423">
      <formula>-0.03</formula>
    </cfRule>
  </conditionalFormatting>
  <conditionalFormatting sqref="X87">
    <cfRule type="cellIs" priority="154" operator="greaterThan" aboveAverage="0" equalAverage="0" bottom="0" percent="0" rank="0" text="" dxfId="424">
      <formula>0.03</formula>
    </cfRule>
    <cfRule type="cellIs" priority="155" operator="lessThan" aboveAverage="0" equalAverage="0" bottom="0" percent="0" rank="0" text="" dxfId="425">
      <formula>-0.03</formula>
    </cfRule>
  </conditionalFormatting>
  <conditionalFormatting sqref="Y87">
    <cfRule type="cellIs" priority="156" operator="greaterThan" aboveAverage="0" equalAverage="0" bottom="0" percent="0" rank="0" text="" dxfId="426">
      <formula>0.03</formula>
    </cfRule>
    <cfRule type="cellIs" priority="157" operator="lessThan" aboveAverage="0" equalAverage="0" bottom="0" percent="0" rank="0" text="" dxfId="427">
      <formula>-0.03</formula>
    </cfRule>
  </conditionalFormatting>
  <conditionalFormatting sqref="W91">
    <cfRule type="cellIs" priority="158" operator="greaterThan" aboveAverage="0" equalAverage="0" bottom="0" percent="0" rank="0" text="" dxfId="428">
      <formula>0.03</formula>
    </cfRule>
    <cfRule type="cellIs" priority="159" operator="lessThan" aboveAverage="0" equalAverage="0" bottom="0" percent="0" rank="0" text="" dxfId="429">
      <formula>-0.03</formula>
    </cfRule>
  </conditionalFormatting>
  <conditionalFormatting sqref="X91">
    <cfRule type="cellIs" priority="160" operator="greaterThan" aboveAverage="0" equalAverage="0" bottom="0" percent="0" rank="0" text="" dxfId="430">
      <formula>0.03</formula>
    </cfRule>
    <cfRule type="cellIs" priority="161" operator="lessThan" aboveAverage="0" equalAverage="0" bottom="0" percent="0" rank="0" text="" dxfId="431">
      <formula>-0.03</formula>
    </cfRule>
  </conditionalFormatting>
  <conditionalFormatting sqref="Y91">
    <cfRule type="cellIs" priority="162" operator="greaterThan" aboveAverage="0" equalAverage="0" bottom="0" percent="0" rank="0" text="" dxfId="432">
      <formula>0.03</formula>
    </cfRule>
    <cfRule type="cellIs" priority="163" operator="lessThan" aboveAverage="0" equalAverage="0" bottom="0" percent="0" rank="0" text="" dxfId="433">
      <formula>-0.03</formula>
    </cfRule>
  </conditionalFormatting>
  <conditionalFormatting sqref="W95">
    <cfRule type="cellIs" priority="164" operator="greaterThan" aboveAverage="0" equalAverage="0" bottom="0" percent="0" rank="0" text="" dxfId="434">
      <formula>0.03</formula>
    </cfRule>
    <cfRule type="cellIs" priority="165" operator="lessThan" aboveAverage="0" equalAverage="0" bottom="0" percent="0" rank="0" text="" dxfId="435">
      <formula>-0.03</formula>
    </cfRule>
  </conditionalFormatting>
  <conditionalFormatting sqref="X95">
    <cfRule type="cellIs" priority="166" operator="greaterThan" aboveAverage="0" equalAverage="0" bottom="0" percent="0" rank="0" text="" dxfId="436">
      <formula>0.03</formula>
    </cfRule>
    <cfRule type="cellIs" priority="167" operator="lessThan" aboveAverage="0" equalAverage="0" bottom="0" percent="0" rank="0" text="" dxfId="437">
      <formula>-0.03</formula>
    </cfRule>
  </conditionalFormatting>
  <conditionalFormatting sqref="Y95">
    <cfRule type="cellIs" priority="168" operator="greaterThan" aboveAverage="0" equalAverage="0" bottom="0" percent="0" rank="0" text="" dxfId="438">
      <formula>0.03</formula>
    </cfRule>
    <cfRule type="cellIs" priority="169" operator="lessThan" aboveAverage="0" equalAverage="0" bottom="0" percent="0" rank="0" text="" dxfId="439">
      <formula>-0.03</formula>
    </cfRule>
  </conditionalFormatting>
  <conditionalFormatting sqref="W86:X86">
    <cfRule type="cellIs" priority="170" operator="greaterThan" aboveAverage="0" equalAverage="0" bottom="0" percent="0" rank="0" text="" dxfId="440">
      <formula>0.03</formula>
    </cfRule>
    <cfRule type="cellIs" priority="171" operator="lessThan" aboveAverage="0" equalAverage="0" bottom="0" percent="0" rank="0" text="" dxfId="441">
      <formula>-0.03</formula>
    </cfRule>
  </conditionalFormatting>
  <conditionalFormatting sqref="W90:X90">
    <cfRule type="cellIs" priority="172" operator="greaterThan" aboveAverage="0" equalAverage="0" bottom="0" percent="0" rank="0" text="" dxfId="442">
      <formula>0.03</formula>
    </cfRule>
    <cfRule type="cellIs" priority="173" operator="lessThan" aboveAverage="0" equalAverage="0" bottom="0" percent="0" rank="0" text="" dxfId="443">
      <formula>-0.03</formula>
    </cfRule>
  </conditionalFormatting>
  <conditionalFormatting sqref="W94:X94">
    <cfRule type="cellIs" priority="174" operator="greaterThan" aboveAverage="0" equalAverage="0" bottom="0" percent="0" rank="0" text="" dxfId="444">
      <formula>0.03</formula>
    </cfRule>
    <cfRule type="cellIs" priority="175" operator="lessThan" aboveAverage="0" equalAverage="0" bottom="0" percent="0" rank="0" text="" dxfId="445">
      <formula>-0.03</formula>
    </cfRule>
  </conditionalFormatting>
  <conditionalFormatting sqref="W98:X98">
    <cfRule type="cellIs" priority="176" operator="greaterThan" aboveAverage="0" equalAverage="0" bottom="0" percent="0" rank="0" text="" dxfId="446">
      <formula>0.03</formula>
    </cfRule>
    <cfRule type="cellIs" priority="177" operator="lessThan" aboveAverage="0" equalAverage="0" bottom="0" percent="0" rank="0" text="" dxfId="447">
      <formula>-0.03</formula>
    </cfRule>
  </conditionalFormatting>
  <conditionalFormatting sqref="T105:V105">
    <cfRule type="cellIs" priority="178" operator="greaterThan" aboveAverage="0" equalAverage="0" bottom="0" percent="0" rank="0" text="" dxfId="448">
      <formula>0.03</formula>
    </cfRule>
    <cfRule type="cellIs" priority="179" operator="lessThan" aboveAverage="0" equalAverage="0" bottom="0" percent="0" rank="0" text="" dxfId="449">
      <formula>-0.03</formula>
    </cfRule>
  </conditionalFormatting>
  <conditionalFormatting sqref="W105:Y105">
    <cfRule type="cellIs" priority="180" operator="greaterThan" aboveAverage="0" equalAverage="0" bottom="0" percent="0" rank="0" text="" dxfId="450">
      <formula>0.03</formula>
    </cfRule>
    <cfRule type="cellIs" priority="181" operator="lessThan" aboveAverage="0" equalAverage="0" bottom="0" percent="0" rank="0" text="" dxfId="451">
      <formula>-0.03</formula>
    </cfRule>
  </conditionalFormatting>
  <conditionalFormatting sqref="T99:V104">
    <cfRule type="cellIs" priority="182" operator="greaterThan" aboveAverage="0" equalAverage="0" bottom="0" percent="0" rank="0" text="" dxfId="452">
      <formula>0.03</formula>
    </cfRule>
    <cfRule type="cellIs" priority="183" operator="lessThan" aboveAverage="0" equalAverage="0" bottom="0" percent="0" rank="0" text="" dxfId="453">
      <formula>-0.03</formula>
    </cfRule>
  </conditionalFormatting>
  <conditionalFormatting sqref="W99:Y103">
    <cfRule type="cellIs" priority="184" operator="greaterThan" aboveAverage="0" equalAverage="0" bottom="0" percent="0" rank="0" text="" dxfId="454">
      <formula>0.03</formula>
    </cfRule>
    <cfRule type="cellIs" priority="185" operator="lessThan" aboveAverage="0" equalAverage="0" bottom="0" percent="0" rank="0" text="" dxfId="455">
      <formula>-0.03</formula>
    </cfRule>
  </conditionalFormatting>
  <conditionalFormatting sqref="W104">
    <cfRule type="cellIs" priority="186" operator="greaterThan" aboveAverage="0" equalAverage="0" bottom="0" percent="0" rank="0" text="" dxfId="456">
      <formula>0.03</formula>
    </cfRule>
    <cfRule type="cellIs" priority="187" operator="lessThan" aboveAverage="0" equalAverage="0" bottom="0" percent="0" rank="0" text="" dxfId="457">
      <formula>-0.03</formula>
    </cfRule>
  </conditionalFormatting>
  <conditionalFormatting sqref="X104">
    <cfRule type="cellIs" priority="188" operator="greaterThan" aboveAverage="0" equalAverage="0" bottom="0" percent="0" rank="0" text="" dxfId="458">
      <formula>0.03</formula>
    </cfRule>
    <cfRule type="cellIs" priority="189" operator="lessThan" aboveAverage="0" equalAverage="0" bottom="0" percent="0" rank="0" text="" dxfId="459">
      <formula>-0.03</formula>
    </cfRule>
  </conditionalFormatting>
  <conditionalFormatting sqref="Y104">
    <cfRule type="cellIs" priority="190" operator="greaterThan" aboveAverage="0" equalAverage="0" bottom="0" percent="0" rank="0" text="" dxfId="460">
      <formula>0.03</formula>
    </cfRule>
    <cfRule type="cellIs" priority="191" operator="lessThan" aboveAverage="0" equalAverage="0" bottom="0" percent="0" rank="0" text="" dxfId="461">
      <formula>-0.03</formula>
    </cfRule>
  </conditionalFormatting>
  <conditionalFormatting sqref="T111:V112">
    <cfRule type="cellIs" priority="192" operator="greaterThan" aboveAverage="0" equalAverage="0" bottom="0" percent="0" rank="0" text="" dxfId="462">
      <formula>0.03</formula>
    </cfRule>
    <cfRule type="cellIs" priority="193" operator="lessThan" aboveAverage="0" equalAverage="0" bottom="0" percent="0" rank="0" text="" dxfId="463">
      <formula>-0.03</formula>
    </cfRule>
  </conditionalFormatting>
  <conditionalFormatting sqref="W112:Y112">
    <cfRule type="cellIs" priority="194" operator="greaterThan" aboveAverage="0" equalAverage="0" bottom="0" percent="0" rank="0" text="" dxfId="464">
      <formula>0.03</formula>
    </cfRule>
    <cfRule type="cellIs" priority="195" operator="lessThan" aboveAverage="0" equalAverage="0" bottom="0" percent="0" rank="0" text="" dxfId="465">
      <formula>-0.03</formula>
    </cfRule>
  </conditionalFormatting>
  <conditionalFormatting sqref="W111">
    <cfRule type="cellIs" priority="196" operator="greaterThan" aboveAverage="0" equalAverage="0" bottom="0" percent="0" rank="0" text="" dxfId="466">
      <formula>0.03</formula>
    </cfRule>
    <cfRule type="cellIs" priority="197" operator="lessThan" aboveAverage="0" equalAverage="0" bottom="0" percent="0" rank="0" text="" dxfId="467">
      <formula>-0.03</formula>
    </cfRule>
  </conditionalFormatting>
  <conditionalFormatting sqref="X111">
    <cfRule type="cellIs" priority="198" operator="greaterThan" aboveAverage="0" equalAverage="0" bottom="0" percent="0" rank="0" text="" dxfId="468">
      <formula>0.03</formula>
    </cfRule>
    <cfRule type="cellIs" priority="199" operator="lessThan" aboveAverage="0" equalAverage="0" bottom="0" percent="0" rank="0" text="" dxfId="469">
      <formula>-0.03</formula>
    </cfRule>
  </conditionalFormatting>
  <conditionalFormatting sqref="Y111">
    <cfRule type="cellIs" priority="200" operator="greaterThan" aboveAverage="0" equalAverage="0" bottom="0" percent="0" rank="0" text="" dxfId="470">
      <formula>0.03</formula>
    </cfRule>
    <cfRule type="cellIs" priority="201" operator="lessThan" aboveAverage="0" equalAverage="0" bottom="0" percent="0" rank="0" text="" dxfId="4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68" t="s">
        <v>28</v>
      </c>
      <c r="B3" s="68" t="s">
        <v>43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44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45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48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34261.41</v>
      </c>
      <c r="I19" s="71" t="n">
        <v>55.44</v>
      </c>
      <c r="J19" s="49" t="n">
        <f aca="false">H19/3600</f>
        <v>9.51705833333334</v>
      </c>
      <c r="L19" s="70" t="n">
        <v>5287.7264</v>
      </c>
      <c r="M19" s="71" t="n">
        <v>41.7959</v>
      </c>
      <c r="N19" s="71" t="n">
        <v>43.3584</v>
      </c>
      <c r="O19" s="71" t="n">
        <v>44.7746</v>
      </c>
      <c r="P19" s="71" t="n">
        <v>34300.77</v>
      </c>
      <c r="Q19" s="71" t="n">
        <v>56.08</v>
      </c>
      <c r="R19" s="49" t="n">
        <f aca="false">P19/3600</f>
        <v>9.5279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9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30813.38</v>
      </c>
      <c r="I20" s="73" t="n">
        <v>53.48</v>
      </c>
      <c r="J20" s="54" t="n">
        <f aca="false">H20/3600</f>
        <v>8.55927222222222</v>
      </c>
      <c r="L20" s="72" t="n">
        <v>2441.5864</v>
      </c>
      <c r="M20" s="73" t="n">
        <v>39.8002</v>
      </c>
      <c r="N20" s="73" t="n">
        <v>41.7461</v>
      </c>
      <c r="O20" s="73" t="n">
        <v>42.8277</v>
      </c>
      <c r="P20" s="73" t="n">
        <v>31140.23</v>
      </c>
      <c r="Q20" s="73" t="n">
        <v>51.36</v>
      </c>
      <c r="R20" s="54" t="n">
        <f aca="false">P20/3600</f>
        <v>8.65006388888889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8083.78</v>
      </c>
      <c r="I21" s="73" t="n">
        <v>44.67</v>
      </c>
      <c r="J21" s="54" t="n">
        <f aca="false">H21/3600</f>
        <v>7.80105</v>
      </c>
      <c r="L21" s="72" t="n">
        <v>1169.3496</v>
      </c>
      <c r="M21" s="73" t="n">
        <v>37.2608</v>
      </c>
      <c r="N21" s="73" t="n">
        <v>40.4917</v>
      </c>
      <c r="O21" s="73" t="n">
        <v>41.5434</v>
      </c>
      <c r="P21" s="73" t="n">
        <v>28162.69</v>
      </c>
      <c r="Q21" s="73" t="n">
        <v>44.44</v>
      </c>
      <c r="R21" s="54" t="n">
        <f aca="false">P21/3600</f>
        <v>7.82296944444444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11"/>
      <c r="B22" s="18"/>
      <c r="C22" s="18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5712.34</v>
      </c>
      <c r="I22" s="75" t="n">
        <v>39.12</v>
      </c>
      <c r="J22" s="61" t="n">
        <f aca="false">H22/3600</f>
        <v>7.14231666666667</v>
      </c>
      <c r="L22" s="74" t="n">
        <v>570.0672</v>
      </c>
      <c r="M22" s="75" t="n">
        <v>34.6663</v>
      </c>
      <c r="N22" s="75" t="n">
        <v>39.6355</v>
      </c>
      <c r="O22" s="75" t="n">
        <v>40.8187</v>
      </c>
      <c r="P22" s="75" t="n">
        <v>24786.8</v>
      </c>
      <c r="Q22" s="75" t="n">
        <v>38.69</v>
      </c>
      <c r="R22" s="61" t="n">
        <f aca="false">P22/3600</f>
        <v>6.88522222222222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33258.16</v>
      </c>
      <c r="I23" s="71" t="n">
        <v>57.87</v>
      </c>
      <c r="J23" s="49" t="n">
        <f aca="false">H23/3600</f>
        <v>9.23837777777778</v>
      </c>
      <c r="L23" s="70" t="n">
        <v>8029.0968</v>
      </c>
      <c r="M23" s="71" t="n">
        <v>39.9604</v>
      </c>
      <c r="N23" s="71" t="n">
        <v>41.9778</v>
      </c>
      <c r="O23" s="71" t="n">
        <v>43.0659</v>
      </c>
      <c r="P23" s="71" t="n">
        <v>33302.72</v>
      </c>
      <c r="Q23" s="71" t="n">
        <v>57.98</v>
      </c>
      <c r="R23" s="49" t="n">
        <f aca="false">P23/3600</f>
        <v>9.2507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8925.66</v>
      </c>
      <c r="I24" s="73" t="n">
        <v>48.83</v>
      </c>
      <c r="J24" s="54" t="n">
        <f aca="false">H24/3600</f>
        <v>8.03490555555556</v>
      </c>
      <c r="L24" s="72" t="n">
        <v>3200.5392</v>
      </c>
      <c r="M24" s="73" t="n">
        <v>37.0658</v>
      </c>
      <c r="N24" s="73" t="n">
        <v>39.8701</v>
      </c>
      <c r="O24" s="73" t="n">
        <v>40.8168</v>
      </c>
      <c r="P24" s="73" t="n">
        <v>29037.27</v>
      </c>
      <c r="Q24" s="73" t="n">
        <v>48.68</v>
      </c>
      <c r="R24" s="54" t="n">
        <f aca="false">P24/3600</f>
        <v>8.06590833333333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5997.46</v>
      </c>
      <c r="I25" s="73" t="n">
        <v>42.3</v>
      </c>
      <c r="J25" s="54" t="n">
        <f aca="false">H25/3600</f>
        <v>7.22151666666667</v>
      </c>
      <c r="L25" s="72" t="n">
        <v>1347.6976</v>
      </c>
      <c r="M25" s="73" t="n">
        <v>34.281</v>
      </c>
      <c r="N25" s="73" t="n">
        <v>38.2641</v>
      </c>
      <c r="O25" s="73" t="n">
        <v>39.4607</v>
      </c>
      <c r="P25" s="73" t="n">
        <v>26373.1</v>
      </c>
      <c r="Q25" s="73" t="n">
        <v>43.43</v>
      </c>
      <c r="R25" s="54" t="n">
        <f aca="false">P25/3600</f>
        <v>7.32586111111111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11"/>
      <c r="B26" s="18"/>
      <c r="C26" s="18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4267.02</v>
      </c>
      <c r="I26" s="75" t="n">
        <v>39.05</v>
      </c>
      <c r="J26" s="61" t="n">
        <f aca="false">H26/3600</f>
        <v>6.74083888888889</v>
      </c>
      <c r="L26" s="74" t="n">
        <v>582.296</v>
      </c>
      <c r="M26" s="75" t="n">
        <v>31.6933</v>
      </c>
      <c r="N26" s="75" t="n">
        <v>37.1654</v>
      </c>
      <c r="O26" s="75" t="n">
        <v>38.727</v>
      </c>
      <c r="P26" s="75" t="n">
        <v>24352.35</v>
      </c>
      <c r="Q26" s="75" t="n">
        <v>38.08</v>
      </c>
      <c r="R26" s="61" t="n">
        <f aca="false">P26/3600</f>
        <v>6.76454166666667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9428</v>
      </c>
      <c r="I27" s="71" t="n">
        <v>114.68</v>
      </c>
      <c r="J27" s="49" t="n">
        <f aca="false">H27/3600</f>
        <v>19.2855555555556</v>
      </c>
      <c r="L27" s="70" t="n">
        <v>20008.6448</v>
      </c>
      <c r="M27" s="71" t="n">
        <v>38.7359</v>
      </c>
      <c r="N27" s="71" t="n">
        <v>40.1298</v>
      </c>
      <c r="O27" s="71" t="n">
        <v>43.3433</v>
      </c>
      <c r="P27" s="71" t="n">
        <v>68634.49</v>
      </c>
      <c r="Q27" s="71" t="n">
        <v>111.48</v>
      </c>
      <c r="R27" s="49" t="n">
        <f aca="false">P27/3600</f>
        <v>19.06513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57040.23</v>
      </c>
      <c r="I28" s="73" t="n">
        <v>87.31</v>
      </c>
      <c r="J28" s="54" t="n">
        <f aca="false">H28/3600</f>
        <v>15.8445083333333</v>
      </c>
      <c r="L28" s="72" t="n">
        <v>5826.344</v>
      </c>
      <c r="M28" s="73" t="n">
        <v>36.7897</v>
      </c>
      <c r="N28" s="73" t="n">
        <v>38.9315</v>
      </c>
      <c r="O28" s="73" t="n">
        <v>41.4592</v>
      </c>
      <c r="P28" s="73" t="n">
        <v>56786.81</v>
      </c>
      <c r="Q28" s="73" t="n">
        <v>86.01</v>
      </c>
      <c r="R28" s="54" t="n">
        <f aca="false">P28/3600</f>
        <v>15.7741138888889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52073.32</v>
      </c>
      <c r="I29" s="73" t="n">
        <v>77.85</v>
      </c>
      <c r="J29" s="54" t="n">
        <f aca="false">H29/3600</f>
        <v>14.4648111111111</v>
      </c>
      <c r="L29" s="72" t="n">
        <v>2621.72</v>
      </c>
      <c r="M29" s="73" t="n">
        <v>34.6785</v>
      </c>
      <c r="N29" s="73" t="n">
        <v>38.0229</v>
      </c>
      <c r="O29" s="73" t="n">
        <v>39.8536</v>
      </c>
      <c r="P29" s="73" t="n">
        <v>51783.25</v>
      </c>
      <c r="Q29" s="73" t="n">
        <v>76.4</v>
      </c>
      <c r="R29" s="54" t="n">
        <f aca="false">P29/3600</f>
        <v>14.3842361111111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11"/>
      <c r="B30" s="18"/>
      <c r="C30" s="18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48906.3</v>
      </c>
      <c r="I30" s="75" t="n">
        <v>67.67</v>
      </c>
      <c r="J30" s="61" t="n">
        <f aca="false">H30/3600</f>
        <v>13.5850833333333</v>
      </c>
      <c r="L30" s="74" t="n">
        <v>1296.9368</v>
      </c>
      <c r="M30" s="75" t="n">
        <v>32.4175</v>
      </c>
      <c r="N30" s="75" t="n">
        <v>37.2761</v>
      </c>
      <c r="O30" s="75" t="n">
        <v>38.6914</v>
      </c>
      <c r="P30" s="75" t="n">
        <v>48551.87</v>
      </c>
      <c r="Q30" s="75" t="n">
        <v>69.04</v>
      </c>
      <c r="R30" s="61" t="n">
        <f aca="false">P30/3600</f>
        <v>13.4866305555556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79359.43</v>
      </c>
      <c r="I31" s="71" t="n">
        <v>122.23</v>
      </c>
      <c r="J31" s="49" t="n">
        <f aca="false">H31/3600</f>
        <v>22.0442861111111</v>
      </c>
      <c r="L31" s="70" t="n">
        <v>19982.1208</v>
      </c>
      <c r="M31" s="71" t="n">
        <v>39.4633</v>
      </c>
      <c r="N31" s="71" t="n">
        <v>43.7142</v>
      </c>
      <c r="O31" s="71" t="n">
        <v>44.9732</v>
      </c>
      <c r="P31" s="71" t="n">
        <v>79288.9</v>
      </c>
      <c r="Q31" s="71" t="n">
        <v>124.27</v>
      </c>
      <c r="R31" s="49" t="n">
        <f aca="false">P31/3600</f>
        <v>22.0246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7557.24</v>
      </c>
      <c r="I32" s="73" t="n">
        <v>104.69</v>
      </c>
      <c r="J32" s="54" t="n">
        <f aca="false">H32/3600</f>
        <v>18.7659</v>
      </c>
      <c r="L32" s="72" t="n">
        <v>6824.6944</v>
      </c>
      <c r="M32" s="73" t="n">
        <v>37.5971</v>
      </c>
      <c r="N32" s="73" t="n">
        <v>42.3672</v>
      </c>
      <c r="O32" s="73" t="n">
        <v>42.9338</v>
      </c>
      <c r="P32" s="73" t="n">
        <v>67597.69</v>
      </c>
      <c r="Q32" s="73" t="n">
        <v>108.13</v>
      </c>
      <c r="R32" s="54" t="n">
        <f aca="false">P32/3600</f>
        <v>18.7771361111111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61268.46</v>
      </c>
      <c r="I33" s="73" t="n">
        <v>98.22</v>
      </c>
      <c r="J33" s="54" t="n">
        <f aca="false">H33/3600</f>
        <v>17.0190166666667</v>
      </c>
      <c r="L33" s="72" t="n">
        <v>3151.7992</v>
      </c>
      <c r="M33" s="73" t="n">
        <v>35.6697</v>
      </c>
      <c r="N33" s="73" t="n">
        <v>41.0913</v>
      </c>
      <c r="O33" s="73" t="n">
        <v>41.1014</v>
      </c>
      <c r="P33" s="73" t="n">
        <v>61642.38</v>
      </c>
      <c r="Q33" s="73" t="n">
        <v>99.18</v>
      </c>
      <c r="R33" s="54" t="n">
        <f aca="false">P33/3600</f>
        <v>17.1228833333333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11"/>
      <c r="B34" s="18"/>
      <c r="C34" s="18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55789.79</v>
      </c>
      <c r="I34" s="75" t="n">
        <v>91.97</v>
      </c>
      <c r="J34" s="61" t="n">
        <f aca="false">H34/3600</f>
        <v>15.4971638888889</v>
      </c>
      <c r="L34" s="74" t="n">
        <v>1608.6736</v>
      </c>
      <c r="M34" s="75" t="n">
        <v>33.6087</v>
      </c>
      <c r="N34" s="75" t="n">
        <v>40.1348</v>
      </c>
      <c r="O34" s="75" t="n">
        <v>39.7661</v>
      </c>
      <c r="P34" s="75" t="n">
        <v>56737.02</v>
      </c>
      <c r="Q34" s="75" t="n">
        <v>93.07</v>
      </c>
      <c r="R34" s="61" t="n">
        <f aca="false">P34/3600</f>
        <v>15.7602833333333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93797.24</v>
      </c>
      <c r="I35" s="71" t="n">
        <v>175.57</v>
      </c>
      <c r="J35" s="49" t="n">
        <f aca="false">H35/3600</f>
        <v>26.0547888888889</v>
      </c>
      <c r="L35" s="70" t="n">
        <v>52981.4136</v>
      </c>
      <c r="M35" s="71" t="n">
        <v>38.2706</v>
      </c>
      <c r="N35" s="71" t="n">
        <v>41.9462</v>
      </c>
      <c r="O35" s="71" t="n">
        <v>44.0517</v>
      </c>
      <c r="P35" s="71" t="n">
        <v>87684.62</v>
      </c>
      <c r="Q35" s="71" t="n">
        <v>156.98</v>
      </c>
      <c r="R35" s="49" t="n">
        <f aca="false">P35/3600</f>
        <v>24.3568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70079.99</v>
      </c>
      <c r="I36" s="73" t="n">
        <v>116.36</v>
      </c>
      <c r="J36" s="54" t="n">
        <f aca="false">H36/3600</f>
        <v>19.4666638888889</v>
      </c>
      <c r="L36" s="72" t="n">
        <v>7413.088</v>
      </c>
      <c r="M36" s="73" t="n">
        <v>35.4634</v>
      </c>
      <c r="N36" s="73" t="n">
        <v>40.5086</v>
      </c>
      <c r="O36" s="73" t="n">
        <v>42.8557</v>
      </c>
      <c r="P36" s="73" t="n">
        <v>69029.72</v>
      </c>
      <c r="Q36" s="73" t="n">
        <v>111.99</v>
      </c>
      <c r="R36" s="54" t="n">
        <f aca="false">P36/3600</f>
        <v>19.1749222222222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60873.79</v>
      </c>
      <c r="I37" s="73" t="n">
        <v>93</v>
      </c>
      <c r="J37" s="54" t="n">
        <f aca="false">H37/3600</f>
        <v>16.9093861111111</v>
      </c>
      <c r="L37" s="72" t="n">
        <v>1967.7056</v>
      </c>
      <c r="M37" s="73" t="n">
        <v>33.7088</v>
      </c>
      <c r="N37" s="73" t="n">
        <v>39.2689</v>
      </c>
      <c r="O37" s="73" t="n">
        <v>41.8492</v>
      </c>
      <c r="P37" s="73" t="n">
        <v>61129.13</v>
      </c>
      <c r="Q37" s="73" t="n">
        <v>93.37</v>
      </c>
      <c r="R37" s="54" t="n">
        <f aca="false">P37/3600</f>
        <v>16.9803138888889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18"/>
      <c r="B38" s="18"/>
      <c r="C38" s="18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57916.37</v>
      </c>
      <c r="I38" s="75" t="n">
        <v>86.44</v>
      </c>
      <c r="J38" s="61" t="n">
        <f aca="false">H38/3600</f>
        <v>16.0878805555556</v>
      </c>
      <c r="L38" s="74" t="n">
        <v>765.7424</v>
      </c>
      <c r="M38" s="75" t="n">
        <v>31.6597</v>
      </c>
      <c r="N38" s="75" t="n">
        <v>38.4216</v>
      </c>
      <c r="O38" s="75" t="n">
        <v>41.1038</v>
      </c>
      <c r="P38" s="75" t="n">
        <v>57535.16</v>
      </c>
      <c r="Q38" s="75" t="n">
        <v>89.08</v>
      </c>
      <c r="R38" s="61" t="n">
        <f aca="false">P38/3600</f>
        <v>15.9819888888889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54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3886.66</v>
      </c>
      <c r="I39" s="71" t="n">
        <v>22.03</v>
      </c>
      <c r="J39" s="49" t="n">
        <f aca="false">H39/3600</f>
        <v>3.85740555555556</v>
      </c>
      <c r="L39" s="70" t="n">
        <v>3720.036</v>
      </c>
      <c r="M39" s="71" t="n">
        <v>40.312</v>
      </c>
      <c r="N39" s="71" t="n">
        <v>42.7326</v>
      </c>
      <c r="O39" s="71" t="n">
        <v>43.3163</v>
      </c>
      <c r="P39" s="71" t="n">
        <v>13802.71</v>
      </c>
      <c r="Q39" s="71" t="n">
        <v>21.75</v>
      </c>
      <c r="R39" s="49" t="n">
        <f aca="false">P39/3600</f>
        <v>3.83408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5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2308</v>
      </c>
      <c r="I40" s="73" t="n">
        <v>18.85</v>
      </c>
      <c r="J40" s="54" t="n">
        <f aca="false">H40/3600</f>
        <v>3.41888888888889</v>
      </c>
      <c r="L40" s="72" t="n">
        <v>1743.4544</v>
      </c>
      <c r="M40" s="73" t="n">
        <v>37.162</v>
      </c>
      <c r="N40" s="73" t="n">
        <v>40.2536</v>
      </c>
      <c r="O40" s="73" t="n">
        <v>40.6307</v>
      </c>
      <c r="P40" s="73" t="n">
        <v>12545.9</v>
      </c>
      <c r="Q40" s="73" t="n">
        <v>19.36</v>
      </c>
      <c r="R40" s="54" t="n">
        <f aca="false">P40/3600</f>
        <v>3.48497222222222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11106.27</v>
      </c>
      <c r="I41" s="73" t="n">
        <v>16.17</v>
      </c>
      <c r="J41" s="54" t="n">
        <f aca="false">H41/3600</f>
        <v>3.085075</v>
      </c>
      <c r="L41" s="72" t="n">
        <v>834.26</v>
      </c>
      <c r="M41" s="73" t="n">
        <v>34.3556</v>
      </c>
      <c r="N41" s="73" t="n">
        <v>38.2947</v>
      </c>
      <c r="O41" s="73" t="n">
        <v>38.5344</v>
      </c>
      <c r="P41" s="73" t="n">
        <v>11139.38</v>
      </c>
      <c r="Q41" s="73" t="n">
        <v>16.14</v>
      </c>
      <c r="R41" s="54" t="n">
        <f aca="false">P41/3600</f>
        <v>3.09427222222222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11"/>
      <c r="B42" s="18"/>
      <c r="C42" s="18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10123.31</v>
      </c>
      <c r="I42" s="75" t="n">
        <v>13.94</v>
      </c>
      <c r="J42" s="61" t="n">
        <f aca="false">H42/3600</f>
        <v>2.81203055555556</v>
      </c>
      <c r="L42" s="74" t="n">
        <v>429.94</v>
      </c>
      <c r="M42" s="75" t="n">
        <v>31.9673</v>
      </c>
      <c r="N42" s="75" t="n">
        <v>36.8677</v>
      </c>
      <c r="O42" s="75" t="n">
        <v>37.0085</v>
      </c>
      <c r="P42" s="75" t="n">
        <v>10145.74</v>
      </c>
      <c r="Q42" s="75" t="n">
        <v>13.98</v>
      </c>
      <c r="R42" s="61" t="n">
        <f aca="false">P42/3600</f>
        <v>2.81826111111111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6474.72</v>
      </c>
      <c r="I43" s="71" t="n">
        <v>25.58</v>
      </c>
      <c r="J43" s="49" t="n">
        <f aca="false">H43/3600</f>
        <v>4.57631111111111</v>
      </c>
      <c r="L43" s="70" t="n">
        <v>4224.4288</v>
      </c>
      <c r="M43" s="71" t="n">
        <v>40.1797</v>
      </c>
      <c r="N43" s="71" t="n">
        <v>43.0965</v>
      </c>
      <c r="O43" s="71" t="n">
        <v>44.4729</v>
      </c>
      <c r="P43" s="71" t="n">
        <v>16154.29</v>
      </c>
      <c r="Q43" s="71" t="n">
        <v>25.4</v>
      </c>
      <c r="R43" s="49" t="n">
        <f aca="false">P43/3600</f>
        <v>4.4873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4274.83</v>
      </c>
      <c r="I44" s="73" t="n">
        <v>21.54</v>
      </c>
      <c r="J44" s="54" t="n">
        <f aca="false">H44/3600</f>
        <v>3.96523055555556</v>
      </c>
      <c r="L44" s="72" t="n">
        <v>1885.8968</v>
      </c>
      <c r="M44" s="73" t="n">
        <v>37.3759</v>
      </c>
      <c r="N44" s="73" t="n">
        <v>41.0274</v>
      </c>
      <c r="O44" s="73" t="n">
        <v>42.1319</v>
      </c>
      <c r="P44" s="73" t="n">
        <v>14374.77</v>
      </c>
      <c r="Q44" s="73" t="n">
        <v>22.05</v>
      </c>
      <c r="R44" s="54" t="n">
        <f aca="false">P44/3600</f>
        <v>3.99299166666667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3066.55</v>
      </c>
      <c r="I45" s="73" t="n">
        <v>19.25</v>
      </c>
      <c r="J45" s="54" t="n">
        <f aca="false">H45/3600</f>
        <v>3.62959722222222</v>
      </c>
      <c r="L45" s="72" t="n">
        <v>913.2832</v>
      </c>
      <c r="M45" s="73" t="n">
        <v>34.4739</v>
      </c>
      <c r="N45" s="73" t="n">
        <v>39.3223</v>
      </c>
      <c r="O45" s="73" t="n">
        <v>40.2804</v>
      </c>
      <c r="P45" s="73" t="n">
        <v>13057.15</v>
      </c>
      <c r="Q45" s="73" t="n">
        <v>19.03</v>
      </c>
      <c r="R45" s="54" t="n">
        <f aca="false">P45/3600</f>
        <v>3.62698611111111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11"/>
      <c r="B46" s="18"/>
      <c r="C46" s="18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2668.39</v>
      </c>
      <c r="I46" s="75" t="n">
        <v>17.04</v>
      </c>
      <c r="J46" s="61" t="n">
        <f aca="false">H46/3600</f>
        <v>3.51899722222222</v>
      </c>
      <c r="L46" s="74" t="n">
        <v>466.0536</v>
      </c>
      <c r="M46" s="75" t="n">
        <v>31.6226</v>
      </c>
      <c r="N46" s="75" t="n">
        <v>38.0434</v>
      </c>
      <c r="O46" s="75" t="n">
        <v>38.9012</v>
      </c>
      <c r="P46" s="75" t="n">
        <v>12296.19</v>
      </c>
      <c r="Q46" s="75" t="n">
        <v>17.47</v>
      </c>
      <c r="R46" s="61" t="n">
        <f aca="false">P46/3600</f>
        <v>3.41560833333333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5989.28</v>
      </c>
      <c r="I47" s="71" t="n">
        <v>28.6</v>
      </c>
      <c r="J47" s="49" t="n">
        <f aca="false">H47/3600</f>
        <v>4.44146666666667</v>
      </c>
      <c r="L47" s="70" t="n">
        <v>8073.624</v>
      </c>
      <c r="M47" s="71" t="n">
        <v>38.4226</v>
      </c>
      <c r="N47" s="71" t="n">
        <v>40.9896</v>
      </c>
      <c r="O47" s="71" t="n">
        <v>41.9</v>
      </c>
      <c r="P47" s="71" t="n">
        <v>15985.3</v>
      </c>
      <c r="Q47" s="71" t="n">
        <v>28.16</v>
      </c>
      <c r="R47" s="49" t="n">
        <f aca="false">P47/3600</f>
        <v>4.440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845.14</v>
      </c>
      <c r="I48" s="73" t="n">
        <v>22.92</v>
      </c>
      <c r="J48" s="54" t="n">
        <f aca="false">H48/3600</f>
        <v>3.84587222222222</v>
      </c>
      <c r="L48" s="72" t="n">
        <v>3441.7592</v>
      </c>
      <c r="M48" s="73" t="n">
        <v>34.6182</v>
      </c>
      <c r="N48" s="73" t="n">
        <v>38.3075</v>
      </c>
      <c r="O48" s="73" t="n">
        <v>39.12</v>
      </c>
      <c r="P48" s="73" t="n">
        <v>13737.8</v>
      </c>
      <c r="Q48" s="73" t="n">
        <v>22.71</v>
      </c>
      <c r="R48" s="54" t="n">
        <f aca="false">P48/3600</f>
        <v>3.81605555555556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2022.67</v>
      </c>
      <c r="I49" s="73" t="n">
        <v>19.47</v>
      </c>
      <c r="J49" s="54" t="n">
        <f aca="false">H49/3600</f>
        <v>3.33963055555556</v>
      </c>
      <c r="L49" s="72" t="n">
        <v>1501.284</v>
      </c>
      <c r="M49" s="73" t="n">
        <v>31.1572</v>
      </c>
      <c r="N49" s="73" t="n">
        <v>36.3912</v>
      </c>
      <c r="O49" s="73" t="n">
        <v>37.1466</v>
      </c>
      <c r="P49" s="73" t="n">
        <v>12087.65</v>
      </c>
      <c r="Q49" s="73" t="n">
        <v>19.44</v>
      </c>
      <c r="R49" s="54" t="n">
        <f aca="false">P49/3600</f>
        <v>3.35768055555556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11"/>
      <c r="B50" s="18"/>
      <c r="C50" s="18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10746.26</v>
      </c>
      <c r="I50" s="75" t="n">
        <v>16.41</v>
      </c>
      <c r="J50" s="61" t="n">
        <f aca="false">H50/3600</f>
        <v>2.98507222222222</v>
      </c>
      <c r="L50" s="74" t="n">
        <v>653.7952</v>
      </c>
      <c r="M50" s="75" t="n">
        <v>27.9725</v>
      </c>
      <c r="N50" s="75" t="n">
        <v>35.0458</v>
      </c>
      <c r="O50" s="75" t="n">
        <v>35.7952</v>
      </c>
      <c r="P50" s="75" t="n">
        <v>10772.83</v>
      </c>
      <c r="Q50" s="75" t="n">
        <v>16.54</v>
      </c>
      <c r="R50" s="61" t="n">
        <f aca="false">P50/3600</f>
        <v>2.99245277777778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1022.52</v>
      </c>
      <c r="I51" s="71" t="n">
        <v>18.58</v>
      </c>
      <c r="J51" s="49" t="n">
        <f aca="false">H51/3600</f>
        <v>3.06181111111111</v>
      </c>
      <c r="L51" s="70" t="n">
        <v>5820.288</v>
      </c>
      <c r="M51" s="71" t="n">
        <v>39.9894</v>
      </c>
      <c r="N51" s="71" t="n">
        <v>41.5241</v>
      </c>
      <c r="O51" s="71" t="n">
        <v>42.8488</v>
      </c>
      <c r="P51" s="71" t="n">
        <v>10994.34</v>
      </c>
      <c r="Q51" s="71" t="n">
        <v>18.8</v>
      </c>
      <c r="R51" s="49" t="n">
        <f aca="false">P51/3600</f>
        <v>3.0539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641.67</v>
      </c>
      <c r="I52" s="73" t="n">
        <v>15.35</v>
      </c>
      <c r="J52" s="54" t="n">
        <f aca="false">H52/3600</f>
        <v>2.67824166666667</v>
      </c>
      <c r="L52" s="72" t="n">
        <v>2296.2488</v>
      </c>
      <c r="M52" s="73" t="n">
        <v>36.3024</v>
      </c>
      <c r="N52" s="73" t="n">
        <v>38.911</v>
      </c>
      <c r="O52" s="73" t="n">
        <v>40.5079</v>
      </c>
      <c r="P52" s="73" t="n">
        <v>9581.44</v>
      </c>
      <c r="Q52" s="73" t="n">
        <v>15.52</v>
      </c>
      <c r="R52" s="54" t="n">
        <f aca="false">P52/3600</f>
        <v>2.66151111111111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8685.64</v>
      </c>
      <c r="I53" s="73" t="n">
        <v>14.08</v>
      </c>
      <c r="J53" s="54" t="n">
        <f aca="false">H53/3600</f>
        <v>2.41267777777778</v>
      </c>
      <c r="L53" s="72" t="n">
        <v>1008.9976</v>
      </c>
      <c r="M53" s="73" t="n">
        <v>33.1316</v>
      </c>
      <c r="N53" s="73" t="n">
        <v>37.0287</v>
      </c>
      <c r="O53" s="73" t="n">
        <v>38.7635</v>
      </c>
      <c r="P53" s="73" t="n">
        <v>8507.3</v>
      </c>
      <c r="Q53" s="73" t="n">
        <v>13.5</v>
      </c>
      <c r="R53" s="54" t="n">
        <f aca="false">P53/3600</f>
        <v>2.36313888888889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18"/>
      <c r="B54" s="18"/>
      <c r="C54" s="18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7590.26</v>
      </c>
      <c r="I54" s="75" t="n">
        <v>11.36</v>
      </c>
      <c r="J54" s="61" t="n">
        <f aca="false">H54/3600</f>
        <v>2.10840555555556</v>
      </c>
      <c r="L54" s="74" t="n">
        <v>462.8712</v>
      </c>
      <c r="M54" s="75" t="n">
        <v>30.2697</v>
      </c>
      <c r="N54" s="75" t="n">
        <v>35.7289</v>
      </c>
      <c r="O54" s="75" t="n">
        <v>37.4847</v>
      </c>
      <c r="P54" s="75" t="n">
        <v>7573.56</v>
      </c>
      <c r="Q54" s="75" t="n">
        <v>11.14</v>
      </c>
      <c r="R54" s="61" t="n">
        <f aca="false">P54/3600</f>
        <v>2.10376666666667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59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690.59</v>
      </c>
      <c r="I55" s="71" t="n">
        <v>6.09</v>
      </c>
      <c r="J55" s="49" t="n">
        <f aca="false">H55/3600</f>
        <v>1.02516388888889</v>
      </c>
      <c r="L55" s="70" t="n">
        <v>1760.2288</v>
      </c>
      <c r="M55" s="71" t="n">
        <v>40.9834</v>
      </c>
      <c r="N55" s="71" t="n">
        <v>43.6134</v>
      </c>
      <c r="O55" s="71" t="n">
        <v>43.0351</v>
      </c>
      <c r="P55" s="71" t="n">
        <v>3700.7</v>
      </c>
      <c r="Q55" s="71" t="n">
        <v>6.2</v>
      </c>
      <c r="R55" s="49" t="n">
        <f aca="false">P55/3600</f>
        <v>1.027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0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351.49</v>
      </c>
      <c r="I56" s="73" t="n">
        <v>5.42</v>
      </c>
      <c r="J56" s="54" t="n">
        <f aca="false">H56/3600</f>
        <v>0.930969444444444</v>
      </c>
      <c r="L56" s="72" t="n">
        <v>871.0256</v>
      </c>
      <c r="M56" s="73" t="n">
        <v>37.1169</v>
      </c>
      <c r="N56" s="73" t="n">
        <v>40.9102</v>
      </c>
      <c r="O56" s="73" t="n">
        <v>39.9049</v>
      </c>
      <c r="P56" s="73" t="n">
        <v>3401.83</v>
      </c>
      <c r="Q56" s="73" t="n">
        <v>5.72</v>
      </c>
      <c r="R56" s="54" t="n">
        <f aca="false">P56/3600</f>
        <v>0.944952777777778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3067.52</v>
      </c>
      <c r="I57" s="73" t="n">
        <v>4.94</v>
      </c>
      <c r="J57" s="54" t="n">
        <f aca="false">H57/3600</f>
        <v>0.852088888888889</v>
      </c>
      <c r="L57" s="72" t="n">
        <v>425.4256</v>
      </c>
      <c r="M57" s="73" t="n">
        <v>33.6536</v>
      </c>
      <c r="N57" s="73" t="n">
        <v>38.8696</v>
      </c>
      <c r="O57" s="73" t="n">
        <v>37.5686</v>
      </c>
      <c r="P57" s="73" t="n">
        <v>3013.69</v>
      </c>
      <c r="Q57" s="73" t="n">
        <v>4.55</v>
      </c>
      <c r="R57" s="54" t="n">
        <f aca="false">P57/3600</f>
        <v>0.837136111111111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11"/>
      <c r="B58" s="18"/>
      <c r="C58" s="18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747.76</v>
      </c>
      <c r="I58" s="75" t="n">
        <v>4.12</v>
      </c>
      <c r="J58" s="61" t="n">
        <f aca="false">H58/3600</f>
        <v>0.763266666666667</v>
      </c>
      <c r="L58" s="74" t="n">
        <v>215.252</v>
      </c>
      <c r="M58" s="75" t="n">
        <v>30.7107</v>
      </c>
      <c r="N58" s="75" t="n">
        <v>37.4686</v>
      </c>
      <c r="O58" s="75" t="n">
        <v>35.9187</v>
      </c>
      <c r="P58" s="75" t="n">
        <v>2728</v>
      </c>
      <c r="Q58" s="75" t="n">
        <v>3.9</v>
      </c>
      <c r="R58" s="61" t="n">
        <f aca="false">P58/3600</f>
        <v>0.757777777777778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61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4381.96</v>
      </c>
      <c r="I59" s="71" t="n">
        <v>8.04</v>
      </c>
      <c r="J59" s="49" t="n">
        <f aca="false">H59/3600</f>
        <v>1.21721111111111</v>
      </c>
      <c r="L59" s="70" t="n">
        <v>2201.192</v>
      </c>
      <c r="M59" s="71" t="n">
        <v>38.3932</v>
      </c>
      <c r="N59" s="71" t="n">
        <v>42.5182</v>
      </c>
      <c r="O59" s="71" t="n">
        <v>43.5051</v>
      </c>
      <c r="P59" s="71" t="n">
        <v>7499.05</v>
      </c>
      <c r="Q59" s="71" t="n">
        <v>13.49</v>
      </c>
      <c r="R59" s="49" t="n">
        <f aca="false">P59/3600</f>
        <v>2.083069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3725.79</v>
      </c>
      <c r="I60" s="73" t="n">
        <v>6.64</v>
      </c>
      <c r="J60" s="54" t="n">
        <f aca="false">H60/3600</f>
        <v>1.03494166666667</v>
      </c>
      <c r="L60" s="72" t="n">
        <v>760.0848</v>
      </c>
      <c r="M60" s="73" t="n">
        <v>34.6652</v>
      </c>
      <c r="N60" s="73" t="n">
        <v>40.5558</v>
      </c>
      <c r="O60" s="73" t="n">
        <v>41.4916</v>
      </c>
      <c r="P60" s="73" t="n">
        <v>3749.62</v>
      </c>
      <c r="Q60" s="73" t="n">
        <v>6.66</v>
      </c>
      <c r="R60" s="54" t="n">
        <f aca="false">P60/3600</f>
        <v>1.04156111111111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3251.1</v>
      </c>
      <c r="I61" s="73" t="n">
        <v>5.61</v>
      </c>
      <c r="J61" s="54" t="n">
        <f aca="false">H61/3600</f>
        <v>0.903083333333333</v>
      </c>
      <c r="L61" s="72" t="n">
        <v>299.4584</v>
      </c>
      <c r="M61" s="73" t="n">
        <v>31.5007</v>
      </c>
      <c r="N61" s="73" t="n">
        <v>39.2603</v>
      </c>
      <c r="O61" s="73" t="n">
        <v>40.1392</v>
      </c>
      <c r="P61" s="73" t="n">
        <v>3245.23</v>
      </c>
      <c r="Q61" s="73" t="n">
        <v>5.25</v>
      </c>
      <c r="R61" s="54" t="n">
        <f aca="false">P61/3600</f>
        <v>0.901452777777778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11"/>
      <c r="B62" s="18"/>
      <c r="C62" s="18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915.29</v>
      </c>
      <c r="I62" s="75" t="n">
        <v>4.74</v>
      </c>
      <c r="J62" s="61" t="n">
        <f aca="false">H62/3600</f>
        <v>0.809802777777778</v>
      </c>
      <c r="L62" s="74" t="n">
        <v>130.0584</v>
      </c>
      <c r="M62" s="75" t="n">
        <v>28.5123</v>
      </c>
      <c r="N62" s="75" t="n">
        <v>38.1787</v>
      </c>
      <c r="O62" s="75" t="n">
        <v>39.054</v>
      </c>
      <c r="P62" s="75" t="n">
        <v>2934.14</v>
      </c>
      <c r="Q62" s="75" t="n">
        <v>4.95</v>
      </c>
      <c r="R62" s="61" t="n">
        <f aca="false">P62/3600</f>
        <v>0.815038888888889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62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3691.15</v>
      </c>
      <c r="I63" s="71" t="n">
        <v>6.8</v>
      </c>
      <c r="J63" s="49" t="n">
        <f aca="false">H63/3600</f>
        <v>1.02531944444444</v>
      </c>
      <c r="L63" s="70" t="n">
        <v>1943.976</v>
      </c>
      <c r="M63" s="71" t="n">
        <v>38.0946</v>
      </c>
      <c r="N63" s="71" t="n">
        <v>40.6578</v>
      </c>
      <c r="O63" s="71" t="n">
        <v>41.343</v>
      </c>
      <c r="P63" s="71" t="n">
        <v>3638.74</v>
      </c>
      <c r="Q63" s="71" t="n">
        <v>6.78</v>
      </c>
      <c r="R63" s="49" t="n">
        <f aca="false">P63/3600</f>
        <v>1.0107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3159.34</v>
      </c>
      <c r="I64" s="73" t="n">
        <v>5.56</v>
      </c>
      <c r="J64" s="54" t="n">
        <f aca="false">H64/3600</f>
        <v>0.877594444444445</v>
      </c>
      <c r="L64" s="72" t="n">
        <v>825.932</v>
      </c>
      <c r="M64" s="73" t="n">
        <v>34.3505</v>
      </c>
      <c r="N64" s="73" t="n">
        <v>37.9974</v>
      </c>
      <c r="O64" s="73" t="n">
        <v>38.5406</v>
      </c>
      <c r="P64" s="73" t="n">
        <v>3138.49</v>
      </c>
      <c r="Q64" s="73" t="n">
        <v>5.4</v>
      </c>
      <c r="R64" s="54" t="n">
        <f aca="false">P64/3600</f>
        <v>0.871802777777778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735.85</v>
      </c>
      <c r="I65" s="73" t="n">
        <v>4.2</v>
      </c>
      <c r="J65" s="54" t="n">
        <f aca="false">H65/3600</f>
        <v>0.759958333333333</v>
      </c>
      <c r="L65" s="72" t="n">
        <v>353.8072</v>
      </c>
      <c r="M65" s="73" t="n">
        <v>30.9162</v>
      </c>
      <c r="N65" s="73" t="n">
        <v>36.0378</v>
      </c>
      <c r="O65" s="73" t="n">
        <v>36.5631</v>
      </c>
      <c r="P65" s="73" t="n">
        <v>2726.29</v>
      </c>
      <c r="Q65" s="73" t="n">
        <v>4.26</v>
      </c>
      <c r="R65" s="54" t="n">
        <f aca="false">P65/3600</f>
        <v>0.757302777777778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11"/>
      <c r="B66" s="18"/>
      <c r="C66" s="18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2417.91</v>
      </c>
      <c r="I66" s="75" t="n">
        <v>3.44</v>
      </c>
      <c r="J66" s="61" t="n">
        <f aca="false">H66/3600</f>
        <v>0.671641666666667</v>
      </c>
      <c r="L66" s="74" t="n">
        <v>152.392</v>
      </c>
      <c r="M66" s="75" t="n">
        <v>27.9064</v>
      </c>
      <c r="N66" s="75" t="n">
        <v>34.6361</v>
      </c>
      <c r="O66" s="75" t="n">
        <v>35.1309</v>
      </c>
      <c r="P66" s="75" t="n">
        <v>2423.34</v>
      </c>
      <c r="Q66" s="75" t="n">
        <v>3.47</v>
      </c>
      <c r="R66" s="61" t="n">
        <f aca="false">P66/3600</f>
        <v>0.67315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682.61</v>
      </c>
      <c r="I67" s="71" t="n">
        <v>4.8</v>
      </c>
      <c r="J67" s="49" t="n">
        <f aca="false">H67/3600</f>
        <v>0.745169444444444</v>
      </c>
      <c r="L67" s="70" t="n">
        <v>1369.2368</v>
      </c>
      <c r="M67" s="71" t="n">
        <v>40.005</v>
      </c>
      <c r="N67" s="71" t="n">
        <v>41.2862</v>
      </c>
      <c r="O67" s="71" t="n">
        <v>42.3158</v>
      </c>
      <c r="P67" s="71" t="n">
        <v>2590.78</v>
      </c>
      <c r="Q67" s="71" t="n">
        <v>4.63</v>
      </c>
      <c r="R67" s="49" t="n">
        <f aca="false">P67/3600</f>
        <v>0.7196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2368.35</v>
      </c>
      <c r="I68" s="73" t="n">
        <v>4.11</v>
      </c>
      <c r="J68" s="54" t="n">
        <f aca="false">H68/3600</f>
        <v>0.657875</v>
      </c>
      <c r="L68" s="72" t="n">
        <v>647.9</v>
      </c>
      <c r="M68" s="73" t="n">
        <v>35.9282</v>
      </c>
      <c r="N68" s="73" t="n">
        <v>38.4611</v>
      </c>
      <c r="O68" s="73" t="n">
        <v>39.6558</v>
      </c>
      <c r="P68" s="73" t="n">
        <v>2330.18</v>
      </c>
      <c r="Q68" s="73" t="n">
        <v>4.19</v>
      </c>
      <c r="R68" s="54" t="n">
        <f aca="false">P68/3600</f>
        <v>0.647272222222222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2087.58</v>
      </c>
      <c r="I69" s="73" t="n">
        <v>3.43</v>
      </c>
      <c r="J69" s="54" t="n">
        <f aca="false">H69/3600</f>
        <v>0.579883333333333</v>
      </c>
      <c r="L69" s="72" t="n">
        <v>303.76</v>
      </c>
      <c r="M69" s="73" t="n">
        <v>32.3111</v>
      </c>
      <c r="N69" s="73" t="n">
        <v>36.494</v>
      </c>
      <c r="O69" s="73" t="n">
        <v>37.6443</v>
      </c>
      <c r="P69" s="73" t="n">
        <v>2101.11</v>
      </c>
      <c r="Q69" s="73" t="n">
        <v>3.44</v>
      </c>
      <c r="R69" s="54" t="n">
        <f aca="false">P69/3600</f>
        <v>0.583641666666667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18"/>
      <c r="B70" s="18"/>
      <c r="C70" s="18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837.39</v>
      </c>
      <c r="I70" s="75" t="n">
        <v>2.68</v>
      </c>
      <c r="J70" s="61" t="n">
        <f aca="false">H70/3600</f>
        <v>0.510386111111111</v>
      </c>
      <c r="L70" s="74" t="n">
        <v>146.3776</v>
      </c>
      <c r="M70" s="75" t="n">
        <v>29.457</v>
      </c>
      <c r="N70" s="75" t="n">
        <v>35.0424</v>
      </c>
      <c r="O70" s="75" t="n">
        <v>36.1284</v>
      </c>
      <c r="P70" s="75" t="n">
        <v>1845.91</v>
      </c>
      <c r="Q70" s="75" t="n">
        <v>2.73</v>
      </c>
      <c r="R70" s="61" t="n">
        <f aca="false">P70/3600</f>
        <v>0.512752777777778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63</v>
      </c>
      <c r="B71" s="7" t="s">
        <v>64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6976.2</v>
      </c>
      <c r="I71" s="71" t="n">
        <v>39.34</v>
      </c>
      <c r="J71" s="49" t="n">
        <f aca="false">H71/3600</f>
        <v>7.49338888888889</v>
      </c>
      <c r="L71" s="70" t="n">
        <v>2100.5208</v>
      </c>
      <c r="M71" s="71" t="n">
        <v>43.488</v>
      </c>
      <c r="N71" s="71" t="n">
        <v>46.7463</v>
      </c>
      <c r="O71" s="71" t="n">
        <v>47.6851</v>
      </c>
      <c r="P71" s="71" t="n">
        <v>46774.42</v>
      </c>
      <c r="Q71" s="71" t="n">
        <v>60.37</v>
      </c>
      <c r="R71" s="49" t="n">
        <f aca="false">P71/3600</f>
        <v>12.9928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5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4823.58</v>
      </c>
      <c r="I72" s="73" t="n">
        <v>33.27</v>
      </c>
      <c r="J72" s="54" t="n">
        <f aca="false">H72/3600</f>
        <v>6.89543888888889</v>
      </c>
      <c r="L72" s="72" t="n">
        <v>754.9896</v>
      </c>
      <c r="M72" s="73" t="n">
        <v>41.2719</v>
      </c>
      <c r="N72" s="73" t="n">
        <v>45.3839</v>
      </c>
      <c r="O72" s="73" t="n">
        <v>46.0248</v>
      </c>
      <c r="P72" s="73" t="n">
        <v>24720.92</v>
      </c>
      <c r="Q72" s="73" t="n">
        <v>33.69</v>
      </c>
      <c r="R72" s="54" t="n">
        <f aca="false">P72/3600</f>
        <v>6.86692222222222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23592.01</v>
      </c>
      <c r="I73" s="73" t="n">
        <v>29.34</v>
      </c>
      <c r="J73" s="54" t="n">
        <f aca="false">H73/3600</f>
        <v>6.55333611111111</v>
      </c>
      <c r="L73" s="72" t="n">
        <v>358.9024</v>
      </c>
      <c r="M73" s="73" t="n">
        <v>38.8264</v>
      </c>
      <c r="N73" s="73" t="n">
        <v>44.0901</v>
      </c>
      <c r="O73" s="73" t="n">
        <v>44.4613</v>
      </c>
      <c r="P73" s="73" t="n">
        <v>23818.65</v>
      </c>
      <c r="Q73" s="73" t="n">
        <v>30.08</v>
      </c>
      <c r="R73" s="54" t="n">
        <f aca="false">P73/3600</f>
        <v>6.61629166666667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11"/>
      <c r="B74" s="18"/>
      <c r="C74" s="18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3050.23</v>
      </c>
      <c r="I74" s="75" t="n">
        <v>27.44</v>
      </c>
      <c r="J74" s="61" t="n">
        <f aca="false">H74/3600</f>
        <v>6.40284166666667</v>
      </c>
      <c r="L74" s="74" t="n">
        <v>190.1336</v>
      </c>
      <c r="M74" s="75" t="n">
        <v>36.1212</v>
      </c>
      <c r="N74" s="75" t="n">
        <v>43.0777</v>
      </c>
      <c r="O74" s="75" t="n">
        <v>43.3156</v>
      </c>
      <c r="P74" s="75" t="n">
        <v>23119.99</v>
      </c>
      <c r="Q74" s="75" t="n">
        <v>27.45</v>
      </c>
      <c r="R74" s="61" t="n">
        <f aca="false">P74/3600</f>
        <v>6.42221944444445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7324.22</v>
      </c>
      <c r="I75" s="71" t="n">
        <v>41.09</v>
      </c>
      <c r="J75" s="49" t="n">
        <f aca="false">H75/3600</f>
        <v>7.59006111111111</v>
      </c>
      <c r="L75" s="70" t="n">
        <v>2772.5272</v>
      </c>
      <c r="M75" s="71" t="n">
        <v>43.3433</v>
      </c>
      <c r="N75" s="71" t="n">
        <v>48.3239</v>
      </c>
      <c r="O75" s="71" t="n">
        <v>47.8644</v>
      </c>
      <c r="P75" s="71" t="n">
        <v>27574.79</v>
      </c>
      <c r="Q75" s="71" t="n">
        <v>41.58</v>
      </c>
      <c r="R75" s="49" t="n">
        <f aca="false">P75/3600</f>
        <v>7.6596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24862.65</v>
      </c>
      <c r="I76" s="73" t="n">
        <v>35.11</v>
      </c>
      <c r="J76" s="54" t="n">
        <f aca="false">H76/3600</f>
        <v>6.90629166666667</v>
      </c>
      <c r="L76" s="72" t="n">
        <v>899.9024</v>
      </c>
      <c r="M76" s="73" t="n">
        <v>41.0756</v>
      </c>
      <c r="N76" s="73" t="n">
        <v>46.898</v>
      </c>
      <c r="O76" s="73" t="n">
        <v>45.9834</v>
      </c>
      <c r="P76" s="73" t="n">
        <v>24874.03</v>
      </c>
      <c r="Q76" s="73" t="n">
        <v>34.35</v>
      </c>
      <c r="R76" s="54" t="n">
        <f aca="false">P76/3600</f>
        <v>6.90945277777778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3911.61</v>
      </c>
      <c r="I77" s="73" t="n">
        <v>31.75</v>
      </c>
      <c r="J77" s="54" t="n">
        <f aca="false">H77/3600</f>
        <v>6.64211388888889</v>
      </c>
      <c r="L77" s="72" t="n">
        <v>418.5048</v>
      </c>
      <c r="M77" s="73" t="n">
        <v>38.5802</v>
      </c>
      <c r="N77" s="73" t="n">
        <v>45.7583</v>
      </c>
      <c r="O77" s="73" t="n">
        <v>44.2113</v>
      </c>
      <c r="P77" s="73" t="n">
        <v>23974.64</v>
      </c>
      <c r="Q77" s="73" t="n">
        <v>31.57</v>
      </c>
      <c r="R77" s="54" t="n">
        <f aca="false">P77/3600</f>
        <v>6.65962222222222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11"/>
      <c r="B78" s="18"/>
      <c r="C78" s="18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3789.43</v>
      </c>
      <c r="I78" s="75" t="n">
        <v>34.13</v>
      </c>
      <c r="J78" s="61" t="n">
        <f aca="false">H78/3600</f>
        <v>6.608175</v>
      </c>
      <c r="L78" s="74" t="n">
        <v>222.6144</v>
      </c>
      <c r="M78" s="75" t="n">
        <v>35.6954</v>
      </c>
      <c r="N78" s="75" t="n">
        <v>44.8262</v>
      </c>
      <c r="O78" s="75" t="n">
        <v>42.9059</v>
      </c>
      <c r="P78" s="75" t="n">
        <v>23361.97</v>
      </c>
      <c r="Q78" s="75" t="n">
        <v>28.66</v>
      </c>
      <c r="R78" s="61" t="n">
        <f aca="false">P78/3600</f>
        <v>6.48943611111111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7241.3</v>
      </c>
      <c r="I79" s="71" t="n">
        <v>40.42</v>
      </c>
      <c r="J79" s="49" t="n">
        <f aca="false">H79/3600</f>
        <v>7.56702777777778</v>
      </c>
      <c r="L79" s="70" t="n">
        <v>2382.5744</v>
      </c>
      <c r="M79" s="71" t="n">
        <v>43.2406</v>
      </c>
      <c r="N79" s="71" t="n">
        <v>48.1017</v>
      </c>
      <c r="O79" s="71" t="n">
        <v>48.3282</v>
      </c>
      <c r="P79" s="71" t="n">
        <v>27423.25</v>
      </c>
      <c r="Q79" s="71" t="n">
        <v>41.28</v>
      </c>
      <c r="R79" s="49" t="n">
        <f aca="false">P79/3600</f>
        <v>7.6175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4698.25</v>
      </c>
      <c r="I80" s="73" t="n">
        <v>34.14</v>
      </c>
      <c r="J80" s="54" t="n">
        <f aca="false">H80/3600</f>
        <v>6.860625</v>
      </c>
      <c r="L80" s="72" t="n">
        <v>749.7848</v>
      </c>
      <c r="M80" s="73" t="n">
        <v>40.8743</v>
      </c>
      <c r="N80" s="73" t="n">
        <v>46.4028</v>
      </c>
      <c r="O80" s="73" t="n">
        <v>46.5417</v>
      </c>
      <c r="P80" s="73" t="n">
        <v>24807.96</v>
      </c>
      <c r="Q80" s="73" t="n">
        <v>34.23</v>
      </c>
      <c r="R80" s="54" t="n">
        <f aca="false">P80/3600</f>
        <v>6.8911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3506.47</v>
      </c>
      <c r="I81" s="73" t="n">
        <v>30.32</v>
      </c>
      <c r="J81" s="54" t="n">
        <f aca="false">H81/3600</f>
        <v>6.529575</v>
      </c>
      <c r="L81" s="72" t="n">
        <v>325.6208</v>
      </c>
      <c r="M81" s="73" t="n">
        <v>38.3798</v>
      </c>
      <c r="N81" s="73" t="n">
        <v>44.7263</v>
      </c>
      <c r="O81" s="73" t="n">
        <v>44.7701</v>
      </c>
      <c r="P81" s="73" t="n">
        <v>23516.45</v>
      </c>
      <c r="Q81" s="73" t="n">
        <v>30.27</v>
      </c>
      <c r="R81" s="54" t="n">
        <f aca="false">P81/3600</f>
        <v>6.53234722222222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18"/>
      <c r="B82" s="18"/>
      <c r="C82" s="18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3762.23</v>
      </c>
      <c r="I82" s="75" t="n">
        <v>31.62</v>
      </c>
      <c r="J82" s="61" t="n">
        <f aca="false">H82/3600</f>
        <v>6.60061944444444</v>
      </c>
      <c r="L82" s="74" t="n">
        <v>168.3768</v>
      </c>
      <c r="M82" s="75" t="n">
        <v>35.7634</v>
      </c>
      <c r="N82" s="75" t="n">
        <v>43.4841</v>
      </c>
      <c r="O82" s="75" t="n">
        <v>43.5882</v>
      </c>
      <c r="P82" s="75" t="n">
        <v>22950.27</v>
      </c>
      <c r="Q82" s="75" t="n">
        <v>26.37</v>
      </c>
      <c r="R82" s="61" t="n">
        <f aca="false">P82/3600</f>
        <v>6.375075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68</v>
      </c>
      <c r="B83" s="76" t="s">
        <v>69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3794.4</v>
      </c>
      <c r="I83" s="71" t="n">
        <v>21.49</v>
      </c>
      <c r="J83" s="49" t="n">
        <f aca="false">H83/3600</f>
        <v>3.83177777777778</v>
      </c>
      <c r="L83" s="70" t="n">
        <v>3905.032</v>
      </c>
      <c r="M83" s="71" t="n">
        <v>40.4274</v>
      </c>
      <c r="N83" s="71" t="n">
        <v>42.5536</v>
      </c>
      <c r="O83" s="71" t="n">
        <v>43.0857</v>
      </c>
      <c r="P83" s="71" t="n">
        <v>13750.79</v>
      </c>
      <c r="Q83" s="71" t="n">
        <v>21.43</v>
      </c>
      <c r="R83" s="49" t="n">
        <f aca="false">P83/3600</f>
        <v>3.81966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2292.37</v>
      </c>
      <c r="I84" s="73" t="n">
        <v>18.81</v>
      </c>
      <c r="J84" s="54" t="n">
        <f aca="false">H84/3600</f>
        <v>3.41454722222222</v>
      </c>
      <c r="L84" s="72" t="n">
        <v>1832.06</v>
      </c>
      <c r="M84" s="73" t="n">
        <v>37.1718</v>
      </c>
      <c r="N84" s="73" t="n">
        <v>39.8544</v>
      </c>
      <c r="O84" s="73" t="n">
        <v>40.1923</v>
      </c>
      <c r="P84" s="73" t="n">
        <v>12389.01</v>
      </c>
      <c r="Q84" s="73" t="n">
        <v>19.2</v>
      </c>
      <c r="R84" s="54" t="n">
        <f aca="false">P84/3600</f>
        <v>3.44139166666667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1095.11</v>
      </c>
      <c r="I85" s="73" t="n">
        <v>16.45</v>
      </c>
      <c r="J85" s="54" t="n">
        <f aca="false">H85/3600</f>
        <v>3.081975</v>
      </c>
      <c r="L85" s="72" t="n">
        <v>886.644</v>
      </c>
      <c r="M85" s="73" t="n">
        <v>34.2437</v>
      </c>
      <c r="N85" s="73" t="n">
        <v>37.6668</v>
      </c>
      <c r="O85" s="73" t="n">
        <v>37.9092</v>
      </c>
      <c r="P85" s="73" t="n">
        <v>11238.24</v>
      </c>
      <c r="Q85" s="73" t="n">
        <v>16.47</v>
      </c>
      <c r="R85" s="54" t="n">
        <f aca="false">P85/3600</f>
        <v>3.12173333333333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10179.79</v>
      </c>
      <c r="I86" s="75" t="n">
        <v>13.88</v>
      </c>
      <c r="J86" s="61" t="n">
        <f aca="false">H86/3600</f>
        <v>2.82771944444445</v>
      </c>
      <c r="L86" s="74" t="n">
        <v>463.0704</v>
      </c>
      <c r="M86" s="75" t="n">
        <v>31.6413</v>
      </c>
      <c r="N86" s="75" t="n">
        <v>36.0782</v>
      </c>
      <c r="O86" s="75" t="n">
        <v>36.2598</v>
      </c>
      <c r="P86" s="75" t="n">
        <v>10274.43</v>
      </c>
      <c r="Q86" s="75" t="n">
        <v>14.04</v>
      </c>
      <c r="R86" s="61" t="n">
        <f aca="false">P86/3600</f>
        <v>2.85400833333333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70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9320.44</v>
      </c>
      <c r="I87" s="71" t="n">
        <v>42.66</v>
      </c>
      <c r="J87" s="49" t="n">
        <f aca="false">H87/3600</f>
        <v>8.14456666666667</v>
      </c>
      <c r="L87" s="70" t="n">
        <v>5824.681</v>
      </c>
      <c r="M87" s="71" t="n">
        <v>42.8758</v>
      </c>
      <c r="N87" s="71" t="n">
        <v>45.505</v>
      </c>
      <c r="O87" s="71" t="n">
        <v>45.8019</v>
      </c>
      <c r="P87" s="71" t="n">
        <v>28863.24</v>
      </c>
      <c r="Q87" s="71" t="n">
        <v>42.01</v>
      </c>
      <c r="R87" s="49" t="n">
        <f aca="false">P87/3600</f>
        <v>8.0175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5940.2</v>
      </c>
      <c r="I88" s="73" t="n">
        <v>37.11</v>
      </c>
      <c r="J88" s="54" t="n">
        <f aca="false">H88/3600</f>
        <v>7.20561111111111</v>
      </c>
      <c r="L88" s="72" t="n">
        <v>2892.8414</v>
      </c>
      <c r="M88" s="73" t="n">
        <v>38.8908</v>
      </c>
      <c r="N88" s="73" t="n">
        <v>42.6438</v>
      </c>
      <c r="O88" s="73" t="n">
        <v>42.8916</v>
      </c>
      <c r="P88" s="73" t="n">
        <v>25733.75</v>
      </c>
      <c r="Q88" s="73" t="n">
        <v>36.21</v>
      </c>
      <c r="R88" s="54" t="n">
        <f aca="false">P88/3600</f>
        <v>7.14826388888889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2944.2</v>
      </c>
      <c r="I89" s="73" t="n">
        <v>32.27</v>
      </c>
      <c r="J89" s="54" t="n">
        <f aca="false">H89/3600</f>
        <v>6.37338888888889</v>
      </c>
      <c r="L89" s="72" t="n">
        <v>1377.2866</v>
      </c>
      <c r="M89" s="73" t="n">
        <v>35.152</v>
      </c>
      <c r="N89" s="73" t="n">
        <v>40.4513</v>
      </c>
      <c r="O89" s="73" t="n">
        <v>40.3752</v>
      </c>
      <c r="P89" s="73" t="n">
        <v>22812.98</v>
      </c>
      <c r="Q89" s="73" t="n">
        <v>32.03</v>
      </c>
      <c r="R89" s="54" t="n">
        <f aca="false">P89/3600</f>
        <v>6.33693888888889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20878.42</v>
      </c>
      <c r="I90" s="75" t="n">
        <v>27.5</v>
      </c>
      <c r="J90" s="61" t="n">
        <f aca="false">H90/3600</f>
        <v>5.79956111111111</v>
      </c>
      <c r="L90" s="74" t="n">
        <v>632.8267</v>
      </c>
      <c r="M90" s="75" t="n">
        <v>31.8812</v>
      </c>
      <c r="N90" s="75" t="n">
        <v>38.9299</v>
      </c>
      <c r="O90" s="75" t="n">
        <v>38.3231</v>
      </c>
      <c r="P90" s="75" t="n">
        <v>36241.61</v>
      </c>
      <c r="Q90" s="75" t="n">
        <v>44.26</v>
      </c>
      <c r="R90" s="61" t="n">
        <f aca="false">P90/3600</f>
        <v>10.0671138888889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1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1317.64</v>
      </c>
      <c r="I91" s="71" t="n">
        <v>11.97</v>
      </c>
      <c r="J91" s="49" t="n">
        <f aca="false">H91/3600</f>
        <v>3.14378888888889</v>
      </c>
      <c r="L91" s="70" t="n">
        <v>351.568</v>
      </c>
      <c r="M91" s="71" t="n">
        <v>46.5831</v>
      </c>
      <c r="N91" s="71" t="n">
        <v>44.6945</v>
      </c>
      <c r="O91" s="71" t="n">
        <v>44.7718</v>
      </c>
      <c r="P91" s="71" t="n">
        <v>11264.01</v>
      </c>
      <c r="Q91" s="71" t="n">
        <v>11.76</v>
      </c>
      <c r="R91" s="49" t="n">
        <f aca="false">P91/3600</f>
        <v>3.12889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11114.74</v>
      </c>
      <c r="I92" s="73" t="n">
        <v>11.34</v>
      </c>
      <c r="J92" s="54" t="n">
        <f aca="false">H92/3600</f>
        <v>3.08742777777778</v>
      </c>
      <c r="L92" s="72" t="n">
        <v>255.4536</v>
      </c>
      <c r="M92" s="73" t="n">
        <v>42.5258</v>
      </c>
      <c r="N92" s="73" t="n">
        <v>41.047</v>
      </c>
      <c r="O92" s="73" t="n">
        <v>41.1916</v>
      </c>
      <c r="P92" s="73" t="n">
        <v>11163.22</v>
      </c>
      <c r="Q92" s="73" t="n">
        <v>11.46</v>
      </c>
      <c r="R92" s="54" t="n">
        <f aca="false">P92/3600</f>
        <v>3.10089444444444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1236.2</v>
      </c>
      <c r="I93" s="73" t="n">
        <v>12.56</v>
      </c>
      <c r="J93" s="54" t="n">
        <f aca="false">H93/3600</f>
        <v>3.12116666666667</v>
      </c>
      <c r="L93" s="72" t="n">
        <v>190.1168</v>
      </c>
      <c r="M93" s="73" t="n">
        <v>38.0455</v>
      </c>
      <c r="N93" s="73" t="n">
        <v>39.0398</v>
      </c>
      <c r="O93" s="73" t="n">
        <v>39.2143</v>
      </c>
      <c r="P93" s="73" t="n">
        <v>11091.17</v>
      </c>
      <c r="Q93" s="73" t="n">
        <v>11.9</v>
      </c>
      <c r="R93" s="54" t="n">
        <f aca="false">P93/3600</f>
        <v>3.08088055555556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10957.58</v>
      </c>
      <c r="I94" s="75" t="n">
        <v>11.57</v>
      </c>
      <c r="J94" s="61" t="n">
        <f aca="false">H94/3600</f>
        <v>3.04377222222222</v>
      </c>
      <c r="L94" s="74" t="n">
        <v>134.7184</v>
      </c>
      <c r="M94" s="75" t="n">
        <v>33.3478</v>
      </c>
      <c r="N94" s="75" t="n">
        <v>37.9239</v>
      </c>
      <c r="O94" s="75" t="n">
        <v>37.8931</v>
      </c>
      <c r="P94" s="75" t="n">
        <v>10977.61</v>
      </c>
      <c r="Q94" s="75" t="n">
        <v>11.77</v>
      </c>
      <c r="R94" s="61" t="n">
        <f aca="false">P94/3600</f>
        <v>3.04933611111111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2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21326.54</v>
      </c>
      <c r="I95" s="71" t="n">
        <v>26.29</v>
      </c>
      <c r="J95" s="49" t="n">
        <f aca="false">H95/3600</f>
        <v>5.92403888888889</v>
      </c>
      <c r="L95" s="70" t="n">
        <v>706.3949</v>
      </c>
      <c r="M95" s="71" t="n">
        <v>48.8642</v>
      </c>
      <c r="N95" s="71" t="n">
        <v>52.0984</v>
      </c>
      <c r="O95" s="71" t="n">
        <v>53.1841</v>
      </c>
      <c r="P95" s="71" t="n">
        <v>21253.46</v>
      </c>
      <c r="Q95" s="71" t="n">
        <v>29.32</v>
      </c>
      <c r="R95" s="49" t="n">
        <f aca="false">P95/3600</f>
        <v>5.9037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20525.31</v>
      </c>
      <c r="I96" s="73" t="n">
        <v>26.34</v>
      </c>
      <c r="J96" s="54" t="n">
        <f aca="false">H96/3600</f>
        <v>5.701475</v>
      </c>
      <c r="L96" s="72" t="n">
        <v>413.4336</v>
      </c>
      <c r="M96" s="73" t="n">
        <v>45.2018</v>
      </c>
      <c r="N96" s="73" t="n">
        <v>49.0133</v>
      </c>
      <c r="O96" s="73" t="n">
        <v>50.3066</v>
      </c>
      <c r="P96" s="73" t="n">
        <v>20786.84</v>
      </c>
      <c r="Q96" s="73" t="n">
        <v>26.84</v>
      </c>
      <c r="R96" s="54" t="n">
        <f aca="false">P96/3600</f>
        <v>5.77412222222222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9757.56</v>
      </c>
      <c r="I97" s="73" t="n">
        <v>25.74</v>
      </c>
      <c r="J97" s="54" t="n">
        <f aca="false">H97/3600</f>
        <v>5.48821111111111</v>
      </c>
      <c r="L97" s="72" t="n">
        <v>245.0582</v>
      </c>
      <c r="M97" s="73" t="n">
        <v>41.5632</v>
      </c>
      <c r="N97" s="73" t="n">
        <v>46.6007</v>
      </c>
      <c r="O97" s="73" t="n">
        <v>47.9637</v>
      </c>
      <c r="P97" s="73" t="n">
        <v>19789.49</v>
      </c>
      <c r="Q97" s="73" t="n">
        <v>25.21</v>
      </c>
      <c r="R97" s="54" t="n">
        <f aca="false">P97/3600</f>
        <v>5.49708055555556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9742.44</v>
      </c>
      <c r="I98" s="75" t="n">
        <v>26.2</v>
      </c>
      <c r="J98" s="61" t="n">
        <f aca="false">H98/3600</f>
        <v>5.48401111111111</v>
      </c>
      <c r="L98" s="74" t="n">
        <v>152.9578</v>
      </c>
      <c r="M98" s="75" t="n">
        <v>37.9225</v>
      </c>
      <c r="N98" s="75" t="n">
        <v>44.7484</v>
      </c>
      <c r="O98" s="75" t="n">
        <v>46.2593</v>
      </c>
      <c r="P98" s="75" t="n">
        <v>19679.61</v>
      </c>
      <c r="Q98" s="75" t="n">
        <v>26.67</v>
      </c>
      <c r="R98" s="61" t="n">
        <f aca="false">P98/3600</f>
        <v>5.46655833333333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22.3765582042611</v>
      </c>
      <c r="J106" s="79" t="n">
        <f aca="false">GEOMEAN(J3:J98)</f>
        <v>4.14952896226957</v>
      </c>
      <c r="Q106" s="79" t="n">
        <f aca="false">GEOMEAN(Q3:Q98)</f>
        <v>22.6404967750687</v>
      </c>
      <c r="R106" s="79" t="n">
        <f aca="false">GEOMEAN(R3:R98)</f>
        <v>4.22311749064065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1.01179531581213</v>
      </c>
      <c r="R107" s="80" t="n">
        <f aca="false">R106/J106</f>
        <v>1.01773418839589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.769080555555556</v>
      </c>
      <c r="J108" s="79" t="n">
        <f aca="false">SUM(J3:J98)</f>
        <v>504.703983333333</v>
      </c>
      <c r="Q108" s="79" t="n">
        <f aca="false">SUM(Q3:Q98)/3600</f>
        <v>0.773563888888889</v>
      </c>
      <c r="R108" s="79" t="n">
        <f aca="false">SUM(R3:R98)</f>
        <v>512.752005555556</v>
      </c>
    </row>
    <row r="111" customFormat="false" ht="12.75" hidden="false" customHeight="false" outlineLevel="0" collapsed="false">
      <c r="B111" s="1" t="s">
        <v>7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22.7987387023096</v>
      </c>
      <c r="J113" s="79" t="n">
        <f aca="false">GEOMEAN(J3:J10,J19:J82)</f>
        <v>4.07888995135199</v>
      </c>
      <c r="Q113" s="79" t="n">
        <f aca="false">GEOMEAN(Q3:Q10,Q19:Q82)</f>
        <v>22.941078171437</v>
      </c>
      <c r="R113" s="79" t="n">
        <f aca="false">GEOMEAN(R3:R10,R19:R82)</f>
        <v>4.13416183593437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1.00624330455233</v>
      </c>
      <c r="R114" s="80" t="n">
        <f aca="false">R113/J113</f>
        <v>1.013550717288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2">
      <formula>0.03</formula>
    </cfRule>
    <cfRule type="cellIs" priority="3" operator="lessThan" aboveAverage="0" equalAverage="0" bottom="0" percent="0" rank="0" text="" dxfId="473">
      <formula>-0.03</formula>
    </cfRule>
  </conditionalFormatting>
  <conditionalFormatting sqref="T3:V82">
    <cfRule type="cellIs" priority="4" operator="greaterThan" aboveAverage="0" equalAverage="0" bottom="0" percent="0" rank="0" text="" dxfId="474">
      <formula>0.03</formula>
    </cfRule>
    <cfRule type="cellIs" priority="5" operator="lessThan" aboveAverage="0" equalAverage="0" bottom="0" percent="0" rank="0" text="" dxfId="475">
      <formula>-0.03</formula>
    </cfRule>
  </conditionalFormatting>
  <conditionalFormatting sqref="W3">
    <cfRule type="cellIs" priority="6" operator="greaterThan" aboveAverage="0" equalAverage="0" bottom="0" percent="0" rank="0" text="" dxfId="476">
      <formula>0.03</formula>
    </cfRule>
    <cfRule type="cellIs" priority="7" operator="lessThan" aboveAverage="0" equalAverage="0" bottom="0" percent="0" rank="0" text="" dxfId="477">
      <formula>-0.03</formula>
    </cfRule>
  </conditionalFormatting>
  <conditionalFormatting sqref="X3">
    <cfRule type="cellIs" priority="8" operator="greaterThan" aboveAverage="0" equalAverage="0" bottom="0" percent="0" rank="0" text="" dxfId="478">
      <formula>0.03</formula>
    </cfRule>
    <cfRule type="cellIs" priority="9" operator="lessThan" aboveAverage="0" equalAverage="0" bottom="0" percent="0" rank="0" text="" dxfId="479">
      <formula>-0.03</formula>
    </cfRule>
  </conditionalFormatting>
  <conditionalFormatting sqref="Y3">
    <cfRule type="cellIs" priority="10" operator="greaterThan" aboveAverage="0" equalAverage="0" bottom="0" percent="0" rank="0" text="" dxfId="480">
      <formula>0.03</formula>
    </cfRule>
    <cfRule type="cellIs" priority="11" operator="lessThan" aboveAverage="0" equalAverage="0" bottom="0" percent="0" rank="0" text="" dxfId="481">
      <formula>-0.03</formula>
    </cfRule>
  </conditionalFormatting>
  <conditionalFormatting sqref="W7">
    <cfRule type="cellIs" priority="12" operator="greaterThan" aboveAverage="0" equalAverage="0" bottom="0" percent="0" rank="0" text="" dxfId="482">
      <formula>0.03</formula>
    </cfRule>
    <cfRule type="cellIs" priority="13" operator="lessThan" aboveAverage="0" equalAverage="0" bottom="0" percent="0" rank="0" text="" dxfId="483">
      <formula>-0.03</formula>
    </cfRule>
  </conditionalFormatting>
  <conditionalFormatting sqref="X7">
    <cfRule type="cellIs" priority="14" operator="greaterThan" aboveAverage="0" equalAverage="0" bottom="0" percent="0" rank="0" text="" dxfId="484">
      <formula>0.03</formula>
    </cfRule>
    <cfRule type="cellIs" priority="15" operator="lessThan" aboveAverage="0" equalAverage="0" bottom="0" percent="0" rank="0" text="" dxfId="485">
      <formula>-0.03</formula>
    </cfRule>
  </conditionalFormatting>
  <conditionalFormatting sqref="Y7">
    <cfRule type="cellIs" priority="16" operator="greaterThan" aboveAverage="0" equalAverage="0" bottom="0" percent="0" rank="0" text="" dxfId="486">
      <formula>0.03</formula>
    </cfRule>
    <cfRule type="cellIs" priority="17" operator="lessThan" aboveAverage="0" equalAverage="0" bottom="0" percent="0" rank="0" text="" dxfId="487">
      <formula>-0.03</formula>
    </cfRule>
  </conditionalFormatting>
  <conditionalFormatting sqref="W11">
    <cfRule type="cellIs" priority="18" operator="greaterThan" aboveAverage="0" equalAverage="0" bottom="0" percent="0" rank="0" text="" dxfId="488">
      <formula>0.03</formula>
    </cfRule>
    <cfRule type="cellIs" priority="19" operator="lessThan" aboveAverage="0" equalAverage="0" bottom="0" percent="0" rank="0" text="" dxfId="489">
      <formula>-0.03</formula>
    </cfRule>
  </conditionalFormatting>
  <conditionalFormatting sqref="X11">
    <cfRule type="cellIs" priority="20" operator="greaterThan" aboveAverage="0" equalAverage="0" bottom="0" percent="0" rank="0" text="" dxfId="490">
      <formula>0.03</formula>
    </cfRule>
    <cfRule type="cellIs" priority="21" operator="lessThan" aboveAverage="0" equalAverage="0" bottom="0" percent="0" rank="0" text="" dxfId="491">
      <formula>-0.03</formula>
    </cfRule>
  </conditionalFormatting>
  <conditionalFormatting sqref="Y11">
    <cfRule type="cellIs" priority="22" operator="greaterThan" aboveAverage="0" equalAverage="0" bottom="0" percent="0" rank="0" text="" dxfId="492">
      <formula>0.03</formula>
    </cfRule>
    <cfRule type="cellIs" priority="23" operator="lessThan" aboveAverage="0" equalAverage="0" bottom="0" percent="0" rank="0" text="" dxfId="493">
      <formula>-0.03</formula>
    </cfRule>
  </conditionalFormatting>
  <conditionalFormatting sqref="W15">
    <cfRule type="cellIs" priority="24" operator="greaterThan" aboveAverage="0" equalAverage="0" bottom="0" percent="0" rank="0" text="" dxfId="494">
      <formula>0.03</formula>
    </cfRule>
    <cfRule type="cellIs" priority="25" operator="lessThan" aboveAverage="0" equalAverage="0" bottom="0" percent="0" rank="0" text="" dxfId="495">
      <formula>-0.03</formula>
    </cfRule>
  </conditionalFormatting>
  <conditionalFormatting sqref="X15">
    <cfRule type="cellIs" priority="26" operator="greaterThan" aboveAverage="0" equalAverage="0" bottom="0" percent="0" rank="0" text="" dxfId="496">
      <formula>0.03</formula>
    </cfRule>
    <cfRule type="cellIs" priority="27" operator="lessThan" aboveAverage="0" equalAverage="0" bottom="0" percent="0" rank="0" text="" dxfId="497">
      <formula>-0.03</formula>
    </cfRule>
  </conditionalFormatting>
  <conditionalFormatting sqref="Y15">
    <cfRule type="cellIs" priority="28" operator="greaterThan" aboveAverage="0" equalAverage="0" bottom="0" percent="0" rank="0" text="" dxfId="498">
      <formula>0.03</formula>
    </cfRule>
    <cfRule type="cellIs" priority="29" operator="lessThan" aboveAverage="0" equalAverage="0" bottom="0" percent="0" rank="0" text="" dxfId="499">
      <formula>-0.03</formula>
    </cfRule>
  </conditionalFormatting>
  <conditionalFormatting sqref="W19">
    <cfRule type="cellIs" priority="30" operator="greaterThan" aboveAverage="0" equalAverage="0" bottom="0" percent="0" rank="0" text="" dxfId="500">
      <formula>0.03</formula>
    </cfRule>
    <cfRule type="cellIs" priority="31" operator="lessThan" aboveAverage="0" equalAverage="0" bottom="0" percent="0" rank="0" text="" dxfId="501">
      <formula>-0.03</formula>
    </cfRule>
  </conditionalFormatting>
  <conditionalFormatting sqref="X19">
    <cfRule type="cellIs" priority="32" operator="greaterThan" aboveAverage="0" equalAverage="0" bottom="0" percent="0" rank="0" text="" dxfId="502">
      <formula>0.03</formula>
    </cfRule>
    <cfRule type="cellIs" priority="33" operator="lessThan" aboveAverage="0" equalAverage="0" bottom="0" percent="0" rank="0" text="" dxfId="503">
      <formula>-0.03</formula>
    </cfRule>
  </conditionalFormatting>
  <conditionalFormatting sqref="Y19">
    <cfRule type="cellIs" priority="34" operator="greaterThan" aboveAverage="0" equalAverage="0" bottom="0" percent="0" rank="0" text="" dxfId="504">
      <formula>0.03</formula>
    </cfRule>
    <cfRule type="cellIs" priority="35" operator="lessThan" aboveAverage="0" equalAverage="0" bottom="0" percent="0" rank="0" text="" dxfId="505">
      <formula>-0.03</formula>
    </cfRule>
  </conditionalFormatting>
  <conditionalFormatting sqref="W23">
    <cfRule type="cellIs" priority="36" operator="greaterThan" aboveAverage="0" equalAverage="0" bottom="0" percent="0" rank="0" text="" dxfId="506">
      <formula>0.03</formula>
    </cfRule>
    <cfRule type="cellIs" priority="37" operator="lessThan" aboveAverage="0" equalAverage="0" bottom="0" percent="0" rank="0" text="" dxfId="507">
      <formula>-0.03</formula>
    </cfRule>
  </conditionalFormatting>
  <conditionalFormatting sqref="X23">
    <cfRule type="cellIs" priority="38" operator="greaterThan" aboveAverage="0" equalAverage="0" bottom="0" percent="0" rank="0" text="" dxfId="508">
      <formula>0.03</formula>
    </cfRule>
    <cfRule type="cellIs" priority="39" operator="lessThan" aboveAverage="0" equalAverage="0" bottom="0" percent="0" rank="0" text="" dxfId="509">
      <formula>-0.03</formula>
    </cfRule>
  </conditionalFormatting>
  <conditionalFormatting sqref="Y23">
    <cfRule type="cellIs" priority="40" operator="greaterThan" aboveAverage="0" equalAverage="0" bottom="0" percent="0" rank="0" text="" dxfId="510">
      <formula>0.03</formula>
    </cfRule>
    <cfRule type="cellIs" priority="41" operator="lessThan" aboveAverage="0" equalAverage="0" bottom="0" percent="0" rank="0" text="" dxfId="511">
      <formula>-0.03</formula>
    </cfRule>
  </conditionalFormatting>
  <conditionalFormatting sqref="W27">
    <cfRule type="cellIs" priority="42" operator="greaterThan" aboveAverage="0" equalAverage="0" bottom="0" percent="0" rank="0" text="" dxfId="512">
      <formula>0.03</formula>
    </cfRule>
    <cfRule type="cellIs" priority="43" operator="lessThan" aboveAverage="0" equalAverage="0" bottom="0" percent="0" rank="0" text="" dxfId="513">
      <formula>-0.03</formula>
    </cfRule>
  </conditionalFormatting>
  <conditionalFormatting sqref="X27">
    <cfRule type="cellIs" priority="44" operator="greaterThan" aboveAverage="0" equalAverage="0" bottom="0" percent="0" rank="0" text="" dxfId="514">
      <formula>0.03</formula>
    </cfRule>
    <cfRule type="cellIs" priority="45" operator="lessThan" aboveAverage="0" equalAverage="0" bottom="0" percent="0" rank="0" text="" dxfId="515">
      <formula>-0.03</formula>
    </cfRule>
  </conditionalFormatting>
  <conditionalFormatting sqref="Y27">
    <cfRule type="cellIs" priority="46" operator="greaterThan" aboveAverage="0" equalAverage="0" bottom="0" percent="0" rank="0" text="" dxfId="516">
      <formula>0.03</formula>
    </cfRule>
    <cfRule type="cellIs" priority="47" operator="lessThan" aboveAverage="0" equalAverage="0" bottom="0" percent="0" rank="0" text="" dxfId="517">
      <formula>-0.03</formula>
    </cfRule>
  </conditionalFormatting>
  <conditionalFormatting sqref="W31">
    <cfRule type="cellIs" priority="48" operator="greaterThan" aboveAverage="0" equalAverage="0" bottom="0" percent="0" rank="0" text="" dxfId="518">
      <formula>0.03</formula>
    </cfRule>
    <cfRule type="cellIs" priority="49" operator="lessThan" aboveAverage="0" equalAverage="0" bottom="0" percent="0" rank="0" text="" dxfId="519">
      <formula>-0.03</formula>
    </cfRule>
  </conditionalFormatting>
  <conditionalFormatting sqref="X31">
    <cfRule type="cellIs" priority="50" operator="greaterThan" aboveAverage="0" equalAverage="0" bottom="0" percent="0" rank="0" text="" dxfId="520">
      <formula>0.03</formula>
    </cfRule>
    <cfRule type="cellIs" priority="51" operator="lessThan" aboveAverage="0" equalAverage="0" bottom="0" percent="0" rank="0" text="" dxfId="521">
      <formula>-0.03</formula>
    </cfRule>
  </conditionalFormatting>
  <conditionalFormatting sqref="Y31">
    <cfRule type="cellIs" priority="52" operator="greaterThan" aboveAverage="0" equalAverage="0" bottom="0" percent="0" rank="0" text="" dxfId="522">
      <formula>0.03</formula>
    </cfRule>
    <cfRule type="cellIs" priority="53" operator="lessThan" aboveAverage="0" equalAverage="0" bottom="0" percent="0" rank="0" text="" dxfId="523">
      <formula>-0.03</formula>
    </cfRule>
  </conditionalFormatting>
  <conditionalFormatting sqref="W35">
    <cfRule type="cellIs" priority="54" operator="greaterThan" aboveAverage="0" equalAverage="0" bottom="0" percent="0" rank="0" text="" dxfId="524">
      <formula>0.03</formula>
    </cfRule>
    <cfRule type="cellIs" priority="55" operator="lessThan" aboveAverage="0" equalAverage="0" bottom="0" percent="0" rank="0" text="" dxfId="525">
      <formula>-0.03</formula>
    </cfRule>
  </conditionalFormatting>
  <conditionalFormatting sqref="X35">
    <cfRule type="cellIs" priority="56" operator="greaterThan" aboveAverage="0" equalAverage="0" bottom="0" percent="0" rank="0" text="" dxfId="526">
      <formula>0.03</formula>
    </cfRule>
    <cfRule type="cellIs" priority="57" operator="lessThan" aboveAverage="0" equalAverage="0" bottom="0" percent="0" rank="0" text="" dxfId="527">
      <formula>-0.03</formula>
    </cfRule>
  </conditionalFormatting>
  <conditionalFormatting sqref="Y35">
    <cfRule type="cellIs" priority="58" operator="greaterThan" aboveAverage="0" equalAverage="0" bottom="0" percent="0" rank="0" text="" dxfId="528">
      <formula>0.03</formula>
    </cfRule>
    <cfRule type="cellIs" priority="59" operator="lessThan" aboveAverage="0" equalAverage="0" bottom="0" percent="0" rank="0" text="" dxfId="529">
      <formula>-0.03</formula>
    </cfRule>
  </conditionalFormatting>
  <conditionalFormatting sqref="W39">
    <cfRule type="cellIs" priority="60" operator="greaterThan" aboveAverage="0" equalAverage="0" bottom="0" percent="0" rank="0" text="" dxfId="530">
      <formula>0.03</formula>
    </cfRule>
    <cfRule type="cellIs" priority="61" operator="lessThan" aboveAverage="0" equalAverage="0" bottom="0" percent="0" rank="0" text="" dxfId="531">
      <formula>-0.03</formula>
    </cfRule>
  </conditionalFormatting>
  <conditionalFormatting sqref="X39">
    <cfRule type="cellIs" priority="62" operator="greaterThan" aboveAverage="0" equalAverage="0" bottom="0" percent="0" rank="0" text="" dxfId="532">
      <formula>0.03</formula>
    </cfRule>
    <cfRule type="cellIs" priority="63" operator="lessThan" aboveAverage="0" equalAverage="0" bottom="0" percent="0" rank="0" text="" dxfId="533">
      <formula>-0.03</formula>
    </cfRule>
  </conditionalFormatting>
  <conditionalFormatting sqref="Y39">
    <cfRule type="cellIs" priority="64" operator="greaterThan" aboveAverage="0" equalAverage="0" bottom="0" percent="0" rank="0" text="" dxfId="534">
      <formula>0.03</formula>
    </cfRule>
    <cfRule type="cellIs" priority="65" operator="lessThan" aboveAverage="0" equalAverage="0" bottom="0" percent="0" rank="0" text="" dxfId="535">
      <formula>-0.03</formula>
    </cfRule>
  </conditionalFormatting>
  <conditionalFormatting sqref="W43">
    <cfRule type="cellIs" priority="66" operator="greaterThan" aboveAverage="0" equalAverage="0" bottom="0" percent="0" rank="0" text="" dxfId="536">
      <formula>0.03</formula>
    </cfRule>
    <cfRule type="cellIs" priority="67" operator="lessThan" aboveAverage="0" equalAverage="0" bottom="0" percent="0" rank="0" text="" dxfId="537">
      <formula>-0.03</formula>
    </cfRule>
  </conditionalFormatting>
  <conditionalFormatting sqref="X43">
    <cfRule type="cellIs" priority="68" operator="greaterThan" aboveAverage="0" equalAverage="0" bottom="0" percent="0" rank="0" text="" dxfId="538">
      <formula>0.03</formula>
    </cfRule>
    <cfRule type="cellIs" priority="69" operator="lessThan" aboveAverage="0" equalAverage="0" bottom="0" percent="0" rank="0" text="" dxfId="539">
      <formula>-0.03</formula>
    </cfRule>
  </conditionalFormatting>
  <conditionalFormatting sqref="Y43">
    <cfRule type="cellIs" priority="70" operator="greaterThan" aboveAverage="0" equalAverage="0" bottom="0" percent="0" rank="0" text="" dxfId="540">
      <formula>0.03</formula>
    </cfRule>
    <cfRule type="cellIs" priority="71" operator="lessThan" aboveAverage="0" equalAverage="0" bottom="0" percent="0" rank="0" text="" dxfId="541">
      <formula>-0.03</formula>
    </cfRule>
  </conditionalFormatting>
  <conditionalFormatting sqref="W47">
    <cfRule type="cellIs" priority="72" operator="greaterThan" aboveAverage="0" equalAverage="0" bottom="0" percent="0" rank="0" text="" dxfId="542">
      <formula>0.03</formula>
    </cfRule>
    <cfRule type="cellIs" priority="73" operator="lessThan" aboveAverage="0" equalAverage="0" bottom="0" percent="0" rank="0" text="" dxfId="543">
      <formula>-0.03</formula>
    </cfRule>
  </conditionalFormatting>
  <conditionalFormatting sqref="X47">
    <cfRule type="cellIs" priority="74" operator="greaterThan" aboveAverage="0" equalAverage="0" bottom="0" percent="0" rank="0" text="" dxfId="544">
      <formula>0.03</formula>
    </cfRule>
    <cfRule type="cellIs" priority="75" operator="lessThan" aboveAverage="0" equalAverage="0" bottom="0" percent="0" rank="0" text="" dxfId="545">
      <formula>-0.03</formula>
    </cfRule>
  </conditionalFormatting>
  <conditionalFormatting sqref="Y47">
    <cfRule type="cellIs" priority="76" operator="greaterThan" aboveAverage="0" equalAverage="0" bottom="0" percent="0" rank="0" text="" dxfId="546">
      <formula>0.03</formula>
    </cfRule>
    <cfRule type="cellIs" priority="77" operator="lessThan" aboveAverage="0" equalAverage="0" bottom="0" percent="0" rank="0" text="" dxfId="547">
      <formula>-0.03</formula>
    </cfRule>
  </conditionalFormatting>
  <conditionalFormatting sqref="W51">
    <cfRule type="cellIs" priority="78" operator="greaterThan" aboveAverage="0" equalAverage="0" bottom="0" percent="0" rank="0" text="" dxfId="548">
      <formula>0.03</formula>
    </cfRule>
    <cfRule type="cellIs" priority="79" operator="lessThan" aboveAverage="0" equalAverage="0" bottom="0" percent="0" rank="0" text="" dxfId="549">
      <formula>-0.03</formula>
    </cfRule>
  </conditionalFormatting>
  <conditionalFormatting sqref="X51">
    <cfRule type="cellIs" priority="80" operator="greaterThan" aboveAverage="0" equalAverage="0" bottom="0" percent="0" rank="0" text="" dxfId="550">
      <formula>0.03</formula>
    </cfRule>
    <cfRule type="cellIs" priority="81" operator="lessThan" aboveAverage="0" equalAverage="0" bottom="0" percent="0" rank="0" text="" dxfId="551">
      <formula>-0.03</formula>
    </cfRule>
  </conditionalFormatting>
  <conditionalFormatting sqref="Y51">
    <cfRule type="cellIs" priority="82" operator="greaterThan" aboveAverage="0" equalAverage="0" bottom="0" percent="0" rank="0" text="" dxfId="552">
      <formula>0.03</formula>
    </cfRule>
    <cfRule type="cellIs" priority="83" operator="lessThan" aboveAverage="0" equalAverage="0" bottom="0" percent="0" rank="0" text="" dxfId="553">
      <formula>-0.03</formula>
    </cfRule>
  </conditionalFormatting>
  <conditionalFormatting sqref="W55">
    <cfRule type="cellIs" priority="84" operator="greaterThan" aboveAverage="0" equalAverage="0" bottom="0" percent="0" rank="0" text="" dxfId="554">
      <formula>0.03</formula>
    </cfRule>
    <cfRule type="cellIs" priority="85" operator="lessThan" aboveAverage="0" equalAverage="0" bottom="0" percent="0" rank="0" text="" dxfId="555">
      <formula>-0.03</formula>
    </cfRule>
  </conditionalFormatting>
  <conditionalFormatting sqref="X55">
    <cfRule type="cellIs" priority="86" operator="greaterThan" aboveAverage="0" equalAverage="0" bottom="0" percent="0" rank="0" text="" dxfId="556">
      <formula>0.03</formula>
    </cfRule>
    <cfRule type="cellIs" priority="87" operator="lessThan" aboveAverage="0" equalAverage="0" bottom="0" percent="0" rank="0" text="" dxfId="557">
      <formula>-0.03</formula>
    </cfRule>
  </conditionalFormatting>
  <conditionalFormatting sqref="Y55">
    <cfRule type="cellIs" priority="88" operator="greaterThan" aboveAverage="0" equalAverage="0" bottom="0" percent="0" rank="0" text="" dxfId="558">
      <formula>0.03</formula>
    </cfRule>
    <cfRule type="cellIs" priority="89" operator="lessThan" aboveAverage="0" equalAverage="0" bottom="0" percent="0" rank="0" text="" dxfId="559">
      <formula>-0.03</formula>
    </cfRule>
  </conditionalFormatting>
  <conditionalFormatting sqref="W59">
    <cfRule type="cellIs" priority="90" operator="greaterThan" aboveAverage="0" equalAverage="0" bottom="0" percent="0" rank="0" text="" dxfId="560">
      <formula>0.03</formula>
    </cfRule>
    <cfRule type="cellIs" priority="91" operator="lessThan" aboveAverage="0" equalAverage="0" bottom="0" percent="0" rank="0" text="" dxfId="561">
      <formula>-0.03</formula>
    </cfRule>
  </conditionalFormatting>
  <conditionalFormatting sqref="X59">
    <cfRule type="cellIs" priority="92" operator="greaterThan" aboveAverage="0" equalAverage="0" bottom="0" percent="0" rank="0" text="" dxfId="562">
      <formula>0.03</formula>
    </cfRule>
    <cfRule type="cellIs" priority="93" operator="lessThan" aboveAverage="0" equalAverage="0" bottom="0" percent="0" rank="0" text="" dxfId="563">
      <formula>-0.03</formula>
    </cfRule>
  </conditionalFormatting>
  <conditionalFormatting sqref="Y59">
    <cfRule type="cellIs" priority="94" operator="greaterThan" aboveAverage="0" equalAverage="0" bottom="0" percent="0" rank="0" text="" dxfId="564">
      <formula>0.03</formula>
    </cfRule>
    <cfRule type="cellIs" priority="95" operator="lessThan" aboveAverage="0" equalAverage="0" bottom="0" percent="0" rank="0" text="" dxfId="565">
      <formula>-0.03</formula>
    </cfRule>
  </conditionalFormatting>
  <conditionalFormatting sqref="W63">
    <cfRule type="cellIs" priority="96" operator="greaterThan" aboveAverage="0" equalAverage="0" bottom="0" percent="0" rank="0" text="" dxfId="566">
      <formula>0.03</formula>
    </cfRule>
    <cfRule type="cellIs" priority="97" operator="lessThan" aboveAverage="0" equalAverage="0" bottom="0" percent="0" rank="0" text="" dxfId="567">
      <formula>-0.03</formula>
    </cfRule>
  </conditionalFormatting>
  <conditionalFormatting sqref="X63">
    <cfRule type="cellIs" priority="98" operator="greaterThan" aboveAverage="0" equalAverage="0" bottom="0" percent="0" rank="0" text="" dxfId="568">
      <formula>0.03</formula>
    </cfRule>
    <cfRule type="cellIs" priority="99" operator="lessThan" aboveAverage="0" equalAverage="0" bottom="0" percent="0" rank="0" text="" dxfId="569">
      <formula>-0.03</formula>
    </cfRule>
  </conditionalFormatting>
  <conditionalFormatting sqref="Y63">
    <cfRule type="cellIs" priority="100" operator="greaterThan" aboveAverage="0" equalAverage="0" bottom="0" percent="0" rank="0" text="" dxfId="570">
      <formula>0.03</formula>
    </cfRule>
    <cfRule type="cellIs" priority="101" operator="lessThan" aboveAverage="0" equalAverage="0" bottom="0" percent="0" rank="0" text="" dxfId="571">
      <formula>-0.03</formula>
    </cfRule>
  </conditionalFormatting>
  <conditionalFormatting sqref="W67">
    <cfRule type="cellIs" priority="102" operator="greaterThan" aboveAverage="0" equalAverage="0" bottom="0" percent="0" rank="0" text="" dxfId="572">
      <formula>0.03</formula>
    </cfRule>
    <cfRule type="cellIs" priority="103" operator="lessThan" aboveAverage="0" equalAverage="0" bottom="0" percent="0" rank="0" text="" dxfId="573">
      <formula>-0.03</formula>
    </cfRule>
  </conditionalFormatting>
  <conditionalFormatting sqref="X67">
    <cfRule type="cellIs" priority="104" operator="greaterThan" aboveAverage="0" equalAverage="0" bottom="0" percent="0" rank="0" text="" dxfId="574">
      <formula>0.03</formula>
    </cfRule>
    <cfRule type="cellIs" priority="105" operator="lessThan" aboveAverage="0" equalAverage="0" bottom="0" percent="0" rank="0" text="" dxfId="575">
      <formula>-0.03</formula>
    </cfRule>
  </conditionalFormatting>
  <conditionalFormatting sqref="Y67">
    <cfRule type="cellIs" priority="106" operator="greaterThan" aboveAverage="0" equalAverage="0" bottom="0" percent="0" rank="0" text="" dxfId="576">
      <formula>0.03</formula>
    </cfRule>
    <cfRule type="cellIs" priority="107" operator="lessThan" aboveAverage="0" equalAverage="0" bottom="0" percent="0" rank="0" text="" dxfId="577">
      <formula>-0.03</formula>
    </cfRule>
  </conditionalFormatting>
  <conditionalFormatting sqref="W71">
    <cfRule type="cellIs" priority="108" operator="greaterThan" aboveAverage="0" equalAverage="0" bottom="0" percent="0" rank="0" text="" dxfId="578">
      <formula>0.03</formula>
    </cfRule>
    <cfRule type="cellIs" priority="109" operator="lessThan" aboveAverage="0" equalAverage="0" bottom="0" percent="0" rank="0" text="" dxfId="579">
      <formula>-0.03</formula>
    </cfRule>
  </conditionalFormatting>
  <conditionalFormatting sqref="X71">
    <cfRule type="cellIs" priority="110" operator="greaterThan" aboveAverage="0" equalAverage="0" bottom="0" percent="0" rank="0" text="" dxfId="580">
      <formula>0.03</formula>
    </cfRule>
    <cfRule type="cellIs" priority="111" operator="lessThan" aboveAverage="0" equalAverage="0" bottom="0" percent="0" rank="0" text="" dxfId="581">
      <formula>-0.03</formula>
    </cfRule>
  </conditionalFormatting>
  <conditionalFormatting sqref="Y71">
    <cfRule type="cellIs" priority="112" operator="greaterThan" aboveAverage="0" equalAverage="0" bottom="0" percent="0" rank="0" text="" dxfId="582">
      <formula>0.03</formula>
    </cfRule>
    <cfRule type="cellIs" priority="113" operator="lessThan" aboveAverage="0" equalAverage="0" bottom="0" percent="0" rank="0" text="" dxfId="583">
      <formula>-0.03</formula>
    </cfRule>
  </conditionalFormatting>
  <conditionalFormatting sqref="W75">
    <cfRule type="cellIs" priority="114" operator="greaterThan" aboveAverage="0" equalAverage="0" bottom="0" percent="0" rank="0" text="" dxfId="584">
      <formula>0.03</formula>
    </cfRule>
    <cfRule type="cellIs" priority="115" operator="lessThan" aboveAverage="0" equalAverage="0" bottom="0" percent="0" rank="0" text="" dxfId="585">
      <formula>-0.03</formula>
    </cfRule>
  </conditionalFormatting>
  <conditionalFormatting sqref="X75">
    <cfRule type="cellIs" priority="116" operator="greaterThan" aboveAverage="0" equalAverage="0" bottom="0" percent="0" rank="0" text="" dxfId="586">
      <formula>0.03</formula>
    </cfRule>
    <cfRule type="cellIs" priority="117" operator="lessThan" aboveAverage="0" equalAverage="0" bottom="0" percent="0" rank="0" text="" dxfId="587">
      <formula>-0.03</formula>
    </cfRule>
  </conditionalFormatting>
  <conditionalFormatting sqref="Y75">
    <cfRule type="cellIs" priority="118" operator="greaterThan" aboveAverage="0" equalAverage="0" bottom="0" percent="0" rank="0" text="" dxfId="588">
      <formula>0.03</formula>
    </cfRule>
    <cfRule type="cellIs" priority="119" operator="lessThan" aboveAverage="0" equalAverage="0" bottom="0" percent="0" rank="0" text="" dxfId="589">
      <formula>-0.03</formula>
    </cfRule>
  </conditionalFormatting>
  <conditionalFormatting sqref="W79">
    <cfRule type="cellIs" priority="120" operator="greaterThan" aboveAverage="0" equalAverage="0" bottom="0" percent="0" rank="0" text="" dxfId="590">
      <formula>0.03</formula>
    </cfRule>
    <cfRule type="cellIs" priority="121" operator="lessThan" aboveAverage="0" equalAverage="0" bottom="0" percent="0" rank="0" text="" dxfId="591">
      <formula>-0.03</formula>
    </cfRule>
  </conditionalFormatting>
  <conditionalFormatting sqref="X79">
    <cfRule type="cellIs" priority="122" operator="greaterThan" aboveAverage="0" equalAverage="0" bottom="0" percent="0" rank="0" text="" dxfId="592">
      <formula>0.03</formula>
    </cfRule>
    <cfRule type="cellIs" priority="123" operator="lessThan" aboveAverage="0" equalAverage="0" bottom="0" percent="0" rank="0" text="" dxfId="593">
      <formula>-0.03</formula>
    </cfRule>
  </conditionalFormatting>
  <conditionalFormatting sqref="Y79">
    <cfRule type="cellIs" priority="124" operator="greaterThan" aboveAverage="0" equalAverage="0" bottom="0" percent="0" rank="0" text="" dxfId="594">
      <formula>0.03</formula>
    </cfRule>
    <cfRule type="cellIs" priority="125" operator="lessThan" aboveAverage="0" equalAverage="0" bottom="0" percent="0" rank="0" text="" dxfId="595">
      <formula>-0.03</formula>
    </cfRule>
  </conditionalFormatting>
  <conditionalFormatting sqref="T83:V98">
    <cfRule type="cellIs" priority="126" operator="greaterThan" aboveAverage="0" equalAverage="0" bottom="0" percent="0" rank="0" text="" dxfId="596">
      <formula>0.03</formula>
    </cfRule>
    <cfRule type="cellIs" priority="127" operator="lessThan" aboveAverage="0" equalAverage="0" bottom="0" percent="0" rank="0" text="" dxfId="597">
      <formula>-0.03</formula>
    </cfRule>
  </conditionalFormatting>
  <conditionalFormatting sqref="W6:X6">
    <cfRule type="cellIs" priority="128" operator="greaterThan" aboveAverage="0" equalAverage="0" bottom="0" percent="0" rank="0" text="" dxfId="598">
      <formula>0.03</formula>
    </cfRule>
    <cfRule type="cellIs" priority="129" operator="lessThan" aboveAverage="0" equalAverage="0" bottom="0" percent="0" rank="0" text="" dxfId="599">
      <formula>-0.03</formula>
    </cfRule>
  </conditionalFormatting>
  <conditionalFormatting sqref="W10:X10">
    <cfRule type="cellIs" priority="130" operator="greaterThan" aboveAverage="0" equalAverage="0" bottom="0" percent="0" rank="0" text="" dxfId="600">
      <formula>0.03</formula>
    </cfRule>
    <cfRule type="cellIs" priority="131" operator="lessThan" aboveAverage="0" equalAverage="0" bottom="0" percent="0" rank="0" text="" dxfId="601">
      <formula>-0.03</formula>
    </cfRule>
  </conditionalFormatting>
  <conditionalFormatting sqref="W14:X14">
    <cfRule type="cellIs" priority="132" operator="greaterThan" aboveAverage="0" equalAverage="0" bottom="0" percent="0" rank="0" text="" dxfId="602">
      <formula>0.03</formula>
    </cfRule>
    <cfRule type="cellIs" priority="133" operator="lessThan" aboveAverage="0" equalAverage="0" bottom="0" percent="0" rank="0" text="" dxfId="603">
      <formula>-0.03</formula>
    </cfRule>
  </conditionalFormatting>
  <conditionalFormatting sqref="W18:X18">
    <cfRule type="cellIs" priority="134" operator="greaterThan" aboveAverage="0" equalAverage="0" bottom="0" percent="0" rank="0" text="" dxfId="604">
      <formula>0.03</formula>
    </cfRule>
    <cfRule type="cellIs" priority="135" operator="lessThan" aboveAverage="0" equalAverage="0" bottom="0" percent="0" rank="0" text="" dxfId="605">
      <formula>-0.03</formula>
    </cfRule>
  </conditionalFormatting>
  <conditionalFormatting sqref="W22:X22">
    <cfRule type="cellIs" priority="136" operator="greaterThan" aboveAverage="0" equalAverage="0" bottom="0" percent="0" rank="0" text="" dxfId="606">
      <formula>0.03</formula>
    </cfRule>
    <cfRule type="cellIs" priority="137" operator="lessThan" aboveAverage="0" equalAverage="0" bottom="0" percent="0" rank="0" text="" dxfId="607">
      <formula>-0.03</formula>
    </cfRule>
  </conditionalFormatting>
  <conditionalFormatting sqref="W26:X26">
    <cfRule type="cellIs" priority="138" operator="greaterThan" aboveAverage="0" equalAverage="0" bottom="0" percent="0" rank="0" text="" dxfId="608">
      <formula>0.03</formula>
    </cfRule>
    <cfRule type="cellIs" priority="139" operator="lessThan" aboveAverage="0" equalAverage="0" bottom="0" percent="0" rank="0" text="" dxfId="609">
      <formula>-0.03</formula>
    </cfRule>
  </conditionalFormatting>
  <conditionalFormatting sqref="W30:X30">
    <cfRule type="cellIs" priority="140" operator="greaterThan" aboveAverage="0" equalAverage="0" bottom="0" percent="0" rank="0" text="" dxfId="610">
      <formula>0.03</formula>
    </cfRule>
    <cfRule type="cellIs" priority="141" operator="lessThan" aboveAverage="0" equalAverage="0" bottom="0" percent="0" rank="0" text="" dxfId="611">
      <formula>-0.03</formula>
    </cfRule>
  </conditionalFormatting>
  <conditionalFormatting sqref="W34:X34">
    <cfRule type="cellIs" priority="142" operator="greaterThan" aboveAverage="0" equalAverage="0" bottom="0" percent="0" rank="0" text="" dxfId="612">
      <formula>0.03</formula>
    </cfRule>
    <cfRule type="cellIs" priority="143" operator="lessThan" aboveAverage="0" equalAverage="0" bottom="0" percent="0" rank="0" text="" dxfId="613">
      <formula>-0.03</formula>
    </cfRule>
  </conditionalFormatting>
  <conditionalFormatting sqref="W38:X38">
    <cfRule type="cellIs" priority="144" operator="greaterThan" aboveAverage="0" equalAverage="0" bottom="0" percent="0" rank="0" text="" dxfId="614">
      <formula>0.03</formula>
    </cfRule>
    <cfRule type="cellIs" priority="145" operator="lessThan" aboveAverage="0" equalAverage="0" bottom="0" percent="0" rank="0" text="" dxfId="615">
      <formula>-0.03</formula>
    </cfRule>
  </conditionalFormatting>
  <conditionalFormatting sqref="W42:X42">
    <cfRule type="cellIs" priority="146" operator="greaterThan" aboveAverage="0" equalAverage="0" bottom="0" percent="0" rank="0" text="" dxfId="616">
      <formula>0.03</formula>
    </cfRule>
    <cfRule type="cellIs" priority="147" operator="lessThan" aboveAverage="0" equalAverage="0" bottom="0" percent="0" rank="0" text="" dxfId="617">
      <formula>-0.03</formula>
    </cfRule>
  </conditionalFormatting>
  <conditionalFormatting sqref="W46:X46">
    <cfRule type="cellIs" priority="148" operator="greaterThan" aboveAverage="0" equalAverage="0" bottom="0" percent="0" rank="0" text="" dxfId="618">
      <formula>0.03</formula>
    </cfRule>
    <cfRule type="cellIs" priority="149" operator="lessThan" aboveAverage="0" equalAverage="0" bottom="0" percent="0" rank="0" text="" dxfId="619">
      <formula>-0.03</formula>
    </cfRule>
  </conditionalFormatting>
  <conditionalFormatting sqref="W50:X50">
    <cfRule type="cellIs" priority="150" operator="greaterThan" aboveAverage="0" equalAverage="0" bottom="0" percent="0" rank="0" text="" dxfId="620">
      <formula>0.03</formula>
    </cfRule>
    <cfRule type="cellIs" priority="151" operator="lessThan" aboveAverage="0" equalAverage="0" bottom="0" percent="0" rank="0" text="" dxfId="621">
      <formula>-0.03</formula>
    </cfRule>
  </conditionalFormatting>
  <conditionalFormatting sqref="W54:X54">
    <cfRule type="cellIs" priority="152" operator="greaterThan" aboveAverage="0" equalAverage="0" bottom="0" percent="0" rank="0" text="" dxfId="622">
      <formula>0.03</formula>
    </cfRule>
    <cfRule type="cellIs" priority="153" operator="lessThan" aboveAverage="0" equalAverage="0" bottom="0" percent="0" rank="0" text="" dxfId="623">
      <formula>-0.03</formula>
    </cfRule>
  </conditionalFormatting>
  <conditionalFormatting sqref="W58:X58">
    <cfRule type="cellIs" priority="154" operator="greaterThan" aboveAverage="0" equalAverage="0" bottom="0" percent="0" rank="0" text="" dxfId="624">
      <formula>0.03</formula>
    </cfRule>
    <cfRule type="cellIs" priority="155" operator="lessThan" aboveAverage="0" equalAverage="0" bottom="0" percent="0" rank="0" text="" dxfId="625">
      <formula>-0.03</formula>
    </cfRule>
  </conditionalFormatting>
  <conditionalFormatting sqref="W62:X62">
    <cfRule type="cellIs" priority="156" operator="greaterThan" aboveAverage="0" equalAverage="0" bottom="0" percent="0" rank="0" text="" dxfId="626">
      <formula>0.03</formula>
    </cfRule>
    <cfRule type="cellIs" priority="157" operator="lessThan" aboveAverage="0" equalAverage="0" bottom="0" percent="0" rank="0" text="" dxfId="627">
      <formula>-0.03</formula>
    </cfRule>
  </conditionalFormatting>
  <conditionalFormatting sqref="W66:X66">
    <cfRule type="cellIs" priority="158" operator="greaterThan" aboveAverage="0" equalAverage="0" bottom="0" percent="0" rank="0" text="" dxfId="628">
      <formula>0.03</formula>
    </cfRule>
    <cfRule type="cellIs" priority="159" operator="lessThan" aboveAverage="0" equalAverage="0" bottom="0" percent="0" rank="0" text="" dxfId="629">
      <formula>-0.03</formula>
    </cfRule>
  </conditionalFormatting>
  <conditionalFormatting sqref="W70:X70">
    <cfRule type="cellIs" priority="160" operator="greaterThan" aboveAverage="0" equalAverage="0" bottom="0" percent="0" rank="0" text="" dxfId="630">
      <formula>0.03</formula>
    </cfRule>
    <cfRule type="cellIs" priority="161" operator="lessThan" aboveAverage="0" equalAverage="0" bottom="0" percent="0" rank="0" text="" dxfId="631">
      <formula>-0.03</formula>
    </cfRule>
  </conditionalFormatting>
  <conditionalFormatting sqref="W74:X74">
    <cfRule type="cellIs" priority="162" operator="greaterThan" aboveAverage="0" equalAverage="0" bottom="0" percent="0" rank="0" text="" dxfId="632">
      <formula>0.03</formula>
    </cfRule>
    <cfRule type="cellIs" priority="163" operator="lessThan" aboveAverage="0" equalAverage="0" bottom="0" percent="0" rank="0" text="" dxfId="633">
      <formula>-0.03</formula>
    </cfRule>
  </conditionalFormatting>
  <conditionalFormatting sqref="T99:V105">
    <cfRule type="cellIs" priority="164" operator="greaterThan" aboveAverage="0" equalAverage="0" bottom="0" percent="0" rank="0" text="" dxfId="634">
      <formula>0.03</formula>
    </cfRule>
    <cfRule type="cellIs" priority="165" operator="lessThan" aboveAverage="0" equalAverage="0" bottom="0" percent="0" rank="0" text="" dxfId="635">
      <formula>-0.03</formula>
    </cfRule>
  </conditionalFormatting>
  <conditionalFormatting sqref="W99:Y103 W105:Y105">
    <cfRule type="cellIs" priority="166" operator="greaterThan" aboveAverage="0" equalAverage="0" bottom="0" percent="0" rank="0" text="" dxfId="636">
      <formula>0.03</formula>
    </cfRule>
    <cfRule type="cellIs" priority="167" operator="lessThan" aboveAverage="0" equalAverage="0" bottom="0" percent="0" rank="0" text="" dxfId="637">
      <formula>-0.03</formula>
    </cfRule>
  </conditionalFormatting>
  <conditionalFormatting sqref="W83">
    <cfRule type="cellIs" priority="168" operator="greaterThan" aboveAverage="0" equalAverage="0" bottom="0" percent="0" rank="0" text="" dxfId="638">
      <formula>0.03</formula>
    </cfRule>
    <cfRule type="cellIs" priority="169" operator="lessThan" aboveAverage="0" equalAverage="0" bottom="0" percent="0" rank="0" text="" dxfId="639">
      <formula>-0.03</formula>
    </cfRule>
  </conditionalFormatting>
  <conditionalFormatting sqref="X83">
    <cfRule type="cellIs" priority="170" operator="greaterThan" aboveAverage="0" equalAverage="0" bottom="0" percent="0" rank="0" text="" dxfId="640">
      <formula>0.03</formula>
    </cfRule>
    <cfRule type="cellIs" priority="171" operator="lessThan" aboveAverage="0" equalAverage="0" bottom="0" percent="0" rank="0" text="" dxfId="641">
      <formula>-0.03</formula>
    </cfRule>
  </conditionalFormatting>
  <conditionalFormatting sqref="Y83">
    <cfRule type="cellIs" priority="172" operator="greaterThan" aboveAverage="0" equalAverage="0" bottom="0" percent="0" rank="0" text="" dxfId="642">
      <formula>0.03</formula>
    </cfRule>
    <cfRule type="cellIs" priority="173" operator="lessThan" aboveAverage="0" equalAverage="0" bottom="0" percent="0" rank="0" text="" dxfId="643">
      <formula>-0.03</formula>
    </cfRule>
  </conditionalFormatting>
  <conditionalFormatting sqref="W87">
    <cfRule type="cellIs" priority="174" operator="greaterThan" aboveAverage="0" equalAverage="0" bottom="0" percent="0" rank="0" text="" dxfId="644">
      <formula>0.03</formula>
    </cfRule>
    <cfRule type="cellIs" priority="175" operator="lessThan" aboveAverage="0" equalAverage="0" bottom="0" percent="0" rank="0" text="" dxfId="645">
      <formula>-0.03</formula>
    </cfRule>
  </conditionalFormatting>
  <conditionalFormatting sqref="X87">
    <cfRule type="cellIs" priority="176" operator="greaterThan" aboveAverage="0" equalAverage="0" bottom="0" percent="0" rank="0" text="" dxfId="646">
      <formula>0.03</formula>
    </cfRule>
    <cfRule type="cellIs" priority="177" operator="lessThan" aboveAverage="0" equalAverage="0" bottom="0" percent="0" rank="0" text="" dxfId="647">
      <formula>-0.03</formula>
    </cfRule>
  </conditionalFormatting>
  <conditionalFormatting sqref="Y87">
    <cfRule type="cellIs" priority="178" operator="greaterThan" aboveAverage="0" equalAverage="0" bottom="0" percent="0" rank="0" text="" dxfId="648">
      <formula>0.03</formula>
    </cfRule>
    <cfRule type="cellIs" priority="179" operator="lessThan" aboveAverage="0" equalAverage="0" bottom="0" percent="0" rank="0" text="" dxfId="649">
      <formula>-0.03</formula>
    </cfRule>
  </conditionalFormatting>
  <conditionalFormatting sqref="W91">
    <cfRule type="cellIs" priority="180" operator="greaterThan" aboveAverage="0" equalAverage="0" bottom="0" percent="0" rank="0" text="" dxfId="650">
      <formula>0.03</formula>
    </cfRule>
    <cfRule type="cellIs" priority="181" operator="lessThan" aboveAverage="0" equalAverage="0" bottom="0" percent="0" rank="0" text="" dxfId="651">
      <formula>-0.03</formula>
    </cfRule>
  </conditionalFormatting>
  <conditionalFormatting sqref="X91">
    <cfRule type="cellIs" priority="182" operator="greaterThan" aboveAverage="0" equalAverage="0" bottom="0" percent="0" rank="0" text="" dxfId="652">
      <formula>0.03</formula>
    </cfRule>
    <cfRule type="cellIs" priority="183" operator="lessThan" aboveAverage="0" equalAverage="0" bottom="0" percent="0" rank="0" text="" dxfId="653">
      <formula>-0.03</formula>
    </cfRule>
  </conditionalFormatting>
  <conditionalFormatting sqref="Y91">
    <cfRule type="cellIs" priority="184" operator="greaterThan" aboveAverage="0" equalAverage="0" bottom="0" percent="0" rank="0" text="" dxfId="654">
      <formula>0.03</formula>
    </cfRule>
    <cfRule type="cellIs" priority="185" operator="lessThan" aboveAverage="0" equalAverage="0" bottom="0" percent="0" rank="0" text="" dxfId="655">
      <formula>-0.03</formula>
    </cfRule>
  </conditionalFormatting>
  <conditionalFormatting sqref="W95">
    <cfRule type="cellIs" priority="186" operator="greaterThan" aboveAverage="0" equalAverage="0" bottom="0" percent="0" rank="0" text="" dxfId="656">
      <formula>0.03</formula>
    </cfRule>
    <cfRule type="cellIs" priority="187" operator="lessThan" aboveAverage="0" equalAverage="0" bottom="0" percent="0" rank="0" text="" dxfId="657">
      <formula>-0.03</formula>
    </cfRule>
  </conditionalFormatting>
  <conditionalFormatting sqref="X95">
    <cfRule type="cellIs" priority="188" operator="greaterThan" aboveAverage="0" equalAverage="0" bottom="0" percent="0" rank="0" text="" dxfId="658">
      <formula>0.03</formula>
    </cfRule>
    <cfRule type="cellIs" priority="189" operator="lessThan" aboveAverage="0" equalAverage="0" bottom="0" percent="0" rank="0" text="" dxfId="659">
      <formula>-0.03</formula>
    </cfRule>
  </conditionalFormatting>
  <conditionalFormatting sqref="Y95">
    <cfRule type="cellIs" priority="190" operator="greaterThan" aboveAverage="0" equalAverage="0" bottom="0" percent="0" rank="0" text="" dxfId="660">
      <formula>0.03</formula>
    </cfRule>
    <cfRule type="cellIs" priority="191" operator="lessThan" aboveAverage="0" equalAverage="0" bottom="0" percent="0" rank="0" text="" dxfId="661">
      <formula>-0.03</formula>
    </cfRule>
  </conditionalFormatting>
  <conditionalFormatting sqref="W86:X86">
    <cfRule type="cellIs" priority="192" operator="greaterThan" aboveAverage="0" equalAverage="0" bottom="0" percent="0" rank="0" text="" dxfId="662">
      <formula>0.03</formula>
    </cfRule>
    <cfRule type="cellIs" priority="193" operator="lessThan" aboveAverage="0" equalAverage="0" bottom="0" percent="0" rank="0" text="" dxfId="663">
      <formula>-0.03</formula>
    </cfRule>
  </conditionalFormatting>
  <conditionalFormatting sqref="W90:X90">
    <cfRule type="cellIs" priority="194" operator="greaterThan" aboveAverage="0" equalAverage="0" bottom="0" percent="0" rank="0" text="" dxfId="664">
      <formula>0.03</formula>
    </cfRule>
    <cfRule type="cellIs" priority="195" operator="lessThan" aboveAverage="0" equalAverage="0" bottom="0" percent="0" rank="0" text="" dxfId="665">
      <formula>-0.03</formula>
    </cfRule>
  </conditionalFormatting>
  <conditionalFormatting sqref="W94:X94">
    <cfRule type="cellIs" priority="196" operator="greaterThan" aboveAverage="0" equalAverage="0" bottom="0" percent="0" rank="0" text="" dxfId="666">
      <formula>0.03</formula>
    </cfRule>
    <cfRule type="cellIs" priority="197" operator="lessThan" aboveAverage="0" equalAverage="0" bottom="0" percent="0" rank="0" text="" dxfId="667">
      <formula>-0.03</formula>
    </cfRule>
  </conditionalFormatting>
  <conditionalFormatting sqref="W98:X98">
    <cfRule type="cellIs" priority="198" operator="greaterThan" aboveAverage="0" equalAverage="0" bottom="0" percent="0" rank="0" text="" dxfId="668">
      <formula>0.03</formula>
    </cfRule>
    <cfRule type="cellIs" priority="199" operator="lessThan" aboveAverage="0" equalAverage="0" bottom="0" percent="0" rank="0" text="" dxfId="669">
      <formula>-0.03</formula>
    </cfRule>
  </conditionalFormatting>
  <conditionalFormatting sqref="W104">
    <cfRule type="cellIs" priority="200" operator="greaterThan" aboveAverage="0" equalAverage="0" bottom="0" percent="0" rank="0" text="" dxfId="670">
      <formula>0.03</formula>
    </cfRule>
    <cfRule type="cellIs" priority="201" operator="lessThan" aboveAverage="0" equalAverage="0" bottom="0" percent="0" rank="0" text="" dxfId="671">
      <formula>-0.03</formula>
    </cfRule>
  </conditionalFormatting>
  <conditionalFormatting sqref="X104">
    <cfRule type="cellIs" priority="202" operator="greaterThan" aboveAverage="0" equalAverage="0" bottom="0" percent="0" rank="0" text="" dxfId="672">
      <formula>0.03</formula>
    </cfRule>
    <cfRule type="cellIs" priority="203" operator="lessThan" aboveAverage="0" equalAverage="0" bottom="0" percent="0" rank="0" text="" dxfId="673">
      <formula>-0.03</formula>
    </cfRule>
  </conditionalFormatting>
  <conditionalFormatting sqref="Y104">
    <cfRule type="cellIs" priority="204" operator="greaterThan" aboveAverage="0" equalAverage="0" bottom="0" percent="0" rank="0" text="" dxfId="674">
      <formula>0.03</formula>
    </cfRule>
    <cfRule type="cellIs" priority="205" operator="lessThan" aboveAverage="0" equalAverage="0" bottom="0" percent="0" rank="0" text="" dxfId="675">
      <formula>-0.03</formula>
    </cfRule>
  </conditionalFormatting>
  <conditionalFormatting sqref="T111:V112">
    <cfRule type="cellIs" priority="206" operator="greaterThan" aboveAverage="0" equalAverage="0" bottom="0" percent="0" rank="0" text="" dxfId="676">
      <formula>0.03</formula>
    </cfRule>
    <cfRule type="cellIs" priority="207" operator="lessThan" aboveAverage="0" equalAverage="0" bottom="0" percent="0" rank="0" text="" dxfId="677">
      <formula>-0.03</formula>
    </cfRule>
  </conditionalFormatting>
  <conditionalFormatting sqref="W112:Y112">
    <cfRule type="cellIs" priority="208" operator="greaterThan" aboveAverage="0" equalAverage="0" bottom="0" percent="0" rank="0" text="" dxfId="678">
      <formula>0.03</formula>
    </cfRule>
    <cfRule type="cellIs" priority="209" operator="lessThan" aboveAverage="0" equalAverage="0" bottom="0" percent="0" rank="0" text="" dxfId="679">
      <formula>-0.03</formula>
    </cfRule>
  </conditionalFormatting>
  <conditionalFormatting sqref="W111">
    <cfRule type="cellIs" priority="210" operator="greaterThan" aboveAverage="0" equalAverage="0" bottom="0" percent="0" rank="0" text="" dxfId="680">
      <formula>0.03</formula>
    </cfRule>
    <cfRule type="cellIs" priority="211" operator="lessThan" aboveAverage="0" equalAverage="0" bottom="0" percent="0" rank="0" text="" dxfId="681">
      <formula>-0.03</formula>
    </cfRule>
  </conditionalFormatting>
  <conditionalFormatting sqref="X111">
    <cfRule type="cellIs" priority="212" operator="greaterThan" aboveAverage="0" equalAverage="0" bottom="0" percent="0" rank="0" text="" dxfId="682">
      <formula>0.03</formula>
    </cfRule>
    <cfRule type="cellIs" priority="213" operator="lessThan" aboveAverage="0" equalAverage="0" bottom="0" percent="0" rank="0" text="" dxfId="683">
      <formula>-0.03</formula>
    </cfRule>
  </conditionalFormatting>
  <conditionalFormatting sqref="Y111">
    <cfRule type="cellIs" priority="214" operator="greaterThan" aboveAverage="0" equalAverage="0" bottom="0" percent="0" rank="0" text="" dxfId="684">
      <formula>0.03</formula>
    </cfRule>
    <cfRule type="cellIs" priority="215" operator="lessThan" aboveAverage="0" equalAverage="0" bottom="0" percent="0" rank="0" text="" dxfId="6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68" t="s">
        <v>28</v>
      </c>
      <c r="B3" s="68" t="s">
        <v>43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44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45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8" t="s">
        <v>11</v>
      </c>
      <c r="B19" s="68" t="s">
        <v>48</v>
      </c>
      <c r="C19" s="68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4474.06</v>
      </c>
      <c r="I19" s="71" t="n">
        <v>51.24</v>
      </c>
      <c r="J19" s="49" t="n">
        <f aca="false">H19/3600</f>
        <v>6.79835</v>
      </c>
      <c r="L19" s="70" t="n">
        <v>5399.4408</v>
      </c>
      <c r="M19" s="71" t="n">
        <v>41.7737</v>
      </c>
      <c r="N19" s="71" t="n">
        <v>43.3461</v>
      </c>
      <c r="O19" s="71" t="n">
        <v>44.76</v>
      </c>
      <c r="P19" s="71" t="n">
        <v>24753.93</v>
      </c>
      <c r="Q19" s="71" t="n">
        <v>51.99</v>
      </c>
      <c r="R19" s="49" t="n">
        <f aca="false">P19/3600</f>
        <v>6.8760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49</v>
      </c>
      <c r="B20" s="67"/>
      <c r="C20" s="67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1028.11</v>
      </c>
      <c r="I20" s="73" t="n">
        <v>46.15</v>
      </c>
      <c r="J20" s="54" t="n">
        <f aca="false">H20/3600</f>
        <v>5.84114166666667</v>
      </c>
      <c r="L20" s="72" t="n">
        <v>2464.6208</v>
      </c>
      <c r="M20" s="73" t="n">
        <v>39.7881</v>
      </c>
      <c r="N20" s="73" t="n">
        <v>41.7458</v>
      </c>
      <c r="O20" s="73" t="n">
        <v>42.8177</v>
      </c>
      <c r="P20" s="73" t="n">
        <v>20825.21</v>
      </c>
      <c r="Q20" s="73" t="n">
        <v>45.38</v>
      </c>
      <c r="R20" s="54" t="n">
        <f aca="false">P20/3600</f>
        <v>5.78478055555556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67"/>
      <c r="B21" s="67"/>
      <c r="C21" s="67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8438.33</v>
      </c>
      <c r="I21" s="73" t="n">
        <v>39.93</v>
      </c>
      <c r="J21" s="54" t="n">
        <f aca="false">H21/3600</f>
        <v>5.12175833333333</v>
      </c>
      <c r="L21" s="72" t="n">
        <v>1179.1128</v>
      </c>
      <c r="M21" s="73" t="n">
        <v>37.2666</v>
      </c>
      <c r="N21" s="73" t="n">
        <v>40.503</v>
      </c>
      <c r="O21" s="73" t="n">
        <v>41.5575</v>
      </c>
      <c r="P21" s="73" t="n">
        <v>18670.59</v>
      </c>
      <c r="Q21" s="73" t="n">
        <v>40.2</v>
      </c>
      <c r="R21" s="54" t="n">
        <f aca="false">P21/3600</f>
        <v>5.186275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67"/>
      <c r="B22" s="69"/>
      <c r="C22" s="69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6545.86</v>
      </c>
      <c r="I22" s="75" t="n">
        <v>36</v>
      </c>
      <c r="J22" s="61" t="n">
        <f aca="false">H22/3600</f>
        <v>4.59607222222222</v>
      </c>
      <c r="L22" s="74" t="n">
        <v>574.04</v>
      </c>
      <c r="M22" s="75" t="n">
        <v>34.6756</v>
      </c>
      <c r="N22" s="75" t="n">
        <v>39.6584</v>
      </c>
      <c r="O22" s="75" t="n">
        <v>40.827</v>
      </c>
      <c r="P22" s="75" t="n">
        <v>16699.67</v>
      </c>
      <c r="Q22" s="75" t="n">
        <v>36.17</v>
      </c>
      <c r="R22" s="61" t="n">
        <f aca="false">P22/3600</f>
        <v>4.63879722222222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50</v>
      </c>
      <c r="C23" s="68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3114.91</v>
      </c>
      <c r="I23" s="71" t="n">
        <v>55.57</v>
      </c>
      <c r="J23" s="49" t="n">
        <f aca="false">H23/3600</f>
        <v>6.42080833333333</v>
      </c>
      <c r="L23" s="70" t="n">
        <v>8433.784</v>
      </c>
      <c r="M23" s="71" t="n">
        <v>39.9038</v>
      </c>
      <c r="N23" s="71" t="n">
        <v>41.9389</v>
      </c>
      <c r="O23" s="71" t="n">
        <v>43.0286</v>
      </c>
      <c r="P23" s="71" t="n">
        <v>23202.32</v>
      </c>
      <c r="Q23" s="71" t="n">
        <v>55.63</v>
      </c>
      <c r="R23" s="49" t="n">
        <f aca="false">P23/3600</f>
        <v>6.4450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9095.22</v>
      </c>
      <c r="I24" s="73" t="n">
        <v>43.73</v>
      </c>
      <c r="J24" s="54" t="n">
        <f aca="false">H24/3600</f>
        <v>5.30422777777778</v>
      </c>
      <c r="L24" s="72" t="n">
        <v>3262.6744</v>
      </c>
      <c r="M24" s="73" t="n">
        <v>37.0461</v>
      </c>
      <c r="N24" s="73" t="n">
        <v>39.8603</v>
      </c>
      <c r="O24" s="73" t="n">
        <v>40.8092</v>
      </c>
      <c r="P24" s="73" t="n">
        <v>19203.99</v>
      </c>
      <c r="Q24" s="73" t="n">
        <v>44.9</v>
      </c>
      <c r="R24" s="54" t="n">
        <f aca="false">P24/3600</f>
        <v>5.33444166666667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67"/>
      <c r="B25" s="67"/>
      <c r="C25" s="67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6489.45</v>
      </c>
      <c r="I25" s="73" t="n">
        <v>38.85</v>
      </c>
      <c r="J25" s="54" t="n">
        <f aca="false">H25/3600</f>
        <v>4.58040277777778</v>
      </c>
      <c r="L25" s="72" t="n">
        <v>1359.508</v>
      </c>
      <c r="M25" s="73" t="n">
        <v>34.2813</v>
      </c>
      <c r="N25" s="73" t="n">
        <v>38.2676</v>
      </c>
      <c r="O25" s="73" t="n">
        <v>39.4474</v>
      </c>
      <c r="P25" s="73" t="n">
        <v>16568.39</v>
      </c>
      <c r="Q25" s="73" t="n">
        <v>38.66</v>
      </c>
      <c r="R25" s="54" t="n">
        <f aca="false">P25/3600</f>
        <v>4.60233055555556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67"/>
      <c r="B26" s="69"/>
      <c r="C26" s="69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5196.03</v>
      </c>
      <c r="I26" s="75" t="n">
        <v>34.98</v>
      </c>
      <c r="J26" s="61" t="n">
        <f aca="false">H26/3600</f>
        <v>4.22111944444445</v>
      </c>
      <c r="L26" s="74" t="n">
        <v>585.3128</v>
      </c>
      <c r="M26" s="75" t="n">
        <v>31.7017</v>
      </c>
      <c r="N26" s="75" t="n">
        <v>37.1837</v>
      </c>
      <c r="O26" s="75" t="n">
        <v>38.7068</v>
      </c>
      <c r="P26" s="75" t="n">
        <v>15110.74</v>
      </c>
      <c r="Q26" s="75" t="n">
        <v>35.33</v>
      </c>
      <c r="R26" s="61" t="n">
        <f aca="false">P26/3600</f>
        <v>4.19742777777778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1</v>
      </c>
      <c r="C27" s="68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8757.77</v>
      </c>
      <c r="I27" s="71" t="n">
        <v>107.81</v>
      </c>
      <c r="J27" s="49" t="n">
        <f aca="false">H27/3600</f>
        <v>13.543825</v>
      </c>
      <c r="L27" s="70" t="n">
        <v>22215.4472</v>
      </c>
      <c r="M27" s="71" t="n">
        <v>38.6797</v>
      </c>
      <c r="N27" s="71" t="n">
        <v>40.0879</v>
      </c>
      <c r="O27" s="71" t="n">
        <v>43.3064</v>
      </c>
      <c r="P27" s="71" t="n">
        <v>82281.41</v>
      </c>
      <c r="Q27" s="71" t="n">
        <v>170.44</v>
      </c>
      <c r="R27" s="49" t="n">
        <f aca="false">P27/3600</f>
        <v>22.8559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7994.86</v>
      </c>
      <c r="I28" s="73" t="n">
        <v>82.72</v>
      </c>
      <c r="J28" s="54" t="n">
        <f aca="false">H28/3600</f>
        <v>10.5541277777778</v>
      </c>
      <c r="L28" s="72" t="n">
        <v>6037.2984</v>
      </c>
      <c r="M28" s="73" t="n">
        <v>36.7432</v>
      </c>
      <c r="N28" s="73" t="n">
        <v>38.9307</v>
      </c>
      <c r="O28" s="73" t="n">
        <v>41.4561</v>
      </c>
      <c r="P28" s="73" t="n">
        <v>38686.44</v>
      </c>
      <c r="Q28" s="73" t="n">
        <v>78.68</v>
      </c>
      <c r="R28" s="54" t="n">
        <f aca="false">P28/3600</f>
        <v>10.7462333333333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67"/>
      <c r="B29" s="67"/>
      <c r="C29" s="67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33636.63</v>
      </c>
      <c r="I29" s="73" t="n">
        <v>69.72</v>
      </c>
      <c r="J29" s="54" t="n">
        <f aca="false">H29/3600</f>
        <v>9.34350833333333</v>
      </c>
      <c r="L29" s="72" t="n">
        <v>2667.4408</v>
      </c>
      <c r="M29" s="73" t="n">
        <v>34.6449</v>
      </c>
      <c r="N29" s="73" t="n">
        <v>38.014</v>
      </c>
      <c r="O29" s="73" t="n">
        <v>39.8468</v>
      </c>
      <c r="P29" s="73" t="n">
        <v>33349.21</v>
      </c>
      <c r="Q29" s="73" t="n">
        <v>69.12</v>
      </c>
      <c r="R29" s="54" t="n">
        <f aca="false">P29/3600</f>
        <v>9.26366944444444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67"/>
      <c r="B30" s="69"/>
      <c r="C30" s="69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30876.67</v>
      </c>
      <c r="I30" s="75" t="n">
        <v>61.9</v>
      </c>
      <c r="J30" s="61" t="n">
        <f aca="false">H30/3600</f>
        <v>8.57685277777778</v>
      </c>
      <c r="L30" s="74" t="n">
        <v>1309.4776</v>
      </c>
      <c r="M30" s="75" t="n">
        <v>32.3951</v>
      </c>
      <c r="N30" s="75" t="n">
        <v>37.2685</v>
      </c>
      <c r="O30" s="75" t="n">
        <v>38.6814</v>
      </c>
      <c r="P30" s="75" t="n">
        <v>52764.53</v>
      </c>
      <c r="Q30" s="75" t="n">
        <v>90.79</v>
      </c>
      <c r="R30" s="61" t="n">
        <f aca="false">P30/3600</f>
        <v>14.6568138888889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52</v>
      </c>
      <c r="C31" s="68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8886.12</v>
      </c>
      <c r="I31" s="71" t="n">
        <v>114.72</v>
      </c>
      <c r="J31" s="49" t="n">
        <f aca="false">H31/3600</f>
        <v>16.3572555555556</v>
      </c>
      <c r="L31" s="70" t="n">
        <v>21158.2128</v>
      </c>
      <c r="M31" s="71" t="n">
        <v>39.4351</v>
      </c>
      <c r="N31" s="71" t="n">
        <v>43.6678</v>
      </c>
      <c r="O31" s="71" t="n">
        <v>44.9064</v>
      </c>
      <c r="P31" s="71" t="n">
        <v>57743.99</v>
      </c>
      <c r="Q31" s="71" t="n">
        <v>111.05</v>
      </c>
      <c r="R31" s="49" t="n">
        <f aca="false">P31/3600</f>
        <v>16.0399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7214.5</v>
      </c>
      <c r="I32" s="73" t="n">
        <v>98.94</v>
      </c>
      <c r="J32" s="54" t="n">
        <f aca="false">H32/3600</f>
        <v>13.1151388888889</v>
      </c>
      <c r="L32" s="72" t="n">
        <v>7061.7832</v>
      </c>
      <c r="M32" s="73" t="n">
        <v>37.5557</v>
      </c>
      <c r="N32" s="73" t="n">
        <v>42.3291</v>
      </c>
      <c r="O32" s="73" t="n">
        <v>42.8779</v>
      </c>
      <c r="P32" s="73" t="n">
        <v>47414.55</v>
      </c>
      <c r="Q32" s="73" t="n">
        <v>96.89</v>
      </c>
      <c r="R32" s="54" t="n">
        <f aca="false">P32/3600</f>
        <v>13.1707083333333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67"/>
      <c r="B33" s="67"/>
      <c r="C33" s="67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40772.43</v>
      </c>
      <c r="I33" s="73" t="n">
        <v>88.67</v>
      </c>
      <c r="J33" s="54" t="n">
        <f aca="false">H33/3600</f>
        <v>11.325675</v>
      </c>
      <c r="L33" s="72" t="n">
        <v>3217.1256</v>
      </c>
      <c r="M33" s="73" t="n">
        <v>35.6235</v>
      </c>
      <c r="N33" s="73" t="n">
        <v>41.0693</v>
      </c>
      <c r="O33" s="73" t="n">
        <v>41.0693</v>
      </c>
      <c r="P33" s="73" t="n">
        <v>40944.69</v>
      </c>
      <c r="Q33" s="73" t="n">
        <v>88.25</v>
      </c>
      <c r="R33" s="54" t="n">
        <f aca="false">P33/3600</f>
        <v>11.373525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67"/>
      <c r="B34" s="69"/>
      <c r="C34" s="69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6761.18</v>
      </c>
      <c r="I34" s="75" t="n">
        <v>83.58</v>
      </c>
      <c r="J34" s="61" t="n">
        <f aca="false">H34/3600</f>
        <v>10.2114388888889</v>
      </c>
      <c r="L34" s="74" t="n">
        <v>1629.8088</v>
      </c>
      <c r="M34" s="75" t="n">
        <v>33.573</v>
      </c>
      <c r="N34" s="75" t="n">
        <v>40.1002</v>
      </c>
      <c r="O34" s="75" t="n">
        <v>39.7227</v>
      </c>
      <c r="P34" s="75" t="n">
        <v>37256.42</v>
      </c>
      <c r="Q34" s="75" t="n">
        <v>83.8</v>
      </c>
      <c r="R34" s="61" t="n">
        <f aca="false">P34/3600</f>
        <v>10.3490055555556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3</v>
      </c>
      <c r="C35" s="68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68547.37</v>
      </c>
      <c r="I35" s="71" t="n">
        <v>182.27</v>
      </c>
      <c r="J35" s="49" t="n">
        <f aca="false">H35/3600</f>
        <v>19.0409361111111</v>
      </c>
      <c r="L35" s="70" t="n">
        <v>63633.0464</v>
      </c>
      <c r="M35" s="71" t="n">
        <v>38.3504</v>
      </c>
      <c r="N35" s="71" t="n">
        <v>41.7961</v>
      </c>
      <c r="O35" s="71" t="n">
        <v>43.9313</v>
      </c>
      <c r="P35" s="71" t="n">
        <v>67130.66</v>
      </c>
      <c r="Q35" s="71" t="n">
        <v>173.42</v>
      </c>
      <c r="R35" s="49" t="n">
        <f aca="false">P35/3600</f>
        <v>18.6474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6399.57</v>
      </c>
      <c r="I36" s="73" t="n">
        <v>105.82</v>
      </c>
      <c r="J36" s="54" t="n">
        <f aca="false">H36/3600</f>
        <v>12.8887694444444</v>
      </c>
      <c r="L36" s="72" t="n">
        <v>9260.4072</v>
      </c>
      <c r="M36" s="73" t="n">
        <v>35.255</v>
      </c>
      <c r="N36" s="73" t="n">
        <v>40.4368</v>
      </c>
      <c r="O36" s="73" t="n">
        <v>42.8073</v>
      </c>
      <c r="P36" s="73" t="n">
        <v>46156.33</v>
      </c>
      <c r="Q36" s="73" t="n">
        <v>106.84</v>
      </c>
      <c r="R36" s="54" t="n">
        <f aca="false">P36/3600</f>
        <v>12.8212027777778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67"/>
      <c r="B37" s="67"/>
      <c r="C37" s="67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8702.76</v>
      </c>
      <c r="I37" s="73" t="n">
        <v>80.99</v>
      </c>
      <c r="J37" s="54" t="n">
        <f aca="false">H37/3600</f>
        <v>10.7507666666667</v>
      </c>
      <c r="L37" s="72" t="n">
        <v>2269.148</v>
      </c>
      <c r="M37" s="73" t="n">
        <v>33.5939</v>
      </c>
      <c r="N37" s="73" t="n">
        <v>39.2688</v>
      </c>
      <c r="O37" s="73" t="n">
        <v>41.8534</v>
      </c>
      <c r="P37" s="73" t="n">
        <v>38985</v>
      </c>
      <c r="Q37" s="73" t="n">
        <v>81.69</v>
      </c>
      <c r="R37" s="54" t="n">
        <f aca="false">P37/3600</f>
        <v>10.8291666666667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69"/>
      <c r="B38" s="69"/>
      <c r="C38" s="69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5173.92</v>
      </c>
      <c r="I38" s="75" t="n">
        <v>72.92</v>
      </c>
      <c r="J38" s="61" t="n">
        <f aca="false">H38/3600</f>
        <v>9.77053333333333</v>
      </c>
      <c r="L38" s="74" t="n">
        <v>829.7624</v>
      </c>
      <c r="M38" s="75" t="n">
        <v>31.61</v>
      </c>
      <c r="N38" s="75" t="n">
        <v>38.4143</v>
      </c>
      <c r="O38" s="75" t="n">
        <v>41.1145</v>
      </c>
      <c r="P38" s="75" t="n">
        <v>35155.53</v>
      </c>
      <c r="Q38" s="75" t="n">
        <v>72.73</v>
      </c>
      <c r="R38" s="61" t="n">
        <f aca="false">P38/3600</f>
        <v>9.765425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54</v>
      </c>
      <c r="C39" s="68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909.71</v>
      </c>
      <c r="I39" s="71" t="n">
        <v>20.06</v>
      </c>
      <c r="J39" s="49" t="n">
        <f aca="false">H39/3600</f>
        <v>2.75269722222222</v>
      </c>
      <c r="L39" s="70" t="n">
        <v>3956.7192</v>
      </c>
      <c r="M39" s="71" t="n">
        <v>40.2205</v>
      </c>
      <c r="N39" s="71" t="n">
        <v>42.7263</v>
      </c>
      <c r="O39" s="71" t="n">
        <v>43.3027</v>
      </c>
      <c r="P39" s="71" t="n">
        <v>10078.93</v>
      </c>
      <c r="Q39" s="71" t="n">
        <v>21.9</v>
      </c>
      <c r="R39" s="49" t="n">
        <f aca="false">P39/3600</f>
        <v>2.7997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55</v>
      </c>
      <c r="B40" s="67"/>
      <c r="C40" s="67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8480.56</v>
      </c>
      <c r="I40" s="73" t="n">
        <v>16.89</v>
      </c>
      <c r="J40" s="54" t="n">
        <f aca="false">H40/3600</f>
        <v>2.35571111111111</v>
      </c>
      <c r="L40" s="72" t="n">
        <v>1815.2432</v>
      </c>
      <c r="M40" s="73" t="n">
        <v>37.0758</v>
      </c>
      <c r="N40" s="73" t="n">
        <v>40.2701</v>
      </c>
      <c r="O40" s="73" t="n">
        <v>40.5861</v>
      </c>
      <c r="P40" s="73" t="n">
        <v>8542.89</v>
      </c>
      <c r="Q40" s="73" t="n">
        <v>16.98</v>
      </c>
      <c r="R40" s="54" t="n">
        <f aca="false">P40/3600</f>
        <v>2.373025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7355.87</v>
      </c>
      <c r="I41" s="73" t="n">
        <v>14.62</v>
      </c>
      <c r="J41" s="54" t="n">
        <f aca="false">H41/3600</f>
        <v>2.04329722222222</v>
      </c>
      <c r="L41" s="72" t="n">
        <v>859.54</v>
      </c>
      <c r="M41" s="73" t="n">
        <v>34.2741</v>
      </c>
      <c r="N41" s="73" t="n">
        <v>38.29</v>
      </c>
      <c r="O41" s="73" t="n">
        <v>38.4532</v>
      </c>
      <c r="P41" s="73" t="n">
        <v>7570.78</v>
      </c>
      <c r="Q41" s="73" t="n">
        <v>15.14</v>
      </c>
      <c r="R41" s="54" t="n">
        <f aca="false">P41/3600</f>
        <v>2.10299444444444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6572.67</v>
      </c>
      <c r="I42" s="75" t="n">
        <v>12.67</v>
      </c>
      <c r="J42" s="61" t="n">
        <f aca="false">H42/3600</f>
        <v>1.82574166666667</v>
      </c>
      <c r="L42" s="74" t="n">
        <v>438.5184</v>
      </c>
      <c r="M42" s="75" t="n">
        <v>31.8767</v>
      </c>
      <c r="N42" s="75" t="n">
        <v>36.8365</v>
      </c>
      <c r="O42" s="75" t="n">
        <v>36.9272</v>
      </c>
      <c r="P42" s="75" t="n">
        <v>6617.15</v>
      </c>
      <c r="Q42" s="75" t="n">
        <v>12.67</v>
      </c>
      <c r="R42" s="61" t="n">
        <f aca="false">P42/3600</f>
        <v>1.83809722222222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6</v>
      </c>
      <c r="C43" s="68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11596.12</v>
      </c>
      <c r="I43" s="71" t="n">
        <v>23.69</v>
      </c>
      <c r="J43" s="49" t="n">
        <f aca="false">H43/3600</f>
        <v>3.22114444444444</v>
      </c>
      <c r="L43" s="70" t="n">
        <v>4591.4568</v>
      </c>
      <c r="M43" s="71" t="n">
        <v>40.0961</v>
      </c>
      <c r="N43" s="71" t="n">
        <v>43.0661</v>
      </c>
      <c r="O43" s="71" t="n">
        <v>44.4387</v>
      </c>
      <c r="P43" s="71" t="n">
        <v>11639.3</v>
      </c>
      <c r="Q43" s="71" t="n">
        <v>24.94</v>
      </c>
      <c r="R43" s="49" t="n">
        <f aca="false">P43/3600</f>
        <v>3.2331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9763.51</v>
      </c>
      <c r="I44" s="73" t="n">
        <v>19.56</v>
      </c>
      <c r="J44" s="54" t="n">
        <f aca="false">H44/3600</f>
        <v>2.71208611111111</v>
      </c>
      <c r="L44" s="72" t="n">
        <v>1975.3384</v>
      </c>
      <c r="M44" s="73" t="n">
        <v>37.2917</v>
      </c>
      <c r="N44" s="73" t="n">
        <v>41.0308</v>
      </c>
      <c r="O44" s="73" t="n">
        <v>42.1406</v>
      </c>
      <c r="P44" s="73" t="n">
        <v>9824.27</v>
      </c>
      <c r="Q44" s="73" t="n">
        <v>19.68</v>
      </c>
      <c r="R44" s="54" t="n">
        <f aca="false">P44/3600</f>
        <v>2.72896388888889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8607.18</v>
      </c>
      <c r="I45" s="73" t="n">
        <v>17.61</v>
      </c>
      <c r="J45" s="54" t="n">
        <f aca="false">H45/3600</f>
        <v>2.39088333333333</v>
      </c>
      <c r="L45" s="72" t="n">
        <v>934.9144</v>
      </c>
      <c r="M45" s="73" t="n">
        <v>34.4258</v>
      </c>
      <c r="N45" s="73" t="n">
        <v>39.334</v>
      </c>
      <c r="O45" s="73" t="n">
        <v>40.2831</v>
      </c>
      <c r="P45" s="73" t="n">
        <v>8587.2</v>
      </c>
      <c r="Q45" s="73" t="n">
        <v>17.31</v>
      </c>
      <c r="R45" s="54" t="n">
        <f aca="false">P45/3600</f>
        <v>2.38533333333333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848.72</v>
      </c>
      <c r="I46" s="75" t="n">
        <v>15.09</v>
      </c>
      <c r="J46" s="61" t="n">
        <f aca="false">H46/3600</f>
        <v>2.1802</v>
      </c>
      <c r="L46" s="74" t="n">
        <v>471.1584</v>
      </c>
      <c r="M46" s="75" t="n">
        <v>31.6087</v>
      </c>
      <c r="N46" s="75" t="n">
        <v>38.0374</v>
      </c>
      <c r="O46" s="75" t="n">
        <v>38.8961</v>
      </c>
      <c r="P46" s="75" t="n">
        <v>7885.47</v>
      </c>
      <c r="Q46" s="75" t="n">
        <v>15.73</v>
      </c>
      <c r="R46" s="61" t="n">
        <f aca="false">P46/3600</f>
        <v>2.19040833333333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57</v>
      </c>
      <c r="C47" s="68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1631.5</v>
      </c>
      <c r="I47" s="71" t="n">
        <v>26.92</v>
      </c>
      <c r="J47" s="49" t="n">
        <f aca="false">H47/3600</f>
        <v>3.23097222222222</v>
      </c>
      <c r="L47" s="70" t="n">
        <v>9356.3768</v>
      </c>
      <c r="M47" s="71" t="n">
        <v>38.2219</v>
      </c>
      <c r="N47" s="71" t="n">
        <v>40.933</v>
      </c>
      <c r="O47" s="71" t="n">
        <v>41.8557</v>
      </c>
      <c r="P47" s="71" t="n">
        <v>11413.92</v>
      </c>
      <c r="Q47" s="71" t="n">
        <v>26.56</v>
      </c>
      <c r="R47" s="49" t="n">
        <f aca="false">P47/3600</f>
        <v>3.1705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9363.71</v>
      </c>
      <c r="I48" s="73" t="n">
        <v>20.89</v>
      </c>
      <c r="J48" s="54" t="n">
        <f aca="false">H48/3600</f>
        <v>2.60103055555556</v>
      </c>
      <c r="L48" s="72" t="n">
        <v>3719.136</v>
      </c>
      <c r="M48" s="73" t="n">
        <v>34.385</v>
      </c>
      <c r="N48" s="73" t="n">
        <v>38.3102</v>
      </c>
      <c r="O48" s="73" t="n">
        <v>39.1305</v>
      </c>
      <c r="P48" s="73" t="n">
        <v>9404.09</v>
      </c>
      <c r="Q48" s="73" t="n">
        <v>20.87</v>
      </c>
      <c r="R48" s="54" t="n">
        <f aca="false">P48/3600</f>
        <v>2.61224722222222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8033.63</v>
      </c>
      <c r="I49" s="73" t="n">
        <v>17.7</v>
      </c>
      <c r="J49" s="54" t="n">
        <f aca="false">H49/3600</f>
        <v>2.23156388888889</v>
      </c>
      <c r="L49" s="72" t="n">
        <v>1566.0992</v>
      </c>
      <c r="M49" s="73" t="n">
        <v>31.0715</v>
      </c>
      <c r="N49" s="73" t="n">
        <v>36.4042</v>
      </c>
      <c r="O49" s="73" t="n">
        <v>37.1743</v>
      </c>
      <c r="P49" s="73" t="n">
        <v>7923.12</v>
      </c>
      <c r="Q49" s="73" t="n">
        <v>17.52</v>
      </c>
      <c r="R49" s="54" t="n">
        <f aca="false">P49/3600</f>
        <v>2.20086666666667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11704.77</v>
      </c>
      <c r="I50" s="75" t="n">
        <v>21.97</v>
      </c>
      <c r="J50" s="61" t="n">
        <f aca="false">H50/3600</f>
        <v>3.251325</v>
      </c>
      <c r="L50" s="74" t="n">
        <v>662.1056</v>
      </c>
      <c r="M50" s="75" t="n">
        <v>27.9448</v>
      </c>
      <c r="N50" s="75" t="n">
        <v>35.0623</v>
      </c>
      <c r="O50" s="75" t="n">
        <v>35.7938</v>
      </c>
      <c r="P50" s="75" t="n">
        <v>6847.38</v>
      </c>
      <c r="Q50" s="75" t="n">
        <v>14.36</v>
      </c>
      <c r="R50" s="61" t="n">
        <f aca="false">P50/3600</f>
        <v>1.90205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58</v>
      </c>
      <c r="C51" s="68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8508.53</v>
      </c>
      <c r="I51" s="71" t="n">
        <v>18.17</v>
      </c>
      <c r="J51" s="49" t="n">
        <f aca="false">H51/3600</f>
        <v>2.36348055555556</v>
      </c>
      <c r="L51" s="70" t="n">
        <v>6136.1112</v>
      </c>
      <c r="M51" s="71" t="n">
        <v>39.993</v>
      </c>
      <c r="N51" s="71" t="n">
        <v>41.443</v>
      </c>
      <c r="O51" s="71" t="n">
        <v>42.7769</v>
      </c>
      <c r="P51" s="71" t="n">
        <v>8358.23</v>
      </c>
      <c r="Q51" s="71" t="n">
        <v>17.98</v>
      </c>
      <c r="R51" s="49" t="n">
        <f aca="false">P51/3600</f>
        <v>2.3217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7088.88</v>
      </c>
      <c r="I52" s="73" t="n">
        <v>15.1</v>
      </c>
      <c r="J52" s="54" t="n">
        <f aca="false">H52/3600</f>
        <v>1.96913333333333</v>
      </c>
      <c r="L52" s="72" t="n">
        <v>2377.2232</v>
      </c>
      <c r="M52" s="73" t="n">
        <v>36.2108</v>
      </c>
      <c r="N52" s="73" t="n">
        <v>38.8476</v>
      </c>
      <c r="O52" s="73" t="n">
        <v>40.466</v>
      </c>
      <c r="P52" s="73" t="n">
        <v>7085.01</v>
      </c>
      <c r="Q52" s="73" t="n">
        <v>15.2</v>
      </c>
      <c r="R52" s="54" t="n">
        <f aca="false">P52/3600</f>
        <v>1.96805833333333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5936.8</v>
      </c>
      <c r="I53" s="73" t="n">
        <v>12.49</v>
      </c>
      <c r="J53" s="54" t="n">
        <f aca="false">H53/3600</f>
        <v>1.64911111111111</v>
      </c>
      <c r="L53" s="72" t="n">
        <v>1022.2904</v>
      </c>
      <c r="M53" s="73" t="n">
        <v>33.0631</v>
      </c>
      <c r="N53" s="73" t="n">
        <v>37.0002</v>
      </c>
      <c r="O53" s="73" t="n">
        <v>38.7507</v>
      </c>
      <c r="P53" s="73" t="n">
        <v>6080.55</v>
      </c>
      <c r="Q53" s="73" t="n">
        <v>12.93</v>
      </c>
      <c r="R53" s="54" t="n">
        <f aca="false">P53/3600</f>
        <v>1.68904166666667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5159.15</v>
      </c>
      <c r="I54" s="75" t="n">
        <v>10.77</v>
      </c>
      <c r="J54" s="61" t="n">
        <f aca="false">H54/3600</f>
        <v>1.43309722222222</v>
      </c>
      <c r="L54" s="74" t="n">
        <v>463.1512</v>
      </c>
      <c r="M54" s="75" t="n">
        <v>30.2422</v>
      </c>
      <c r="N54" s="75" t="n">
        <v>35.722</v>
      </c>
      <c r="O54" s="75" t="n">
        <v>37.4548</v>
      </c>
      <c r="P54" s="75" t="n">
        <v>5144.13</v>
      </c>
      <c r="Q54" s="75" t="n">
        <v>10.79</v>
      </c>
      <c r="R54" s="61" t="n">
        <f aca="false">P54/3600</f>
        <v>1.428925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59</v>
      </c>
      <c r="C55" s="68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721.63</v>
      </c>
      <c r="I55" s="71" t="n">
        <v>5.85</v>
      </c>
      <c r="J55" s="49" t="n">
        <f aca="false">H55/3600</f>
        <v>0.756008333333333</v>
      </c>
      <c r="L55" s="70" t="n">
        <v>1792.3128</v>
      </c>
      <c r="M55" s="71" t="n">
        <v>40.9433</v>
      </c>
      <c r="N55" s="71" t="n">
        <v>43.587</v>
      </c>
      <c r="O55" s="71" t="n">
        <v>43.0156</v>
      </c>
      <c r="P55" s="71" t="n">
        <v>2696.49</v>
      </c>
      <c r="Q55" s="71" t="n">
        <v>5.84</v>
      </c>
      <c r="R55" s="49" t="n">
        <f aca="false">P55/3600</f>
        <v>0.7490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60</v>
      </c>
      <c r="B56" s="67"/>
      <c r="C56" s="67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366.99</v>
      </c>
      <c r="I56" s="73" t="n">
        <v>5.07</v>
      </c>
      <c r="J56" s="54" t="n">
        <f aca="false">H56/3600</f>
        <v>0.657497222222222</v>
      </c>
      <c r="L56" s="72" t="n">
        <v>882.7272</v>
      </c>
      <c r="M56" s="73" t="n">
        <v>37.0914</v>
      </c>
      <c r="N56" s="73" t="n">
        <v>40.8774</v>
      </c>
      <c r="O56" s="73" t="n">
        <v>39.8875</v>
      </c>
      <c r="P56" s="73" t="n">
        <v>2426.23</v>
      </c>
      <c r="Q56" s="73" t="n">
        <v>5.38</v>
      </c>
      <c r="R56" s="54" t="n">
        <f aca="false">P56/3600</f>
        <v>0.673952777777778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2100.66</v>
      </c>
      <c r="I57" s="73" t="n">
        <v>4.55</v>
      </c>
      <c r="J57" s="54" t="n">
        <f aca="false">H57/3600</f>
        <v>0.583516666666667</v>
      </c>
      <c r="L57" s="72" t="n">
        <v>428.5816</v>
      </c>
      <c r="M57" s="73" t="n">
        <v>33.6395</v>
      </c>
      <c r="N57" s="73" t="n">
        <v>38.8551</v>
      </c>
      <c r="O57" s="73" t="n">
        <v>37.5618</v>
      </c>
      <c r="P57" s="73" t="n">
        <v>2061.99</v>
      </c>
      <c r="Q57" s="73" t="n">
        <v>4.23</v>
      </c>
      <c r="R57" s="54" t="n">
        <f aca="false">P57/3600</f>
        <v>0.572775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818.35</v>
      </c>
      <c r="I58" s="75" t="n">
        <v>3.8</v>
      </c>
      <c r="J58" s="61" t="n">
        <f aca="false">H58/3600</f>
        <v>0.505097222222222</v>
      </c>
      <c r="L58" s="74" t="n">
        <v>216.248</v>
      </c>
      <c r="M58" s="75" t="n">
        <v>30.7248</v>
      </c>
      <c r="N58" s="75" t="n">
        <v>37.456</v>
      </c>
      <c r="O58" s="75" t="n">
        <v>35.9328</v>
      </c>
      <c r="P58" s="75" t="n">
        <v>1820.84</v>
      </c>
      <c r="Q58" s="75" t="n">
        <v>3.7</v>
      </c>
      <c r="R58" s="61" t="n">
        <f aca="false">P58/3600</f>
        <v>0.505788888888889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61</v>
      </c>
      <c r="C59" s="68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3079.86</v>
      </c>
      <c r="I59" s="71" t="n">
        <v>7.27</v>
      </c>
      <c r="J59" s="49" t="n">
        <f aca="false">H59/3600</f>
        <v>0.855516666666667</v>
      </c>
      <c r="L59" s="70" t="n">
        <v>2764.2672</v>
      </c>
      <c r="M59" s="71" t="n">
        <v>38.2486</v>
      </c>
      <c r="N59" s="71" t="n">
        <v>42.4798</v>
      </c>
      <c r="O59" s="71" t="n">
        <v>43.4416</v>
      </c>
      <c r="P59" s="71" t="n">
        <v>3051.93</v>
      </c>
      <c r="Q59" s="71" t="n">
        <v>7.25</v>
      </c>
      <c r="R59" s="49" t="n">
        <f aca="false">P59/3600</f>
        <v>0.8477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594.38</v>
      </c>
      <c r="I60" s="73" t="n">
        <v>5.94</v>
      </c>
      <c r="J60" s="54" t="n">
        <f aca="false">H60/3600</f>
        <v>0.720661111111111</v>
      </c>
      <c r="L60" s="72" t="n">
        <v>908.792</v>
      </c>
      <c r="M60" s="73" t="n">
        <v>34.2666</v>
      </c>
      <c r="N60" s="73" t="n">
        <v>40.5895</v>
      </c>
      <c r="O60" s="73" t="n">
        <v>41.4649</v>
      </c>
      <c r="P60" s="73" t="n">
        <v>2444.56</v>
      </c>
      <c r="Q60" s="73" t="n">
        <v>5.68</v>
      </c>
      <c r="R60" s="54" t="n">
        <f aca="false">P60/3600</f>
        <v>0.679044444444445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3487.16</v>
      </c>
      <c r="I61" s="73" t="n">
        <v>7.18</v>
      </c>
      <c r="J61" s="54" t="n">
        <f aca="false">H61/3600</f>
        <v>0.968655555555556</v>
      </c>
      <c r="L61" s="72" t="n">
        <v>334.5952</v>
      </c>
      <c r="M61" s="73" t="n">
        <v>31.2387</v>
      </c>
      <c r="N61" s="73" t="n">
        <v>39.2326</v>
      </c>
      <c r="O61" s="73" t="n">
        <v>40.1317</v>
      </c>
      <c r="P61" s="73" t="n">
        <v>2041.79</v>
      </c>
      <c r="Q61" s="73" t="n">
        <v>4.43</v>
      </c>
      <c r="R61" s="54" t="n">
        <f aca="false">P61/3600</f>
        <v>0.567163888888889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833.83</v>
      </c>
      <c r="I62" s="75" t="n">
        <v>3.82</v>
      </c>
      <c r="J62" s="61" t="n">
        <f aca="false">H62/3600</f>
        <v>0.509397222222222</v>
      </c>
      <c r="L62" s="74" t="n">
        <v>132.284</v>
      </c>
      <c r="M62" s="75" t="n">
        <v>28.421</v>
      </c>
      <c r="N62" s="75" t="n">
        <v>38.314</v>
      </c>
      <c r="O62" s="75" t="n">
        <v>39.0833</v>
      </c>
      <c r="P62" s="75" t="n">
        <v>1802.3</v>
      </c>
      <c r="Q62" s="75" t="n">
        <v>3.58</v>
      </c>
      <c r="R62" s="61" t="n">
        <f aca="false">P62/3600</f>
        <v>0.500638888888889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62</v>
      </c>
      <c r="C63" s="68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637.25</v>
      </c>
      <c r="I63" s="71" t="n">
        <v>6.39</v>
      </c>
      <c r="J63" s="49" t="n">
        <f aca="false">H63/3600</f>
        <v>0.732569444444445</v>
      </c>
      <c r="L63" s="70" t="n">
        <v>2154.7576</v>
      </c>
      <c r="M63" s="71" t="n">
        <v>37.9442</v>
      </c>
      <c r="N63" s="71" t="n">
        <v>40.6152</v>
      </c>
      <c r="O63" s="71" t="n">
        <v>41.3003</v>
      </c>
      <c r="P63" s="71" t="n">
        <v>2563.07</v>
      </c>
      <c r="Q63" s="71" t="n">
        <v>5.85</v>
      </c>
      <c r="R63" s="49" t="n">
        <f aca="false">P63/3600</f>
        <v>0.7119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2125.17</v>
      </c>
      <c r="I64" s="73" t="n">
        <v>4.74</v>
      </c>
      <c r="J64" s="54" t="n">
        <f aca="false">H64/3600</f>
        <v>0.590325</v>
      </c>
      <c r="L64" s="72" t="n">
        <v>863.848</v>
      </c>
      <c r="M64" s="73" t="n">
        <v>34.2344</v>
      </c>
      <c r="N64" s="73" t="n">
        <v>37.9768</v>
      </c>
      <c r="O64" s="73" t="n">
        <v>38.5311</v>
      </c>
      <c r="P64" s="73" t="n">
        <v>2070.76</v>
      </c>
      <c r="Q64" s="73" t="n">
        <v>4.48</v>
      </c>
      <c r="R64" s="54" t="n">
        <f aca="false">P64/3600</f>
        <v>0.575211111111111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776.16</v>
      </c>
      <c r="I65" s="73" t="n">
        <v>3.84</v>
      </c>
      <c r="J65" s="54" t="n">
        <f aca="false">H65/3600</f>
        <v>0.493377777777778</v>
      </c>
      <c r="L65" s="72" t="n">
        <v>360.6472</v>
      </c>
      <c r="M65" s="73" t="n">
        <v>30.8718</v>
      </c>
      <c r="N65" s="73" t="n">
        <v>36.0347</v>
      </c>
      <c r="O65" s="73" t="n">
        <v>36.5523</v>
      </c>
      <c r="P65" s="73" t="n">
        <v>1745.25</v>
      </c>
      <c r="Q65" s="73" t="n">
        <v>3.57</v>
      </c>
      <c r="R65" s="54" t="n">
        <f aca="false">P65/3600</f>
        <v>0.484791666666667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526.28</v>
      </c>
      <c r="I66" s="75" t="n">
        <v>3.01</v>
      </c>
      <c r="J66" s="61" t="n">
        <f aca="false">H66/3600</f>
        <v>0.423966666666667</v>
      </c>
      <c r="L66" s="74" t="n">
        <v>152.5632</v>
      </c>
      <c r="M66" s="75" t="n">
        <v>27.9064</v>
      </c>
      <c r="N66" s="75" t="n">
        <v>34.6124</v>
      </c>
      <c r="O66" s="75" t="n">
        <v>35.0768</v>
      </c>
      <c r="P66" s="75" t="n">
        <v>1524.56</v>
      </c>
      <c r="Q66" s="75" t="n">
        <v>3.13</v>
      </c>
      <c r="R66" s="61" t="n">
        <f aca="false">P66/3600</f>
        <v>0.423488888888889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58</v>
      </c>
      <c r="C67" s="68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958.82</v>
      </c>
      <c r="I67" s="71" t="n">
        <v>4.46</v>
      </c>
      <c r="J67" s="49" t="n">
        <f aca="false">H67/3600</f>
        <v>0.544116666666667</v>
      </c>
      <c r="L67" s="70" t="n">
        <v>1402.6928</v>
      </c>
      <c r="M67" s="71" t="n">
        <v>39.9045</v>
      </c>
      <c r="N67" s="71" t="n">
        <v>41.2416</v>
      </c>
      <c r="O67" s="71" t="n">
        <v>42.2805</v>
      </c>
      <c r="P67" s="71" t="n">
        <v>1991.41</v>
      </c>
      <c r="Q67" s="71" t="n">
        <v>4.71</v>
      </c>
      <c r="R67" s="49" t="n">
        <f aca="false">P67/3600</f>
        <v>0.553169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684.22</v>
      </c>
      <c r="I68" s="73" t="n">
        <v>4.01</v>
      </c>
      <c r="J68" s="54" t="n">
        <f aca="false">H68/3600</f>
        <v>0.467838888888889</v>
      </c>
      <c r="L68" s="72" t="n">
        <v>653.0032</v>
      </c>
      <c r="M68" s="73" t="n">
        <v>35.8795</v>
      </c>
      <c r="N68" s="73" t="n">
        <v>38.4168</v>
      </c>
      <c r="O68" s="73" t="n">
        <v>39.6304</v>
      </c>
      <c r="P68" s="73" t="n">
        <v>2918.22</v>
      </c>
      <c r="Q68" s="73" t="n">
        <v>6.23</v>
      </c>
      <c r="R68" s="54" t="n">
        <f aca="false">P68/3600</f>
        <v>0.810616666666667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436.72</v>
      </c>
      <c r="I69" s="73" t="n">
        <v>3.15</v>
      </c>
      <c r="J69" s="54" t="n">
        <f aca="false">H69/3600</f>
        <v>0.399088888888889</v>
      </c>
      <c r="L69" s="72" t="n">
        <v>303.9864</v>
      </c>
      <c r="M69" s="73" t="n">
        <v>32.2921</v>
      </c>
      <c r="N69" s="73" t="n">
        <v>36.4659</v>
      </c>
      <c r="O69" s="73" t="n">
        <v>37.6186</v>
      </c>
      <c r="P69" s="73" t="n">
        <v>1442.27</v>
      </c>
      <c r="Q69" s="73" t="n">
        <v>3.06</v>
      </c>
      <c r="R69" s="54" t="n">
        <f aca="false">P69/3600</f>
        <v>0.400630555555556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226.01</v>
      </c>
      <c r="I70" s="75" t="n">
        <v>2.41</v>
      </c>
      <c r="J70" s="61" t="n">
        <f aca="false">H70/3600</f>
        <v>0.340558333333333</v>
      </c>
      <c r="L70" s="74" t="n">
        <v>145.5448</v>
      </c>
      <c r="M70" s="75" t="n">
        <v>29.4463</v>
      </c>
      <c r="N70" s="75" t="n">
        <v>35.0297</v>
      </c>
      <c r="O70" s="75" t="n">
        <v>36.1416</v>
      </c>
      <c r="P70" s="75" t="n">
        <v>1226.47</v>
      </c>
      <c r="Q70" s="75" t="n">
        <v>2.43</v>
      </c>
      <c r="R70" s="61" t="n">
        <f aca="false">P70/3600</f>
        <v>0.340686111111111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7067.58</v>
      </c>
      <c r="I71" s="71" t="n">
        <v>35.68</v>
      </c>
      <c r="J71" s="49" t="n">
        <f aca="false">H71/3600</f>
        <v>4.74099444444444</v>
      </c>
      <c r="L71" s="70" t="n">
        <v>2302.852</v>
      </c>
      <c r="M71" s="71" t="n">
        <v>43.4403</v>
      </c>
      <c r="N71" s="71" t="n">
        <v>46.7222</v>
      </c>
      <c r="O71" s="71" t="n">
        <v>47.6749</v>
      </c>
      <c r="P71" s="71" t="n">
        <v>17003.52</v>
      </c>
      <c r="Q71" s="71" t="n">
        <v>34.93</v>
      </c>
      <c r="R71" s="49" t="n">
        <f aca="false">P71/3600</f>
        <v>4.723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5065.38</v>
      </c>
      <c r="I72" s="73" t="n">
        <v>29.48</v>
      </c>
      <c r="J72" s="54" t="n">
        <f aca="false">H72/3600</f>
        <v>4.18482777777778</v>
      </c>
      <c r="L72" s="72" t="n">
        <v>788.6312</v>
      </c>
      <c r="M72" s="73" t="n">
        <v>41.2218</v>
      </c>
      <c r="N72" s="73" t="n">
        <v>45.3781</v>
      </c>
      <c r="O72" s="73" t="n">
        <v>46.0185</v>
      </c>
      <c r="P72" s="73" t="n">
        <v>15202.51</v>
      </c>
      <c r="Q72" s="73" t="n">
        <v>27.95</v>
      </c>
      <c r="R72" s="54" t="n">
        <f aca="false">P72/3600</f>
        <v>4.22291944444445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67"/>
      <c r="B73" s="67"/>
      <c r="C73" s="67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4298.88</v>
      </c>
      <c r="I73" s="73" t="n">
        <v>24.8</v>
      </c>
      <c r="J73" s="54" t="n">
        <f aca="false">H73/3600</f>
        <v>3.97191111111111</v>
      </c>
      <c r="L73" s="72" t="n">
        <v>363.4664</v>
      </c>
      <c r="M73" s="73" t="n">
        <v>38.7832</v>
      </c>
      <c r="N73" s="73" t="n">
        <v>44.0877</v>
      </c>
      <c r="O73" s="73" t="n">
        <v>44.496</v>
      </c>
      <c r="P73" s="73" t="n">
        <v>14235.01</v>
      </c>
      <c r="Q73" s="73" t="n">
        <v>23.75</v>
      </c>
      <c r="R73" s="54" t="n">
        <f aca="false">P73/3600</f>
        <v>3.95416944444444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67"/>
      <c r="B74" s="69"/>
      <c r="C74" s="69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3794.34</v>
      </c>
      <c r="I74" s="75" t="n">
        <v>21.85</v>
      </c>
      <c r="J74" s="61" t="n">
        <f aca="false">H74/3600</f>
        <v>3.83176111111111</v>
      </c>
      <c r="L74" s="74" t="n">
        <v>190.0888</v>
      </c>
      <c r="M74" s="75" t="n">
        <v>36.0905</v>
      </c>
      <c r="N74" s="75" t="n">
        <v>43.0676</v>
      </c>
      <c r="O74" s="75" t="n">
        <v>43.3141</v>
      </c>
      <c r="P74" s="75" t="n">
        <v>13729.85</v>
      </c>
      <c r="Q74" s="75" t="n">
        <v>21.92</v>
      </c>
      <c r="R74" s="61" t="n">
        <f aca="false">P74/3600</f>
        <v>3.81384722222222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7370.57</v>
      </c>
      <c r="I75" s="71" t="n">
        <v>36.39</v>
      </c>
      <c r="J75" s="49" t="n">
        <f aca="false">H75/3600</f>
        <v>4.82515833333333</v>
      </c>
      <c r="L75" s="70" t="n">
        <v>3209.64</v>
      </c>
      <c r="M75" s="71" t="n">
        <v>43.2975</v>
      </c>
      <c r="N75" s="71" t="n">
        <v>48.3119</v>
      </c>
      <c r="O75" s="71" t="n">
        <v>47.8547</v>
      </c>
      <c r="P75" s="71" t="n">
        <v>17533.29</v>
      </c>
      <c r="Q75" s="71" t="n">
        <v>36.81</v>
      </c>
      <c r="R75" s="49" t="n">
        <f aca="false">P75/3600</f>
        <v>4.8703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5397.93</v>
      </c>
      <c r="I76" s="73" t="n">
        <v>30.85</v>
      </c>
      <c r="J76" s="54" t="n">
        <f aca="false">H76/3600</f>
        <v>4.27720277777778</v>
      </c>
      <c r="L76" s="72" t="n">
        <v>982.0984</v>
      </c>
      <c r="M76" s="73" t="n">
        <v>41.0142</v>
      </c>
      <c r="N76" s="73" t="n">
        <v>46.9145</v>
      </c>
      <c r="O76" s="73" t="n">
        <v>45.9616</v>
      </c>
      <c r="P76" s="73" t="n">
        <v>15338.07</v>
      </c>
      <c r="Q76" s="73" t="n">
        <v>30.77</v>
      </c>
      <c r="R76" s="54" t="n">
        <f aca="false">P76/3600</f>
        <v>4.260575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67"/>
      <c r="B77" s="67"/>
      <c r="C77" s="67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4243.38</v>
      </c>
      <c r="I77" s="73" t="n">
        <v>29.42</v>
      </c>
      <c r="J77" s="54" t="n">
        <f aca="false">H77/3600</f>
        <v>3.95649444444444</v>
      </c>
      <c r="L77" s="72" t="n">
        <v>430.6936</v>
      </c>
      <c r="M77" s="73" t="n">
        <v>38.5791</v>
      </c>
      <c r="N77" s="73" t="n">
        <v>45.7617</v>
      </c>
      <c r="O77" s="73" t="n">
        <v>44.1979</v>
      </c>
      <c r="P77" s="73" t="n">
        <v>24507.15</v>
      </c>
      <c r="Q77" s="73" t="n">
        <v>38.9</v>
      </c>
      <c r="R77" s="54" t="n">
        <f aca="false">P77/3600</f>
        <v>6.80754166666667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67"/>
      <c r="B78" s="69"/>
      <c r="C78" s="69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3892.82</v>
      </c>
      <c r="I78" s="75" t="n">
        <v>24.39</v>
      </c>
      <c r="J78" s="61" t="n">
        <f aca="false">H78/3600</f>
        <v>3.85911666666667</v>
      </c>
      <c r="L78" s="74" t="n">
        <v>223.2088</v>
      </c>
      <c r="M78" s="75" t="n">
        <v>35.6869</v>
      </c>
      <c r="N78" s="75" t="n">
        <v>44.7835</v>
      </c>
      <c r="O78" s="75" t="n">
        <v>42.8719</v>
      </c>
      <c r="P78" s="75" t="n">
        <v>13805.31</v>
      </c>
      <c r="Q78" s="75" t="n">
        <v>25.7</v>
      </c>
      <c r="R78" s="61" t="n">
        <f aca="false">P78/3600</f>
        <v>3.83480833333333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7523.33</v>
      </c>
      <c r="I79" s="71" t="n">
        <v>36.37</v>
      </c>
      <c r="J79" s="49" t="n">
        <f aca="false">H79/3600</f>
        <v>4.86759166666667</v>
      </c>
      <c r="L79" s="70" t="n">
        <v>2674.8744</v>
      </c>
      <c r="M79" s="71" t="n">
        <v>43.193</v>
      </c>
      <c r="N79" s="71" t="n">
        <v>48.0829</v>
      </c>
      <c r="O79" s="71" t="n">
        <v>48.3127</v>
      </c>
      <c r="P79" s="71" t="n">
        <v>17633.69</v>
      </c>
      <c r="Q79" s="71" t="n">
        <v>37.43</v>
      </c>
      <c r="R79" s="49" t="n">
        <f aca="false">P79/3600</f>
        <v>4.8982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26078.05</v>
      </c>
      <c r="I80" s="73" t="n">
        <v>43.48</v>
      </c>
      <c r="J80" s="54" t="n">
        <f aca="false">H80/3600</f>
        <v>7.24390277777778</v>
      </c>
      <c r="L80" s="72" t="n">
        <v>790.0912</v>
      </c>
      <c r="M80" s="73" t="n">
        <v>40.8367</v>
      </c>
      <c r="N80" s="73" t="n">
        <v>46.3903</v>
      </c>
      <c r="O80" s="73" t="n">
        <v>46.495</v>
      </c>
      <c r="P80" s="73" t="n">
        <v>15459.82</v>
      </c>
      <c r="Q80" s="73" t="n">
        <v>31.74</v>
      </c>
      <c r="R80" s="54" t="n">
        <f aca="false">P80/3600</f>
        <v>4.29439444444444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67"/>
      <c r="B81" s="67"/>
      <c r="C81" s="67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4255.61</v>
      </c>
      <c r="I81" s="73" t="n">
        <v>26.26</v>
      </c>
      <c r="J81" s="54" t="n">
        <f aca="false">H81/3600</f>
        <v>3.95989166666667</v>
      </c>
      <c r="L81" s="72" t="n">
        <v>331.4144</v>
      </c>
      <c r="M81" s="73" t="n">
        <v>38.3539</v>
      </c>
      <c r="N81" s="73" t="n">
        <v>44.702</v>
      </c>
      <c r="O81" s="73" t="n">
        <v>44.7216</v>
      </c>
      <c r="P81" s="73" t="n">
        <v>14530</v>
      </c>
      <c r="Q81" s="73" t="n">
        <v>25.82</v>
      </c>
      <c r="R81" s="54" t="n">
        <f aca="false">P81/3600</f>
        <v>4.03611111111111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69"/>
      <c r="B82" s="69"/>
      <c r="C82" s="69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3850.71</v>
      </c>
      <c r="I82" s="75" t="n">
        <v>22.78</v>
      </c>
      <c r="J82" s="61" t="n">
        <f aca="false">H82/3600</f>
        <v>3.84741944444444</v>
      </c>
      <c r="L82" s="74" t="n">
        <v>168.6912</v>
      </c>
      <c r="M82" s="75" t="n">
        <v>35.74</v>
      </c>
      <c r="N82" s="75" t="n">
        <v>43.4794</v>
      </c>
      <c r="O82" s="75" t="n">
        <v>43.5336</v>
      </c>
      <c r="P82" s="75" t="n">
        <v>13722.95</v>
      </c>
      <c r="Q82" s="75" t="n">
        <v>22.26</v>
      </c>
      <c r="R82" s="61" t="n">
        <f aca="false">P82/3600</f>
        <v>3.81193055555556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68</v>
      </c>
      <c r="B83" s="68" t="s">
        <v>69</v>
      </c>
      <c r="C83" s="68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813.37</v>
      </c>
      <c r="I83" s="71" t="n">
        <v>19.58</v>
      </c>
      <c r="J83" s="49" t="n">
        <f aca="false">H83/3600</f>
        <v>2.72593611111111</v>
      </c>
      <c r="L83" s="70" t="n">
        <v>4297.2264</v>
      </c>
      <c r="M83" s="71" t="n">
        <v>40.3243</v>
      </c>
      <c r="N83" s="71" t="n">
        <v>42.5719</v>
      </c>
      <c r="O83" s="71" t="n">
        <v>43.0967</v>
      </c>
      <c r="P83" s="71" t="n">
        <v>10083.05</v>
      </c>
      <c r="Q83" s="71" t="n">
        <v>20.79</v>
      </c>
      <c r="R83" s="49" t="n">
        <f aca="false">P83/3600</f>
        <v>2.8008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593.37</v>
      </c>
      <c r="I84" s="73" t="n">
        <v>16.89</v>
      </c>
      <c r="J84" s="54" t="n">
        <f aca="false">H84/3600</f>
        <v>2.38704722222222</v>
      </c>
      <c r="L84" s="72" t="n">
        <v>1973.8152</v>
      </c>
      <c r="M84" s="73" t="n">
        <v>37.0281</v>
      </c>
      <c r="N84" s="73" t="n">
        <v>39.8804</v>
      </c>
      <c r="O84" s="73" t="n">
        <v>40.1877</v>
      </c>
      <c r="P84" s="73" t="n">
        <v>8385.72</v>
      </c>
      <c r="Q84" s="73" t="n">
        <v>16.49</v>
      </c>
      <c r="R84" s="54" t="n">
        <f aca="false">P84/3600</f>
        <v>2.32936666666667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7358.68</v>
      </c>
      <c r="I85" s="73" t="n">
        <v>14.17</v>
      </c>
      <c r="J85" s="54" t="n">
        <f aca="false">H85/3600</f>
        <v>2.04407777777778</v>
      </c>
      <c r="L85" s="72" t="n">
        <v>932.2384</v>
      </c>
      <c r="M85" s="73" t="n">
        <v>34.1246</v>
      </c>
      <c r="N85" s="73" t="n">
        <v>37.7042</v>
      </c>
      <c r="O85" s="73" t="n">
        <v>37.8872</v>
      </c>
      <c r="P85" s="73" t="n">
        <v>7368.16</v>
      </c>
      <c r="Q85" s="73" t="n">
        <v>15.07</v>
      </c>
      <c r="R85" s="54" t="n">
        <f aca="false">P85/3600</f>
        <v>2.04671111111111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483.1</v>
      </c>
      <c r="I86" s="75" t="n">
        <v>11.81</v>
      </c>
      <c r="J86" s="61" t="n">
        <f aca="false">H86/3600</f>
        <v>1.80086111111111</v>
      </c>
      <c r="L86" s="74" t="n">
        <v>478.168</v>
      </c>
      <c r="M86" s="75" t="n">
        <v>31.5552</v>
      </c>
      <c r="N86" s="75" t="n">
        <v>36.1014</v>
      </c>
      <c r="O86" s="75" t="n">
        <v>36.1724</v>
      </c>
      <c r="P86" s="75" t="n">
        <v>6646.1</v>
      </c>
      <c r="Q86" s="75" t="n">
        <v>12.66</v>
      </c>
      <c r="R86" s="61" t="n">
        <f aca="false">P86/3600</f>
        <v>1.84613888888889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70</v>
      </c>
      <c r="C87" s="68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21347.62</v>
      </c>
      <c r="I87" s="71" t="n">
        <v>39.32</v>
      </c>
      <c r="J87" s="49" t="n">
        <f aca="false">H87/3600</f>
        <v>5.92989444444444</v>
      </c>
      <c r="L87" s="70" t="n">
        <v>5866.9723</v>
      </c>
      <c r="M87" s="71" t="n">
        <v>42.8145</v>
      </c>
      <c r="N87" s="71" t="n">
        <v>45.4141</v>
      </c>
      <c r="O87" s="71" t="n">
        <v>45.7455</v>
      </c>
      <c r="P87" s="71" t="n">
        <v>20233.92</v>
      </c>
      <c r="Q87" s="71" t="n">
        <v>33.57</v>
      </c>
      <c r="R87" s="49" t="n">
        <f aca="false">P87/3600</f>
        <v>5.6205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8361.59</v>
      </c>
      <c r="I88" s="73" t="n">
        <v>34.21</v>
      </c>
      <c r="J88" s="54" t="n">
        <f aca="false">H88/3600</f>
        <v>5.10044166666667</v>
      </c>
      <c r="L88" s="72" t="n">
        <v>2902.6214</v>
      </c>
      <c r="M88" s="73" t="n">
        <v>38.8575</v>
      </c>
      <c r="N88" s="73" t="n">
        <v>42.5439</v>
      </c>
      <c r="O88" s="73" t="n">
        <v>42.8359</v>
      </c>
      <c r="P88" s="73" t="n">
        <v>18143.29</v>
      </c>
      <c r="Q88" s="73" t="n">
        <v>34.45</v>
      </c>
      <c r="R88" s="54" t="n">
        <f aca="false">P88/3600</f>
        <v>5.03980277777778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5403.04</v>
      </c>
      <c r="I89" s="73" t="n">
        <v>28.24</v>
      </c>
      <c r="J89" s="54" t="n">
        <f aca="false">H89/3600</f>
        <v>4.27862222222222</v>
      </c>
      <c r="L89" s="72" t="n">
        <v>1375.5451</v>
      </c>
      <c r="M89" s="73" t="n">
        <v>35.139</v>
      </c>
      <c r="N89" s="73" t="n">
        <v>40.3489</v>
      </c>
      <c r="O89" s="73" t="n">
        <v>40.2968</v>
      </c>
      <c r="P89" s="73" t="n">
        <v>15490.9</v>
      </c>
      <c r="Q89" s="73" t="n">
        <v>28.32</v>
      </c>
      <c r="R89" s="54" t="n">
        <f aca="false">P89/3600</f>
        <v>4.30302777777778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3531.82</v>
      </c>
      <c r="I90" s="75" t="n">
        <v>24.22</v>
      </c>
      <c r="J90" s="61" t="n">
        <f aca="false">H90/3600</f>
        <v>3.75883888888889</v>
      </c>
      <c r="L90" s="74" t="n">
        <v>623.6664</v>
      </c>
      <c r="M90" s="75" t="n">
        <v>31.8655</v>
      </c>
      <c r="N90" s="75" t="n">
        <v>38.8197</v>
      </c>
      <c r="O90" s="75" t="n">
        <v>38.2261</v>
      </c>
      <c r="P90" s="75" t="n">
        <v>13415.07</v>
      </c>
      <c r="Q90" s="75" t="n">
        <v>23.83</v>
      </c>
      <c r="R90" s="61" t="n">
        <f aca="false">P90/3600</f>
        <v>3.72640833333333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1</v>
      </c>
      <c r="C91" s="68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7030.24</v>
      </c>
      <c r="I91" s="71" t="n">
        <v>8.8</v>
      </c>
      <c r="J91" s="49" t="n">
        <f aca="false">H91/3600</f>
        <v>1.95284444444444</v>
      </c>
      <c r="L91" s="70" t="n">
        <v>349.6864</v>
      </c>
      <c r="M91" s="71" t="n">
        <v>46.561</v>
      </c>
      <c r="N91" s="71" t="n">
        <v>44.6857</v>
      </c>
      <c r="O91" s="71" t="n">
        <v>44.7558</v>
      </c>
      <c r="P91" s="71" t="n">
        <v>7059.25</v>
      </c>
      <c r="Q91" s="71" t="n">
        <v>8.91</v>
      </c>
      <c r="R91" s="49" t="n">
        <f aca="false">P91/3600</f>
        <v>1.9609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7001.1</v>
      </c>
      <c r="I92" s="73" t="n">
        <v>9.34</v>
      </c>
      <c r="J92" s="54" t="n">
        <f aca="false">H92/3600</f>
        <v>1.94475</v>
      </c>
      <c r="L92" s="72" t="n">
        <v>253.4136</v>
      </c>
      <c r="M92" s="73" t="n">
        <v>42.4928</v>
      </c>
      <c r="N92" s="73" t="n">
        <v>41.0549</v>
      </c>
      <c r="O92" s="73" t="n">
        <v>41.2283</v>
      </c>
      <c r="P92" s="73" t="n">
        <v>6974.79</v>
      </c>
      <c r="Q92" s="73" t="n">
        <v>9.23</v>
      </c>
      <c r="R92" s="54" t="n">
        <f aca="false">P92/3600</f>
        <v>1.93744166666667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810.45</v>
      </c>
      <c r="I93" s="73" t="n">
        <v>9.02</v>
      </c>
      <c r="J93" s="54" t="n">
        <f aca="false">H93/3600</f>
        <v>1.89179166666667</v>
      </c>
      <c r="L93" s="72" t="n">
        <v>186.8736</v>
      </c>
      <c r="M93" s="73" t="n">
        <v>38.0102</v>
      </c>
      <c r="N93" s="73" t="n">
        <v>39.0204</v>
      </c>
      <c r="O93" s="73" t="n">
        <v>39.2034</v>
      </c>
      <c r="P93" s="73" t="n">
        <v>6766.44</v>
      </c>
      <c r="Q93" s="73" t="n">
        <v>9.15</v>
      </c>
      <c r="R93" s="54" t="n">
        <f aca="false">P93/3600</f>
        <v>1.87956666666667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592.69</v>
      </c>
      <c r="I94" s="75" t="n">
        <v>8.91</v>
      </c>
      <c r="J94" s="61" t="n">
        <f aca="false">H94/3600</f>
        <v>1.83130277777778</v>
      </c>
      <c r="L94" s="74" t="n">
        <v>133.2696</v>
      </c>
      <c r="M94" s="75" t="n">
        <v>33.3327</v>
      </c>
      <c r="N94" s="75" t="n">
        <v>37.9271</v>
      </c>
      <c r="O94" s="75" t="n">
        <v>37.9266</v>
      </c>
      <c r="P94" s="75" t="n">
        <v>6669.12</v>
      </c>
      <c r="Q94" s="75" t="n">
        <v>8.83</v>
      </c>
      <c r="R94" s="61" t="n">
        <f aca="false">P94/3600</f>
        <v>1.85253333333333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2</v>
      </c>
      <c r="C95" s="68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3578.73</v>
      </c>
      <c r="I95" s="71" t="n">
        <v>21.46</v>
      </c>
      <c r="J95" s="49" t="n">
        <f aca="false">H95/3600</f>
        <v>3.77186944444444</v>
      </c>
      <c r="L95" s="70" t="n">
        <v>720.0662</v>
      </c>
      <c r="M95" s="71" t="n">
        <v>48.855</v>
      </c>
      <c r="N95" s="71" t="n">
        <v>52.1342</v>
      </c>
      <c r="O95" s="71" t="n">
        <v>53.1657</v>
      </c>
      <c r="P95" s="71" t="n">
        <v>13644.84</v>
      </c>
      <c r="Q95" s="71" t="n">
        <v>22.34</v>
      </c>
      <c r="R95" s="49" t="n">
        <f aca="false">P95/3600</f>
        <v>3.7902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2846.68</v>
      </c>
      <c r="I96" s="73" t="n">
        <v>21.56</v>
      </c>
      <c r="J96" s="54" t="n">
        <f aca="false">H96/3600</f>
        <v>3.56852222222222</v>
      </c>
      <c r="L96" s="72" t="n">
        <v>419.4109</v>
      </c>
      <c r="M96" s="73" t="n">
        <v>45.1633</v>
      </c>
      <c r="N96" s="73" t="n">
        <v>48.9978</v>
      </c>
      <c r="O96" s="73" t="n">
        <v>50.2768</v>
      </c>
      <c r="P96" s="73" t="n">
        <v>13119.38</v>
      </c>
      <c r="Q96" s="73" t="n">
        <v>22.38</v>
      </c>
      <c r="R96" s="54" t="n">
        <f aca="false">P96/3600</f>
        <v>3.64427222222222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2477.24</v>
      </c>
      <c r="I97" s="73" t="n">
        <v>21.65</v>
      </c>
      <c r="J97" s="54" t="n">
        <f aca="false">H97/3600</f>
        <v>3.4659</v>
      </c>
      <c r="L97" s="72" t="n">
        <v>244.3466</v>
      </c>
      <c r="M97" s="73" t="n">
        <v>41.506</v>
      </c>
      <c r="N97" s="73" t="n">
        <v>46.5532</v>
      </c>
      <c r="O97" s="73" t="n">
        <v>47.8802</v>
      </c>
      <c r="P97" s="73" t="n">
        <v>12493.55</v>
      </c>
      <c r="Q97" s="73" t="n">
        <v>21.6</v>
      </c>
      <c r="R97" s="54" t="n">
        <f aca="false">P97/3600</f>
        <v>3.47043055555556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2100.92</v>
      </c>
      <c r="I98" s="75" t="n">
        <v>21.67</v>
      </c>
      <c r="J98" s="61" t="n">
        <f aca="false">H98/3600</f>
        <v>3.36136666666667</v>
      </c>
      <c r="L98" s="74" t="n">
        <v>149.2864</v>
      </c>
      <c r="M98" s="75" t="n">
        <v>37.8893</v>
      </c>
      <c r="N98" s="75" t="n">
        <v>44.8988</v>
      </c>
      <c r="O98" s="75" t="n">
        <v>46.3385</v>
      </c>
      <c r="P98" s="75" t="n">
        <v>11979.98</v>
      </c>
      <c r="Q98" s="75" t="n">
        <v>21.37</v>
      </c>
      <c r="R98" s="61" t="n">
        <f aca="false">P98/3600</f>
        <v>3.32777222222222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20.168351534112</v>
      </c>
      <c r="J106" s="79" t="n">
        <f aca="false">GEOMEAN(J3:J98)</f>
        <v>2.79871247886461</v>
      </c>
      <c r="Q106" s="79" t="n">
        <f aca="false">GEOMEAN(Q3:Q98)</f>
        <v>20.2074947329373</v>
      </c>
      <c r="R106" s="79" t="n">
        <f aca="false">GEOMEAN(R3:R98)</f>
        <v>2.81561897899064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1.0019408229155</v>
      </c>
      <c r="R107" s="80" t="n">
        <f aca="false">R106/J106</f>
        <v>1.00604081350039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.702444444444445</v>
      </c>
      <c r="J108" s="79" t="n">
        <f aca="false">SUM(J3:J98)</f>
        <v>339.502713888889</v>
      </c>
      <c r="Q108" s="79" t="n">
        <f aca="false">SUM(Q3:Q98)/3600</f>
        <v>0.720288888888889</v>
      </c>
      <c r="R108" s="79" t="n">
        <f aca="false">SUM(R3:R98)</f>
        <v>353.030247222222</v>
      </c>
    </row>
    <row r="111" customFormat="false" ht="12.75" hidden="false" customHeight="false" outlineLevel="0" collapsed="false">
      <c r="B111" s="1" t="s">
        <v>7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20.9157163802303</v>
      </c>
      <c r="J113" s="79" t="n">
        <f aca="false">GEOMEAN(J3:J10,J19:J82)</f>
        <v>2.77569126421315</v>
      </c>
      <c r="Q113" s="79" t="n">
        <f aca="false">GEOMEAN(Q3:Q10,Q19:Q82)</f>
        <v>20.9436526174505</v>
      </c>
      <c r="R113" s="79" t="n">
        <f aca="false">GEOMEAN(R3:R10,R19:R82)</f>
        <v>2.79741934138254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1.0013356576802</v>
      </c>
      <c r="R114" s="80" t="n">
        <f aca="false">R113/J113</f>
        <v>1.00782798773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6">
      <formula>0.03</formula>
    </cfRule>
    <cfRule type="cellIs" priority="3" operator="lessThan" aboveAverage="0" equalAverage="0" bottom="0" percent="0" rank="0" text="" dxfId="687">
      <formula>-0.03</formula>
    </cfRule>
  </conditionalFormatting>
  <conditionalFormatting sqref="T3:V82">
    <cfRule type="cellIs" priority="4" operator="greaterThan" aboveAverage="0" equalAverage="0" bottom="0" percent="0" rank="0" text="" dxfId="688">
      <formula>0.03</formula>
    </cfRule>
    <cfRule type="cellIs" priority="5" operator="lessThan" aboveAverage="0" equalAverage="0" bottom="0" percent="0" rank="0" text="" dxfId="689">
      <formula>-0.03</formula>
    </cfRule>
  </conditionalFormatting>
  <conditionalFormatting sqref="W3">
    <cfRule type="cellIs" priority="6" operator="greaterThan" aboveAverage="0" equalAverage="0" bottom="0" percent="0" rank="0" text="" dxfId="690">
      <formula>0.03</formula>
    </cfRule>
    <cfRule type="cellIs" priority="7" operator="lessThan" aboveAverage="0" equalAverage="0" bottom="0" percent="0" rank="0" text="" dxfId="691">
      <formula>-0.03</formula>
    </cfRule>
  </conditionalFormatting>
  <conditionalFormatting sqref="X3">
    <cfRule type="cellIs" priority="8" operator="greaterThan" aboveAverage="0" equalAverage="0" bottom="0" percent="0" rank="0" text="" dxfId="692">
      <formula>0.03</formula>
    </cfRule>
    <cfRule type="cellIs" priority="9" operator="lessThan" aboveAverage="0" equalAverage="0" bottom="0" percent="0" rank="0" text="" dxfId="693">
      <formula>-0.03</formula>
    </cfRule>
  </conditionalFormatting>
  <conditionalFormatting sqref="Y3">
    <cfRule type="cellIs" priority="10" operator="greaterThan" aboveAverage="0" equalAverage="0" bottom="0" percent="0" rank="0" text="" dxfId="694">
      <formula>0.03</formula>
    </cfRule>
    <cfRule type="cellIs" priority="11" operator="lessThan" aboveAverage="0" equalAverage="0" bottom="0" percent="0" rank="0" text="" dxfId="695">
      <formula>-0.03</formula>
    </cfRule>
  </conditionalFormatting>
  <conditionalFormatting sqref="W7">
    <cfRule type="cellIs" priority="12" operator="greaterThan" aboveAverage="0" equalAverage="0" bottom="0" percent="0" rank="0" text="" dxfId="696">
      <formula>0.03</formula>
    </cfRule>
    <cfRule type="cellIs" priority="13" operator="lessThan" aboveAverage="0" equalAverage="0" bottom="0" percent="0" rank="0" text="" dxfId="697">
      <formula>-0.03</formula>
    </cfRule>
  </conditionalFormatting>
  <conditionalFormatting sqref="X7">
    <cfRule type="cellIs" priority="14" operator="greaterThan" aboveAverage="0" equalAverage="0" bottom="0" percent="0" rank="0" text="" dxfId="698">
      <formula>0.03</formula>
    </cfRule>
    <cfRule type="cellIs" priority="15" operator="lessThan" aboveAverage="0" equalAverage="0" bottom="0" percent="0" rank="0" text="" dxfId="699">
      <formula>-0.03</formula>
    </cfRule>
  </conditionalFormatting>
  <conditionalFormatting sqref="Y7">
    <cfRule type="cellIs" priority="16" operator="greaterThan" aboveAverage="0" equalAverage="0" bottom="0" percent="0" rank="0" text="" dxfId="700">
      <formula>0.03</formula>
    </cfRule>
    <cfRule type="cellIs" priority="17" operator="lessThan" aboveAverage="0" equalAverage="0" bottom="0" percent="0" rank="0" text="" dxfId="701">
      <formula>-0.03</formula>
    </cfRule>
  </conditionalFormatting>
  <conditionalFormatting sqref="W11">
    <cfRule type="cellIs" priority="18" operator="greaterThan" aboveAverage="0" equalAverage="0" bottom="0" percent="0" rank="0" text="" dxfId="702">
      <formula>0.03</formula>
    </cfRule>
    <cfRule type="cellIs" priority="19" operator="lessThan" aboveAverage="0" equalAverage="0" bottom="0" percent="0" rank="0" text="" dxfId="703">
      <formula>-0.03</formula>
    </cfRule>
  </conditionalFormatting>
  <conditionalFormatting sqref="X11">
    <cfRule type="cellIs" priority="20" operator="greaterThan" aboveAverage="0" equalAverage="0" bottom="0" percent="0" rank="0" text="" dxfId="704">
      <formula>0.03</formula>
    </cfRule>
    <cfRule type="cellIs" priority="21" operator="lessThan" aboveAverage="0" equalAverage="0" bottom="0" percent="0" rank="0" text="" dxfId="705">
      <formula>-0.03</formula>
    </cfRule>
  </conditionalFormatting>
  <conditionalFormatting sqref="Y11">
    <cfRule type="cellIs" priority="22" operator="greaterThan" aboveAverage="0" equalAverage="0" bottom="0" percent="0" rank="0" text="" dxfId="706">
      <formula>0.03</formula>
    </cfRule>
    <cfRule type="cellIs" priority="23" operator="lessThan" aboveAverage="0" equalAverage="0" bottom="0" percent="0" rank="0" text="" dxfId="707">
      <formula>-0.03</formula>
    </cfRule>
  </conditionalFormatting>
  <conditionalFormatting sqref="W15">
    <cfRule type="cellIs" priority="24" operator="greaterThan" aboveAverage="0" equalAverage="0" bottom="0" percent="0" rank="0" text="" dxfId="708">
      <formula>0.03</formula>
    </cfRule>
    <cfRule type="cellIs" priority="25" operator="lessThan" aboveAverage="0" equalAverage="0" bottom="0" percent="0" rank="0" text="" dxfId="709">
      <formula>-0.03</formula>
    </cfRule>
  </conditionalFormatting>
  <conditionalFormatting sqref="X15">
    <cfRule type="cellIs" priority="26" operator="greaterThan" aboveAverage="0" equalAverage="0" bottom="0" percent="0" rank="0" text="" dxfId="710">
      <formula>0.03</formula>
    </cfRule>
    <cfRule type="cellIs" priority="27" operator="lessThan" aboveAverage="0" equalAverage="0" bottom="0" percent="0" rank="0" text="" dxfId="711">
      <formula>-0.03</formula>
    </cfRule>
  </conditionalFormatting>
  <conditionalFormatting sqref="Y15">
    <cfRule type="cellIs" priority="28" operator="greaterThan" aboveAverage="0" equalAverage="0" bottom="0" percent="0" rank="0" text="" dxfId="712">
      <formula>0.03</formula>
    </cfRule>
    <cfRule type="cellIs" priority="29" operator="lessThan" aboveAverage="0" equalAverage="0" bottom="0" percent="0" rank="0" text="" dxfId="713">
      <formula>-0.03</formula>
    </cfRule>
  </conditionalFormatting>
  <conditionalFormatting sqref="W19">
    <cfRule type="cellIs" priority="30" operator="greaterThan" aboveAverage="0" equalAverage="0" bottom="0" percent="0" rank="0" text="" dxfId="714">
      <formula>0.03</formula>
    </cfRule>
    <cfRule type="cellIs" priority="31" operator="lessThan" aboveAverage="0" equalAverage="0" bottom="0" percent="0" rank="0" text="" dxfId="715">
      <formula>-0.03</formula>
    </cfRule>
  </conditionalFormatting>
  <conditionalFormatting sqref="X19">
    <cfRule type="cellIs" priority="32" operator="greaterThan" aboveAverage="0" equalAverage="0" bottom="0" percent="0" rank="0" text="" dxfId="716">
      <formula>0.03</formula>
    </cfRule>
    <cfRule type="cellIs" priority="33" operator="lessThan" aboveAverage="0" equalAverage="0" bottom="0" percent="0" rank="0" text="" dxfId="717">
      <formula>-0.03</formula>
    </cfRule>
  </conditionalFormatting>
  <conditionalFormatting sqref="Y19">
    <cfRule type="cellIs" priority="34" operator="greaterThan" aboveAverage="0" equalAverage="0" bottom="0" percent="0" rank="0" text="" dxfId="718">
      <formula>0.03</formula>
    </cfRule>
    <cfRule type="cellIs" priority="35" operator="lessThan" aboveAverage="0" equalAverage="0" bottom="0" percent="0" rank="0" text="" dxfId="719">
      <formula>-0.03</formula>
    </cfRule>
  </conditionalFormatting>
  <conditionalFormatting sqref="W23">
    <cfRule type="cellIs" priority="36" operator="greaterThan" aboveAverage="0" equalAverage="0" bottom="0" percent="0" rank="0" text="" dxfId="720">
      <formula>0.03</formula>
    </cfRule>
    <cfRule type="cellIs" priority="37" operator="lessThan" aboveAverage="0" equalAverage="0" bottom="0" percent="0" rank="0" text="" dxfId="721">
      <formula>-0.03</formula>
    </cfRule>
  </conditionalFormatting>
  <conditionalFormatting sqref="X23">
    <cfRule type="cellIs" priority="38" operator="greaterThan" aboveAverage="0" equalAverage="0" bottom="0" percent="0" rank="0" text="" dxfId="722">
      <formula>0.03</formula>
    </cfRule>
    <cfRule type="cellIs" priority="39" operator="lessThan" aboveAverage="0" equalAverage="0" bottom="0" percent="0" rank="0" text="" dxfId="723">
      <formula>-0.03</formula>
    </cfRule>
  </conditionalFormatting>
  <conditionalFormatting sqref="Y23">
    <cfRule type="cellIs" priority="40" operator="greaterThan" aboveAverage="0" equalAverage="0" bottom="0" percent="0" rank="0" text="" dxfId="724">
      <formula>0.03</formula>
    </cfRule>
    <cfRule type="cellIs" priority="41" operator="lessThan" aboveAverage="0" equalAverage="0" bottom="0" percent="0" rank="0" text="" dxfId="725">
      <formula>-0.03</formula>
    </cfRule>
  </conditionalFormatting>
  <conditionalFormatting sqref="W27">
    <cfRule type="cellIs" priority="42" operator="greaterThan" aboveAverage="0" equalAverage="0" bottom="0" percent="0" rank="0" text="" dxfId="726">
      <formula>0.03</formula>
    </cfRule>
    <cfRule type="cellIs" priority="43" operator="lessThan" aboveAverage="0" equalAverage="0" bottom="0" percent="0" rank="0" text="" dxfId="727">
      <formula>-0.03</formula>
    </cfRule>
  </conditionalFormatting>
  <conditionalFormatting sqref="X27">
    <cfRule type="cellIs" priority="44" operator="greaterThan" aboveAverage="0" equalAverage="0" bottom="0" percent="0" rank="0" text="" dxfId="728">
      <formula>0.03</formula>
    </cfRule>
    <cfRule type="cellIs" priority="45" operator="lessThan" aboveAverage="0" equalAverage="0" bottom="0" percent="0" rank="0" text="" dxfId="729">
      <formula>-0.03</formula>
    </cfRule>
  </conditionalFormatting>
  <conditionalFormatting sqref="Y27">
    <cfRule type="cellIs" priority="46" operator="greaterThan" aboveAverage="0" equalAverage="0" bottom="0" percent="0" rank="0" text="" dxfId="730">
      <formula>0.03</formula>
    </cfRule>
    <cfRule type="cellIs" priority="47" operator="lessThan" aboveAverage="0" equalAverage="0" bottom="0" percent="0" rank="0" text="" dxfId="731">
      <formula>-0.03</formula>
    </cfRule>
  </conditionalFormatting>
  <conditionalFormatting sqref="W31">
    <cfRule type="cellIs" priority="48" operator="greaterThan" aboveAverage="0" equalAverage="0" bottom="0" percent="0" rank="0" text="" dxfId="732">
      <formula>0.03</formula>
    </cfRule>
    <cfRule type="cellIs" priority="49" operator="lessThan" aboveAverage="0" equalAverage="0" bottom="0" percent="0" rank="0" text="" dxfId="733">
      <formula>-0.03</formula>
    </cfRule>
  </conditionalFormatting>
  <conditionalFormatting sqref="X31">
    <cfRule type="cellIs" priority="50" operator="greaterThan" aboveAverage="0" equalAverage="0" bottom="0" percent="0" rank="0" text="" dxfId="734">
      <formula>0.03</formula>
    </cfRule>
    <cfRule type="cellIs" priority="51" operator="lessThan" aboveAverage="0" equalAverage="0" bottom="0" percent="0" rank="0" text="" dxfId="735">
      <formula>-0.03</formula>
    </cfRule>
  </conditionalFormatting>
  <conditionalFormatting sqref="Y31">
    <cfRule type="cellIs" priority="52" operator="greaterThan" aboveAverage="0" equalAverage="0" bottom="0" percent="0" rank="0" text="" dxfId="736">
      <formula>0.03</formula>
    </cfRule>
    <cfRule type="cellIs" priority="53" operator="lessThan" aboveAverage="0" equalAverage="0" bottom="0" percent="0" rank="0" text="" dxfId="737">
      <formula>-0.03</formula>
    </cfRule>
  </conditionalFormatting>
  <conditionalFormatting sqref="W35">
    <cfRule type="cellIs" priority="54" operator="greaterThan" aboveAverage="0" equalAverage="0" bottom="0" percent="0" rank="0" text="" dxfId="738">
      <formula>0.03</formula>
    </cfRule>
    <cfRule type="cellIs" priority="55" operator="lessThan" aboveAverage="0" equalAverage="0" bottom="0" percent="0" rank="0" text="" dxfId="739">
      <formula>-0.03</formula>
    </cfRule>
  </conditionalFormatting>
  <conditionalFormatting sqref="X35">
    <cfRule type="cellIs" priority="56" operator="greaterThan" aboveAverage="0" equalAverage="0" bottom="0" percent="0" rank="0" text="" dxfId="740">
      <formula>0.03</formula>
    </cfRule>
    <cfRule type="cellIs" priority="57" operator="lessThan" aboveAverage="0" equalAverage="0" bottom="0" percent="0" rank="0" text="" dxfId="741">
      <formula>-0.03</formula>
    </cfRule>
  </conditionalFormatting>
  <conditionalFormatting sqref="Y35">
    <cfRule type="cellIs" priority="58" operator="greaterThan" aboveAverage="0" equalAverage="0" bottom="0" percent="0" rank="0" text="" dxfId="742">
      <formula>0.03</formula>
    </cfRule>
    <cfRule type="cellIs" priority="59" operator="lessThan" aboveAverage="0" equalAverage="0" bottom="0" percent="0" rank="0" text="" dxfId="743">
      <formula>-0.03</formula>
    </cfRule>
  </conditionalFormatting>
  <conditionalFormatting sqref="W39">
    <cfRule type="cellIs" priority="60" operator="greaterThan" aboveAverage="0" equalAverage="0" bottom="0" percent="0" rank="0" text="" dxfId="744">
      <formula>0.03</formula>
    </cfRule>
    <cfRule type="cellIs" priority="61" operator="lessThan" aboveAverage="0" equalAverage="0" bottom="0" percent="0" rank="0" text="" dxfId="745">
      <formula>-0.03</formula>
    </cfRule>
  </conditionalFormatting>
  <conditionalFormatting sqref="X39">
    <cfRule type="cellIs" priority="62" operator="greaterThan" aboveAverage="0" equalAverage="0" bottom="0" percent="0" rank="0" text="" dxfId="746">
      <formula>0.03</formula>
    </cfRule>
    <cfRule type="cellIs" priority="63" operator="lessThan" aboveAverage="0" equalAverage="0" bottom="0" percent="0" rank="0" text="" dxfId="747">
      <formula>-0.03</formula>
    </cfRule>
  </conditionalFormatting>
  <conditionalFormatting sqref="Y39">
    <cfRule type="cellIs" priority="64" operator="greaterThan" aboveAverage="0" equalAverage="0" bottom="0" percent="0" rank="0" text="" dxfId="748">
      <formula>0.03</formula>
    </cfRule>
    <cfRule type="cellIs" priority="65" operator="lessThan" aboveAverage="0" equalAverage="0" bottom="0" percent="0" rank="0" text="" dxfId="749">
      <formula>-0.03</formula>
    </cfRule>
  </conditionalFormatting>
  <conditionalFormatting sqref="W43">
    <cfRule type="cellIs" priority="66" operator="greaterThan" aboveAverage="0" equalAverage="0" bottom="0" percent="0" rank="0" text="" dxfId="750">
      <formula>0.03</formula>
    </cfRule>
    <cfRule type="cellIs" priority="67" operator="lessThan" aboveAverage="0" equalAverage="0" bottom="0" percent="0" rank="0" text="" dxfId="751">
      <formula>-0.03</formula>
    </cfRule>
  </conditionalFormatting>
  <conditionalFormatting sqref="X43">
    <cfRule type="cellIs" priority="68" operator="greaterThan" aboveAverage="0" equalAverage="0" bottom="0" percent="0" rank="0" text="" dxfId="752">
      <formula>0.03</formula>
    </cfRule>
    <cfRule type="cellIs" priority="69" operator="lessThan" aboveAverage="0" equalAverage="0" bottom="0" percent="0" rank="0" text="" dxfId="753">
      <formula>-0.03</formula>
    </cfRule>
  </conditionalFormatting>
  <conditionalFormatting sqref="Y43">
    <cfRule type="cellIs" priority="70" operator="greaterThan" aboveAverage="0" equalAverage="0" bottom="0" percent="0" rank="0" text="" dxfId="754">
      <formula>0.03</formula>
    </cfRule>
    <cfRule type="cellIs" priority="71" operator="lessThan" aboveAverage="0" equalAverage="0" bottom="0" percent="0" rank="0" text="" dxfId="755">
      <formula>-0.03</formula>
    </cfRule>
  </conditionalFormatting>
  <conditionalFormatting sqref="W47">
    <cfRule type="cellIs" priority="72" operator="greaterThan" aboveAverage="0" equalAverage="0" bottom="0" percent="0" rank="0" text="" dxfId="756">
      <formula>0.03</formula>
    </cfRule>
    <cfRule type="cellIs" priority="73" operator="lessThan" aboveAverage="0" equalAverage="0" bottom="0" percent="0" rank="0" text="" dxfId="757">
      <formula>-0.03</formula>
    </cfRule>
  </conditionalFormatting>
  <conditionalFormatting sqref="X47">
    <cfRule type="cellIs" priority="74" operator="greaterThan" aboveAverage="0" equalAverage="0" bottom="0" percent="0" rank="0" text="" dxfId="758">
      <formula>0.03</formula>
    </cfRule>
    <cfRule type="cellIs" priority="75" operator="lessThan" aboveAverage="0" equalAverage="0" bottom="0" percent="0" rank="0" text="" dxfId="759">
      <formula>-0.03</formula>
    </cfRule>
  </conditionalFormatting>
  <conditionalFormatting sqref="Y47">
    <cfRule type="cellIs" priority="76" operator="greaterThan" aboveAverage="0" equalAverage="0" bottom="0" percent="0" rank="0" text="" dxfId="760">
      <formula>0.03</formula>
    </cfRule>
    <cfRule type="cellIs" priority="77" operator="lessThan" aboveAverage="0" equalAverage="0" bottom="0" percent="0" rank="0" text="" dxfId="761">
      <formula>-0.03</formula>
    </cfRule>
  </conditionalFormatting>
  <conditionalFormatting sqref="W51">
    <cfRule type="cellIs" priority="78" operator="greaterThan" aboveAverage="0" equalAverage="0" bottom="0" percent="0" rank="0" text="" dxfId="762">
      <formula>0.03</formula>
    </cfRule>
    <cfRule type="cellIs" priority="79" operator="lessThan" aboveAverage="0" equalAverage="0" bottom="0" percent="0" rank="0" text="" dxfId="763">
      <formula>-0.03</formula>
    </cfRule>
  </conditionalFormatting>
  <conditionalFormatting sqref="X51">
    <cfRule type="cellIs" priority="80" operator="greaterThan" aboveAverage="0" equalAverage="0" bottom="0" percent="0" rank="0" text="" dxfId="764">
      <formula>0.03</formula>
    </cfRule>
    <cfRule type="cellIs" priority="81" operator="lessThan" aboveAverage="0" equalAverage="0" bottom="0" percent="0" rank="0" text="" dxfId="765">
      <formula>-0.03</formula>
    </cfRule>
  </conditionalFormatting>
  <conditionalFormatting sqref="Y51">
    <cfRule type="cellIs" priority="82" operator="greaterThan" aboveAverage="0" equalAverage="0" bottom="0" percent="0" rank="0" text="" dxfId="766">
      <formula>0.03</formula>
    </cfRule>
    <cfRule type="cellIs" priority="83" operator="lessThan" aboveAverage="0" equalAverage="0" bottom="0" percent="0" rank="0" text="" dxfId="767">
      <formula>-0.03</formula>
    </cfRule>
  </conditionalFormatting>
  <conditionalFormatting sqref="W55">
    <cfRule type="cellIs" priority="84" operator="greaterThan" aboveAverage="0" equalAverage="0" bottom="0" percent="0" rank="0" text="" dxfId="768">
      <formula>0.03</formula>
    </cfRule>
    <cfRule type="cellIs" priority="85" operator="lessThan" aboveAverage="0" equalAverage="0" bottom="0" percent="0" rank="0" text="" dxfId="769">
      <formula>-0.03</formula>
    </cfRule>
  </conditionalFormatting>
  <conditionalFormatting sqref="X55">
    <cfRule type="cellIs" priority="86" operator="greaterThan" aboveAverage="0" equalAverage="0" bottom="0" percent="0" rank="0" text="" dxfId="770">
      <formula>0.03</formula>
    </cfRule>
    <cfRule type="cellIs" priority="87" operator="lessThan" aboveAverage="0" equalAverage="0" bottom="0" percent="0" rank="0" text="" dxfId="771">
      <formula>-0.03</formula>
    </cfRule>
  </conditionalFormatting>
  <conditionalFormatting sqref="Y55">
    <cfRule type="cellIs" priority="88" operator="greaterThan" aboveAverage="0" equalAverage="0" bottom="0" percent="0" rank="0" text="" dxfId="772">
      <formula>0.03</formula>
    </cfRule>
    <cfRule type="cellIs" priority="89" operator="lessThan" aboveAverage="0" equalAverage="0" bottom="0" percent="0" rank="0" text="" dxfId="773">
      <formula>-0.03</formula>
    </cfRule>
  </conditionalFormatting>
  <conditionalFormatting sqref="W59">
    <cfRule type="cellIs" priority="90" operator="greaterThan" aboveAverage="0" equalAverage="0" bottom="0" percent="0" rank="0" text="" dxfId="774">
      <formula>0.03</formula>
    </cfRule>
    <cfRule type="cellIs" priority="91" operator="lessThan" aboveAverage="0" equalAverage="0" bottom="0" percent="0" rank="0" text="" dxfId="775">
      <formula>-0.03</formula>
    </cfRule>
  </conditionalFormatting>
  <conditionalFormatting sqref="X59">
    <cfRule type="cellIs" priority="92" operator="greaterThan" aboveAverage="0" equalAverage="0" bottom="0" percent="0" rank="0" text="" dxfId="776">
      <formula>0.03</formula>
    </cfRule>
    <cfRule type="cellIs" priority="93" operator="lessThan" aboveAverage="0" equalAverage="0" bottom="0" percent="0" rank="0" text="" dxfId="777">
      <formula>-0.03</formula>
    </cfRule>
  </conditionalFormatting>
  <conditionalFormatting sqref="Y59">
    <cfRule type="cellIs" priority="94" operator="greaterThan" aboveAverage="0" equalAverage="0" bottom="0" percent="0" rank="0" text="" dxfId="778">
      <formula>0.03</formula>
    </cfRule>
    <cfRule type="cellIs" priority="95" operator="lessThan" aboveAverage="0" equalAverage="0" bottom="0" percent="0" rank="0" text="" dxfId="779">
      <formula>-0.03</formula>
    </cfRule>
  </conditionalFormatting>
  <conditionalFormatting sqref="W63">
    <cfRule type="cellIs" priority="96" operator="greaterThan" aboveAverage="0" equalAverage="0" bottom="0" percent="0" rank="0" text="" dxfId="780">
      <formula>0.03</formula>
    </cfRule>
    <cfRule type="cellIs" priority="97" operator="lessThan" aboveAverage="0" equalAverage="0" bottom="0" percent="0" rank="0" text="" dxfId="781">
      <formula>-0.03</formula>
    </cfRule>
  </conditionalFormatting>
  <conditionalFormatting sqref="X63">
    <cfRule type="cellIs" priority="98" operator="greaterThan" aboveAverage="0" equalAverage="0" bottom="0" percent="0" rank="0" text="" dxfId="782">
      <formula>0.03</formula>
    </cfRule>
    <cfRule type="cellIs" priority="99" operator="lessThan" aboveAverage="0" equalAverage="0" bottom="0" percent="0" rank="0" text="" dxfId="783">
      <formula>-0.03</formula>
    </cfRule>
  </conditionalFormatting>
  <conditionalFormatting sqref="Y63">
    <cfRule type="cellIs" priority="100" operator="greaterThan" aboveAverage="0" equalAverage="0" bottom="0" percent="0" rank="0" text="" dxfId="784">
      <formula>0.03</formula>
    </cfRule>
    <cfRule type="cellIs" priority="101" operator="lessThan" aboveAverage="0" equalAverage="0" bottom="0" percent="0" rank="0" text="" dxfId="785">
      <formula>-0.03</formula>
    </cfRule>
  </conditionalFormatting>
  <conditionalFormatting sqref="W67">
    <cfRule type="cellIs" priority="102" operator="greaterThan" aboveAverage="0" equalAverage="0" bottom="0" percent="0" rank="0" text="" dxfId="786">
      <formula>0.03</formula>
    </cfRule>
    <cfRule type="cellIs" priority="103" operator="lessThan" aboveAverage="0" equalAverage="0" bottom="0" percent="0" rank="0" text="" dxfId="787">
      <formula>-0.03</formula>
    </cfRule>
  </conditionalFormatting>
  <conditionalFormatting sqref="X67">
    <cfRule type="cellIs" priority="104" operator="greaterThan" aboveAverage="0" equalAverage="0" bottom="0" percent="0" rank="0" text="" dxfId="788">
      <formula>0.03</formula>
    </cfRule>
    <cfRule type="cellIs" priority="105" operator="lessThan" aboveAverage="0" equalAverage="0" bottom="0" percent="0" rank="0" text="" dxfId="789">
      <formula>-0.03</formula>
    </cfRule>
  </conditionalFormatting>
  <conditionalFormatting sqref="Y67">
    <cfRule type="cellIs" priority="106" operator="greaterThan" aboveAverage="0" equalAverage="0" bottom="0" percent="0" rank="0" text="" dxfId="790">
      <formula>0.03</formula>
    </cfRule>
    <cfRule type="cellIs" priority="107" operator="lessThan" aboveAverage="0" equalAverage="0" bottom="0" percent="0" rank="0" text="" dxfId="791">
      <formula>-0.03</formula>
    </cfRule>
  </conditionalFormatting>
  <conditionalFormatting sqref="W71">
    <cfRule type="cellIs" priority="108" operator="greaterThan" aboveAverage="0" equalAverage="0" bottom="0" percent="0" rank="0" text="" dxfId="792">
      <formula>0.03</formula>
    </cfRule>
    <cfRule type="cellIs" priority="109" operator="lessThan" aboveAverage="0" equalAverage="0" bottom="0" percent="0" rank="0" text="" dxfId="793">
      <formula>-0.03</formula>
    </cfRule>
  </conditionalFormatting>
  <conditionalFormatting sqref="X71">
    <cfRule type="cellIs" priority="110" operator="greaterThan" aboveAverage="0" equalAverage="0" bottom="0" percent="0" rank="0" text="" dxfId="794">
      <formula>0.03</formula>
    </cfRule>
    <cfRule type="cellIs" priority="111" operator="lessThan" aboveAverage="0" equalAverage="0" bottom="0" percent="0" rank="0" text="" dxfId="795">
      <formula>-0.03</formula>
    </cfRule>
  </conditionalFormatting>
  <conditionalFormatting sqref="Y71">
    <cfRule type="cellIs" priority="112" operator="greaterThan" aboveAverage="0" equalAverage="0" bottom="0" percent="0" rank="0" text="" dxfId="796">
      <formula>0.03</formula>
    </cfRule>
    <cfRule type="cellIs" priority="113" operator="lessThan" aboveAverage="0" equalAverage="0" bottom="0" percent="0" rank="0" text="" dxfId="797">
      <formula>-0.03</formula>
    </cfRule>
  </conditionalFormatting>
  <conditionalFormatting sqref="W75">
    <cfRule type="cellIs" priority="114" operator="greaterThan" aboveAverage="0" equalAverage="0" bottom="0" percent="0" rank="0" text="" dxfId="798">
      <formula>0.03</formula>
    </cfRule>
    <cfRule type="cellIs" priority="115" operator="lessThan" aboveAverage="0" equalAverage="0" bottom="0" percent="0" rank="0" text="" dxfId="799">
      <formula>-0.03</formula>
    </cfRule>
  </conditionalFormatting>
  <conditionalFormatting sqref="X75">
    <cfRule type="cellIs" priority="116" operator="greaterThan" aboveAverage="0" equalAverage="0" bottom="0" percent="0" rank="0" text="" dxfId="800">
      <formula>0.03</formula>
    </cfRule>
    <cfRule type="cellIs" priority="117" operator="lessThan" aboveAverage="0" equalAverage="0" bottom="0" percent="0" rank="0" text="" dxfId="801">
      <formula>-0.03</formula>
    </cfRule>
  </conditionalFormatting>
  <conditionalFormatting sqref="Y75">
    <cfRule type="cellIs" priority="118" operator="greaterThan" aboveAverage="0" equalAverage="0" bottom="0" percent="0" rank="0" text="" dxfId="802">
      <formula>0.03</formula>
    </cfRule>
    <cfRule type="cellIs" priority="119" operator="lessThan" aboveAverage="0" equalAverage="0" bottom="0" percent="0" rank="0" text="" dxfId="803">
      <formula>-0.03</formula>
    </cfRule>
  </conditionalFormatting>
  <conditionalFormatting sqref="W79">
    <cfRule type="cellIs" priority="120" operator="greaterThan" aboveAverage="0" equalAverage="0" bottom="0" percent="0" rank="0" text="" dxfId="804">
      <formula>0.03</formula>
    </cfRule>
    <cfRule type="cellIs" priority="121" operator="lessThan" aboveAverage="0" equalAverage="0" bottom="0" percent="0" rank="0" text="" dxfId="805">
      <formula>-0.03</formula>
    </cfRule>
  </conditionalFormatting>
  <conditionalFormatting sqref="X79">
    <cfRule type="cellIs" priority="122" operator="greaterThan" aboveAverage="0" equalAverage="0" bottom="0" percent="0" rank="0" text="" dxfId="806">
      <formula>0.03</formula>
    </cfRule>
    <cfRule type="cellIs" priority="123" operator="lessThan" aboveAverage="0" equalAverage="0" bottom="0" percent="0" rank="0" text="" dxfId="807">
      <formula>-0.03</formula>
    </cfRule>
  </conditionalFormatting>
  <conditionalFormatting sqref="Y79">
    <cfRule type="cellIs" priority="124" operator="greaterThan" aboveAverage="0" equalAverage="0" bottom="0" percent="0" rank="0" text="" dxfId="808">
      <formula>0.03</formula>
    </cfRule>
    <cfRule type="cellIs" priority="125" operator="lessThan" aboveAverage="0" equalAverage="0" bottom="0" percent="0" rank="0" text="" dxfId="809">
      <formula>-0.03</formula>
    </cfRule>
  </conditionalFormatting>
  <conditionalFormatting sqref="T83:V98">
    <cfRule type="cellIs" priority="126" operator="greaterThan" aboveAverage="0" equalAverage="0" bottom="0" percent="0" rank="0" text="" dxfId="810">
      <formula>0.03</formula>
    </cfRule>
    <cfRule type="cellIs" priority="127" operator="lessThan" aboveAverage="0" equalAverage="0" bottom="0" percent="0" rank="0" text="" dxfId="811">
      <formula>-0.03</formula>
    </cfRule>
  </conditionalFormatting>
  <conditionalFormatting sqref="W6:X6">
    <cfRule type="cellIs" priority="128" operator="greaterThan" aboveAverage="0" equalAverage="0" bottom="0" percent="0" rank="0" text="" dxfId="812">
      <formula>0.03</formula>
    </cfRule>
    <cfRule type="cellIs" priority="129" operator="lessThan" aboveAverage="0" equalAverage="0" bottom="0" percent="0" rank="0" text="" dxfId="813">
      <formula>-0.03</formula>
    </cfRule>
  </conditionalFormatting>
  <conditionalFormatting sqref="W10:X10">
    <cfRule type="cellIs" priority="130" operator="greaterThan" aboveAverage="0" equalAverage="0" bottom="0" percent="0" rank="0" text="" dxfId="814">
      <formula>0.03</formula>
    </cfRule>
    <cfRule type="cellIs" priority="131" operator="lessThan" aboveAverage="0" equalAverage="0" bottom="0" percent="0" rank="0" text="" dxfId="815">
      <formula>-0.03</formula>
    </cfRule>
  </conditionalFormatting>
  <conditionalFormatting sqref="W14:X14">
    <cfRule type="cellIs" priority="132" operator="greaterThan" aboveAverage="0" equalAverage="0" bottom="0" percent="0" rank="0" text="" dxfId="816">
      <formula>0.03</formula>
    </cfRule>
    <cfRule type="cellIs" priority="133" operator="lessThan" aboveAverage="0" equalAverage="0" bottom="0" percent="0" rank="0" text="" dxfId="817">
      <formula>-0.03</formula>
    </cfRule>
  </conditionalFormatting>
  <conditionalFormatting sqref="W18:X18">
    <cfRule type="cellIs" priority="134" operator="greaterThan" aboveAverage="0" equalAverage="0" bottom="0" percent="0" rank="0" text="" dxfId="818">
      <formula>0.03</formula>
    </cfRule>
    <cfRule type="cellIs" priority="135" operator="lessThan" aboveAverage="0" equalAverage="0" bottom="0" percent="0" rank="0" text="" dxfId="819">
      <formula>-0.03</formula>
    </cfRule>
  </conditionalFormatting>
  <conditionalFormatting sqref="W22:X22">
    <cfRule type="cellIs" priority="136" operator="greaterThan" aboveAverage="0" equalAverage="0" bottom="0" percent="0" rank="0" text="" dxfId="820">
      <formula>0.03</formula>
    </cfRule>
    <cfRule type="cellIs" priority="137" operator="lessThan" aboveAverage="0" equalAverage="0" bottom="0" percent="0" rank="0" text="" dxfId="821">
      <formula>-0.03</formula>
    </cfRule>
  </conditionalFormatting>
  <conditionalFormatting sqref="W26:X26">
    <cfRule type="cellIs" priority="138" operator="greaterThan" aboveAverage="0" equalAverage="0" bottom="0" percent="0" rank="0" text="" dxfId="822">
      <formula>0.03</formula>
    </cfRule>
    <cfRule type="cellIs" priority="139" operator="lessThan" aboveAverage="0" equalAverage="0" bottom="0" percent="0" rank="0" text="" dxfId="823">
      <formula>-0.03</formula>
    </cfRule>
  </conditionalFormatting>
  <conditionalFormatting sqref="W30:X30">
    <cfRule type="cellIs" priority="140" operator="greaterThan" aboveAverage="0" equalAverage="0" bottom="0" percent="0" rank="0" text="" dxfId="824">
      <formula>0.03</formula>
    </cfRule>
    <cfRule type="cellIs" priority="141" operator="lessThan" aboveAverage="0" equalAverage="0" bottom="0" percent="0" rank="0" text="" dxfId="825">
      <formula>-0.03</formula>
    </cfRule>
  </conditionalFormatting>
  <conditionalFormatting sqref="W34:X34">
    <cfRule type="cellIs" priority="142" operator="greaterThan" aboveAverage="0" equalAverage="0" bottom="0" percent="0" rank="0" text="" dxfId="826">
      <formula>0.03</formula>
    </cfRule>
    <cfRule type="cellIs" priority="143" operator="lessThan" aboveAverage="0" equalAverage="0" bottom="0" percent="0" rank="0" text="" dxfId="827">
      <formula>-0.03</formula>
    </cfRule>
  </conditionalFormatting>
  <conditionalFormatting sqref="W38:X38">
    <cfRule type="cellIs" priority="144" operator="greaterThan" aboveAverage="0" equalAverage="0" bottom="0" percent="0" rank="0" text="" dxfId="828">
      <formula>0.03</formula>
    </cfRule>
    <cfRule type="cellIs" priority="145" operator="lessThan" aboveAverage="0" equalAverage="0" bottom="0" percent="0" rank="0" text="" dxfId="829">
      <formula>-0.03</formula>
    </cfRule>
  </conditionalFormatting>
  <conditionalFormatting sqref="W42:X42">
    <cfRule type="cellIs" priority="146" operator="greaterThan" aboveAverage="0" equalAverage="0" bottom="0" percent="0" rank="0" text="" dxfId="830">
      <formula>0.03</formula>
    </cfRule>
    <cfRule type="cellIs" priority="147" operator="lessThan" aboveAverage="0" equalAverage="0" bottom="0" percent="0" rank="0" text="" dxfId="831">
      <formula>-0.03</formula>
    </cfRule>
  </conditionalFormatting>
  <conditionalFormatting sqref="W46:X46">
    <cfRule type="cellIs" priority="148" operator="greaterThan" aboveAverage="0" equalAverage="0" bottom="0" percent="0" rank="0" text="" dxfId="832">
      <formula>0.03</formula>
    </cfRule>
    <cfRule type="cellIs" priority="149" operator="lessThan" aboveAverage="0" equalAverage="0" bottom="0" percent="0" rank="0" text="" dxfId="833">
      <formula>-0.03</formula>
    </cfRule>
  </conditionalFormatting>
  <conditionalFormatting sqref="W50:X50">
    <cfRule type="cellIs" priority="150" operator="greaterThan" aboveAverage="0" equalAverage="0" bottom="0" percent="0" rank="0" text="" dxfId="834">
      <formula>0.03</formula>
    </cfRule>
    <cfRule type="cellIs" priority="151" operator="lessThan" aboveAverage="0" equalAverage="0" bottom="0" percent="0" rank="0" text="" dxfId="835">
      <formula>-0.03</formula>
    </cfRule>
  </conditionalFormatting>
  <conditionalFormatting sqref="W54:X54">
    <cfRule type="cellIs" priority="152" operator="greaterThan" aboveAverage="0" equalAverage="0" bottom="0" percent="0" rank="0" text="" dxfId="836">
      <formula>0.03</formula>
    </cfRule>
    <cfRule type="cellIs" priority="153" operator="lessThan" aboveAverage="0" equalAverage="0" bottom="0" percent="0" rank="0" text="" dxfId="837">
      <formula>-0.03</formula>
    </cfRule>
  </conditionalFormatting>
  <conditionalFormatting sqref="W58:X58">
    <cfRule type="cellIs" priority="154" operator="greaterThan" aboveAverage="0" equalAverage="0" bottom="0" percent="0" rank="0" text="" dxfId="838">
      <formula>0.03</formula>
    </cfRule>
    <cfRule type="cellIs" priority="155" operator="lessThan" aboveAverage="0" equalAverage="0" bottom="0" percent="0" rank="0" text="" dxfId="839">
      <formula>-0.03</formula>
    </cfRule>
  </conditionalFormatting>
  <conditionalFormatting sqref="W62:X62">
    <cfRule type="cellIs" priority="156" operator="greaterThan" aboveAverage="0" equalAverage="0" bottom="0" percent="0" rank="0" text="" dxfId="840">
      <formula>0.03</formula>
    </cfRule>
    <cfRule type="cellIs" priority="157" operator="lessThan" aboveAverage="0" equalAverage="0" bottom="0" percent="0" rank="0" text="" dxfId="841">
      <formula>-0.03</formula>
    </cfRule>
  </conditionalFormatting>
  <conditionalFormatting sqref="W66:X66">
    <cfRule type="cellIs" priority="158" operator="greaterThan" aboveAverage="0" equalAverage="0" bottom="0" percent="0" rank="0" text="" dxfId="842">
      <formula>0.03</formula>
    </cfRule>
    <cfRule type="cellIs" priority="159" operator="lessThan" aboveAverage="0" equalAverage="0" bottom="0" percent="0" rank="0" text="" dxfId="843">
      <formula>-0.03</formula>
    </cfRule>
  </conditionalFormatting>
  <conditionalFormatting sqref="W70:X70">
    <cfRule type="cellIs" priority="160" operator="greaterThan" aboveAverage="0" equalAverage="0" bottom="0" percent="0" rank="0" text="" dxfId="844">
      <formula>0.03</formula>
    </cfRule>
    <cfRule type="cellIs" priority="161" operator="lessThan" aboveAverage="0" equalAverage="0" bottom="0" percent="0" rank="0" text="" dxfId="845">
      <formula>-0.03</formula>
    </cfRule>
  </conditionalFormatting>
  <conditionalFormatting sqref="W74:X74">
    <cfRule type="cellIs" priority="162" operator="greaterThan" aboveAverage="0" equalAverage="0" bottom="0" percent="0" rank="0" text="" dxfId="846">
      <formula>0.03</formula>
    </cfRule>
    <cfRule type="cellIs" priority="163" operator="lessThan" aboveAverage="0" equalAverage="0" bottom="0" percent="0" rank="0" text="" dxfId="847">
      <formula>-0.03</formula>
    </cfRule>
  </conditionalFormatting>
  <conditionalFormatting sqref="T99:V105">
    <cfRule type="cellIs" priority="164" operator="greaterThan" aboveAverage="0" equalAverage="0" bottom="0" percent="0" rank="0" text="" dxfId="848">
      <formula>0.03</formula>
    </cfRule>
    <cfRule type="cellIs" priority="165" operator="lessThan" aboveAverage="0" equalAverage="0" bottom="0" percent="0" rank="0" text="" dxfId="849">
      <formula>-0.03</formula>
    </cfRule>
  </conditionalFormatting>
  <conditionalFormatting sqref="W99:Y103 W105:Y105">
    <cfRule type="cellIs" priority="166" operator="greaterThan" aboveAverage="0" equalAverage="0" bottom="0" percent="0" rank="0" text="" dxfId="850">
      <formula>0.03</formula>
    </cfRule>
    <cfRule type="cellIs" priority="167" operator="lessThan" aboveAverage="0" equalAverage="0" bottom="0" percent="0" rank="0" text="" dxfId="851">
      <formula>-0.03</formula>
    </cfRule>
  </conditionalFormatting>
  <conditionalFormatting sqref="W83">
    <cfRule type="cellIs" priority="168" operator="greaterThan" aboveAverage="0" equalAverage="0" bottom="0" percent="0" rank="0" text="" dxfId="852">
      <formula>0.03</formula>
    </cfRule>
    <cfRule type="cellIs" priority="169" operator="lessThan" aboveAverage="0" equalAverage="0" bottom="0" percent="0" rank="0" text="" dxfId="853">
      <formula>-0.03</formula>
    </cfRule>
  </conditionalFormatting>
  <conditionalFormatting sqref="X83">
    <cfRule type="cellIs" priority="170" operator="greaterThan" aboveAverage="0" equalAverage="0" bottom="0" percent="0" rank="0" text="" dxfId="854">
      <formula>0.03</formula>
    </cfRule>
    <cfRule type="cellIs" priority="171" operator="lessThan" aboveAverage="0" equalAverage="0" bottom="0" percent="0" rank="0" text="" dxfId="855">
      <formula>-0.03</formula>
    </cfRule>
  </conditionalFormatting>
  <conditionalFormatting sqref="Y83">
    <cfRule type="cellIs" priority="172" operator="greaterThan" aboveAverage="0" equalAverage="0" bottom="0" percent="0" rank="0" text="" dxfId="856">
      <formula>0.03</formula>
    </cfRule>
    <cfRule type="cellIs" priority="173" operator="lessThan" aboveAverage="0" equalAverage="0" bottom="0" percent="0" rank="0" text="" dxfId="857">
      <formula>-0.03</formula>
    </cfRule>
  </conditionalFormatting>
  <conditionalFormatting sqref="W87">
    <cfRule type="cellIs" priority="174" operator="greaterThan" aboveAverage="0" equalAverage="0" bottom="0" percent="0" rank="0" text="" dxfId="858">
      <formula>0.03</formula>
    </cfRule>
    <cfRule type="cellIs" priority="175" operator="lessThan" aboveAverage="0" equalAverage="0" bottom="0" percent="0" rank="0" text="" dxfId="859">
      <formula>-0.03</formula>
    </cfRule>
  </conditionalFormatting>
  <conditionalFormatting sqref="X87">
    <cfRule type="cellIs" priority="176" operator="greaterThan" aboveAverage="0" equalAverage="0" bottom="0" percent="0" rank="0" text="" dxfId="860">
      <formula>0.03</formula>
    </cfRule>
    <cfRule type="cellIs" priority="177" operator="lessThan" aboveAverage="0" equalAverage="0" bottom="0" percent="0" rank="0" text="" dxfId="861">
      <formula>-0.03</formula>
    </cfRule>
  </conditionalFormatting>
  <conditionalFormatting sqref="Y87">
    <cfRule type="cellIs" priority="178" operator="greaterThan" aboveAverage="0" equalAverage="0" bottom="0" percent="0" rank="0" text="" dxfId="862">
      <formula>0.03</formula>
    </cfRule>
    <cfRule type="cellIs" priority="179" operator="lessThan" aboveAverage="0" equalAverage="0" bottom="0" percent="0" rank="0" text="" dxfId="863">
      <formula>-0.03</formula>
    </cfRule>
  </conditionalFormatting>
  <conditionalFormatting sqref="W91">
    <cfRule type="cellIs" priority="180" operator="greaterThan" aboveAverage="0" equalAverage="0" bottom="0" percent="0" rank="0" text="" dxfId="864">
      <formula>0.03</formula>
    </cfRule>
    <cfRule type="cellIs" priority="181" operator="lessThan" aboveAverage="0" equalAverage="0" bottom="0" percent="0" rank="0" text="" dxfId="865">
      <formula>-0.03</formula>
    </cfRule>
  </conditionalFormatting>
  <conditionalFormatting sqref="X91">
    <cfRule type="cellIs" priority="182" operator="greaterThan" aboveAverage="0" equalAverage="0" bottom="0" percent="0" rank="0" text="" dxfId="866">
      <formula>0.03</formula>
    </cfRule>
    <cfRule type="cellIs" priority="183" operator="lessThan" aboveAverage="0" equalAverage="0" bottom="0" percent="0" rank="0" text="" dxfId="867">
      <formula>-0.03</formula>
    </cfRule>
  </conditionalFormatting>
  <conditionalFormatting sqref="Y91">
    <cfRule type="cellIs" priority="184" operator="greaterThan" aboveAverage="0" equalAverage="0" bottom="0" percent="0" rank="0" text="" dxfId="868">
      <formula>0.03</formula>
    </cfRule>
    <cfRule type="cellIs" priority="185" operator="lessThan" aboveAverage="0" equalAverage="0" bottom="0" percent="0" rank="0" text="" dxfId="869">
      <formula>-0.03</formula>
    </cfRule>
  </conditionalFormatting>
  <conditionalFormatting sqref="W95">
    <cfRule type="cellIs" priority="186" operator="greaterThan" aboveAverage="0" equalAverage="0" bottom="0" percent="0" rank="0" text="" dxfId="870">
      <formula>0.03</formula>
    </cfRule>
    <cfRule type="cellIs" priority="187" operator="lessThan" aboveAverage="0" equalAverage="0" bottom="0" percent="0" rank="0" text="" dxfId="871">
      <formula>-0.03</formula>
    </cfRule>
  </conditionalFormatting>
  <conditionalFormatting sqref="X95">
    <cfRule type="cellIs" priority="188" operator="greaterThan" aboveAverage="0" equalAverage="0" bottom="0" percent="0" rank="0" text="" dxfId="872">
      <formula>0.03</formula>
    </cfRule>
    <cfRule type="cellIs" priority="189" operator="lessThan" aboveAverage="0" equalAverage="0" bottom="0" percent="0" rank="0" text="" dxfId="873">
      <formula>-0.03</formula>
    </cfRule>
  </conditionalFormatting>
  <conditionalFormatting sqref="Y95">
    <cfRule type="cellIs" priority="190" operator="greaterThan" aboveAverage="0" equalAverage="0" bottom="0" percent="0" rank="0" text="" dxfId="874">
      <formula>0.03</formula>
    </cfRule>
    <cfRule type="cellIs" priority="191" operator="lessThan" aboveAverage="0" equalAverage="0" bottom="0" percent="0" rank="0" text="" dxfId="875">
      <formula>-0.03</formula>
    </cfRule>
  </conditionalFormatting>
  <conditionalFormatting sqref="W86:X86">
    <cfRule type="cellIs" priority="192" operator="greaterThan" aboveAverage="0" equalAverage="0" bottom="0" percent="0" rank="0" text="" dxfId="876">
      <formula>0.03</formula>
    </cfRule>
    <cfRule type="cellIs" priority="193" operator="lessThan" aboveAverage="0" equalAverage="0" bottom="0" percent="0" rank="0" text="" dxfId="877">
      <formula>-0.03</formula>
    </cfRule>
  </conditionalFormatting>
  <conditionalFormatting sqref="W90:X90">
    <cfRule type="cellIs" priority="194" operator="greaterThan" aboveAverage="0" equalAverage="0" bottom="0" percent="0" rank="0" text="" dxfId="878">
      <formula>0.03</formula>
    </cfRule>
    <cfRule type="cellIs" priority="195" operator="lessThan" aboveAverage="0" equalAverage="0" bottom="0" percent="0" rank="0" text="" dxfId="879">
      <formula>-0.03</formula>
    </cfRule>
  </conditionalFormatting>
  <conditionalFormatting sqref="W94:X94">
    <cfRule type="cellIs" priority="196" operator="greaterThan" aboveAverage="0" equalAverage="0" bottom="0" percent="0" rank="0" text="" dxfId="880">
      <formula>0.03</formula>
    </cfRule>
    <cfRule type="cellIs" priority="197" operator="lessThan" aboveAverage="0" equalAverage="0" bottom="0" percent="0" rank="0" text="" dxfId="881">
      <formula>-0.03</formula>
    </cfRule>
  </conditionalFormatting>
  <conditionalFormatting sqref="W98:X98">
    <cfRule type="cellIs" priority="198" operator="greaterThan" aboveAverage="0" equalAverage="0" bottom="0" percent="0" rank="0" text="" dxfId="882">
      <formula>0.03</formula>
    </cfRule>
    <cfRule type="cellIs" priority="199" operator="lessThan" aboveAverage="0" equalAverage="0" bottom="0" percent="0" rank="0" text="" dxfId="883">
      <formula>-0.03</formula>
    </cfRule>
  </conditionalFormatting>
  <conditionalFormatting sqref="W104">
    <cfRule type="cellIs" priority="200" operator="greaterThan" aboveAverage="0" equalAverage="0" bottom="0" percent="0" rank="0" text="" dxfId="884">
      <formula>0.03</formula>
    </cfRule>
    <cfRule type="cellIs" priority="201" operator="lessThan" aboveAverage="0" equalAverage="0" bottom="0" percent="0" rank="0" text="" dxfId="885">
      <formula>-0.03</formula>
    </cfRule>
  </conditionalFormatting>
  <conditionalFormatting sqref="X104">
    <cfRule type="cellIs" priority="202" operator="greaterThan" aboveAverage="0" equalAverage="0" bottom="0" percent="0" rank="0" text="" dxfId="886">
      <formula>0.03</formula>
    </cfRule>
    <cfRule type="cellIs" priority="203" operator="lessThan" aboveAverage="0" equalAverage="0" bottom="0" percent="0" rank="0" text="" dxfId="887">
      <formula>-0.03</formula>
    </cfRule>
  </conditionalFormatting>
  <conditionalFormatting sqref="Y104">
    <cfRule type="cellIs" priority="204" operator="greaterThan" aboveAverage="0" equalAverage="0" bottom="0" percent="0" rank="0" text="" dxfId="888">
      <formula>0.03</formula>
    </cfRule>
    <cfRule type="cellIs" priority="205" operator="lessThan" aboveAverage="0" equalAverage="0" bottom="0" percent="0" rank="0" text="" dxfId="889">
      <formula>-0.03</formula>
    </cfRule>
  </conditionalFormatting>
  <conditionalFormatting sqref="T111:V112">
    <cfRule type="cellIs" priority="206" operator="greaterThan" aboveAverage="0" equalAverage="0" bottom="0" percent="0" rank="0" text="" dxfId="890">
      <formula>0.03</formula>
    </cfRule>
    <cfRule type="cellIs" priority="207" operator="lessThan" aboveAverage="0" equalAverage="0" bottom="0" percent="0" rank="0" text="" dxfId="891">
      <formula>-0.03</formula>
    </cfRule>
  </conditionalFormatting>
  <conditionalFormatting sqref="W112:Y112">
    <cfRule type="cellIs" priority="208" operator="greaterThan" aboveAverage="0" equalAverage="0" bottom="0" percent="0" rank="0" text="" dxfId="892">
      <formula>0.03</formula>
    </cfRule>
    <cfRule type="cellIs" priority="209" operator="lessThan" aboveAverage="0" equalAverage="0" bottom="0" percent="0" rank="0" text="" dxfId="893">
      <formula>-0.03</formula>
    </cfRule>
  </conditionalFormatting>
  <conditionalFormatting sqref="W111">
    <cfRule type="cellIs" priority="210" operator="greaterThan" aboveAverage="0" equalAverage="0" bottom="0" percent="0" rank="0" text="" dxfId="894">
      <formula>0.03</formula>
    </cfRule>
    <cfRule type="cellIs" priority="211" operator="lessThan" aboveAverage="0" equalAverage="0" bottom="0" percent="0" rank="0" text="" dxfId="895">
      <formula>-0.03</formula>
    </cfRule>
  </conditionalFormatting>
  <conditionalFormatting sqref="X111">
    <cfRule type="cellIs" priority="212" operator="greaterThan" aboveAverage="0" equalAverage="0" bottom="0" percent="0" rank="0" text="" dxfId="896">
      <formula>0.03</formula>
    </cfRule>
    <cfRule type="cellIs" priority="213" operator="lessThan" aboveAverage="0" equalAverage="0" bottom="0" percent="0" rank="0" text="" dxfId="897">
      <formula>-0.03</formula>
    </cfRule>
  </conditionalFormatting>
  <conditionalFormatting sqref="Y111">
    <cfRule type="cellIs" priority="214" operator="greaterThan" aboveAverage="0" equalAverage="0" bottom="0" percent="0" rank="0" text="" dxfId="898">
      <formula>0.03</formula>
    </cfRule>
    <cfRule type="cellIs" priority="215" operator="lessThan" aboveAverage="0" equalAverage="0" bottom="0" percent="0" rank="0" text="" dxfId="8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43</v>
      </c>
      <c r="C3" s="7" t="n">
        <v>22</v>
      </c>
      <c r="D3" s="47" t="n">
        <v>110473.6544</v>
      </c>
      <c r="E3" s="48" t="n">
        <v>43.4054</v>
      </c>
      <c r="F3" s="48" t="n">
        <v>43.1048</v>
      </c>
      <c r="G3" s="48" t="n">
        <v>44.889</v>
      </c>
      <c r="H3" s="48" t="n">
        <v>4193.18</v>
      </c>
      <c r="I3" s="48" t="n">
        <v>97.84</v>
      </c>
      <c r="J3" s="49" t="n">
        <f aca="false">H3/3600</f>
        <v>1.16477222222222</v>
      </c>
      <c r="L3" s="47" t="n">
        <v>110462.568</v>
      </c>
      <c r="M3" s="48" t="n">
        <v>43.4058</v>
      </c>
      <c r="N3" s="48" t="n">
        <v>43.1045</v>
      </c>
      <c r="O3" s="48" t="n">
        <v>44.889</v>
      </c>
      <c r="P3" s="48" t="n">
        <v>4151.69</v>
      </c>
      <c r="Q3" s="48" t="n">
        <v>97.3</v>
      </c>
      <c r="R3" s="50" t="n">
        <f aca="false">P3/3600</f>
        <v>1.1532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4</v>
      </c>
      <c r="B4" s="11"/>
      <c r="C4" s="11" t="n">
        <v>27</v>
      </c>
      <c r="D4" s="52" t="n">
        <v>62554.3344</v>
      </c>
      <c r="E4" s="53" t="n">
        <v>40.2405</v>
      </c>
      <c r="F4" s="53" t="n">
        <v>40.498</v>
      </c>
      <c r="G4" s="53" t="n">
        <v>42.4533</v>
      </c>
      <c r="H4" s="53" t="n">
        <v>3835.85</v>
      </c>
      <c r="I4" s="53" t="n">
        <v>83.25</v>
      </c>
      <c r="J4" s="54" t="n">
        <f aca="false">H4/3600</f>
        <v>1.06551388888889</v>
      </c>
      <c r="L4" s="52" t="n">
        <v>62547.7728</v>
      </c>
      <c r="M4" s="53" t="n">
        <v>40.2402</v>
      </c>
      <c r="N4" s="53" t="n">
        <v>40.4984</v>
      </c>
      <c r="O4" s="53" t="n">
        <v>42.4532</v>
      </c>
      <c r="P4" s="53" t="n">
        <v>3816.44</v>
      </c>
      <c r="Q4" s="53" t="n">
        <v>83.58</v>
      </c>
      <c r="R4" s="55" t="n">
        <f aca="false">P4/3600</f>
        <v>1.06012222222222</v>
      </c>
      <c r="S4" s="51"/>
      <c r="T4" s="56"/>
      <c r="U4" s="57"/>
      <c r="V4" s="58"/>
      <c r="W4" s="56"/>
      <c r="X4" s="57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5663.4448</v>
      </c>
      <c r="E5" s="53" t="n">
        <v>37.2209</v>
      </c>
      <c r="F5" s="53" t="n">
        <v>38.6611</v>
      </c>
      <c r="G5" s="53" t="n">
        <v>40.6911</v>
      </c>
      <c r="H5" s="53" t="n">
        <v>3582.63</v>
      </c>
      <c r="I5" s="53" t="n">
        <v>74.99</v>
      </c>
      <c r="J5" s="54" t="n">
        <f aca="false">H5/3600</f>
        <v>0.995175</v>
      </c>
      <c r="L5" s="52" t="n">
        <v>35674.6448</v>
      </c>
      <c r="M5" s="53" t="n">
        <v>37.2205</v>
      </c>
      <c r="N5" s="53" t="n">
        <v>38.6622</v>
      </c>
      <c r="O5" s="53" t="n">
        <v>40.6918</v>
      </c>
      <c r="P5" s="53" t="n">
        <v>6093.64</v>
      </c>
      <c r="Q5" s="53" t="n">
        <v>118.22</v>
      </c>
      <c r="R5" s="55" t="n">
        <f aca="false">P5/3600</f>
        <v>1.69267777777778</v>
      </c>
      <c r="S5" s="51"/>
      <c r="T5" s="56"/>
      <c r="U5" s="57"/>
      <c r="V5" s="58"/>
      <c r="W5" s="56"/>
      <c r="X5" s="57"/>
      <c r="Y5" s="58"/>
    </row>
    <row r="6" customFormat="false" ht="12.75" hidden="false" customHeight="false" outlineLevel="0" collapsed="false">
      <c r="A6" s="11"/>
      <c r="B6" s="18"/>
      <c r="C6" s="18" t="n">
        <v>37</v>
      </c>
      <c r="D6" s="59" t="n">
        <v>20341.7136</v>
      </c>
      <c r="E6" s="60" t="n">
        <v>34.2867</v>
      </c>
      <c r="F6" s="60" t="n">
        <v>37.3787</v>
      </c>
      <c r="G6" s="60" t="n">
        <v>39.4898</v>
      </c>
      <c r="H6" s="60" t="n">
        <v>3434.73</v>
      </c>
      <c r="I6" s="60" t="n">
        <v>67.73</v>
      </c>
      <c r="J6" s="61" t="n">
        <f aca="false">H6/3600</f>
        <v>0.954091666666667</v>
      </c>
      <c r="L6" s="59" t="n">
        <v>20346.7632</v>
      </c>
      <c r="M6" s="60" t="n">
        <v>34.2859</v>
      </c>
      <c r="N6" s="60" t="n">
        <v>37.3786</v>
      </c>
      <c r="O6" s="60" t="n">
        <v>39.4886</v>
      </c>
      <c r="P6" s="60" t="n">
        <v>3373.77</v>
      </c>
      <c r="Q6" s="60" t="n">
        <v>67.16</v>
      </c>
      <c r="R6" s="62" t="n">
        <f aca="false">P6/3600</f>
        <v>0.937158333333333</v>
      </c>
      <c r="S6" s="51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45</v>
      </c>
      <c r="C7" s="7" t="n">
        <v>22</v>
      </c>
      <c r="D7" s="47" t="n">
        <v>112114.9488</v>
      </c>
      <c r="E7" s="48" t="n">
        <v>43.2284</v>
      </c>
      <c r="F7" s="48" t="n">
        <v>45.6737</v>
      </c>
      <c r="G7" s="48" t="n">
        <v>45.4049</v>
      </c>
      <c r="H7" s="48" t="n">
        <v>4246.1</v>
      </c>
      <c r="I7" s="48" t="n">
        <v>98.3</v>
      </c>
      <c r="J7" s="49" t="n">
        <f aca="false">H7/3600</f>
        <v>1.17947222222222</v>
      </c>
      <c r="L7" s="47" t="n">
        <v>112102.4672</v>
      </c>
      <c r="M7" s="48" t="n">
        <v>43.2281</v>
      </c>
      <c r="N7" s="48" t="n">
        <v>45.6747</v>
      </c>
      <c r="O7" s="48" t="n">
        <v>45.4052</v>
      </c>
      <c r="P7" s="48" t="n">
        <v>4194.7</v>
      </c>
      <c r="Q7" s="48" t="n">
        <v>97.24</v>
      </c>
      <c r="R7" s="50" t="n">
        <f aca="false">P7/3600</f>
        <v>1.16519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5691.2816</v>
      </c>
      <c r="E8" s="53" t="n">
        <v>39.8598</v>
      </c>
      <c r="F8" s="53" t="n">
        <v>43.2903</v>
      </c>
      <c r="G8" s="53" t="n">
        <v>43.5159</v>
      </c>
      <c r="H8" s="53" t="n">
        <v>3877.29</v>
      </c>
      <c r="I8" s="53" t="n">
        <v>86.58</v>
      </c>
      <c r="J8" s="54" t="n">
        <f aca="false">H8/3600</f>
        <v>1.077025</v>
      </c>
      <c r="L8" s="52" t="n">
        <v>65697.2608</v>
      </c>
      <c r="M8" s="53" t="n">
        <v>39.8599</v>
      </c>
      <c r="N8" s="53" t="n">
        <v>43.2895</v>
      </c>
      <c r="O8" s="53" t="n">
        <v>43.5142</v>
      </c>
      <c r="P8" s="53" t="n">
        <v>3862.04</v>
      </c>
      <c r="Q8" s="53" t="n">
        <v>87.43</v>
      </c>
      <c r="R8" s="55" t="n">
        <f aca="false">P8/3600</f>
        <v>1.07278888888889</v>
      </c>
      <c r="S8" s="51"/>
      <c r="T8" s="56"/>
      <c r="U8" s="57"/>
      <c r="V8" s="57"/>
      <c r="W8" s="56"/>
      <c r="X8" s="57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740.9456</v>
      </c>
      <c r="E9" s="53" t="n">
        <v>36.7809</v>
      </c>
      <c r="F9" s="53" t="n">
        <v>41.3351</v>
      </c>
      <c r="G9" s="53" t="n">
        <v>41.8578</v>
      </c>
      <c r="H9" s="53" t="n">
        <v>3625.51</v>
      </c>
      <c r="I9" s="53" t="n">
        <v>79.34</v>
      </c>
      <c r="J9" s="54" t="n">
        <f aca="false">H9/3600</f>
        <v>1.00708611111111</v>
      </c>
      <c r="L9" s="52" t="n">
        <v>37751.3968</v>
      </c>
      <c r="M9" s="53" t="n">
        <v>36.7813</v>
      </c>
      <c r="N9" s="53" t="n">
        <v>41.3339</v>
      </c>
      <c r="O9" s="53" t="n">
        <v>41.8563</v>
      </c>
      <c r="P9" s="53" t="n">
        <v>3604.26</v>
      </c>
      <c r="Q9" s="53" t="n">
        <v>79.23</v>
      </c>
      <c r="R9" s="55" t="n">
        <f aca="false">P9/3600</f>
        <v>1.00118333333333</v>
      </c>
      <c r="S9" s="51"/>
      <c r="T9" s="56"/>
      <c r="U9" s="66"/>
      <c r="V9" s="57"/>
      <c r="W9" s="56"/>
      <c r="X9" s="57"/>
      <c r="Y9" s="58"/>
    </row>
    <row r="10" customFormat="false" ht="12.75" hidden="false" customHeight="false" outlineLevel="0" collapsed="false">
      <c r="A10" s="11"/>
      <c r="B10" s="18"/>
      <c r="C10" s="18" t="n">
        <v>37</v>
      </c>
      <c r="D10" s="59" t="n">
        <v>22025.8416</v>
      </c>
      <c r="E10" s="60" t="n">
        <v>33.9511</v>
      </c>
      <c r="F10" s="60" t="n">
        <v>39.8373</v>
      </c>
      <c r="G10" s="60" t="n">
        <v>40.5769</v>
      </c>
      <c r="H10" s="60" t="n">
        <v>3429.32</v>
      </c>
      <c r="I10" s="60" t="n">
        <v>73.92</v>
      </c>
      <c r="J10" s="61" t="n">
        <f aca="false">H10/3600</f>
        <v>0.952588888888889</v>
      </c>
      <c r="L10" s="59" t="n">
        <v>22025.5072</v>
      </c>
      <c r="M10" s="60" t="n">
        <v>33.9502</v>
      </c>
      <c r="N10" s="60" t="n">
        <v>39.8363</v>
      </c>
      <c r="O10" s="60" t="n">
        <v>40.5805</v>
      </c>
      <c r="P10" s="60" t="n">
        <v>3446.44</v>
      </c>
      <c r="Q10" s="60" t="n">
        <v>72.74</v>
      </c>
      <c r="R10" s="62" t="n">
        <f aca="false">P10/3600</f>
        <v>0.957344444444444</v>
      </c>
      <c r="S10" s="51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47"/>
      <c r="E11" s="48"/>
      <c r="F11" s="48"/>
      <c r="G11" s="48"/>
      <c r="H11" s="48"/>
      <c r="I11" s="48"/>
      <c r="J11" s="49"/>
      <c r="L11" s="47"/>
      <c r="M11" s="48"/>
      <c r="N11" s="48"/>
      <c r="O11" s="48"/>
      <c r="P11" s="48"/>
      <c r="Q11" s="48"/>
      <c r="R11" s="50"/>
      <c r="S11" s="51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7"/>
      <c r="B12" s="67"/>
      <c r="C12" s="67" t="n">
        <v>27</v>
      </c>
      <c r="D12" s="52"/>
      <c r="E12" s="53"/>
      <c r="F12" s="53"/>
      <c r="G12" s="53"/>
      <c r="H12" s="53"/>
      <c r="I12" s="53"/>
      <c r="J12" s="54"/>
      <c r="L12" s="52"/>
      <c r="M12" s="53"/>
      <c r="N12" s="53"/>
      <c r="O12" s="53"/>
      <c r="P12" s="53"/>
      <c r="Q12" s="53"/>
      <c r="R12" s="55"/>
      <c r="S12" s="51"/>
      <c r="T12" s="56"/>
      <c r="U12" s="57"/>
      <c r="V12" s="57"/>
      <c r="W12" s="56"/>
      <c r="X12" s="57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2"/>
      <c r="E13" s="53"/>
      <c r="F13" s="53"/>
      <c r="G13" s="53"/>
      <c r="H13" s="53"/>
      <c r="I13" s="53"/>
      <c r="J13" s="54"/>
      <c r="L13" s="52"/>
      <c r="M13" s="53"/>
      <c r="N13" s="53"/>
      <c r="O13" s="53"/>
      <c r="P13" s="53"/>
      <c r="Q13" s="53"/>
      <c r="R13" s="55"/>
      <c r="S13" s="51"/>
      <c r="T13" s="56"/>
      <c r="U13" s="57"/>
      <c r="V13" s="57"/>
      <c r="W13" s="56"/>
      <c r="X13" s="57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/>
      <c r="L14" s="59"/>
      <c r="M14" s="60"/>
      <c r="N14" s="60"/>
      <c r="O14" s="60"/>
      <c r="P14" s="60"/>
      <c r="Q14" s="60"/>
      <c r="R14" s="62"/>
      <c r="S14" s="51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47"/>
      <c r="E15" s="48"/>
      <c r="F15" s="48"/>
      <c r="G15" s="48"/>
      <c r="H15" s="48"/>
      <c r="I15" s="48"/>
      <c r="J15" s="49"/>
      <c r="L15" s="47"/>
      <c r="M15" s="48"/>
      <c r="N15" s="48"/>
      <c r="O15" s="48"/>
      <c r="P15" s="48"/>
      <c r="Q15" s="48"/>
      <c r="R15" s="50"/>
      <c r="S15" s="51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7"/>
      <c r="B16" s="67"/>
      <c r="C16" s="67" t="n">
        <v>27</v>
      </c>
      <c r="D16" s="52"/>
      <c r="E16" s="53"/>
      <c r="F16" s="53"/>
      <c r="G16" s="53"/>
      <c r="H16" s="53"/>
      <c r="I16" s="53"/>
      <c r="J16" s="54"/>
      <c r="L16" s="52"/>
      <c r="M16" s="53"/>
      <c r="N16" s="53"/>
      <c r="O16" s="53"/>
      <c r="P16" s="53"/>
      <c r="Q16" s="53"/>
      <c r="R16" s="55"/>
      <c r="S16" s="51"/>
      <c r="T16" s="56"/>
      <c r="U16" s="57"/>
      <c r="V16" s="57"/>
      <c r="W16" s="56"/>
      <c r="X16" s="57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2"/>
      <c r="E17" s="53"/>
      <c r="F17" s="53"/>
      <c r="G17" s="53"/>
      <c r="H17" s="53"/>
      <c r="I17" s="53"/>
      <c r="J17" s="54"/>
      <c r="L17" s="52"/>
      <c r="M17" s="53"/>
      <c r="N17" s="53"/>
      <c r="O17" s="53"/>
      <c r="P17" s="53"/>
      <c r="Q17" s="53"/>
      <c r="R17" s="55"/>
      <c r="S17" s="51"/>
      <c r="T17" s="56"/>
      <c r="U17" s="57"/>
      <c r="V17" s="57"/>
      <c r="W17" s="56"/>
      <c r="X17" s="57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/>
      <c r="L18" s="59"/>
      <c r="M18" s="60"/>
      <c r="N18" s="60"/>
      <c r="O18" s="60"/>
      <c r="P18" s="60"/>
      <c r="Q18" s="60"/>
      <c r="R18" s="62"/>
      <c r="S18" s="51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8</v>
      </c>
      <c r="C19" s="7" t="n">
        <v>22</v>
      </c>
      <c r="D19" s="70" t="n">
        <v>26141.5656</v>
      </c>
      <c r="E19" s="71" t="n">
        <v>42.842</v>
      </c>
      <c r="F19" s="71" t="n">
        <v>44.6254</v>
      </c>
      <c r="G19" s="71" t="n">
        <v>46.0672</v>
      </c>
      <c r="H19" s="71" t="n">
        <v>3125</v>
      </c>
      <c r="I19" s="71" t="n">
        <v>62.2</v>
      </c>
      <c r="J19" s="49" t="n">
        <f aca="false">H19/3600</f>
        <v>0.868055555555556</v>
      </c>
      <c r="L19" s="70" t="n">
        <v>26145.6616</v>
      </c>
      <c r="M19" s="71" t="n">
        <v>42.8414</v>
      </c>
      <c r="N19" s="71" t="n">
        <v>44.6251</v>
      </c>
      <c r="O19" s="71" t="n">
        <v>46.0681</v>
      </c>
      <c r="P19" s="71" t="n">
        <v>3108.17</v>
      </c>
      <c r="Q19" s="71" t="n">
        <v>62.17</v>
      </c>
      <c r="R19" s="49" t="n">
        <f aca="false">P19/3600</f>
        <v>0.86338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9</v>
      </c>
      <c r="B20" s="11"/>
      <c r="C20" s="11" t="n">
        <v>27</v>
      </c>
      <c r="D20" s="72" t="n">
        <v>13338.576</v>
      </c>
      <c r="E20" s="73" t="n">
        <v>41.0299</v>
      </c>
      <c r="F20" s="73" t="n">
        <v>42.7794</v>
      </c>
      <c r="G20" s="73" t="n">
        <v>43.88</v>
      </c>
      <c r="H20" s="73" t="n">
        <v>2914.05</v>
      </c>
      <c r="I20" s="73" t="n">
        <v>52.95</v>
      </c>
      <c r="J20" s="54" t="n">
        <f aca="false">H20/3600</f>
        <v>0.809458333333333</v>
      </c>
      <c r="L20" s="72" t="n">
        <v>13341.1976</v>
      </c>
      <c r="M20" s="73" t="n">
        <v>41.03</v>
      </c>
      <c r="N20" s="73" t="n">
        <v>42.7779</v>
      </c>
      <c r="O20" s="73" t="n">
        <v>43.8808</v>
      </c>
      <c r="P20" s="73" t="n">
        <v>2828.24</v>
      </c>
      <c r="Q20" s="73" t="n">
        <v>52.82</v>
      </c>
      <c r="R20" s="54" t="n">
        <f aca="false">P20/3600</f>
        <v>0.785622222222222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455.8528</v>
      </c>
      <c r="E21" s="73" t="n">
        <v>38.9787</v>
      </c>
      <c r="F21" s="73" t="n">
        <v>41.3508</v>
      </c>
      <c r="G21" s="73" t="n">
        <v>42.327</v>
      </c>
      <c r="H21" s="73" t="n">
        <v>2696.67</v>
      </c>
      <c r="I21" s="73" t="n">
        <v>47.49</v>
      </c>
      <c r="J21" s="54" t="n">
        <f aca="false">H21/3600</f>
        <v>0.749075</v>
      </c>
      <c r="L21" s="72" t="n">
        <v>7455.5376</v>
      </c>
      <c r="M21" s="73" t="n">
        <v>38.977</v>
      </c>
      <c r="N21" s="73" t="n">
        <v>41.3521</v>
      </c>
      <c r="O21" s="73" t="n">
        <v>42.3252</v>
      </c>
      <c r="P21" s="73" t="n">
        <v>2688.26</v>
      </c>
      <c r="Q21" s="73" t="n">
        <v>48.23</v>
      </c>
      <c r="R21" s="54" t="n">
        <f aca="false">P21/3600</f>
        <v>0.746738888888889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11"/>
      <c r="B22" s="18"/>
      <c r="C22" s="18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2583.6</v>
      </c>
      <c r="I22" s="75" t="n">
        <v>44.65</v>
      </c>
      <c r="J22" s="61" t="n">
        <f aca="false">H22/3600</f>
        <v>0.717666666666667</v>
      </c>
      <c r="L22" s="74" t="n">
        <v>4185.6056</v>
      </c>
      <c r="M22" s="75" t="n">
        <v>36.6083</v>
      </c>
      <c r="N22" s="75" t="n">
        <v>40.2989</v>
      </c>
      <c r="O22" s="75" t="n">
        <v>41.3486</v>
      </c>
      <c r="P22" s="75" t="n">
        <v>2580.41</v>
      </c>
      <c r="Q22" s="75" t="n">
        <v>45.02</v>
      </c>
      <c r="R22" s="61" t="n">
        <f aca="false">P22/3600</f>
        <v>0.716780555555556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57620.1936</v>
      </c>
      <c r="E23" s="71" t="n">
        <v>41.8099</v>
      </c>
      <c r="F23" s="71" t="n">
        <v>43.3454</v>
      </c>
      <c r="G23" s="71" t="n">
        <v>44.2047</v>
      </c>
      <c r="H23" s="71" t="n">
        <v>3615.06</v>
      </c>
      <c r="I23" s="71" t="n">
        <v>88.7</v>
      </c>
      <c r="J23" s="49" t="n">
        <f aca="false">H23/3600</f>
        <v>1.00418333333333</v>
      </c>
      <c r="L23" s="70" t="n">
        <v>57624.704</v>
      </c>
      <c r="M23" s="71" t="n">
        <v>41.8108</v>
      </c>
      <c r="N23" s="71" t="n">
        <v>43.3445</v>
      </c>
      <c r="O23" s="71" t="n">
        <v>44.2047</v>
      </c>
      <c r="P23" s="71" t="n">
        <v>3500.89</v>
      </c>
      <c r="Q23" s="71" t="n">
        <v>85.49</v>
      </c>
      <c r="R23" s="49" t="n">
        <f aca="false">P23/3600</f>
        <v>0.97246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368.7016</v>
      </c>
      <c r="E24" s="73" t="n">
        <v>38.7178</v>
      </c>
      <c r="F24" s="73" t="n">
        <v>40.7856</v>
      </c>
      <c r="G24" s="73" t="n">
        <v>41.5899</v>
      </c>
      <c r="H24" s="73" t="n">
        <v>3152.08</v>
      </c>
      <c r="I24" s="73" t="n">
        <v>72.13</v>
      </c>
      <c r="J24" s="54" t="n">
        <f aca="false">H24/3600</f>
        <v>0.875577777777778</v>
      </c>
      <c r="L24" s="72" t="n">
        <v>31377.0824</v>
      </c>
      <c r="M24" s="73" t="n">
        <v>38.718</v>
      </c>
      <c r="N24" s="73" t="n">
        <v>40.7847</v>
      </c>
      <c r="O24" s="73" t="n">
        <v>41.5893</v>
      </c>
      <c r="P24" s="73" t="n">
        <v>3119.52</v>
      </c>
      <c r="Q24" s="73" t="n">
        <v>71.91</v>
      </c>
      <c r="R24" s="54" t="n">
        <f aca="false">P24/3600</f>
        <v>0.866533333333333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89.6272</v>
      </c>
      <c r="E25" s="73" t="n">
        <v>35.7668</v>
      </c>
      <c r="F25" s="73" t="n">
        <v>38.9015</v>
      </c>
      <c r="G25" s="73" t="n">
        <v>39.9128</v>
      </c>
      <c r="H25" s="73" t="n">
        <v>2886.33</v>
      </c>
      <c r="I25" s="73" t="n">
        <v>62.89</v>
      </c>
      <c r="J25" s="54" t="n">
        <f aca="false">H25/3600</f>
        <v>0.801758333333333</v>
      </c>
      <c r="L25" s="72" t="n">
        <v>16494.6096</v>
      </c>
      <c r="M25" s="73" t="n">
        <v>35.7655</v>
      </c>
      <c r="N25" s="73" t="n">
        <v>38.9021</v>
      </c>
      <c r="O25" s="73" t="n">
        <v>39.9121</v>
      </c>
      <c r="P25" s="73" t="n">
        <v>2892.38</v>
      </c>
      <c r="Q25" s="73" t="n">
        <v>62.55</v>
      </c>
      <c r="R25" s="54" t="n">
        <f aca="false">P25/3600</f>
        <v>0.803438888888889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11"/>
      <c r="B26" s="18"/>
      <c r="C26" s="18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2713.23</v>
      </c>
      <c r="I26" s="75" t="n">
        <v>54.9</v>
      </c>
      <c r="J26" s="61" t="n">
        <f aca="false">H26/3600</f>
        <v>0.753675</v>
      </c>
      <c r="L26" s="74" t="n">
        <v>8268.3424</v>
      </c>
      <c r="M26" s="75" t="n">
        <v>32.9987</v>
      </c>
      <c r="N26" s="75" t="n">
        <v>37.6327</v>
      </c>
      <c r="O26" s="75" t="n">
        <v>38.9643</v>
      </c>
      <c r="P26" s="75" t="n">
        <v>2671.98</v>
      </c>
      <c r="Q26" s="75" t="n">
        <v>54.86</v>
      </c>
      <c r="R26" s="61" t="n">
        <f aca="false">P26/3600</f>
        <v>0.742216666666667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24322.9656</v>
      </c>
      <c r="E27" s="71" t="n">
        <v>41.0187</v>
      </c>
      <c r="F27" s="71" t="n">
        <v>41.9902</v>
      </c>
      <c r="G27" s="71" t="n">
        <v>44.2041</v>
      </c>
      <c r="H27" s="71" t="n">
        <v>7797.14</v>
      </c>
      <c r="I27" s="71" t="n">
        <v>182.37</v>
      </c>
      <c r="J27" s="49" t="n">
        <f aca="false">H27/3600</f>
        <v>2.16587222222222</v>
      </c>
      <c r="L27" s="70" t="n">
        <v>124355.6112</v>
      </c>
      <c r="M27" s="71" t="n">
        <v>41.015</v>
      </c>
      <c r="N27" s="71" t="n">
        <v>41.9914</v>
      </c>
      <c r="O27" s="71" t="n">
        <v>44.2054</v>
      </c>
      <c r="P27" s="71" t="n">
        <v>7611.6</v>
      </c>
      <c r="Q27" s="71" t="n">
        <v>181.03</v>
      </c>
      <c r="R27" s="49" t="n">
        <f aca="false">P27/3600</f>
        <v>2.1143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5488.1768</v>
      </c>
      <c r="E28" s="73" t="n">
        <v>38.067</v>
      </c>
      <c r="F28" s="73" t="n">
        <v>39.6557</v>
      </c>
      <c r="G28" s="73" t="n">
        <v>42.0938</v>
      </c>
      <c r="H28" s="73" t="n">
        <v>6524.34</v>
      </c>
      <c r="I28" s="73" t="n">
        <v>142.74</v>
      </c>
      <c r="J28" s="54" t="n">
        <f aca="false">H28/3600</f>
        <v>1.81231666666667</v>
      </c>
      <c r="L28" s="72" t="n">
        <v>55510.7248</v>
      </c>
      <c r="M28" s="73" t="n">
        <v>38.0668</v>
      </c>
      <c r="N28" s="73" t="n">
        <v>39.6567</v>
      </c>
      <c r="O28" s="73" t="n">
        <v>42.0944</v>
      </c>
      <c r="P28" s="73" t="n">
        <v>6466.24</v>
      </c>
      <c r="Q28" s="73" t="n">
        <v>142.29</v>
      </c>
      <c r="R28" s="54" t="n">
        <f aca="false">P28/3600</f>
        <v>1.79617777777778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877.0264</v>
      </c>
      <c r="E29" s="73" t="n">
        <v>35.796</v>
      </c>
      <c r="F29" s="73" t="n">
        <v>38.4425</v>
      </c>
      <c r="G29" s="73" t="n">
        <v>40.3935</v>
      </c>
      <c r="H29" s="73" t="n">
        <v>5955.17</v>
      </c>
      <c r="I29" s="73" t="n">
        <v>123.31</v>
      </c>
      <c r="J29" s="54" t="n">
        <f aca="false">H29/3600</f>
        <v>1.65421388888889</v>
      </c>
      <c r="L29" s="72" t="n">
        <v>28883.2136</v>
      </c>
      <c r="M29" s="73" t="n">
        <v>35.7955</v>
      </c>
      <c r="N29" s="73" t="n">
        <v>38.4428</v>
      </c>
      <c r="O29" s="73" t="n">
        <v>40.3918</v>
      </c>
      <c r="P29" s="73" t="n">
        <v>10071.87</v>
      </c>
      <c r="Q29" s="73" t="n">
        <v>196.17</v>
      </c>
      <c r="R29" s="54" t="n">
        <f aca="false">P29/3600</f>
        <v>2.79774166666667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11"/>
      <c r="B30" s="18"/>
      <c r="C30" s="18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5618.26</v>
      </c>
      <c r="I30" s="75" t="n">
        <v>111.33</v>
      </c>
      <c r="J30" s="61" t="n">
        <f aca="false">H30/3600</f>
        <v>1.56062777777778</v>
      </c>
      <c r="L30" s="74" t="n">
        <v>15786.7592</v>
      </c>
      <c r="M30" s="75" t="n">
        <v>33.4398</v>
      </c>
      <c r="N30" s="75" t="n">
        <v>37.6006</v>
      </c>
      <c r="O30" s="75" t="n">
        <v>39.1002</v>
      </c>
      <c r="P30" s="75" t="n">
        <v>5683.65</v>
      </c>
      <c r="Q30" s="75" t="n">
        <v>114.89</v>
      </c>
      <c r="R30" s="61" t="n">
        <f aca="false">P30/3600</f>
        <v>1.57879166666667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86757.2992</v>
      </c>
      <c r="E31" s="71" t="n">
        <v>41.701</v>
      </c>
      <c r="F31" s="71" t="n">
        <v>44.4908</v>
      </c>
      <c r="G31" s="71" t="n">
        <v>46.015</v>
      </c>
      <c r="H31" s="71" t="n">
        <v>7210.17</v>
      </c>
      <c r="I31" s="71" t="n">
        <v>161.2</v>
      </c>
      <c r="J31" s="49" t="n">
        <f aca="false">H31/3600</f>
        <v>2.002825</v>
      </c>
      <c r="L31" s="70" t="n">
        <v>86677.596</v>
      </c>
      <c r="M31" s="71" t="n">
        <v>41.6931</v>
      </c>
      <c r="N31" s="71" t="n">
        <v>44.4922</v>
      </c>
      <c r="O31" s="71" t="n">
        <v>46.0175</v>
      </c>
      <c r="P31" s="71" t="n">
        <v>6647.38</v>
      </c>
      <c r="Q31" s="71" t="n">
        <v>142.95</v>
      </c>
      <c r="R31" s="49" t="n">
        <f aca="false">P31/3600</f>
        <v>1.8464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3976.9784</v>
      </c>
      <c r="E32" s="73" t="n">
        <v>38.8921</v>
      </c>
      <c r="F32" s="73" t="n">
        <v>42.9849</v>
      </c>
      <c r="G32" s="73" t="n">
        <v>43.9471</v>
      </c>
      <c r="H32" s="73" t="n">
        <v>6215.05</v>
      </c>
      <c r="I32" s="73" t="n">
        <v>126.49</v>
      </c>
      <c r="J32" s="54" t="n">
        <f aca="false">H32/3600</f>
        <v>1.72640277777778</v>
      </c>
      <c r="L32" s="72" t="n">
        <v>33988.0016</v>
      </c>
      <c r="M32" s="73" t="n">
        <v>38.8923</v>
      </c>
      <c r="N32" s="73" t="n">
        <v>42.984</v>
      </c>
      <c r="O32" s="73" t="n">
        <v>43.9456</v>
      </c>
      <c r="P32" s="73" t="n">
        <v>6104.81</v>
      </c>
      <c r="Q32" s="73" t="n">
        <v>124.71</v>
      </c>
      <c r="R32" s="54" t="n">
        <f aca="false">P32/3600</f>
        <v>1.69578055555556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887.5592</v>
      </c>
      <c r="E33" s="73" t="n">
        <v>37.0678</v>
      </c>
      <c r="F33" s="73" t="n">
        <v>41.6376</v>
      </c>
      <c r="G33" s="73" t="n">
        <v>42.1068</v>
      </c>
      <c r="H33" s="73" t="n">
        <v>5737.61</v>
      </c>
      <c r="I33" s="73" t="n">
        <v>111.2</v>
      </c>
      <c r="J33" s="54" t="n">
        <f aca="false">H33/3600</f>
        <v>1.59378055555556</v>
      </c>
      <c r="L33" s="72" t="n">
        <v>16894.98</v>
      </c>
      <c r="M33" s="73" t="n">
        <v>37.068</v>
      </c>
      <c r="N33" s="73" t="n">
        <v>41.6365</v>
      </c>
      <c r="O33" s="73" t="n">
        <v>42.1072</v>
      </c>
      <c r="P33" s="73" t="n">
        <v>5683.11</v>
      </c>
      <c r="Q33" s="73" t="n">
        <v>110.05</v>
      </c>
      <c r="R33" s="54" t="n">
        <f aca="false">P33/3600</f>
        <v>1.57864166666667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11"/>
      <c r="B34" s="18"/>
      <c r="C34" s="18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5467.07</v>
      </c>
      <c r="I34" s="75" t="n">
        <v>100.89</v>
      </c>
      <c r="J34" s="61" t="n">
        <f aca="false">H34/3600</f>
        <v>1.51863055555556</v>
      </c>
      <c r="L34" s="74" t="n">
        <v>9404.6136</v>
      </c>
      <c r="M34" s="75" t="n">
        <v>35.1552</v>
      </c>
      <c r="N34" s="75" t="n">
        <v>40.5596</v>
      </c>
      <c r="O34" s="75" t="n">
        <v>40.6947</v>
      </c>
      <c r="P34" s="75" t="n">
        <v>5388.34</v>
      </c>
      <c r="Q34" s="75" t="n">
        <v>99.77</v>
      </c>
      <c r="R34" s="61" t="n">
        <f aca="false">P34/3600</f>
        <v>1.49676111111111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188087.2504</v>
      </c>
      <c r="E35" s="71" t="n">
        <v>42.2829</v>
      </c>
      <c r="F35" s="71" t="n">
        <v>42.9621</v>
      </c>
      <c r="G35" s="71" t="n">
        <v>44.5309</v>
      </c>
      <c r="H35" s="71" t="n">
        <v>9433.12</v>
      </c>
      <c r="I35" s="71" t="n">
        <v>222.57</v>
      </c>
      <c r="J35" s="49" t="n">
        <f aca="false">H35/3600</f>
        <v>2.62031111111111</v>
      </c>
      <c r="L35" s="70" t="n">
        <v>188152.7512</v>
      </c>
      <c r="M35" s="71" t="n">
        <v>42.2786</v>
      </c>
      <c r="N35" s="71" t="n">
        <v>42.9632</v>
      </c>
      <c r="O35" s="71" t="n">
        <v>44.5315</v>
      </c>
      <c r="P35" s="71" t="n">
        <v>9319.67</v>
      </c>
      <c r="Q35" s="71" t="n">
        <v>221.97</v>
      </c>
      <c r="R35" s="49" t="n">
        <f aca="false">P35/3600</f>
        <v>2.5887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3028.7816</v>
      </c>
      <c r="E36" s="73" t="n">
        <v>37.3746</v>
      </c>
      <c r="F36" s="73" t="n">
        <v>40.9923</v>
      </c>
      <c r="G36" s="73" t="n">
        <v>43.0062</v>
      </c>
      <c r="H36" s="73" t="n">
        <v>8228.69</v>
      </c>
      <c r="I36" s="73" t="n">
        <v>184.9</v>
      </c>
      <c r="J36" s="54" t="n">
        <f aca="false">H36/3600</f>
        <v>2.28574722222222</v>
      </c>
      <c r="L36" s="72" t="n">
        <v>93053.2376</v>
      </c>
      <c r="M36" s="73" t="n">
        <v>37.3696</v>
      </c>
      <c r="N36" s="73" t="n">
        <v>40.993</v>
      </c>
      <c r="O36" s="73" t="n">
        <v>43.0082</v>
      </c>
      <c r="P36" s="73" t="n">
        <v>8254.49</v>
      </c>
      <c r="Q36" s="73" t="n">
        <v>185.83</v>
      </c>
      <c r="R36" s="54" t="n">
        <f aca="false">P36/3600</f>
        <v>2.29291388888889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4742.6208</v>
      </c>
      <c r="E37" s="73" t="n">
        <v>34.593</v>
      </c>
      <c r="F37" s="73" t="n">
        <v>39.5261</v>
      </c>
      <c r="G37" s="73" t="n">
        <v>41.7108</v>
      </c>
      <c r="H37" s="73" t="n">
        <v>7372.43</v>
      </c>
      <c r="I37" s="73" t="n">
        <v>159.33</v>
      </c>
      <c r="J37" s="54" t="n">
        <f aca="false">H37/3600</f>
        <v>2.04789722222222</v>
      </c>
      <c r="L37" s="72" t="n">
        <v>44742.0152</v>
      </c>
      <c r="M37" s="73" t="n">
        <v>34.5928</v>
      </c>
      <c r="N37" s="73" t="n">
        <v>39.5257</v>
      </c>
      <c r="O37" s="73" t="n">
        <v>41.7107</v>
      </c>
      <c r="P37" s="73" t="n">
        <v>7273.35</v>
      </c>
      <c r="Q37" s="73" t="n">
        <v>155.22</v>
      </c>
      <c r="R37" s="54" t="n">
        <f aca="false">P37/3600</f>
        <v>2.020375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18"/>
      <c r="B38" s="18"/>
      <c r="C38" s="18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6822.31</v>
      </c>
      <c r="I38" s="75" t="n">
        <v>139.42</v>
      </c>
      <c r="J38" s="61" t="n">
        <f aca="false">H38/3600</f>
        <v>1.89508611111111</v>
      </c>
      <c r="L38" s="74" t="n">
        <v>24128.2528</v>
      </c>
      <c r="M38" s="75" t="n">
        <v>32.1906</v>
      </c>
      <c r="N38" s="75" t="n">
        <v>38.4751</v>
      </c>
      <c r="O38" s="75" t="n">
        <v>40.7463</v>
      </c>
      <c r="P38" s="75" t="n">
        <v>6762.66</v>
      </c>
      <c r="Q38" s="75" t="n">
        <v>139.93</v>
      </c>
      <c r="R38" s="61" t="n">
        <f aca="false">P38/3600</f>
        <v>1.87851666666667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54</v>
      </c>
      <c r="C39" s="7" t="n">
        <v>22</v>
      </c>
      <c r="D39" s="70" t="n">
        <v>22673.3672</v>
      </c>
      <c r="E39" s="71" t="n">
        <v>41.8227</v>
      </c>
      <c r="F39" s="71" t="n">
        <v>43.8534</v>
      </c>
      <c r="G39" s="71" t="n">
        <v>44.3975</v>
      </c>
      <c r="H39" s="71" t="n">
        <v>1469.33</v>
      </c>
      <c r="I39" s="71" t="n">
        <v>37.63</v>
      </c>
      <c r="J39" s="49" t="n">
        <f aca="false">H39/3600</f>
        <v>0.408147222222222</v>
      </c>
      <c r="L39" s="70" t="n">
        <v>22712.6008</v>
      </c>
      <c r="M39" s="71" t="n">
        <v>41.8224</v>
      </c>
      <c r="N39" s="71" t="n">
        <v>43.8525</v>
      </c>
      <c r="O39" s="71" t="n">
        <v>44.3954</v>
      </c>
      <c r="P39" s="71" t="n">
        <v>1447.14</v>
      </c>
      <c r="Q39" s="71" t="n">
        <v>36.94</v>
      </c>
      <c r="R39" s="49" t="n">
        <f aca="false">P39/3600</f>
        <v>0.4019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5</v>
      </c>
      <c r="B40" s="11"/>
      <c r="C40" s="11" t="n">
        <v>27</v>
      </c>
      <c r="D40" s="72" t="n">
        <v>12554.9832</v>
      </c>
      <c r="E40" s="73" t="n">
        <v>38.5108</v>
      </c>
      <c r="F40" s="73" t="n">
        <v>41.1092</v>
      </c>
      <c r="G40" s="73" t="n">
        <v>41.2831</v>
      </c>
      <c r="H40" s="73" t="n">
        <v>1324.91</v>
      </c>
      <c r="I40" s="73" t="n">
        <v>32.32</v>
      </c>
      <c r="J40" s="54" t="n">
        <f aca="false">H40/3600</f>
        <v>0.368030555555556</v>
      </c>
      <c r="L40" s="72" t="n">
        <v>12569.7192</v>
      </c>
      <c r="M40" s="73" t="n">
        <v>38.5105</v>
      </c>
      <c r="N40" s="73" t="n">
        <v>41.1079</v>
      </c>
      <c r="O40" s="73" t="n">
        <v>41.2846</v>
      </c>
      <c r="P40" s="73" t="n">
        <v>1313.63</v>
      </c>
      <c r="Q40" s="73" t="n">
        <v>31.75</v>
      </c>
      <c r="R40" s="54" t="n">
        <f aca="false">P40/3600</f>
        <v>0.364897222222222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729.6168</v>
      </c>
      <c r="E41" s="73" t="n">
        <v>35.5566</v>
      </c>
      <c r="F41" s="73" t="n">
        <v>38.9517</v>
      </c>
      <c r="G41" s="73" t="n">
        <v>38.9064</v>
      </c>
      <c r="H41" s="73" t="n">
        <v>1198.62</v>
      </c>
      <c r="I41" s="73" t="n">
        <v>26.18</v>
      </c>
      <c r="J41" s="54" t="n">
        <f aca="false">H41/3600</f>
        <v>0.33295</v>
      </c>
      <c r="L41" s="72" t="n">
        <v>6738.4456</v>
      </c>
      <c r="M41" s="73" t="n">
        <v>35.5569</v>
      </c>
      <c r="N41" s="73" t="n">
        <v>38.955</v>
      </c>
      <c r="O41" s="73" t="n">
        <v>38.906</v>
      </c>
      <c r="P41" s="73" t="n">
        <v>1185.74</v>
      </c>
      <c r="Q41" s="73" t="n">
        <v>26.31</v>
      </c>
      <c r="R41" s="54" t="n">
        <f aca="false">P41/3600</f>
        <v>0.329372222222222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11"/>
      <c r="B42" s="18"/>
      <c r="C42" s="18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1117.77</v>
      </c>
      <c r="I42" s="75" t="n">
        <v>22.37</v>
      </c>
      <c r="J42" s="61" t="n">
        <f aca="false">H42/3600</f>
        <v>0.310491666666667</v>
      </c>
      <c r="L42" s="74" t="n">
        <v>3682.7264</v>
      </c>
      <c r="M42" s="75" t="n">
        <v>32.9216</v>
      </c>
      <c r="N42" s="75" t="n">
        <v>37.3596</v>
      </c>
      <c r="O42" s="75" t="n">
        <v>37.1899</v>
      </c>
      <c r="P42" s="75" t="n">
        <v>1103.68</v>
      </c>
      <c r="Q42" s="75" t="n">
        <v>22.27</v>
      </c>
      <c r="R42" s="61" t="n">
        <f aca="false">P42/3600</f>
        <v>0.306577777777778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70" t="n">
        <v>25363.2368</v>
      </c>
      <c r="E43" s="71" t="n">
        <v>42.0231</v>
      </c>
      <c r="F43" s="71" t="n">
        <v>44.1532</v>
      </c>
      <c r="G43" s="71" t="n">
        <v>45.4597</v>
      </c>
      <c r="H43" s="71" t="n">
        <v>1703.92</v>
      </c>
      <c r="I43" s="71" t="n">
        <v>41.7</v>
      </c>
      <c r="J43" s="49" t="n">
        <f aca="false">H43/3600</f>
        <v>0.473311111111111</v>
      </c>
      <c r="L43" s="70" t="n">
        <v>25362.2256</v>
      </c>
      <c r="M43" s="71" t="n">
        <v>42.0232</v>
      </c>
      <c r="N43" s="71" t="n">
        <v>44.1536</v>
      </c>
      <c r="O43" s="71" t="n">
        <v>45.4579</v>
      </c>
      <c r="P43" s="71" t="n">
        <v>1696.26</v>
      </c>
      <c r="Q43" s="71" t="n">
        <v>40.89</v>
      </c>
      <c r="R43" s="49" t="n">
        <f aca="false">P43/3600</f>
        <v>0.4711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936.9016</v>
      </c>
      <c r="E44" s="73" t="n">
        <v>39.1085</v>
      </c>
      <c r="F44" s="73" t="n">
        <v>41.7909</v>
      </c>
      <c r="G44" s="73" t="n">
        <v>42.8799</v>
      </c>
      <c r="H44" s="73" t="n">
        <v>1552.8</v>
      </c>
      <c r="I44" s="73" t="n">
        <v>35.29</v>
      </c>
      <c r="J44" s="54" t="n">
        <f aca="false">H44/3600</f>
        <v>0.431333333333333</v>
      </c>
      <c r="L44" s="72" t="n">
        <v>14938.9576</v>
      </c>
      <c r="M44" s="73" t="n">
        <v>39.1083</v>
      </c>
      <c r="N44" s="73" t="n">
        <v>41.7852</v>
      </c>
      <c r="O44" s="73" t="n">
        <v>42.8773</v>
      </c>
      <c r="P44" s="73" t="n">
        <v>1545.7</v>
      </c>
      <c r="Q44" s="73" t="n">
        <v>35.32</v>
      </c>
      <c r="R44" s="54" t="n">
        <f aca="false">P44/3600</f>
        <v>0.429361111111111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820.2376</v>
      </c>
      <c r="E45" s="73" t="n">
        <v>36.1062</v>
      </c>
      <c r="F45" s="73" t="n">
        <v>39.8865</v>
      </c>
      <c r="G45" s="73" t="n">
        <v>40.8096</v>
      </c>
      <c r="H45" s="73" t="n">
        <v>1454.8</v>
      </c>
      <c r="I45" s="73" t="n">
        <v>31.76</v>
      </c>
      <c r="J45" s="54" t="n">
        <f aca="false">H45/3600</f>
        <v>0.404111111111111</v>
      </c>
      <c r="L45" s="72" t="n">
        <v>8823.7472</v>
      </c>
      <c r="M45" s="73" t="n">
        <v>36.1051</v>
      </c>
      <c r="N45" s="73" t="n">
        <v>39.8877</v>
      </c>
      <c r="O45" s="73" t="n">
        <v>40.8137</v>
      </c>
      <c r="P45" s="73" t="n">
        <v>1424.7</v>
      </c>
      <c r="Q45" s="73" t="n">
        <v>31.09</v>
      </c>
      <c r="R45" s="54" t="n">
        <f aca="false">P45/3600</f>
        <v>0.39575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11"/>
      <c r="B46" s="18"/>
      <c r="C46" s="18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1345.41</v>
      </c>
      <c r="I46" s="75" t="n">
        <v>28.15</v>
      </c>
      <c r="J46" s="61" t="n">
        <f aca="false">H46/3600</f>
        <v>0.373725</v>
      </c>
      <c r="L46" s="74" t="n">
        <v>5100.848</v>
      </c>
      <c r="M46" s="75" t="n">
        <v>33.1109</v>
      </c>
      <c r="N46" s="75" t="n">
        <v>38.4797</v>
      </c>
      <c r="O46" s="75" t="n">
        <v>39.3097</v>
      </c>
      <c r="P46" s="75" t="n">
        <v>1368.23</v>
      </c>
      <c r="Q46" s="75" t="n">
        <v>29.78</v>
      </c>
      <c r="R46" s="61" t="n">
        <f aca="false">P46/3600</f>
        <v>0.380063888888889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 t="n">
        <v>45893.8104</v>
      </c>
      <c r="E47" s="71" t="n">
        <v>41.0343</v>
      </c>
      <c r="F47" s="71" t="n">
        <v>42.5753</v>
      </c>
      <c r="G47" s="71" t="n">
        <v>43.3397</v>
      </c>
      <c r="H47" s="71" t="n">
        <v>1676.8</v>
      </c>
      <c r="I47" s="71" t="n">
        <v>46.26</v>
      </c>
      <c r="J47" s="49" t="n">
        <f aca="false">H47/3600</f>
        <v>0.465777777777778</v>
      </c>
      <c r="L47" s="70" t="n">
        <v>45908.2024</v>
      </c>
      <c r="M47" s="71" t="n">
        <v>41.0341</v>
      </c>
      <c r="N47" s="71" t="n">
        <v>42.5758</v>
      </c>
      <c r="O47" s="71" t="n">
        <v>43.3406</v>
      </c>
      <c r="P47" s="71" t="n">
        <v>1637.68</v>
      </c>
      <c r="Q47" s="71" t="n">
        <v>44.88</v>
      </c>
      <c r="R47" s="49" t="n">
        <f aca="false">P47/3600</f>
        <v>0.45491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807.2464</v>
      </c>
      <c r="E48" s="73" t="n">
        <v>36.9057</v>
      </c>
      <c r="F48" s="73" t="n">
        <v>39.4163</v>
      </c>
      <c r="G48" s="73" t="n">
        <v>40.1369</v>
      </c>
      <c r="H48" s="73" t="n">
        <v>1516.25</v>
      </c>
      <c r="I48" s="73" t="n">
        <v>39.61</v>
      </c>
      <c r="J48" s="54" t="n">
        <f aca="false">H48/3600</f>
        <v>0.421180555555556</v>
      </c>
      <c r="L48" s="72" t="n">
        <v>28819.1304</v>
      </c>
      <c r="M48" s="73" t="n">
        <v>36.9049</v>
      </c>
      <c r="N48" s="73" t="n">
        <v>39.4179</v>
      </c>
      <c r="O48" s="73" t="n">
        <v>40.1378</v>
      </c>
      <c r="P48" s="73" t="n">
        <v>1499.45</v>
      </c>
      <c r="Q48" s="73" t="n">
        <v>39.21</v>
      </c>
      <c r="R48" s="54" t="n">
        <f aca="false">P48/3600</f>
        <v>0.416513888888889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7228.908</v>
      </c>
      <c r="E49" s="73" t="n">
        <v>33.1401</v>
      </c>
      <c r="F49" s="73" t="n">
        <v>37.2323</v>
      </c>
      <c r="G49" s="73" t="n">
        <v>37.8791</v>
      </c>
      <c r="H49" s="73" t="n">
        <v>1360.24</v>
      </c>
      <c r="I49" s="73" t="n">
        <v>33.45</v>
      </c>
      <c r="J49" s="54" t="n">
        <f aca="false">H49/3600</f>
        <v>0.377844444444444</v>
      </c>
      <c r="L49" s="72" t="n">
        <v>17237.8792</v>
      </c>
      <c r="M49" s="73" t="n">
        <v>33.1385</v>
      </c>
      <c r="N49" s="73" t="n">
        <v>37.2315</v>
      </c>
      <c r="O49" s="73" t="n">
        <v>37.8803</v>
      </c>
      <c r="P49" s="73" t="n">
        <v>1348.89</v>
      </c>
      <c r="Q49" s="73" t="n">
        <v>33.47</v>
      </c>
      <c r="R49" s="54" t="n">
        <f aca="false">P49/3600</f>
        <v>0.374691666666667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11"/>
      <c r="B50" s="18"/>
      <c r="C50" s="18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1251.19</v>
      </c>
      <c r="I50" s="75" t="n">
        <v>29.95</v>
      </c>
      <c r="J50" s="61" t="n">
        <f aca="false">H50/3600</f>
        <v>0.347552777777778</v>
      </c>
      <c r="L50" s="74" t="n">
        <v>9633.4024</v>
      </c>
      <c r="M50" s="75" t="n">
        <v>29.6093</v>
      </c>
      <c r="N50" s="75" t="n">
        <v>35.6998</v>
      </c>
      <c r="O50" s="75" t="n">
        <v>36.2763</v>
      </c>
      <c r="P50" s="75" t="n">
        <v>1231.49</v>
      </c>
      <c r="Q50" s="75" t="n">
        <v>28.98</v>
      </c>
      <c r="R50" s="61" t="n">
        <f aca="false">P50/3600</f>
        <v>0.342080555555556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0" t="n">
        <v>16001.6904</v>
      </c>
      <c r="E51" s="71" t="n">
        <v>42.3113</v>
      </c>
      <c r="F51" s="71" t="n">
        <v>43.5394</v>
      </c>
      <c r="G51" s="71" t="n">
        <v>44.424</v>
      </c>
      <c r="H51" s="71" t="n">
        <v>867.04</v>
      </c>
      <c r="I51" s="71" t="n">
        <v>20.01</v>
      </c>
      <c r="J51" s="49" t="n">
        <f aca="false">H51/3600</f>
        <v>0.240844444444444</v>
      </c>
      <c r="L51" s="70" t="n">
        <v>16006.4704</v>
      </c>
      <c r="M51" s="71" t="n">
        <v>42.3089</v>
      </c>
      <c r="N51" s="71" t="n">
        <v>43.5416</v>
      </c>
      <c r="O51" s="71" t="n">
        <v>44.4251</v>
      </c>
      <c r="P51" s="71" t="n">
        <v>869.33</v>
      </c>
      <c r="Q51" s="71" t="n">
        <v>20.61</v>
      </c>
      <c r="R51" s="49" t="n">
        <f aca="false">P51/3600</f>
        <v>0.2414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555.7784</v>
      </c>
      <c r="E52" s="73" t="n">
        <v>38.8922</v>
      </c>
      <c r="F52" s="73" t="n">
        <v>40.4104</v>
      </c>
      <c r="G52" s="73" t="n">
        <v>41.7077</v>
      </c>
      <c r="H52" s="73" t="n">
        <v>800.37</v>
      </c>
      <c r="I52" s="73" t="n">
        <v>17.84</v>
      </c>
      <c r="J52" s="54" t="n">
        <f aca="false">H52/3600</f>
        <v>0.222325</v>
      </c>
      <c r="L52" s="72" t="n">
        <v>9557.2832</v>
      </c>
      <c r="M52" s="73" t="n">
        <v>38.887</v>
      </c>
      <c r="N52" s="73" t="n">
        <v>40.412</v>
      </c>
      <c r="O52" s="73" t="n">
        <v>41.7099</v>
      </c>
      <c r="P52" s="73" t="n">
        <v>782.07</v>
      </c>
      <c r="Q52" s="73" t="n">
        <v>17.28</v>
      </c>
      <c r="R52" s="54" t="n">
        <f aca="false">P52/3600</f>
        <v>0.217241666666667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511.4928</v>
      </c>
      <c r="E53" s="73" t="n">
        <v>35.5677</v>
      </c>
      <c r="F53" s="73" t="n">
        <v>38.1446</v>
      </c>
      <c r="G53" s="73" t="n">
        <v>39.7348</v>
      </c>
      <c r="H53" s="73" t="n">
        <v>729.95</v>
      </c>
      <c r="I53" s="73" t="n">
        <v>15.72</v>
      </c>
      <c r="J53" s="54" t="n">
        <f aca="false">H53/3600</f>
        <v>0.202763888888889</v>
      </c>
      <c r="L53" s="72" t="n">
        <v>5514.8112</v>
      </c>
      <c r="M53" s="73" t="n">
        <v>35.5642</v>
      </c>
      <c r="N53" s="73" t="n">
        <v>38.1461</v>
      </c>
      <c r="O53" s="73" t="n">
        <v>39.7351</v>
      </c>
      <c r="P53" s="73" t="n">
        <v>730.06</v>
      </c>
      <c r="Q53" s="73" t="n">
        <v>15.76</v>
      </c>
      <c r="R53" s="54" t="n">
        <f aca="false">P53/3600</f>
        <v>0.202794444444444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18"/>
      <c r="B54" s="18"/>
      <c r="C54" s="18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682.31</v>
      </c>
      <c r="I54" s="75" t="n">
        <v>13.73</v>
      </c>
      <c r="J54" s="61" t="n">
        <f aca="false">H54/3600</f>
        <v>0.189530555555556</v>
      </c>
      <c r="L54" s="74" t="n">
        <v>2898.892</v>
      </c>
      <c r="M54" s="75" t="n">
        <v>32.3642</v>
      </c>
      <c r="N54" s="75" t="n">
        <v>36.6115</v>
      </c>
      <c r="O54" s="75" t="n">
        <v>38.27</v>
      </c>
      <c r="P54" s="75" t="n">
        <v>684.11</v>
      </c>
      <c r="Q54" s="75" t="n">
        <v>14.04</v>
      </c>
      <c r="R54" s="61" t="n">
        <f aca="false">P54/3600</f>
        <v>0.190030555555556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59</v>
      </c>
      <c r="C55" s="7" t="n">
        <v>22</v>
      </c>
      <c r="D55" s="70" t="n">
        <v>5637.8952</v>
      </c>
      <c r="E55" s="71" t="n">
        <v>42.9764</v>
      </c>
      <c r="F55" s="71" t="n">
        <v>45.1132</v>
      </c>
      <c r="G55" s="71" t="n">
        <v>44.8642</v>
      </c>
      <c r="H55" s="71" t="n">
        <v>345.13</v>
      </c>
      <c r="I55" s="71" t="n">
        <v>8.2</v>
      </c>
      <c r="J55" s="49" t="n">
        <f aca="false">H55/3600</f>
        <v>0.0958694444444444</v>
      </c>
      <c r="L55" s="70" t="n">
        <v>5640.784</v>
      </c>
      <c r="M55" s="71" t="n">
        <v>42.9761</v>
      </c>
      <c r="N55" s="71" t="n">
        <v>45.1135</v>
      </c>
      <c r="O55" s="71" t="n">
        <v>44.8687</v>
      </c>
      <c r="P55" s="71" t="n">
        <v>340.04</v>
      </c>
      <c r="Q55" s="71" t="n">
        <v>8.23</v>
      </c>
      <c r="R55" s="49" t="n">
        <f aca="false">P55/3600</f>
        <v>0.09445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0</v>
      </c>
      <c r="B56" s="11"/>
      <c r="C56" s="11" t="n">
        <v>27</v>
      </c>
      <c r="D56" s="72" t="n">
        <v>3404.5128</v>
      </c>
      <c r="E56" s="73" t="n">
        <v>39.4977</v>
      </c>
      <c r="F56" s="73" t="n">
        <v>42.1719</v>
      </c>
      <c r="G56" s="73" t="n">
        <v>41.6662</v>
      </c>
      <c r="H56" s="73" t="n">
        <v>315.4</v>
      </c>
      <c r="I56" s="73" t="n">
        <v>7.19</v>
      </c>
      <c r="J56" s="54" t="n">
        <f aca="false">H56/3600</f>
        <v>0.0876111111111111</v>
      </c>
      <c r="L56" s="72" t="n">
        <v>3408.2816</v>
      </c>
      <c r="M56" s="73" t="n">
        <v>39.4967</v>
      </c>
      <c r="N56" s="73" t="n">
        <v>42.168</v>
      </c>
      <c r="O56" s="73" t="n">
        <v>41.6616</v>
      </c>
      <c r="P56" s="73" t="n">
        <v>312.45</v>
      </c>
      <c r="Q56" s="73" t="n">
        <v>7.14</v>
      </c>
      <c r="R56" s="54" t="n">
        <f aca="false">P56/3600</f>
        <v>0.0867916666666667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972.6448</v>
      </c>
      <c r="E57" s="73" t="n">
        <v>36.1688</v>
      </c>
      <c r="F57" s="73" t="n">
        <v>39.8611</v>
      </c>
      <c r="G57" s="73" t="n">
        <v>39.1797</v>
      </c>
      <c r="H57" s="73" t="n">
        <v>291.23</v>
      </c>
      <c r="I57" s="73" t="n">
        <v>6.31</v>
      </c>
      <c r="J57" s="54" t="n">
        <f aca="false">H57/3600</f>
        <v>0.0808972222222222</v>
      </c>
      <c r="L57" s="72" t="n">
        <v>1975.5112</v>
      </c>
      <c r="M57" s="73" t="n">
        <v>36.1675</v>
      </c>
      <c r="N57" s="73" t="n">
        <v>39.863</v>
      </c>
      <c r="O57" s="73" t="n">
        <v>39.1866</v>
      </c>
      <c r="P57" s="73" t="n">
        <v>287.34</v>
      </c>
      <c r="Q57" s="73" t="n">
        <v>6.1</v>
      </c>
      <c r="R57" s="54" t="n">
        <f aca="false">P57/3600</f>
        <v>0.0798166666666667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11"/>
      <c r="B58" s="18"/>
      <c r="C58" s="18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274.34</v>
      </c>
      <c r="I58" s="75" t="n">
        <v>5.63</v>
      </c>
      <c r="J58" s="61" t="n">
        <f aca="false">H58/3600</f>
        <v>0.0762055555555556</v>
      </c>
      <c r="L58" s="74" t="n">
        <v>1116.8424</v>
      </c>
      <c r="M58" s="75" t="n">
        <v>33.0866</v>
      </c>
      <c r="N58" s="75" t="n">
        <v>38.1834</v>
      </c>
      <c r="O58" s="75" t="n">
        <v>37.3732</v>
      </c>
      <c r="P58" s="75" t="n">
        <v>271.46</v>
      </c>
      <c r="Q58" s="75" t="n">
        <v>5.67</v>
      </c>
      <c r="R58" s="61" t="n">
        <f aca="false">P58/3600</f>
        <v>0.0754055555555556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61</v>
      </c>
      <c r="C59" s="7" t="n">
        <v>22</v>
      </c>
      <c r="D59" s="70" t="n">
        <v>13657.164</v>
      </c>
      <c r="E59" s="71" t="n">
        <v>41.1113</v>
      </c>
      <c r="F59" s="71" t="n">
        <v>43.4482</v>
      </c>
      <c r="G59" s="71" t="n">
        <v>44.3451</v>
      </c>
      <c r="H59" s="71" t="n">
        <v>481.4</v>
      </c>
      <c r="I59" s="71" t="n">
        <v>13.25</v>
      </c>
      <c r="J59" s="49" t="n">
        <f aca="false">H59/3600</f>
        <v>0.133722222222222</v>
      </c>
      <c r="L59" s="70" t="n">
        <v>13661.5312</v>
      </c>
      <c r="M59" s="71" t="n">
        <v>41.111</v>
      </c>
      <c r="N59" s="71" t="n">
        <v>43.448</v>
      </c>
      <c r="O59" s="71" t="n">
        <v>44.3465</v>
      </c>
      <c r="P59" s="71" t="n">
        <v>468.7</v>
      </c>
      <c r="Q59" s="71" t="n">
        <v>12.38</v>
      </c>
      <c r="R59" s="49" t="n">
        <f aca="false">P59/3600</f>
        <v>0.1301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801.7328</v>
      </c>
      <c r="E60" s="73" t="n">
        <v>36.8323</v>
      </c>
      <c r="F60" s="73" t="n">
        <v>40.8437</v>
      </c>
      <c r="G60" s="73" t="n">
        <v>41.726</v>
      </c>
      <c r="H60" s="73" t="n">
        <v>434.71</v>
      </c>
      <c r="I60" s="73" t="n">
        <v>11.22</v>
      </c>
      <c r="J60" s="54" t="n">
        <f aca="false">H60/3600</f>
        <v>0.120752777777778</v>
      </c>
      <c r="L60" s="72" t="n">
        <v>8803.9928</v>
      </c>
      <c r="M60" s="73" t="n">
        <v>36.831</v>
      </c>
      <c r="N60" s="73" t="n">
        <v>40.8455</v>
      </c>
      <c r="O60" s="73" t="n">
        <v>41.7289</v>
      </c>
      <c r="P60" s="73" t="n">
        <v>431.76</v>
      </c>
      <c r="Q60" s="73" t="n">
        <v>11.08</v>
      </c>
      <c r="R60" s="54" t="n">
        <f aca="false">P60/3600</f>
        <v>0.119933333333333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96.3432</v>
      </c>
      <c r="E61" s="73" t="n">
        <v>33.0163</v>
      </c>
      <c r="F61" s="73" t="n">
        <v>39.0913</v>
      </c>
      <c r="G61" s="73" t="n">
        <v>39.8996</v>
      </c>
      <c r="H61" s="73" t="n">
        <v>399.55</v>
      </c>
      <c r="I61" s="73" t="n">
        <v>9.6</v>
      </c>
      <c r="J61" s="54" t="n">
        <f aca="false">H61/3600</f>
        <v>0.110986111111111</v>
      </c>
      <c r="L61" s="72" t="n">
        <v>5398.2912</v>
      </c>
      <c r="M61" s="73" t="n">
        <v>33.0155</v>
      </c>
      <c r="N61" s="73" t="n">
        <v>39.0918</v>
      </c>
      <c r="O61" s="73" t="n">
        <v>39.8992</v>
      </c>
      <c r="P61" s="73" t="n">
        <v>665.21</v>
      </c>
      <c r="Q61" s="73" t="n">
        <v>15.47</v>
      </c>
      <c r="R61" s="54" t="n">
        <f aca="false">P61/3600</f>
        <v>0.184780555555556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11"/>
      <c r="B62" s="18"/>
      <c r="C62" s="18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360.23</v>
      </c>
      <c r="I62" s="75" t="n">
        <v>8.65</v>
      </c>
      <c r="J62" s="61" t="n">
        <f aca="false">H62/3600</f>
        <v>0.100063888888889</v>
      </c>
      <c r="L62" s="74" t="n">
        <v>3221.9752</v>
      </c>
      <c r="M62" s="75" t="n">
        <v>29.5539</v>
      </c>
      <c r="N62" s="75" t="n">
        <v>37.9134</v>
      </c>
      <c r="O62" s="75" t="n">
        <v>38.5862</v>
      </c>
      <c r="P62" s="75" t="n">
        <v>353.89</v>
      </c>
      <c r="Q62" s="75" t="n">
        <v>8.42</v>
      </c>
      <c r="R62" s="61" t="n">
        <f aca="false">P62/3600</f>
        <v>0.0983027777777778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62</v>
      </c>
      <c r="C63" s="7" t="n">
        <v>22</v>
      </c>
      <c r="D63" s="70" t="n">
        <v>11966.6392</v>
      </c>
      <c r="E63" s="71" t="n">
        <v>40.9646</v>
      </c>
      <c r="F63" s="71" t="n">
        <v>42.1991</v>
      </c>
      <c r="G63" s="71" t="n">
        <v>42.8333</v>
      </c>
      <c r="H63" s="71" t="n">
        <v>410.36</v>
      </c>
      <c r="I63" s="71" t="n">
        <v>11.67</v>
      </c>
      <c r="J63" s="49" t="n">
        <f aca="false">H63/3600</f>
        <v>0.113988888888889</v>
      </c>
      <c r="L63" s="70" t="n">
        <v>11974.1432</v>
      </c>
      <c r="M63" s="71" t="n">
        <v>40.964</v>
      </c>
      <c r="N63" s="71" t="n">
        <v>42.1978</v>
      </c>
      <c r="O63" s="71" t="n">
        <v>42.8318</v>
      </c>
      <c r="P63" s="71" t="n">
        <v>401.72</v>
      </c>
      <c r="Q63" s="71" t="n">
        <v>11.54</v>
      </c>
      <c r="R63" s="49" t="n">
        <f aca="false">P63/3600</f>
        <v>0.1115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63.9416</v>
      </c>
      <c r="E64" s="73" t="n">
        <v>36.7515</v>
      </c>
      <c r="F64" s="73" t="n">
        <v>39.1244</v>
      </c>
      <c r="G64" s="73" t="n">
        <v>39.6082</v>
      </c>
      <c r="H64" s="73" t="n">
        <v>370.74</v>
      </c>
      <c r="I64" s="73" t="n">
        <v>9.9</v>
      </c>
      <c r="J64" s="54" t="n">
        <f aca="false">H64/3600</f>
        <v>0.102983333333333</v>
      </c>
      <c r="L64" s="72" t="n">
        <v>7470.5744</v>
      </c>
      <c r="M64" s="73" t="n">
        <v>36.7496</v>
      </c>
      <c r="N64" s="73" t="n">
        <v>39.1274</v>
      </c>
      <c r="O64" s="73" t="n">
        <v>39.6092</v>
      </c>
      <c r="P64" s="73" t="n">
        <v>367.84</v>
      </c>
      <c r="Q64" s="73" t="n">
        <v>9.94</v>
      </c>
      <c r="R64" s="54" t="n">
        <f aca="false">P64/3600</f>
        <v>0.102177777777778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328.1128</v>
      </c>
      <c r="E65" s="73" t="n">
        <v>32.8986</v>
      </c>
      <c r="F65" s="73" t="n">
        <v>36.8769</v>
      </c>
      <c r="G65" s="73" t="n">
        <v>37.2955</v>
      </c>
      <c r="H65" s="73" t="n">
        <v>334</v>
      </c>
      <c r="I65" s="73" t="n">
        <v>8.53</v>
      </c>
      <c r="J65" s="54" t="n">
        <f aca="false">H65/3600</f>
        <v>0.0927777777777778</v>
      </c>
      <c r="L65" s="72" t="n">
        <v>4334.4896</v>
      </c>
      <c r="M65" s="73" t="n">
        <v>32.901</v>
      </c>
      <c r="N65" s="73" t="n">
        <v>36.8762</v>
      </c>
      <c r="O65" s="73" t="n">
        <v>37.2986</v>
      </c>
      <c r="P65" s="73" t="n">
        <v>329.42</v>
      </c>
      <c r="Q65" s="73" t="n">
        <v>8.4</v>
      </c>
      <c r="R65" s="54" t="n">
        <f aca="false">P65/3600</f>
        <v>0.0915055555555556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11"/>
      <c r="B66" s="18"/>
      <c r="C66" s="18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98.75</v>
      </c>
      <c r="I66" s="75" t="n">
        <v>6.97</v>
      </c>
      <c r="J66" s="61" t="n">
        <f aca="false">H66/3600</f>
        <v>0.0829861111111111</v>
      </c>
      <c r="L66" s="74" t="n">
        <v>2310.5816</v>
      </c>
      <c r="M66" s="75" t="n">
        <v>29.4939</v>
      </c>
      <c r="N66" s="75" t="n">
        <v>35.2973</v>
      </c>
      <c r="O66" s="75" t="n">
        <v>35.696</v>
      </c>
      <c r="P66" s="75" t="n">
        <v>299.98</v>
      </c>
      <c r="Q66" s="75" t="n">
        <v>7.33</v>
      </c>
      <c r="R66" s="61" t="n">
        <f aca="false">P66/3600</f>
        <v>0.0833277777777778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0" t="n">
        <v>4674.56</v>
      </c>
      <c r="E67" s="71" t="n">
        <v>42.3157</v>
      </c>
      <c r="F67" s="71" t="n">
        <v>43.1366</v>
      </c>
      <c r="G67" s="71" t="n">
        <v>43.9666</v>
      </c>
      <c r="H67" s="71" t="n">
        <v>221.28</v>
      </c>
      <c r="I67" s="71" t="n">
        <v>5.63</v>
      </c>
      <c r="J67" s="49" t="n">
        <f aca="false">H67/3600</f>
        <v>0.0614666666666667</v>
      </c>
      <c r="L67" s="70" t="n">
        <v>4675.5104</v>
      </c>
      <c r="M67" s="71" t="n">
        <v>42.3119</v>
      </c>
      <c r="N67" s="71" t="n">
        <v>43.1371</v>
      </c>
      <c r="O67" s="71" t="n">
        <v>43.9646</v>
      </c>
      <c r="P67" s="71" t="n">
        <v>215.42</v>
      </c>
      <c r="Q67" s="71" t="n">
        <v>5.26</v>
      </c>
      <c r="R67" s="49" t="n">
        <f aca="false">P67/3600</f>
        <v>0.05983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53.8</v>
      </c>
      <c r="E68" s="73" t="n">
        <v>38.4117</v>
      </c>
      <c r="F68" s="73" t="n">
        <v>39.8735</v>
      </c>
      <c r="G68" s="73" t="n">
        <v>40.9924</v>
      </c>
      <c r="H68" s="73" t="n">
        <v>200.81</v>
      </c>
      <c r="I68" s="73" t="n">
        <v>4.6</v>
      </c>
      <c r="J68" s="54" t="n">
        <f aca="false">H68/3600</f>
        <v>0.0557805555555556</v>
      </c>
      <c r="L68" s="72" t="n">
        <v>2856.7128</v>
      </c>
      <c r="M68" s="73" t="n">
        <v>38.4097</v>
      </c>
      <c r="N68" s="73" t="n">
        <v>39.8774</v>
      </c>
      <c r="O68" s="73" t="n">
        <v>40.9948</v>
      </c>
      <c r="P68" s="73" t="n">
        <v>199.97</v>
      </c>
      <c r="Q68" s="73" t="n">
        <v>4.79</v>
      </c>
      <c r="R68" s="54" t="n">
        <f aca="false">P68/3600</f>
        <v>0.0555472222222222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609.4192</v>
      </c>
      <c r="E69" s="73" t="n">
        <v>34.738</v>
      </c>
      <c r="F69" s="73" t="n">
        <v>37.5732</v>
      </c>
      <c r="G69" s="73" t="n">
        <v>38.7215</v>
      </c>
      <c r="H69" s="73" t="n">
        <v>185.33</v>
      </c>
      <c r="I69" s="73" t="n">
        <v>4.34</v>
      </c>
      <c r="J69" s="54" t="n">
        <f aca="false">H69/3600</f>
        <v>0.0514805555555556</v>
      </c>
      <c r="L69" s="72" t="n">
        <v>1611.3752</v>
      </c>
      <c r="M69" s="73" t="n">
        <v>34.7387</v>
      </c>
      <c r="N69" s="73" t="n">
        <v>37.5779</v>
      </c>
      <c r="O69" s="73" t="n">
        <v>38.7266</v>
      </c>
      <c r="P69" s="73" t="n">
        <v>181.71</v>
      </c>
      <c r="Q69" s="73" t="n">
        <v>4.03</v>
      </c>
      <c r="R69" s="54" t="n">
        <f aca="false">P69/3600</f>
        <v>0.050475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18"/>
      <c r="B70" s="18"/>
      <c r="C70" s="18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71.12</v>
      </c>
      <c r="I70" s="75" t="n">
        <v>3.78</v>
      </c>
      <c r="J70" s="61" t="n">
        <f aca="false">H70/3600</f>
        <v>0.0475333333333333</v>
      </c>
      <c r="L70" s="74" t="n">
        <v>844.2352</v>
      </c>
      <c r="M70" s="75" t="n">
        <v>31.5719</v>
      </c>
      <c r="N70" s="75" t="n">
        <v>35.9734</v>
      </c>
      <c r="O70" s="75" t="n">
        <v>37.0431</v>
      </c>
      <c r="P70" s="75" t="n">
        <v>166.73</v>
      </c>
      <c r="Q70" s="75" t="n">
        <v>3.51</v>
      </c>
      <c r="R70" s="61" t="n">
        <f aca="false">P70/3600</f>
        <v>0.0463138888888889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63</v>
      </c>
      <c r="B71" s="7" t="s">
        <v>64</v>
      </c>
      <c r="C71" s="7" t="n">
        <v>22</v>
      </c>
      <c r="D71" s="70" t="n">
        <v>23378.2328</v>
      </c>
      <c r="E71" s="71" t="n">
        <v>44.7081</v>
      </c>
      <c r="F71" s="71" t="n">
        <v>47.3319</v>
      </c>
      <c r="G71" s="71" t="n">
        <v>48.1423</v>
      </c>
      <c r="H71" s="71" t="n">
        <v>3404.22</v>
      </c>
      <c r="I71" s="71" t="n">
        <v>72.43</v>
      </c>
      <c r="J71" s="49" t="n">
        <f aca="false">H71/3600</f>
        <v>0.945616666666667</v>
      </c>
      <c r="L71" s="70" t="n">
        <v>23382.9096</v>
      </c>
      <c r="M71" s="71" t="n">
        <v>44.708</v>
      </c>
      <c r="N71" s="71" t="n">
        <v>47.3319</v>
      </c>
      <c r="O71" s="71" t="n">
        <v>48.1431</v>
      </c>
      <c r="P71" s="71" t="n">
        <v>3357.19</v>
      </c>
      <c r="Q71" s="71" t="n">
        <v>71.25</v>
      </c>
      <c r="R71" s="49" t="n">
        <f aca="false">P71/3600</f>
        <v>0.93255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5</v>
      </c>
      <c r="B72" s="11"/>
      <c r="C72" s="11" t="n">
        <v>27</v>
      </c>
      <c r="D72" s="72" t="n">
        <v>13429.4496</v>
      </c>
      <c r="E72" s="73" t="n">
        <v>42.2957</v>
      </c>
      <c r="F72" s="73" t="n">
        <v>45.6352</v>
      </c>
      <c r="G72" s="73" t="n">
        <v>46.257</v>
      </c>
      <c r="H72" s="73" t="n">
        <v>3172.85</v>
      </c>
      <c r="I72" s="73" t="n">
        <v>63.9</v>
      </c>
      <c r="J72" s="54" t="n">
        <f aca="false">H72/3600</f>
        <v>0.881347222222222</v>
      </c>
      <c r="L72" s="72" t="n">
        <v>13430.8536</v>
      </c>
      <c r="M72" s="73" t="n">
        <v>42.2948</v>
      </c>
      <c r="N72" s="73" t="n">
        <v>45.6348</v>
      </c>
      <c r="O72" s="73" t="n">
        <v>46.2576</v>
      </c>
      <c r="P72" s="73" t="n">
        <v>3131.17</v>
      </c>
      <c r="Q72" s="73" t="n">
        <v>63.03</v>
      </c>
      <c r="R72" s="54" t="n">
        <f aca="false">P72/3600</f>
        <v>0.869769444444445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98.3752</v>
      </c>
      <c r="E73" s="73" t="n">
        <v>39.6904</v>
      </c>
      <c r="F73" s="73" t="n">
        <v>44.0217</v>
      </c>
      <c r="G73" s="73" t="n">
        <v>44.4516</v>
      </c>
      <c r="H73" s="73" t="n">
        <v>3018.82</v>
      </c>
      <c r="I73" s="73" t="n">
        <v>59.28</v>
      </c>
      <c r="J73" s="54" t="n">
        <f aca="false">H73/3600</f>
        <v>0.838561111111111</v>
      </c>
      <c r="L73" s="72" t="n">
        <v>7999.8352</v>
      </c>
      <c r="M73" s="73" t="n">
        <v>39.6901</v>
      </c>
      <c r="N73" s="73" t="n">
        <v>44.019</v>
      </c>
      <c r="O73" s="73" t="n">
        <v>44.4555</v>
      </c>
      <c r="P73" s="73" t="n">
        <v>2989.08</v>
      </c>
      <c r="Q73" s="73" t="n">
        <v>58.19</v>
      </c>
      <c r="R73" s="54" t="n">
        <f aca="false">P73/3600</f>
        <v>0.8303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11"/>
      <c r="B74" s="18"/>
      <c r="C74" s="18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2920.15</v>
      </c>
      <c r="I74" s="75" t="n">
        <v>55.75</v>
      </c>
      <c r="J74" s="61" t="n">
        <f aca="false">H74/3600</f>
        <v>0.811152777777778</v>
      </c>
      <c r="L74" s="74" t="n">
        <v>4802.9232</v>
      </c>
      <c r="M74" s="75" t="n">
        <v>36.8941</v>
      </c>
      <c r="N74" s="75" t="n">
        <v>42.8323</v>
      </c>
      <c r="O74" s="75" t="n">
        <v>43.1744</v>
      </c>
      <c r="P74" s="75" t="n">
        <v>2876.78</v>
      </c>
      <c r="Q74" s="75" t="n">
        <v>54.96</v>
      </c>
      <c r="R74" s="61" t="n">
        <f aca="false">P74/3600</f>
        <v>0.799105555555556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0" t="n">
        <v>23771.8784</v>
      </c>
      <c r="E75" s="71" t="n">
        <v>44.6142</v>
      </c>
      <c r="F75" s="71" t="n">
        <v>48.5854</v>
      </c>
      <c r="G75" s="71" t="n">
        <v>48.2917</v>
      </c>
      <c r="H75" s="71" t="n">
        <v>3419.93</v>
      </c>
      <c r="I75" s="71" t="n">
        <v>73.08</v>
      </c>
      <c r="J75" s="49" t="n">
        <f aca="false">H75/3600</f>
        <v>0.949980555555556</v>
      </c>
      <c r="L75" s="70" t="n">
        <v>23769.1016</v>
      </c>
      <c r="M75" s="71" t="n">
        <v>44.6142</v>
      </c>
      <c r="N75" s="71" t="n">
        <v>48.5843</v>
      </c>
      <c r="O75" s="71" t="n">
        <v>48.2919</v>
      </c>
      <c r="P75" s="71" t="n">
        <v>3365.09</v>
      </c>
      <c r="Q75" s="71" t="n">
        <v>70.16</v>
      </c>
      <c r="R75" s="49" t="n">
        <f aca="false">P75/3600</f>
        <v>0.93474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221.7296</v>
      </c>
      <c r="E76" s="73" t="n">
        <v>42.1905</v>
      </c>
      <c r="F76" s="73" t="n">
        <v>46.9038</v>
      </c>
      <c r="G76" s="73" t="n">
        <v>46.0383</v>
      </c>
      <c r="H76" s="73" t="n">
        <v>3140.74</v>
      </c>
      <c r="I76" s="73" t="n">
        <v>62.61</v>
      </c>
      <c r="J76" s="54" t="n">
        <f aca="false">H76/3600</f>
        <v>0.872427777777778</v>
      </c>
      <c r="L76" s="72" t="n">
        <v>14220.9416</v>
      </c>
      <c r="M76" s="73" t="n">
        <v>42.1899</v>
      </c>
      <c r="N76" s="73" t="n">
        <v>46.9016</v>
      </c>
      <c r="O76" s="73" t="n">
        <v>46.038</v>
      </c>
      <c r="P76" s="73" t="n">
        <v>3114.03</v>
      </c>
      <c r="Q76" s="73" t="n">
        <v>62.09</v>
      </c>
      <c r="R76" s="54" t="n">
        <f aca="false">P76/3600</f>
        <v>0.865008333333333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716.712</v>
      </c>
      <c r="E77" s="73" t="n">
        <v>39.4259</v>
      </c>
      <c r="F77" s="73" t="n">
        <v>45.5444</v>
      </c>
      <c r="G77" s="73" t="n">
        <v>44.1042</v>
      </c>
      <c r="H77" s="73" t="n">
        <v>3014.12</v>
      </c>
      <c r="I77" s="73" t="n">
        <v>58.52</v>
      </c>
      <c r="J77" s="54" t="n">
        <f aca="false">H77/3600</f>
        <v>0.837255555555556</v>
      </c>
      <c r="L77" s="72" t="n">
        <v>8716.6864</v>
      </c>
      <c r="M77" s="73" t="n">
        <v>39.4241</v>
      </c>
      <c r="N77" s="73" t="n">
        <v>45.5523</v>
      </c>
      <c r="O77" s="73" t="n">
        <v>44.1043</v>
      </c>
      <c r="P77" s="73" t="n">
        <v>2979.79</v>
      </c>
      <c r="Q77" s="73" t="n">
        <v>58.36</v>
      </c>
      <c r="R77" s="54" t="n">
        <f aca="false">P77/3600</f>
        <v>0.827719444444445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11"/>
      <c r="B78" s="18"/>
      <c r="C78" s="18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2882.19</v>
      </c>
      <c r="I78" s="75" t="n">
        <v>53.69</v>
      </c>
      <c r="J78" s="61" t="n">
        <f aca="false">H78/3600</f>
        <v>0.800608333333333</v>
      </c>
      <c r="L78" s="74" t="n">
        <v>5286.3936</v>
      </c>
      <c r="M78" s="75" t="n">
        <v>36.4131</v>
      </c>
      <c r="N78" s="75" t="n">
        <v>44.5557</v>
      </c>
      <c r="O78" s="75" t="n">
        <v>42.7534</v>
      </c>
      <c r="P78" s="75" t="n">
        <v>2889.46</v>
      </c>
      <c r="Q78" s="75" t="n">
        <v>54.75</v>
      </c>
      <c r="R78" s="61" t="n">
        <f aca="false">P78/3600</f>
        <v>0.802627777777778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0" t="n">
        <v>25320.2416</v>
      </c>
      <c r="E79" s="71" t="n">
        <v>44.6693</v>
      </c>
      <c r="F79" s="71" t="n">
        <v>48.5121</v>
      </c>
      <c r="G79" s="71" t="n">
        <v>48.7084</v>
      </c>
      <c r="H79" s="71" t="n">
        <v>3366.74</v>
      </c>
      <c r="I79" s="71" t="n">
        <v>71.25</v>
      </c>
      <c r="J79" s="49" t="n">
        <f aca="false">H79/3600</f>
        <v>0.935205555555556</v>
      </c>
      <c r="L79" s="70" t="n">
        <v>25320.3888</v>
      </c>
      <c r="M79" s="71" t="n">
        <v>44.6683</v>
      </c>
      <c r="N79" s="71" t="n">
        <v>48.5119</v>
      </c>
      <c r="O79" s="71" t="n">
        <v>48.7088</v>
      </c>
      <c r="P79" s="71" t="n">
        <v>3345.63</v>
      </c>
      <c r="Q79" s="71" t="n">
        <v>70.67</v>
      </c>
      <c r="R79" s="49" t="n">
        <f aca="false">P79/3600</f>
        <v>0.92934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492.0976</v>
      </c>
      <c r="E80" s="73" t="n">
        <v>41.96</v>
      </c>
      <c r="F80" s="73" t="n">
        <v>46.5204</v>
      </c>
      <c r="G80" s="73" t="n">
        <v>46.7113</v>
      </c>
      <c r="H80" s="73" t="n">
        <v>3172.19</v>
      </c>
      <c r="I80" s="73" t="n">
        <v>62.91</v>
      </c>
      <c r="J80" s="54" t="n">
        <f aca="false">H80/3600</f>
        <v>0.881163888888889</v>
      </c>
      <c r="L80" s="72" t="n">
        <v>14492.752</v>
      </c>
      <c r="M80" s="73" t="n">
        <v>41.9594</v>
      </c>
      <c r="N80" s="73" t="n">
        <v>46.5213</v>
      </c>
      <c r="O80" s="73" t="n">
        <v>46.7124</v>
      </c>
      <c r="P80" s="73" t="n">
        <v>3130.4</v>
      </c>
      <c r="Q80" s="73" t="n">
        <v>62.58</v>
      </c>
      <c r="R80" s="54" t="n">
        <f aca="false">P80/3600</f>
        <v>0.869555555555556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306.7464</v>
      </c>
      <c r="E81" s="73" t="n">
        <v>39.2162</v>
      </c>
      <c r="F81" s="73" t="n">
        <v>44.7809</v>
      </c>
      <c r="G81" s="73" t="n">
        <v>44.8332</v>
      </c>
      <c r="H81" s="73" t="n">
        <v>3011.13</v>
      </c>
      <c r="I81" s="73" t="n">
        <v>57.74</v>
      </c>
      <c r="J81" s="54" t="n">
        <f aca="false">H81/3600</f>
        <v>0.836425</v>
      </c>
      <c r="L81" s="72" t="n">
        <v>8309.252</v>
      </c>
      <c r="M81" s="73" t="n">
        <v>39.2165</v>
      </c>
      <c r="N81" s="73" t="n">
        <v>44.7772</v>
      </c>
      <c r="O81" s="73" t="n">
        <v>44.8276</v>
      </c>
      <c r="P81" s="73" t="n">
        <v>2793.34</v>
      </c>
      <c r="Q81" s="73" t="n">
        <v>51.5</v>
      </c>
      <c r="R81" s="54" t="n">
        <f aca="false">P81/3600</f>
        <v>0.775927777777778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18"/>
      <c r="B82" s="18"/>
      <c r="C82" s="18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2929.11</v>
      </c>
      <c r="I82" s="75" t="n">
        <v>54.58</v>
      </c>
      <c r="J82" s="61" t="n">
        <f aca="false">H82/3600</f>
        <v>0.813641666666667</v>
      </c>
      <c r="L82" s="74" t="n">
        <v>4756.1616</v>
      </c>
      <c r="M82" s="75" t="n">
        <v>36.4936</v>
      </c>
      <c r="N82" s="75" t="n">
        <v>43.4428</v>
      </c>
      <c r="O82" s="75" t="n">
        <v>43.4056</v>
      </c>
      <c r="P82" s="75" t="n">
        <v>2867.34</v>
      </c>
      <c r="Q82" s="75" t="n">
        <v>53.65</v>
      </c>
      <c r="R82" s="61" t="n">
        <f aca="false">P82/3600</f>
        <v>0.796483333333333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68</v>
      </c>
      <c r="B83" s="76" t="s">
        <v>69</v>
      </c>
      <c r="C83" s="76" t="n">
        <v>22</v>
      </c>
      <c r="D83" s="70" t="n">
        <v>24755.6528</v>
      </c>
      <c r="E83" s="71" t="n">
        <v>41.9887</v>
      </c>
      <c r="F83" s="71" t="n">
        <v>43.7021</v>
      </c>
      <c r="G83" s="71" t="n">
        <v>44.2131</v>
      </c>
      <c r="H83" s="71" t="n">
        <v>1494.31</v>
      </c>
      <c r="I83" s="71" t="n">
        <v>38.3</v>
      </c>
      <c r="J83" s="49" t="n">
        <f aca="false">H83/3600</f>
        <v>0.415086111111111</v>
      </c>
      <c r="L83" s="70" t="n">
        <v>24795.7608</v>
      </c>
      <c r="M83" s="71" t="n">
        <v>41.988</v>
      </c>
      <c r="N83" s="71" t="n">
        <v>43.6971</v>
      </c>
      <c r="O83" s="71" t="n">
        <v>44.21</v>
      </c>
      <c r="P83" s="71" t="n">
        <v>1454.09</v>
      </c>
      <c r="Q83" s="71" t="n">
        <v>36.09</v>
      </c>
      <c r="R83" s="49" t="n">
        <f aca="false">P83/3600</f>
        <v>0.40391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4454.1088</v>
      </c>
      <c r="E84" s="73" t="n">
        <v>38.5851</v>
      </c>
      <c r="F84" s="73" t="n">
        <v>40.6964</v>
      </c>
      <c r="G84" s="73" t="n">
        <v>40.9003</v>
      </c>
      <c r="H84" s="73" t="n">
        <v>1333.03</v>
      </c>
      <c r="I84" s="73" t="n">
        <v>31.57</v>
      </c>
      <c r="J84" s="54" t="n">
        <f aca="false">H84/3600</f>
        <v>0.370286111111111</v>
      </c>
      <c r="L84" s="72" t="n">
        <v>14470.5952</v>
      </c>
      <c r="M84" s="73" t="n">
        <v>38.5845</v>
      </c>
      <c r="N84" s="73" t="n">
        <v>40.6967</v>
      </c>
      <c r="O84" s="73" t="n">
        <v>40.902</v>
      </c>
      <c r="P84" s="73" t="n">
        <v>1319.97</v>
      </c>
      <c r="Q84" s="73" t="n">
        <v>31.31</v>
      </c>
      <c r="R84" s="54" t="n">
        <f aca="false">P84/3600</f>
        <v>0.366658333333333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8272.0152</v>
      </c>
      <c r="E85" s="73" t="n">
        <v>35.4793</v>
      </c>
      <c r="F85" s="73" t="n">
        <v>38.3047</v>
      </c>
      <c r="G85" s="73" t="n">
        <v>38.346</v>
      </c>
      <c r="H85" s="73" t="n">
        <v>1235.46</v>
      </c>
      <c r="I85" s="73" t="n">
        <v>28.16</v>
      </c>
      <c r="J85" s="54" t="n">
        <f aca="false">H85/3600</f>
        <v>0.343183333333333</v>
      </c>
      <c r="L85" s="72" t="n">
        <v>8280.6408</v>
      </c>
      <c r="M85" s="73" t="n">
        <v>35.4789</v>
      </c>
      <c r="N85" s="73" t="n">
        <v>38.3074</v>
      </c>
      <c r="O85" s="73" t="n">
        <v>38.3446</v>
      </c>
      <c r="P85" s="73" t="n">
        <v>1206.69</v>
      </c>
      <c r="Q85" s="73" t="n">
        <v>26.75</v>
      </c>
      <c r="R85" s="54" t="n">
        <f aca="false">P85/3600</f>
        <v>0.335191666666667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1140.05</v>
      </c>
      <c r="I86" s="75" t="n">
        <v>23.99</v>
      </c>
      <c r="J86" s="61" t="n">
        <f aca="false">H86/3600</f>
        <v>0.316680555555556</v>
      </c>
      <c r="L86" s="74" t="n">
        <v>4822.2768</v>
      </c>
      <c r="M86" s="75" t="n">
        <v>32.6116</v>
      </c>
      <c r="N86" s="75" t="n">
        <v>36.4844</v>
      </c>
      <c r="O86" s="75" t="n">
        <v>36.4574</v>
      </c>
      <c r="P86" s="75" t="n">
        <v>1130.31</v>
      </c>
      <c r="Q86" s="75" t="n">
        <v>24.38</v>
      </c>
      <c r="R86" s="61" t="n">
        <f aca="false">P86/3600</f>
        <v>0.313975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70</v>
      </c>
      <c r="C87" s="76" t="n">
        <v>22</v>
      </c>
      <c r="D87" s="70" t="n">
        <v>25784.7792</v>
      </c>
      <c r="E87" s="71" t="n">
        <v>44.4355</v>
      </c>
      <c r="F87" s="71" t="n">
        <v>46.3818</v>
      </c>
      <c r="G87" s="71" t="n">
        <v>46.4582</v>
      </c>
      <c r="H87" s="71" t="n">
        <v>2760</v>
      </c>
      <c r="I87" s="71" t="n">
        <v>63.51</v>
      </c>
      <c r="J87" s="49" t="n">
        <f aca="false">H87/3600</f>
        <v>0.766666666666667</v>
      </c>
      <c r="L87" s="70" t="n">
        <v>25796.1394</v>
      </c>
      <c r="M87" s="71" t="n">
        <v>44.4312</v>
      </c>
      <c r="N87" s="71" t="n">
        <v>46.3815</v>
      </c>
      <c r="O87" s="71" t="n">
        <v>46.4605</v>
      </c>
      <c r="P87" s="71" t="n">
        <v>2711.46</v>
      </c>
      <c r="Q87" s="71" t="n">
        <v>61.33</v>
      </c>
      <c r="R87" s="49" t="n">
        <f aca="false">P87/3600</f>
        <v>0.75318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17445.7541</v>
      </c>
      <c r="E88" s="73" t="n">
        <v>40.5648</v>
      </c>
      <c r="F88" s="73" t="n">
        <v>43.1441</v>
      </c>
      <c r="G88" s="73" t="n">
        <v>42.9054</v>
      </c>
      <c r="H88" s="73" t="n">
        <v>2578.7</v>
      </c>
      <c r="I88" s="73" t="n">
        <v>57.18</v>
      </c>
      <c r="J88" s="54" t="n">
        <f aca="false">H88/3600</f>
        <v>0.716305555555556</v>
      </c>
      <c r="L88" s="72" t="n">
        <v>17456.0443</v>
      </c>
      <c r="M88" s="73" t="n">
        <v>40.5649</v>
      </c>
      <c r="N88" s="73" t="n">
        <v>43.1425</v>
      </c>
      <c r="O88" s="73" t="n">
        <v>42.9063</v>
      </c>
      <c r="P88" s="73" t="n">
        <v>2542.59</v>
      </c>
      <c r="Q88" s="73" t="n">
        <v>56.58</v>
      </c>
      <c r="R88" s="54" t="n">
        <f aca="false">P88/3600</f>
        <v>0.706275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1423.3323</v>
      </c>
      <c r="E89" s="73" t="n">
        <v>36.7526</v>
      </c>
      <c r="F89" s="73" t="n">
        <v>40.7584</v>
      </c>
      <c r="G89" s="73" t="n">
        <v>40.2317</v>
      </c>
      <c r="H89" s="73" t="n">
        <v>2387.88</v>
      </c>
      <c r="I89" s="73" t="n">
        <v>50.7</v>
      </c>
      <c r="J89" s="54" t="n">
        <f aca="false">H89/3600</f>
        <v>0.6633</v>
      </c>
      <c r="L89" s="72" t="n">
        <v>11428.7203</v>
      </c>
      <c r="M89" s="73" t="n">
        <v>36.7516</v>
      </c>
      <c r="N89" s="73" t="n">
        <v>40.7588</v>
      </c>
      <c r="O89" s="73" t="n">
        <v>40.2313</v>
      </c>
      <c r="P89" s="73" t="n">
        <v>2378.95</v>
      </c>
      <c r="Q89" s="73" t="n">
        <v>51.3</v>
      </c>
      <c r="R89" s="54" t="n">
        <f aca="false">P89/3600</f>
        <v>0.660819444444444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2279.13</v>
      </c>
      <c r="I90" s="75" t="n">
        <v>47.08</v>
      </c>
      <c r="J90" s="61" t="n">
        <f aca="false">H90/3600</f>
        <v>0.633091666666667</v>
      </c>
      <c r="L90" s="74" t="n">
        <v>7367.0923</v>
      </c>
      <c r="M90" s="75" t="n">
        <v>33.1732</v>
      </c>
      <c r="N90" s="75" t="n">
        <v>39.0841</v>
      </c>
      <c r="O90" s="75" t="n">
        <v>38.2226</v>
      </c>
      <c r="P90" s="75" t="n">
        <v>2241.11</v>
      </c>
      <c r="Q90" s="75" t="n">
        <v>46.01</v>
      </c>
      <c r="R90" s="61" t="n">
        <f aca="false">P90/3600</f>
        <v>0.622530555555556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1</v>
      </c>
      <c r="C91" s="76" t="n">
        <v>22</v>
      </c>
      <c r="D91" s="70" t="n">
        <v>39277.1392</v>
      </c>
      <c r="E91" s="71" t="n">
        <v>45.4478</v>
      </c>
      <c r="F91" s="71" t="n">
        <v>44.7859</v>
      </c>
      <c r="G91" s="71" t="n">
        <v>44.8305</v>
      </c>
      <c r="H91" s="71" t="n">
        <v>2003.02</v>
      </c>
      <c r="I91" s="71" t="n">
        <v>47.47</v>
      </c>
      <c r="J91" s="49" t="n">
        <f aca="false">H91/3600</f>
        <v>0.556394444444444</v>
      </c>
      <c r="L91" s="70" t="n">
        <v>39227.632</v>
      </c>
      <c r="M91" s="71" t="n">
        <v>45.4454</v>
      </c>
      <c r="N91" s="71" t="n">
        <v>44.7831</v>
      </c>
      <c r="O91" s="71" t="n">
        <v>44.8253</v>
      </c>
      <c r="P91" s="71" t="n">
        <v>1972.32</v>
      </c>
      <c r="Q91" s="71" t="n">
        <v>46.82</v>
      </c>
      <c r="R91" s="49" t="n">
        <f aca="false">P91/3600</f>
        <v>0.54786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9756.2784</v>
      </c>
      <c r="E92" s="73" t="n">
        <v>40.9402</v>
      </c>
      <c r="F92" s="73" t="n">
        <v>41.2005</v>
      </c>
      <c r="G92" s="73" t="n">
        <v>41.2261</v>
      </c>
      <c r="H92" s="73" t="n">
        <v>1928.04</v>
      </c>
      <c r="I92" s="73" t="n">
        <v>44.3</v>
      </c>
      <c r="J92" s="54" t="n">
        <f aca="false">H92/3600</f>
        <v>0.535566666666667</v>
      </c>
      <c r="L92" s="72" t="n">
        <v>29756.0248</v>
      </c>
      <c r="M92" s="73" t="n">
        <v>40.9416</v>
      </c>
      <c r="N92" s="73" t="n">
        <v>41.203</v>
      </c>
      <c r="O92" s="73" t="n">
        <v>41.2248</v>
      </c>
      <c r="P92" s="73" t="n">
        <v>1935.13</v>
      </c>
      <c r="Q92" s="73" t="n">
        <v>45.06</v>
      </c>
      <c r="R92" s="54" t="n">
        <f aca="false">P92/3600</f>
        <v>0.537536111111111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22166.3264</v>
      </c>
      <c r="E93" s="73" t="n">
        <v>36.2009</v>
      </c>
      <c r="F93" s="73" t="n">
        <v>39.0201</v>
      </c>
      <c r="G93" s="73" t="n">
        <v>38.9707</v>
      </c>
      <c r="H93" s="73" t="n">
        <v>1859.02</v>
      </c>
      <c r="I93" s="73" t="n">
        <v>42.45</v>
      </c>
      <c r="J93" s="54" t="n">
        <f aca="false">H93/3600</f>
        <v>0.516394444444445</v>
      </c>
      <c r="L93" s="72" t="n">
        <v>22178.5064</v>
      </c>
      <c r="M93" s="73" t="n">
        <v>36.2027</v>
      </c>
      <c r="N93" s="73" t="n">
        <v>39.0182</v>
      </c>
      <c r="O93" s="73" t="n">
        <v>38.968</v>
      </c>
      <c r="P93" s="73" t="n">
        <v>1807.67</v>
      </c>
      <c r="Q93" s="73" t="n">
        <v>41.16</v>
      </c>
      <c r="R93" s="54" t="n">
        <f aca="false">P93/3600</f>
        <v>0.502130555555556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2062.29</v>
      </c>
      <c r="I94" s="75" t="n">
        <v>39.26</v>
      </c>
      <c r="J94" s="61" t="n">
        <f aca="false">H94/3600</f>
        <v>0.572858333333333</v>
      </c>
      <c r="L94" s="74" t="n">
        <v>15846.5696</v>
      </c>
      <c r="M94" s="75" t="n">
        <v>31.5782</v>
      </c>
      <c r="N94" s="75" t="n">
        <v>37.6446</v>
      </c>
      <c r="O94" s="75" t="n">
        <v>37.3504</v>
      </c>
      <c r="P94" s="75" t="n">
        <v>1711.58</v>
      </c>
      <c r="Q94" s="75" t="n">
        <v>38.49</v>
      </c>
      <c r="R94" s="61" t="n">
        <f aca="false">P94/3600</f>
        <v>0.475438888888889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2</v>
      </c>
      <c r="C95" s="76" t="n">
        <v>22</v>
      </c>
      <c r="D95" s="70" t="n">
        <v>5655.9866</v>
      </c>
      <c r="E95" s="71" t="n">
        <v>50.0984</v>
      </c>
      <c r="F95" s="71" t="n">
        <v>53.0081</v>
      </c>
      <c r="G95" s="71" t="n">
        <v>53.9247</v>
      </c>
      <c r="H95" s="71" t="n">
        <v>2497.57</v>
      </c>
      <c r="I95" s="71" t="n">
        <v>49.1</v>
      </c>
      <c r="J95" s="49" t="n">
        <f aca="false">H95/3600</f>
        <v>0.693769444444444</v>
      </c>
      <c r="L95" s="70" t="n">
        <v>5659.8864</v>
      </c>
      <c r="M95" s="71" t="n">
        <v>50.0936</v>
      </c>
      <c r="N95" s="71" t="n">
        <v>53.0173</v>
      </c>
      <c r="O95" s="71" t="n">
        <v>53.9252</v>
      </c>
      <c r="P95" s="71" t="n">
        <v>2465.28</v>
      </c>
      <c r="Q95" s="71" t="n">
        <v>49.29</v>
      </c>
      <c r="R95" s="49" t="n">
        <f aca="false">P95/3600</f>
        <v>0.684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3836.9066</v>
      </c>
      <c r="E96" s="73" t="n">
        <v>46.5423</v>
      </c>
      <c r="F96" s="73" t="n">
        <v>49.6586</v>
      </c>
      <c r="G96" s="73" t="n">
        <v>50.6344</v>
      </c>
      <c r="H96" s="73" t="n">
        <v>2411.37</v>
      </c>
      <c r="I96" s="73" t="n">
        <v>47.26</v>
      </c>
      <c r="J96" s="54" t="n">
        <f aca="false">H96/3600</f>
        <v>0.669825</v>
      </c>
      <c r="L96" s="72" t="n">
        <v>3836.3322</v>
      </c>
      <c r="M96" s="73" t="n">
        <v>46.5368</v>
      </c>
      <c r="N96" s="73" t="n">
        <v>49.6529</v>
      </c>
      <c r="O96" s="73" t="n">
        <v>50.626</v>
      </c>
      <c r="P96" s="73" t="n">
        <v>2387.17</v>
      </c>
      <c r="Q96" s="73" t="n">
        <v>45.98</v>
      </c>
      <c r="R96" s="54" t="n">
        <f aca="false">P96/3600</f>
        <v>0.663102777777778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584.5408</v>
      </c>
      <c r="E97" s="73" t="n">
        <v>42.8861</v>
      </c>
      <c r="F97" s="73" t="n">
        <v>46.954</v>
      </c>
      <c r="G97" s="73" t="n">
        <v>48.1716</v>
      </c>
      <c r="H97" s="73" t="n">
        <v>2363.89</v>
      </c>
      <c r="I97" s="73" t="n">
        <v>46.01</v>
      </c>
      <c r="J97" s="54" t="n">
        <f aca="false">H97/3600</f>
        <v>0.656636111111111</v>
      </c>
      <c r="L97" s="72" t="n">
        <v>2583.9734</v>
      </c>
      <c r="M97" s="73" t="n">
        <v>42.8777</v>
      </c>
      <c r="N97" s="73" t="n">
        <v>46.9594</v>
      </c>
      <c r="O97" s="73" t="n">
        <v>48.1472</v>
      </c>
      <c r="P97" s="73" t="n">
        <v>2336.73</v>
      </c>
      <c r="Q97" s="73" t="n">
        <v>44.73</v>
      </c>
      <c r="R97" s="54" t="n">
        <f aca="false">P97/3600</f>
        <v>0.649091666666667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2301.77</v>
      </c>
      <c r="I98" s="75" t="n">
        <v>44.86</v>
      </c>
      <c r="J98" s="61" t="n">
        <f aca="false">H98/3600</f>
        <v>0.639380555555556</v>
      </c>
      <c r="L98" s="74" t="n">
        <v>1720.4099</v>
      </c>
      <c r="M98" s="75" t="n">
        <v>39.1704</v>
      </c>
      <c r="N98" s="75" t="n">
        <v>44.8969</v>
      </c>
      <c r="O98" s="75" t="n">
        <v>45.8915</v>
      </c>
      <c r="P98" s="75" t="n">
        <v>2258.99</v>
      </c>
      <c r="Q98" s="75" t="n">
        <v>42.54</v>
      </c>
      <c r="R98" s="61" t="n">
        <f aca="false">P98/3600</f>
        <v>0.627497222222222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38.9289472392577</v>
      </c>
      <c r="J106" s="79" t="n">
        <f aca="false">GEOMEAN(J3:J98)</f>
        <v>0.494347500963791</v>
      </c>
      <c r="Q106" s="79" t="n">
        <f aca="false">GEOMEAN(Q3:Q98)</f>
        <v>39.0530575716365</v>
      </c>
      <c r="R106" s="79" t="n">
        <f aca="false">GEOMEAN(R3:R98)</f>
        <v>0.495979326639627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1.00318812454948</v>
      </c>
      <c r="R107" s="80" t="n">
        <f aca="false">R106/J106</f>
        <v>1.00330096879756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1.37721944444444</v>
      </c>
      <c r="J108" s="79" t="n">
        <f aca="false">SUM(J3:J98)</f>
        <v>64.3127222222222</v>
      </c>
      <c r="Q108" s="79" t="n">
        <f aca="false">SUM(Q3:Q98)/3600</f>
        <v>1.39378888888889</v>
      </c>
      <c r="R108" s="79" t="n">
        <f aca="false">SUM(R3:R98)</f>
        <v>65.2947611111111</v>
      </c>
    </row>
    <row r="111" customFormat="false" ht="12.75" hidden="false" customHeight="false" outlineLevel="0" collapsed="false">
      <c r="B111" s="1" t="s">
        <v>7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38.1516866015772</v>
      </c>
      <c r="J113" s="79" t="n">
        <f aca="false">GEOMEAN(J3:J10,J19:J82)</f>
        <v>0.483146180666501</v>
      </c>
      <c r="Q113" s="79" t="n">
        <f aca="false">GEOMEAN(Q3:Q10,Q19:Q82)</f>
        <v>38.466731600922</v>
      </c>
      <c r="R113" s="79" t="n">
        <f aca="false">GEOMEAN(R3:R10,R19:R82)</f>
        <v>0.487807367839879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1.0082576952006</v>
      </c>
      <c r="R114" s="80" t="n">
        <f aca="false">R113/J113</f>
        <v>1.00964757119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0">
      <formula>0.03</formula>
    </cfRule>
    <cfRule type="cellIs" priority="3" operator="lessThan" aboveAverage="0" equalAverage="0" bottom="0" percent="0" rank="0" text="" dxfId="901">
      <formula>-0.03</formula>
    </cfRule>
  </conditionalFormatting>
  <conditionalFormatting sqref="T3:V82 T105:V105">
    <cfRule type="cellIs" priority="4" operator="greaterThan" aboveAverage="0" equalAverage="0" bottom="0" percent="0" rank="0" text="" dxfId="902">
      <formula>0.03</formula>
    </cfRule>
    <cfRule type="cellIs" priority="5" operator="lessThan" aboveAverage="0" equalAverage="0" bottom="0" percent="0" rank="0" text="" dxfId="903">
      <formula>-0.03</formula>
    </cfRule>
  </conditionalFormatting>
  <conditionalFormatting sqref="W3">
    <cfRule type="cellIs" priority="6" operator="greaterThan" aboveAverage="0" equalAverage="0" bottom="0" percent="0" rank="0" text="" dxfId="904">
      <formula>0.03</formula>
    </cfRule>
    <cfRule type="cellIs" priority="7" operator="lessThan" aboveAverage="0" equalAverage="0" bottom="0" percent="0" rank="0" text="" dxfId="905">
      <formula>-0.03</formula>
    </cfRule>
  </conditionalFormatting>
  <conditionalFormatting sqref="X3">
    <cfRule type="cellIs" priority="8" operator="greaterThan" aboveAverage="0" equalAverage="0" bottom="0" percent="0" rank="0" text="" dxfId="906">
      <formula>0.03</formula>
    </cfRule>
    <cfRule type="cellIs" priority="9" operator="lessThan" aboveAverage="0" equalAverage="0" bottom="0" percent="0" rank="0" text="" dxfId="907">
      <formula>-0.03</formula>
    </cfRule>
  </conditionalFormatting>
  <conditionalFormatting sqref="Y3">
    <cfRule type="cellIs" priority="10" operator="greaterThan" aboveAverage="0" equalAverage="0" bottom="0" percent="0" rank="0" text="" dxfId="908">
      <formula>0.03</formula>
    </cfRule>
    <cfRule type="cellIs" priority="11" operator="lessThan" aboveAverage="0" equalAverage="0" bottom="0" percent="0" rank="0" text="" dxfId="909">
      <formula>-0.03</formula>
    </cfRule>
  </conditionalFormatting>
  <conditionalFormatting sqref="W7">
    <cfRule type="cellIs" priority="12" operator="greaterThan" aboveAverage="0" equalAverage="0" bottom="0" percent="0" rank="0" text="" dxfId="910">
      <formula>0.03</formula>
    </cfRule>
    <cfRule type="cellIs" priority="13" operator="lessThan" aboveAverage="0" equalAverage="0" bottom="0" percent="0" rank="0" text="" dxfId="911">
      <formula>-0.03</formula>
    </cfRule>
  </conditionalFormatting>
  <conditionalFormatting sqref="X7">
    <cfRule type="cellIs" priority="14" operator="greaterThan" aboveAverage="0" equalAverage="0" bottom="0" percent="0" rank="0" text="" dxfId="912">
      <formula>0.03</formula>
    </cfRule>
    <cfRule type="cellIs" priority="15" operator="lessThan" aboveAverage="0" equalAverage="0" bottom="0" percent="0" rank="0" text="" dxfId="913">
      <formula>-0.03</formula>
    </cfRule>
  </conditionalFormatting>
  <conditionalFormatting sqref="Y7">
    <cfRule type="cellIs" priority="16" operator="greaterThan" aboveAverage="0" equalAverage="0" bottom="0" percent="0" rank="0" text="" dxfId="914">
      <formula>0.03</formula>
    </cfRule>
    <cfRule type="cellIs" priority="17" operator="lessThan" aboveAverage="0" equalAverage="0" bottom="0" percent="0" rank="0" text="" dxfId="915">
      <formula>-0.03</formula>
    </cfRule>
  </conditionalFormatting>
  <conditionalFormatting sqref="W11">
    <cfRule type="cellIs" priority="18" operator="greaterThan" aboveAverage="0" equalAverage="0" bottom="0" percent="0" rank="0" text="" dxfId="916">
      <formula>0.03</formula>
    </cfRule>
    <cfRule type="cellIs" priority="19" operator="lessThan" aboveAverage="0" equalAverage="0" bottom="0" percent="0" rank="0" text="" dxfId="917">
      <formula>-0.03</formula>
    </cfRule>
  </conditionalFormatting>
  <conditionalFormatting sqref="X11">
    <cfRule type="cellIs" priority="20" operator="greaterThan" aboveAverage="0" equalAverage="0" bottom="0" percent="0" rank="0" text="" dxfId="918">
      <formula>0.03</formula>
    </cfRule>
    <cfRule type="cellIs" priority="21" operator="lessThan" aboveAverage="0" equalAverage="0" bottom="0" percent="0" rank="0" text="" dxfId="919">
      <formula>-0.03</formula>
    </cfRule>
  </conditionalFormatting>
  <conditionalFormatting sqref="Y11">
    <cfRule type="cellIs" priority="22" operator="greaterThan" aboveAverage="0" equalAverage="0" bottom="0" percent="0" rank="0" text="" dxfId="920">
      <formula>0.03</formula>
    </cfRule>
    <cfRule type="cellIs" priority="23" operator="lessThan" aboveAverage="0" equalAverage="0" bottom="0" percent="0" rank="0" text="" dxfId="921">
      <formula>-0.03</formula>
    </cfRule>
  </conditionalFormatting>
  <conditionalFormatting sqref="W15">
    <cfRule type="cellIs" priority="24" operator="greaterThan" aboveAverage="0" equalAverage="0" bottom="0" percent="0" rank="0" text="" dxfId="922">
      <formula>0.03</formula>
    </cfRule>
    <cfRule type="cellIs" priority="25" operator="lessThan" aboveAverage="0" equalAverage="0" bottom="0" percent="0" rank="0" text="" dxfId="923">
      <formula>-0.03</formula>
    </cfRule>
  </conditionalFormatting>
  <conditionalFormatting sqref="X15">
    <cfRule type="cellIs" priority="26" operator="greaterThan" aboveAverage="0" equalAverage="0" bottom="0" percent="0" rank="0" text="" dxfId="924">
      <formula>0.03</formula>
    </cfRule>
    <cfRule type="cellIs" priority="27" operator="lessThan" aboveAverage="0" equalAverage="0" bottom="0" percent="0" rank="0" text="" dxfId="925">
      <formula>-0.03</formula>
    </cfRule>
  </conditionalFormatting>
  <conditionalFormatting sqref="Y15">
    <cfRule type="cellIs" priority="28" operator="greaterThan" aboveAverage="0" equalAverage="0" bottom="0" percent="0" rank="0" text="" dxfId="926">
      <formula>0.03</formula>
    </cfRule>
    <cfRule type="cellIs" priority="29" operator="lessThan" aboveAverage="0" equalAverage="0" bottom="0" percent="0" rank="0" text="" dxfId="927">
      <formula>-0.03</formula>
    </cfRule>
  </conditionalFormatting>
  <conditionalFormatting sqref="W19">
    <cfRule type="cellIs" priority="30" operator="greaterThan" aboveAverage="0" equalAverage="0" bottom="0" percent="0" rank="0" text="" dxfId="928">
      <formula>0.03</formula>
    </cfRule>
    <cfRule type="cellIs" priority="31" operator="lessThan" aboveAverage="0" equalAverage="0" bottom="0" percent="0" rank="0" text="" dxfId="929">
      <formula>-0.03</formula>
    </cfRule>
  </conditionalFormatting>
  <conditionalFormatting sqref="X19">
    <cfRule type="cellIs" priority="32" operator="greaterThan" aboveAverage="0" equalAverage="0" bottom="0" percent="0" rank="0" text="" dxfId="930">
      <formula>0.03</formula>
    </cfRule>
    <cfRule type="cellIs" priority="33" operator="lessThan" aboveAverage="0" equalAverage="0" bottom="0" percent="0" rank="0" text="" dxfId="931">
      <formula>-0.03</formula>
    </cfRule>
  </conditionalFormatting>
  <conditionalFormatting sqref="Y19">
    <cfRule type="cellIs" priority="34" operator="greaterThan" aboveAverage="0" equalAverage="0" bottom="0" percent="0" rank="0" text="" dxfId="932">
      <formula>0.03</formula>
    </cfRule>
    <cfRule type="cellIs" priority="35" operator="lessThan" aboveAverage="0" equalAverage="0" bottom="0" percent="0" rank="0" text="" dxfId="933">
      <formula>-0.03</formula>
    </cfRule>
  </conditionalFormatting>
  <conditionalFormatting sqref="W23">
    <cfRule type="cellIs" priority="36" operator="greaterThan" aboveAverage="0" equalAverage="0" bottom="0" percent="0" rank="0" text="" dxfId="934">
      <formula>0.03</formula>
    </cfRule>
    <cfRule type="cellIs" priority="37" operator="lessThan" aboveAverage="0" equalAverage="0" bottom="0" percent="0" rank="0" text="" dxfId="935">
      <formula>-0.03</formula>
    </cfRule>
  </conditionalFormatting>
  <conditionalFormatting sqref="X23">
    <cfRule type="cellIs" priority="38" operator="greaterThan" aboveAverage="0" equalAverage="0" bottom="0" percent="0" rank="0" text="" dxfId="936">
      <formula>0.03</formula>
    </cfRule>
    <cfRule type="cellIs" priority="39" operator="lessThan" aboveAverage="0" equalAverage="0" bottom="0" percent="0" rank="0" text="" dxfId="937">
      <formula>-0.03</formula>
    </cfRule>
  </conditionalFormatting>
  <conditionalFormatting sqref="Y23">
    <cfRule type="cellIs" priority="40" operator="greaterThan" aboveAverage="0" equalAverage="0" bottom="0" percent="0" rank="0" text="" dxfId="938">
      <formula>0.03</formula>
    </cfRule>
    <cfRule type="cellIs" priority="41" operator="lessThan" aboveAverage="0" equalAverage="0" bottom="0" percent="0" rank="0" text="" dxfId="939">
      <formula>-0.03</formula>
    </cfRule>
  </conditionalFormatting>
  <conditionalFormatting sqref="W27">
    <cfRule type="cellIs" priority="42" operator="greaterThan" aboveAverage="0" equalAverage="0" bottom="0" percent="0" rank="0" text="" dxfId="940">
      <formula>0.03</formula>
    </cfRule>
    <cfRule type="cellIs" priority="43" operator="lessThan" aboveAverage="0" equalAverage="0" bottom="0" percent="0" rank="0" text="" dxfId="941">
      <formula>-0.03</formula>
    </cfRule>
  </conditionalFormatting>
  <conditionalFormatting sqref="X27">
    <cfRule type="cellIs" priority="44" operator="greaterThan" aboveAverage="0" equalAverage="0" bottom="0" percent="0" rank="0" text="" dxfId="942">
      <formula>0.03</formula>
    </cfRule>
    <cfRule type="cellIs" priority="45" operator="lessThan" aboveAverage="0" equalAverage="0" bottom="0" percent="0" rank="0" text="" dxfId="943">
      <formula>-0.03</formula>
    </cfRule>
  </conditionalFormatting>
  <conditionalFormatting sqref="Y27">
    <cfRule type="cellIs" priority="46" operator="greaterThan" aboveAverage="0" equalAverage="0" bottom="0" percent="0" rank="0" text="" dxfId="944">
      <formula>0.03</formula>
    </cfRule>
    <cfRule type="cellIs" priority="47" operator="lessThan" aboveAverage="0" equalAverage="0" bottom="0" percent="0" rank="0" text="" dxfId="945">
      <formula>-0.03</formula>
    </cfRule>
  </conditionalFormatting>
  <conditionalFormatting sqref="W31">
    <cfRule type="cellIs" priority="48" operator="greaterThan" aboveAverage="0" equalAverage="0" bottom="0" percent="0" rank="0" text="" dxfId="946">
      <formula>0.03</formula>
    </cfRule>
    <cfRule type="cellIs" priority="49" operator="lessThan" aboveAverage="0" equalAverage="0" bottom="0" percent="0" rank="0" text="" dxfId="947">
      <formula>-0.03</formula>
    </cfRule>
  </conditionalFormatting>
  <conditionalFormatting sqref="X31">
    <cfRule type="cellIs" priority="50" operator="greaterThan" aboveAverage="0" equalAverage="0" bottom="0" percent="0" rank="0" text="" dxfId="948">
      <formula>0.03</formula>
    </cfRule>
    <cfRule type="cellIs" priority="51" operator="lessThan" aboveAverage="0" equalAverage="0" bottom="0" percent="0" rank="0" text="" dxfId="949">
      <formula>-0.03</formula>
    </cfRule>
  </conditionalFormatting>
  <conditionalFormatting sqref="Y31">
    <cfRule type="cellIs" priority="52" operator="greaterThan" aboveAverage="0" equalAverage="0" bottom="0" percent="0" rank="0" text="" dxfId="950">
      <formula>0.03</formula>
    </cfRule>
    <cfRule type="cellIs" priority="53" operator="lessThan" aboveAverage="0" equalAverage="0" bottom="0" percent="0" rank="0" text="" dxfId="951">
      <formula>-0.03</formula>
    </cfRule>
  </conditionalFormatting>
  <conditionalFormatting sqref="W35">
    <cfRule type="cellIs" priority="54" operator="greaterThan" aboveAverage="0" equalAverage="0" bottom="0" percent="0" rank="0" text="" dxfId="952">
      <formula>0.03</formula>
    </cfRule>
    <cfRule type="cellIs" priority="55" operator="lessThan" aboveAverage="0" equalAverage="0" bottom="0" percent="0" rank="0" text="" dxfId="953">
      <formula>-0.03</formula>
    </cfRule>
  </conditionalFormatting>
  <conditionalFormatting sqref="X35">
    <cfRule type="cellIs" priority="56" operator="greaterThan" aboveAverage="0" equalAverage="0" bottom="0" percent="0" rank="0" text="" dxfId="954">
      <formula>0.03</formula>
    </cfRule>
    <cfRule type="cellIs" priority="57" operator="lessThan" aboveAverage="0" equalAverage="0" bottom="0" percent="0" rank="0" text="" dxfId="955">
      <formula>-0.03</formula>
    </cfRule>
  </conditionalFormatting>
  <conditionalFormatting sqref="Y35">
    <cfRule type="cellIs" priority="58" operator="greaterThan" aboveAverage="0" equalAverage="0" bottom="0" percent="0" rank="0" text="" dxfId="956">
      <formula>0.03</formula>
    </cfRule>
    <cfRule type="cellIs" priority="59" operator="lessThan" aboveAverage="0" equalAverage="0" bottom="0" percent="0" rank="0" text="" dxfId="957">
      <formula>-0.03</formula>
    </cfRule>
  </conditionalFormatting>
  <conditionalFormatting sqref="W39">
    <cfRule type="cellIs" priority="60" operator="greaterThan" aboveAverage="0" equalAverage="0" bottom="0" percent="0" rank="0" text="" dxfId="958">
      <formula>0.03</formula>
    </cfRule>
    <cfRule type="cellIs" priority="61" operator="lessThan" aboveAverage="0" equalAverage="0" bottom="0" percent="0" rank="0" text="" dxfId="959">
      <formula>-0.03</formula>
    </cfRule>
  </conditionalFormatting>
  <conditionalFormatting sqref="X39">
    <cfRule type="cellIs" priority="62" operator="greaterThan" aboveAverage="0" equalAverage="0" bottom="0" percent="0" rank="0" text="" dxfId="960">
      <formula>0.03</formula>
    </cfRule>
    <cfRule type="cellIs" priority="63" operator="lessThan" aboveAverage="0" equalAverage="0" bottom="0" percent="0" rank="0" text="" dxfId="961">
      <formula>-0.03</formula>
    </cfRule>
  </conditionalFormatting>
  <conditionalFormatting sqref="Y39">
    <cfRule type="cellIs" priority="64" operator="greaterThan" aboveAverage="0" equalAverage="0" bottom="0" percent="0" rank="0" text="" dxfId="962">
      <formula>0.03</formula>
    </cfRule>
    <cfRule type="cellIs" priority="65" operator="lessThan" aboveAverage="0" equalAverage="0" bottom="0" percent="0" rank="0" text="" dxfId="963">
      <formula>-0.03</formula>
    </cfRule>
  </conditionalFormatting>
  <conditionalFormatting sqref="W43">
    <cfRule type="cellIs" priority="66" operator="greaterThan" aboveAverage="0" equalAverage="0" bottom="0" percent="0" rank="0" text="" dxfId="964">
      <formula>0.03</formula>
    </cfRule>
    <cfRule type="cellIs" priority="67" operator="lessThan" aboveAverage="0" equalAverage="0" bottom="0" percent="0" rank="0" text="" dxfId="965">
      <formula>-0.03</formula>
    </cfRule>
  </conditionalFormatting>
  <conditionalFormatting sqref="X43">
    <cfRule type="cellIs" priority="68" operator="greaterThan" aboveAverage="0" equalAverage="0" bottom="0" percent="0" rank="0" text="" dxfId="966">
      <formula>0.03</formula>
    </cfRule>
    <cfRule type="cellIs" priority="69" operator="lessThan" aboveAverage="0" equalAverage="0" bottom="0" percent="0" rank="0" text="" dxfId="967">
      <formula>-0.03</formula>
    </cfRule>
  </conditionalFormatting>
  <conditionalFormatting sqref="Y43">
    <cfRule type="cellIs" priority="70" operator="greaterThan" aboveAverage="0" equalAverage="0" bottom="0" percent="0" rank="0" text="" dxfId="968">
      <formula>0.03</formula>
    </cfRule>
    <cfRule type="cellIs" priority="71" operator="lessThan" aboveAverage="0" equalAverage="0" bottom="0" percent="0" rank="0" text="" dxfId="969">
      <formula>-0.03</formula>
    </cfRule>
  </conditionalFormatting>
  <conditionalFormatting sqref="W47">
    <cfRule type="cellIs" priority="72" operator="greaterThan" aboveAverage="0" equalAverage="0" bottom="0" percent="0" rank="0" text="" dxfId="970">
      <formula>0.03</formula>
    </cfRule>
    <cfRule type="cellIs" priority="73" operator="lessThan" aboveAverage="0" equalAverage="0" bottom="0" percent="0" rank="0" text="" dxfId="971">
      <formula>-0.03</formula>
    </cfRule>
  </conditionalFormatting>
  <conditionalFormatting sqref="X47">
    <cfRule type="cellIs" priority="74" operator="greaterThan" aboveAverage="0" equalAverage="0" bottom="0" percent="0" rank="0" text="" dxfId="972">
      <formula>0.03</formula>
    </cfRule>
    <cfRule type="cellIs" priority="75" operator="lessThan" aboveAverage="0" equalAverage="0" bottom="0" percent="0" rank="0" text="" dxfId="973">
      <formula>-0.03</formula>
    </cfRule>
  </conditionalFormatting>
  <conditionalFormatting sqref="Y47">
    <cfRule type="cellIs" priority="76" operator="greaterThan" aboveAverage="0" equalAverage="0" bottom="0" percent="0" rank="0" text="" dxfId="974">
      <formula>0.03</formula>
    </cfRule>
    <cfRule type="cellIs" priority="77" operator="lessThan" aboveAverage="0" equalAverage="0" bottom="0" percent="0" rank="0" text="" dxfId="975">
      <formula>-0.03</formula>
    </cfRule>
  </conditionalFormatting>
  <conditionalFormatting sqref="W51">
    <cfRule type="cellIs" priority="78" operator="greaterThan" aboveAverage="0" equalAverage="0" bottom="0" percent="0" rank="0" text="" dxfId="976">
      <formula>0.03</formula>
    </cfRule>
    <cfRule type="cellIs" priority="79" operator="lessThan" aboveAverage="0" equalAverage="0" bottom="0" percent="0" rank="0" text="" dxfId="977">
      <formula>-0.03</formula>
    </cfRule>
  </conditionalFormatting>
  <conditionalFormatting sqref="X51">
    <cfRule type="cellIs" priority="80" operator="greaterThan" aboveAverage="0" equalAverage="0" bottom="0" percent="0" rank="0" text="" dxfId="978">
      <formula>0.03</formula>
    </cfRule>
    <cfRule type="cellIs" priority="81" operator="lessThan" aboveAverage="0" equalAverage="0" bottom="0" percent="0" rank="0" text="" dxfId="979">
      <formula>-0.03</formula>
    </cfRule>
  </conditionalFormatting>
  <conditionalFormatting sqref="Y51">
    <cfRule type="cellIs" priority="82" operator="greaterThan" aboveAverage="0" equalAverage="0" bottom="0" percent="0" rank="0" text="" dxfId="980">
      <formula>0.03</formula>
    </cfRule>
    <cfRule type="cellIs" priority="83" operator="lessThan" aboveAverage="0" equalAverage="0" bottom="0" percent="0" rank="0" text="" dxfId="981">
      <formula>-0.03</formula>
    </cfRule>
  </conditionalFormatting>
  <conditionalFormatting sqref="W55">
    <cfRule type="cellIs" priority="84" operator="greaterThan" aboveAverage="0" equalAverage="0" bottom="0" percent="0" rank="0" text="" dxfId="982">
      <formula>0.03</formula>
    </cfRule>
    <cfRule type="cellIs" priority="85" operator="lessThan" aboveAverage="0" equalAverage="0" bottom="0" percent="0" rank="0" text="" dxfId="983">
      <formula>-0.03</formula>
    </cfRule>
  </conditionalFormatting>
  <conditionalFormatting sqref="X55">
    <cfRule type="cellIs" priority="86" operator="greaterThan" aboveAverage="0" equalAverage="0" bottom="0" percent="0" rank="0" text="" dxfId="984">
      <formula>0.03</formula>
    </cfRule>
    <cfRule type="cellIs" priority="87" operator="lessThan" aboveAverage="0" equalAverage="0" bottom="0" percent="0" rank="0" text="" dxfId="985">
      <formula>-0.03</formula>
    </cfRule>
  </conditionalFormatting>
  <conditionalFormatting sqref="Y55">
    <cfRule type="cellIs" priority="88" operator="greaterThan" aboveAverage="0" equalAverage="0" bottom="0" percent="0" rank="0" text="" dxfId="986">
      <formula>0.03</formula>
    </cfRule>
    <cfRule type="cellIs" priority="89" operator="lessThan" aboveAverage="0" equalAverage="0" bottom="0" percent="0" rank="0" text="" dxfId="987">
      <formula>-0.03</formula>
    </cfRule>
  </conditionalFormatting>
  <conditionalFormatting sqref="W59">
    <cfRule type="cellIs" priority="90" operator="greaterThan" aboveAverage="0" equalAverage="0" bottom="0" percent="0" rank="0" text="" dxfId="988">
      <formula>0.03</formula>
    </cfRule>
    <cfRule type="cellIs" priority="91" operator="lessThan" aboveAverage="0" equalAverage="0" bottom="0" percent="0" rank="0" text="" dxfId="989">
      <formula>-0.03</formula>
    </cfRule>
  </conditionalFormatting>
  <conditionalFormatting sqref="X59">
    <cfRule type="cellIs" priority="92" operator="greaterThan" aboveAverage="0" equalAverage="0" bottom="0" percent="0" rank="0" text="" dxfId="990">
      <formula>0.03</formula>
    </cfRule>
    <cfRule type="cellIs" priority="93" operator="lessThan" aboveAverage="0" equalAverage="0" bottom="0" percent="0" rank="0" text="" dxfId="991">
      <formula>-0.03</formula>
    </cfRule>
  </conditionalFormatting>
  <conditionalFormatting sqref="Y59">
    <cfRule type="cellIs" priority="94" operator="greaterThan" aboveAverage="0" equalAverage="0" bottom="0" percent="0" rank="0" text="" dxfId="992">
      <formula>0.03</formula>
    </cfRule>
    <cfRule type="cellIs" priority="95" operator="lessThan" aboveAverage="0" equalAverage="0" bottom="0" percent="0" rank="0" text="" dxfId="993">
      <formula>-0.03</formula>
    </cfRule>
  </conditionalFormatting>
  <conditionalFormatting sqref="W63">
    <cfRule type="cellIs" priority="96" operator="greaterThan" aboveAverage="0" equalAverage="0" bottom="0" percent="0" rank="0" text="" dxfId="994">
      <formula>0.03</formula>
    </cfRule>
    <cfRule type="cellIs" priority="97" operator="lessThan" aboveAverage="0" equalAverage="0" bottom="0" percent="0" rank="0" text="" dxfId="995">
      <formula>-0.03</formula>
    </cfRule>
  </conditionalFormatting>
  <conditionalFormatting sqref="X63">
    <cfRule type="cellIs" priority="98" operator="greaterThan" aboveAverage="0" equalAverage="0" bottom="0" percent="0" rank="0" text="" dxfId="996">
      <formula>0.03</formula>
    </cfRule>
    <cfRule type="cellIs" priority="99" operator="lessThan" aboveAverage="0" equalAverage="0" bottom="0" percent="0" rank="0" text="" dxfId="997">
      <formula>-0.03</formula>
    </cfRule>
  </conditionalFormatting>
  <conditionalFormatting sqref="Y63">
    <cfRule type="cellIs" priority="100" operator="greaterThan" aboveAverage="0" equalAverage="0" bottom="0" percent="0" rank="0" text="" dxfId="998">
      <formula>0.03</formula>
    </cfRule>
    <cfRule type="cellIs" priority="101" operator="lessThan" aboveAverage="0" equalAverage="0" bottom="0" percent="0" rank="0" text="" dxfId="999">
      <formula>-0.03</formula>
    </cfRule>
  </conditionalFormatting>
  <conditionalFormatting sqref="W67">
    <cfRule type="cellIs" priority="102" operator="greaterThan" aboveAverage="0" equalAverage="0" bottom="0" percent="0" rank="0" text="" dxfId="1000">
      <formula>0.03</formula>
    </cfRule>
    <cfRule type="cellIs" priority="103" operator="lessThan" aboveAverage="0" equalAverage="0" bottom="0" percent="0" rank="0" text="" dxfId="1001">
      <formula>-0.03</formula>
    </cfRule>
  </conditionalFormatting>
  <conditionalFormatting sqref="X67">
    <cfRule type="cellIs" priority="104" operator="greaterThan" aboveAverage="0" equalAverage="0" bottom="0" percent="0" rank="0" text="" dxfId="1002">
      <formula>0.03</formula>
    </cfRule>
    <cfRule type="cellIs" priority="105" operator="lessThan" aboveAverage="0" equalAverage="0" bottom="0" percent="0" rank="0" text="" dxfId="1003">
      <formula>-0.03</formula>
    </cfRule>
  </conditionalFormatting>
  <conditionalFormatting sqref="Y67">
    <cfRule type="cellIs" priority="106" operator="greaterThan" aboveAverage="0" equalAverage="0" bottom="0" percent="0" rank="0" text="" dxfId="1004">
      <formula>0.03</formula>
    </cfRule>
    <cfRule type="cellIs" priority="107" operator="lessThan" aboveAverage="0" equalAverage="0" bottom="0" percent="0" rank="0" text="" dxfId="1005">
      <formula>-0.03</formula>
    </cfRule>
  </conditionalFormatting>
  <conditionalFormatting sqref="W71">
    <cfRule type="cellIs" priority="108" operator="greaterThan" aboveAverage="0" equalAverage="0" bottom="0" percent="0" rank="0" text="" dxfId="1006">
      <formula>0.03</formula>
    </cfRule>
    <cfRule type="cellIs" priority="109" operator="lessThan" aboveAverage="0" equalAverage="0" bottom="0" percent="0" rank="0" text="" dxfId="1007">
      <formula>-0.03</formula>
    </cfRule>
  </conditionalFormatting>
  <conditionalFormatting sqref="X71">
    <cfRule type="cellIs" priority="110" operator="greaterThan" aboveAverage="0" equalAverage="0" bottom="0" percent="0" rank="0" text="" dxfId="1008">
      <formula>0.03</formula>
    </cfRule>
    <cfRule type="cellIs" priority="111" operator="lessThan" aboveAverage="0" equalAverage="0" bottom="0" percent="0" rank="0" text="" dxfId="1009">
      <formula>-0.03</formula>
    </cfRule>
  </conditionalFormatting>
  <conditionalFormatting sqref="Y71">
    <cfRule type="cellIs" priority="112" operator="greaterThan" aboveAverage="0" equalAverage="0" bottom="0" percent="0" rank="0" text="" dxfId="1010">
      <formula>0.03</formula>
    </cfRule>
    <cfRule type="cellIs" priority="113" operator="lessThan" aboveAverage="0" equalAverage="0" bottom="0" percent="0" rank="0" text="" dxfId="1011">
      <formula>-0.03</formula>
    </cfRule>
  </conditionalFormatting>
  <conditionalFormatting sqref="W75">
    <cfRule type="cellIs" priority="114" operator="greaterThan" aboveAverage="0" equalAverage="0" bottom="0" percent="0" rank="0" text="" dxfId="1012">
      <formula>0.03</formula>
    </cfRule>
    <cfRule type="cellIs" priority="115" operator="lessThan" aboveAverage="0" equalAverage="0" bottom="0" percent="0" rank="0" text="" dxfId="1013">
      <formula>-0.03</formula>
    </cfRule>
  </conditionalFormatting>
  <conditionalFormatting sqref="X75">
    <cfRule type="cellIs" priority="116" operator="greaterThan" aboveAverage="0" equalAverage="0" bottom="0" percent="0" rank="0" text="" dxfId="1014">
      <formula>0.03</formula>
    </cfRule>
    <cfRule type="cellIs" priority="117" operator="lessThan" aboveAverage="0" equalAverage="0" bottom="0" percent="0" rank="0" text="" dxfId="1015">
      <formula>-0.03</formula>
    </cfRule>
  </conditionalFormatting>
  <conditionalFormatting sqref="Y75">
    <cfRule type="cellIs" priority="118" operator="greaterThan" aboveAverage="0" equalAverage="0" bottom="0" percent="0" rank="0" text="" dxfId="1016">
      <formula>0.03</formula>
    </cfRule>
    <cfRule type="cellIs" priority="119" operator="lessThan" aboveAverage="0" equalAverage="0" bottom="0" percent="0" rank="0" text="" dxfId="1017">
      <formula>-0.03</formula>
    </cfRule>
  </conditionalFormatting>
  <conditionalFormatting sqref="W79">
    <cfRule type="cellIs" priority="120" operator="greaterThan" aboveAverage="0" equalAverage="0" bottom="0" percent="0" rank="0" text="" dxfId="1018">
      <formula>0.03</formula>
    </cfRule>
    <cfRule type="cellIs" priority="121" operator="lessThan" aboveAverage="0" equalAverage="0" bottom="0" percent="0" rank="0" text="" dxfId="1019">
      <formula>-0.03</formula>
    </cfRule>
  </conditionalFormatting>
  <conditionalFormatting sqref="X79">
    <cfRule type="cellIs" priority="122" operator="greaterThan" aboveAverage="0" equalAverage="0" bottom="0" percent="0" rank="0" text="" dxfId="1020">
      <formula>0.03</formula>
    </cfRule>
    <cfRule type="cellIs" priority="123" operator="lessThan" aboveAverage="0" equalAverage="0" bottom="0" percent="0" rank="0" text="" dxfId="1021">
      <formula>-0.03</formula>
    </cfRule>
  </conditionalFormatting>
  <conditionalFormatting sqref="Y79">
    <cfRule type="cellIs" priority="124" operator="greaterThan" aboveAverage="0" equalAverage="0" bottom="0" percent="0" rank="0" text="" dxfId="1022">
      <formula>0.03</formula>
    </cfRule>
    <cfRule type="cellIs" priority="125" operator="lessThan" aboveAverage="0" equalAverage="0" bottom="0" percent="0" rank="0" text="" dxfId="1023">
      <formula>-0.03</formula>
    </cfRule>
  </conditionalFormatting>
  <conditionalFormatting sqref="W105:Y105">
    <cfRule type="cellIs" priority="126" operator="greaterThan" aboveAverage="0" equalAverage="0" bottom="0" percent="0" rank="0" text="" dxfId="1024">
      <formula>0.03</formula>
    </cfRule>
    <cfRule type="cellIs" priority="127" operator="lessThan" aboveAverage="0" equalAverage="0" bottom="0" percent="0" rank="0" text="" dxfId="1025">
      <formula>-0.03</formula>
    </cfRule>
  </conditionalFormatting>
  <conditionalFormatting sqref="W6:X6">
    <cfRule type="cellIs" priority="128" operator="greaterThan" aboveAverage="0" equalAverage="0" bottom="0" percent="0" rank="0" text="" dxfId="1026">
      <formula>0.03</formula>
    </cfRule>
    <cfRule type="cellIs" priority="129" operator="lessThan" aboveAverage="0" equalAverage="0" bottom="0" percent="0" rank="0" text="" dxfId="1027">
      <formula>-0.03</formula>
    </cfRule>
  </conditionalFormatting>
  <conditionalFormatting sqref="W10:X10">
    <cfRule type="cellIs" priority="130" operator="greaterThan" aboveAverage="0" equalAverage="0" bottom="0" percent="0" rank="0" text="" dxfId="1028">
      <formula>0.03</formula>
    </cfRule>
    <cfRule type="cellIs" priority="131" operator="lessThan" aboveAverage="0" equalAverage="0" bottom="0" percent="0" rank="0" text="" dxfId="1029">
      <formula>-0.03</formula>
    </cfRule>
  </conditionalFormatting>
  <conditionalFormatting sqref="W14:X14">
    <cfRule type="cellIs" priority="132" operator="greaterThan" aboveAverage="0" equalAverage="0" bottom="0" percent="0" rank="0" text="" dxfId="1030">
      <formula>0.03</formula>
    </cfRule>
    <cfRule type="cellIs" priority="133" operator="lessThan" aboveAverage="0" equalAverage="0" bottom="0" percent="0" rank="0" text="" dxfId="1031">
      <formula>-0.03</formula>
    </cfRule>
  </conditionalFormatting>
  <conditionalFormatting sqref="W18:X18">
    <cfRule type="cellIs" priority="134" operator="greaterThan" aboveAverage="0" equalAverage="0" bottom="0" percent="0" rank="0" text="" dxfId="1032">
      <formula>0.03</formula>
    </cfRule>
    <cfRule type="cellIs" priority="135" operator="lessThan" aboveAverage="0" equalAverage="0" bottom="0" percent="0" rank="0" text="" dxfId="1033">
      <formula>-0.03</formula>
    </cfRule>
  </conditionalFormatting>
  <conditionalFormatting sqref="W22:X22">
    <cfRule type="cellIs" priority="136" operator="greaterThan" aboveAverage="0" equalAverage="0" bottom="0" percent="0" rank="0" text="" dxfId="1034">
      <formula>0.03</formula>
    </cfRule>
    <cfRule type="cellIs" priority="137" operator="lessThan" aboveAverage="0" equalAverage="0" bottom="0" percent="0" rank="0" text="" dxfId="1035">
      <formula>-0.03</formula>
    </cfRule>
  </conditionalFormatting>
  <conditionalFormatting sqref="W26:X26">
    <cfRule type="cellIs" priority="138" operator="greaterThan" aboveAverage="0" equalAverage="0" bottom="0" percent="0" rank="0" text="" dxfId="1036">
      <formula>0.03</formula>
    </cfRule>
    <cfRule type="cellIs" priority="139" operator="lessThan" aboveAverage="0" equalAverage="0" bottom="0" percent="0" rank="0" text="" dxfId="1037">
      <formula>-0.03</formula>
    </cfRule>
  </conditionalFormatting>
  <conditionalFormatting sqref="W30:X30">
    <cfRule type="cellIs" priority="140" operator="greaterThan" aboveAverage="0" equalAverage="0" bottom="0" percent="0" rank="0" text="" dxfId="1038">
      <formula>0.03</formula>
    </cfRule>
    <cfRule type="cellIs" priority="141" operator="lessThan" aboveAverage="0" equalAverage="0" bottom="0" percent="0" rank="0" text="" dxfId="1039">
      <formula>-0.03</formula>
    </cfRule>
  </conditionalFormatting>
  <conditionalFormatting sqref="W34:X34">
    <cfRule type="cellIs" priority="142" operator="greaterThan" aboveAverage="0" equalAverage="0" bottom="0" percent="0" rank="0" text="" dxfId="1040">
      <formula>0.03</formula>
    </cfRule>
    <cfRule type="cellIs" priority="143" operator="lessThan" aboveAverage="0" equalAverage="0" bottom="0" percent="0" rank="0" text="" dxfId="1041">
      <formula>-0.03</formula>
    </cfRule>
  </conditionalFormatting>
  <conditionalFormatting sqref="W38:X38">
    <cfRule type="cellIs" priority="144" operator="greaterThan" aboveAverage="0" equalAverage="0" bottom="0" percent="0" rank="0" text="" dxfId="1042">
      <formula>0.03</formula>
    </cfRule>
    <cfRule type="cellIs" priority="145" operator="lessThan" aboveAverage="0" equalAverage="0" bottom="0" percent="0" rank="0" text="" dxfId="1043">
      <formula>-0.03</formula>
    </cfRule>
  </conditionalFormatting>
  <conditionalFormatting sqref="W42:X42">
    <cfRule type="cellIs" priority="146" operator="greaterThan" aboveAverage="0" equalAverage="0" bottom="0" percent="0" rank="0" text="" dxfId="1044">
      <formula>0.03</formula>
    </cfRule>
    <cfRule type="cellIs" priority="147" operator="lessThan" aboveAverage="0" equalAverage="0" bottom="0" percent="0" rank="0" text="" dxfId="1045">
      <formula>-0.03</formula>
    </cfRule>
  </conditionalFormatting>
  <conditionalFormatting sqref="W46:X46">
    <cfRule type="cellIs" priority="148" operator="greaterThan" aboveAverage="0" equalAverage="0" bottom="0" percent="0" rank="0" text="" dxfId="1046">
      <formula>0.03</formula>
    </cfRule>
    <cfRule type="cellIs" priority="149" operator="lessThan" aboveAverage="0" equalAverage="0" bottom="0" percent="0" rank="0" text="" dxfId="1047">
      <formula>-0.03</formula>
    </cfRule>
  </conditionalFormatting>
  <conditionalFormatting sqref="W50:X50">
    <cfRule type="cellIs" priority="150" operator="greaterThan" aboveAverage="0" equalAverage="0" bottom="0" percent="0" rank="0" text="" dxfId="1048">
      <formula>0.03</formula>
    </cfRule>
    <cfRule type="cellIs" priority="151" operator="lessThan" aboveAverage="0" equalAverage="0" bottom="0" percent="0" rank="0" text="" dxfId="1049">
      <formula>-0.03</formula>
    </cfRule>
  </conditionalFormatting>
  <conditionalFormatting sqref="W54:X54">
    <cfRule type="cellIs" priority="152" operator="greaterThan" aboveAverage="0" equalAverage="0" bottom="0" percent="0" rank="0" text="" dxfId="1050">
      <formula>0.03</formula>
    </cfRule>
    <cfRule type="cellIs" priority="153" operator="lessThan" aboveAverage="0" equalAverage="0" bottom="0" percent="0" rank="0" text="" dxfId="1051">
      <formula>-0.03</formula>
    </cfRule>
  </conditionalFormatting>
  <conditionalFormatting sqref="W58:X58">
    <cfRule type="cellIs" priority="154" operator="greaterThan" aboveAverage="0" equalAverage="0" bottom="0" percent="0" rank="0" text="" dxfId="1052">
      <formula>0.03</formula>
    </cfRule>
    <cfRule type="cellIs" priority="155" operator="lessThan" aboveAverage="0" equalAverage="0" bottom="0" percent="0" rank="0" text="" dxfId="1053">
      <formula>-0.03</formula>
    </cfRule>
  </conditionalFormatting>
  <conditionalFormatting sqref="W62:X62">
    <cfRule type="cellIs" priority="156" operator="greaterThan" aboveAverage="0" equalAverage="0" bottom="0" percent="0" rank="0" text="" dxfId="1054">
      <formula>0.03</formula>
    </cfRule>
    <cfRule type="cellIs" priority="157" operator="lessThan" aboveAverage="0" equalAverage="0" bottom="0" percent="0" rank="0" text="" dxfId="1055">
      <formula>-0.03</formula>
    </cfRule>
  </conditionalFormatting>
  <conditionalFormatting sqref="W66:X66">
    <cfRule type="cellIs" priority="158" operator="greaterThan" aboveAverage="0" equalAverage="0" bottom="0" percent="0" rank="0" text="" dxfId="1056">
      <formula>0.03</formula>
    </cfRule>
    <cfRule type="cellIs" priority="159" operator="lessThan" aboveAverage="0" equalAverage="0" bottom="0" percent="0" rank="0" text="" dxfId="1057">
      <formula>-0.03</formula>
    </cfRule>
  </conditionalFormatting>
  <conditionalFormatting sqref="W70:X70">
    <cfRule type="cellIs" priority="160" operator="greaterThan" aboveAverage="0" equalAverage="0" bottom="0" percent="0" rank="0" text="" dxfId="1058">
      <formula>0.03</formula>
    </cfRule>
    <cfRule type="cellIs" priority="161" operator="lessThan" aboveAverage="0" equalAverage="0" bottom="0" percent="0" rank="0" text="" dxfId="1059">
      <formula>-0.03</formula>
    </cfRule>
  </conditionalFormatting>
  <conditionalFormatting sqref="W74:X74">
    <cfRule type="cellIs" priority="162" operator="greaterThan" aboveAverage="0" equalAverage="0" bottom="0" percent="0" rank="0" text="" dxfId="1060">
      <formula>0.03</formula>
    </cfRule>
    <cfRule type="cellIs" priority="163" operator="lessThan" aboveAverage="0" equalAverage="0" bottom="0" percent="0" rank="0" text="" dxfId="1061">
      <formula>-0.03</formula>
    </cfRule>
  </conditionalFormatting>
  <conditionalFormatting sqref="T83:V98">
    <cfRule type="cellIs" priority="164" operator="greaterThan" aboveAverage="0" equalAverage="0" bottom="0" percent="0" rank="0" text="" dxfId="1062">
      <formula>0.03</formula>
    </cfRule>
    <cfRule type="cellIs" priority="165" operator="lessThan" aboveAverage="0" equalAverage="0" bottom="0" percent="0" rank="0" text="" dxfId="1063">
      <formula>-0.03</formula>
    </cfRule>
  </conditionalFormatting>
  <conditionalFormatting sqref="W83">
    <cfRule type="cellIs" priority="166" operator="greaterThan" aboveAverage="0" equalAverage="0" bottom="0" percent="0" rank="0" text="" dxfId="1064">
      <formula>0.03</formula>
    </cfRule>
    <cfRule type="cellIs" priority="167" operator="lessThan" aboveAverage="0" equalAverage="0" bottom="0" percent="0" rank="0" text="" dxfId="1065">
      <formula>-0.03</formula>
    </cfRule>
  </conditionalFormatting>
  <conditionalFormatting sqref="X83">
    <cfRule type="cellIs" priority="168" operator="greaterThan" aboveAverage="0" equalAverage="0" bottom="0" percent="0" rank="0" text="" dxfId="1066">
      <formula>0.03</formula>
    </cfRule>
    <cfRule type="cellIs" priority="169" operator="lessThan" aboveAverage="0" equalAverage="0" bottom="0" percent="0" rank="0" text="" dxfId="1067">
      <formula>-0.03</formula>
    </cfRule>
  </conditionalFormatting>
  <conditionalFormatting sqref="Y83">
    <cfRule type="cellIs" priority="170" operator="greaterThan" aboveAverage="0" equalAverage="0" bottom="0" percent="0" rank="0" text="" dxfId="1068">
      <formula>0.03</formula>
    </cfRule>
    <cfRule type="cellIs" priority="171" operator="lessThan" aboveAverage="0" equalAverage="0" bottom="0" percent="0" rank="0" text="" dxfId="1069">
      <formula>-0.03</formula>
    </cfRule>
  </conditionalFormatting>
  <conditionalFormatting sqref="W87">
    <cfRule type="cellIs" priority="172" operator="greaterThan" aboveAverage="0" equalAverage="0" bottom="0" percent="0" rank="0" text="" dxfId="1070">
      <formula>0.03</formula>
    </cfRule>
    <cfRule type="cellIs" priority="173" operator="lessThan" aboveAverage="0" equalAverage="0" bottom="0" percent="0" rank="0" text="" dxfId="1071">
      <formula>-0.03</formula>
    </cfRule>
  </conditionalFormatting>
  <conditionalFormatting sqref="X87">
    <cfRule type="cellIs" priority="174" operator="greaterThan" aboveAverage="0" equalAverage="0" bottom="0" percent="0" rank="0" text="" dxfId="1072">
      <formula>0.03</formula>
    </cfRule>
    <cfRule type="cellIs" priority="175" operator="lessThan" aboveAverage="0" equalAverage="0" bottom="0" percent="0" rank="0" text="" dxfId="1073">
      <formula>-0.03</formula>
    </cfRule>
  </conditionalFormatting>
  <conditionalFormatting sqref="Y87">
    <cfRule type="cellIs" priority="176" operator="greaterThan" aboveAverage="0" equalAverage="0" bottom="0" percent="0" rank="0" text="" dxfId="1074">
      <formula>0.03</formula>
    </cfRule>
    <cfRule type="cellIs" priority="177" operator="lessThan" aboveAverage="0" equalAverage="0" bottom="0" percent="0" rank="0" text="" dxfId="1075">
      <formula>-0.03</formula>
    </cfRule>
  </conditionalFormatting>
  <conditionalFormatting sqref="W91">
    <cfRule type="cellIs" priority="178" operator="greaterThan" aboveAverage="0" equalAverage="0" bottom="0" percent="0" rank="0" text="" dxfId="1076">
      <formula>0.03</formula>
    </cfRule>
    <cfRule type="cellIs" priority="179" operator="lessThan" aboveAverage="0" equalAverage="0" bottom="0" percent="0" rank="0" text="" dxfId="1077">
      <formula>-0.03</formula>
    </cfRule>
  </conditionalFormatting>
  <conditionalFormatting sqref="X91">
    <cfRule type="cellIs" priority="180" operator="greaterThan" aboveAverage="0" equalAverage="0" bottom="0" percent="0" rank="0" text="" dxfId="1078">
      <formula>0.03</formula>
    </cfRule>
    <cfRule type="cellIs" priority="181" operator="lessThan" aboveAverage="0" equalAverage="0" bottom="0" percent="0" rank="0" text="" dxfId="1079">
      <formula>-0.03</formula>
    </cfRule>
  </conditionalFormatting>
  <conditionalFormatting sqref="Y91">
    <cfRule type="cellIs" priority="182" operator="greaterThan" aboveAverage="0" equalAverage="0" bottom="0" percent="0" rank="0" text="" dxfId="1080">
      <formula>0.03</formula>
    </cfRule>
    <cfRule type="cellIs" priority="183" operator="lessThan" aboveAverage="0" equalAverage="0" bottom="0" percent="0" rank="0" text="" dxfId="1081">
      <formula>-0.03</formula>
    </cfRule>
  </conditionalFormatting>
  <conditionalFormatting sqref="W95">
    <cfRule type="cellIs" priority="184" operator="greaterThan" aboveAverage="0" equalAverage="0" bottom="0" percent="0" rank="0" text="" dxfId="1082">
      <formula>0.03</formula>
    </cfRule>
    <cfRule type="cellIs" priority="185" operator="lessThan" aboveAverage="0" equalAverage="0" bottom="0" percent="0" rank="0" text="" dxfId="1083">
      <formula>-0.03</formula>
    </cfRule>
  </conditionalFormatting>
  <conditionalFormatting sqref="X95">
    <cfRule type="cellIs" priority="186" operator="greaterThan" aboveAverage="0" equalAverage="0" bottom="0" percent="0" rank="0" text="" dxfId="1084">
      <formula>0.03</formula>
    </cfRule>
    <cfRule type="cellIs" priority="187" operator="lessThan" aboveAverage="0" equalAverage="0" bottom="0" percent="0" rank="0" text="" dxfId="1085">
      <formula>-0.03</formula>
    </cfRule>
  </conditionalFormatting>
  <conditionalFormatting sqref="Y95">
    <cfRule type="cellIs" priority="188" operator="greaterThan" aboveAverage="0" equalAverage="0" bottom="0" percent="0" rank="0" text="" dxfId="1086">
      <formula>0.03</formula>
    </cfRule>
    <cfRule type="cellIs" priority="189" operator="lessThan" aboveAverage="0" equalAverage="0" bottom="0" percent="0" rank="0" text="" dxfId="1087">
      <formula>-0.03</formula>
    </cfRule>
  </conditionalFormatting>
  <conditionalFormatting sqref="W86:X86">
    <cfRule type="cellIs" priority="190" operator="greaterThan" aboveAverage="0" equalAverage="0" bottom="0" percent="0" rank="0" text="" dxfId="1088">
      <formula>0.03</formula>
    </cfRule>
    <cfRule type="cellIs" priority="191" operator="lessThan" aboveAverage="0" equalAverage="0" bottom="0" percent="0" rank="0" text="" dxfId="1089">
      <formula>-0.03</formula>
    </cfRule>
  </conditionalFormatting>
  <conditionalFormatting sqref="W90:X90">
    <cfRule type="cellIs" priority="192" operator="greaterThan" aboveAverage="0" equalAverage="0" bottom="0" percent="0" rank="0" text="" dxfId="1090">
      <formula>0.03</formula>
    </cfRule>
    <cfRule type="cellIs" priority="193" operator="lessThan" aboveAverage="0" equalAverage="0" bottom="0" percent="0" rank="0" text="" dxfId="1091">
      <formula>-0.03</formula>
    </cfRule>
  </conditionalFormatting>
  <conditionalFormatting sqref="W94:X94">
    <cfRule type="cellIs" priority="194" operator="greaterThan" aboveAverage="0" equalAverage="0" bottom="0" percent="0" rank="0" text="" dxfId="1092">
      <formula>0.03</formula>
    </cfRule>
    <cfRule type="cellIs" priority="195" operator="lessThan" aboveAverage="0" equalAverage="0" bottom="0" percent="0" rank="0" text="" dxfId="1093">
      <formula>-0.03</formula>
    </cfRule>
  </conditionalFormatting>
  <conditionalFormatting sqref="W98:X98">
    <cfRule type="cellIs" priority="196" operator="greaterThan" aboveAverage="0" equalAverage="0" bottom="0" percent="0" rank="0" text="" dxfId="1094">
      <formula>0.03</formula>
    </cfRule>
    <cfRule type="cellIs" priority="197" operator="lessThan" aboveAverage="0" equalAverage="0" bottom="0" percent="0" rank="0" text="" dxfId="1095">
      <formula>-0.03</formula>
    </cfRule>
  </conditionalFormatting>
  <conditionalFormatting sqref="T99:V104">
    <cfRule type="cellIs" priority="198" operator="greaterThan" aboveAverage="0" equalAverage="0" bottom="0" percent="0" rank="0" text="" dxfId="1096">
      <formula>0.03</formula>
    </cfRule>
    <cfRule type="cellIs" priority="199" operator="lessThan" aboveAverage="0" equalAverage="0" bottom="0" percent="0" rank="0" text="" dxfId="1097">
      <formula>-0.03</formula>
    </cfRule>
  </conditionalFormatting>
  <conditionalFormatting sqref="W99:Y103">
    <cfRule type="cellIs" priority="200" operator="greaterThan" aboveAverage="0" equalAverage="0" bottom="0" percent="0" rank="0" text="" dxfId="1098">
      <formula>0.03</formula>
    </cfRule>
    <cfRule type="cellIs" priority="201" operator="lessThan" aboveAverage="0" equalAverage="0" bottom="0" percent="0" rank="0" text="" dxfId="1099">
      <formula>-0.03</formula>
    </cfRule>
  </conditionalFormatting>
  <conditionalFormatting sqref="W104">
    <cfRule type="cellIs" priority="202" operator="greaterThan" aboveAverage="0" equalAverage="0" bottom="0" percent="0" rank="0" text="" dxfId="1100">
      <formula>0.03</formula>
    </cfRule>
    <cfRule type="cellIs" priority="203" operator="lessThan" aboveAverage="0" equalAverage="0" bottom="0" percent="0" rank="0" text="" dxfId="1101">
      <formula>-0.03</formula>
    </cfRule>
  </conditionalFormatting>
  <conditionalFormatting sqref="X104">
    <cfRule type="cellIs" priority="204" operator="greaterThan" aboveAverage="0" equalAverage="0" bottom="0" percent="0" rank="0" text="" dxfId="1102">
      <formula>0.03</formula>
    </cfRule>
    <cfRule type="cellIs" priority="205" operator="lessThan" aboveAverage="0" equalAverage="0" bottom="0" percent="0" rank="0" text="" dxfId="1103">
      <formula>-0.03</formula>
    </cfRule>
  </conditionalFormatting>
  <conditionalFormatting sqref="Y104">
    <cfRule type="cellIs" priority="206" operator="greaterThan" aboveAverage="0" equalAverage="0" bottom="0" percent="0" rank="0" text="" dxfId="1104">
      <formula>0.03</formula>
    </cfRule>
    <cfRule type="cellIs" priority="207" operator="lessThan" aboveAverage="0" equalAverage="0" bottom="0" percent="0" rank="0" text="" dxfId="1105">
      <formula>-0.03</formula>
    </cfRule>
  </conditionalFormatting>
  <conditionalFormatting sqref="T111:V112">
    <cfRule type="cellIs" priority="208" operator="greaterThan" aboveAverage="0" equalAverage="0" bottom="0" percent="0" rank="0" text="" dxfId="1106">
      <formula>0.03</formula>
    </cfRule>
    <cfRule type="cellIs" priority="209" operator="lessThan" aboveAverage="0" equalAverage="0" bottom="0" percent="0" rank="0" text="" dxfId="1107">
      <formula>-0.03</formula>
    </cfRule>
  </conditionalFormatting>
  <conditionalFormatting sqref="W112:Y112">
    <cfRule type="cellIs" priority="210" operator="greaterThan" aboveAverage="0" equalAverage="0" bottom="0" percent="0" rank="0" text="" dxfId="1108">
      <formula>0.03</formula>
    </cfRule>
    <cfRule type="cellIs" priority="211" operator="lessThan" aboveAverage="0" equalAverage="0" bottom="0" percent="0" rank="0" text="" dxfId="1109">
      <formula>-0.03</formula>
    </cfRule>
  </conditionalFormatting>
  <conditionalFormatting sqref="W111">
    <cfRule type="cellIs" priority="212" operator="greaterThan" aboveAverage="0" equalAverage="0" bottom="0" percent="0" rank="0" text="" dxfId="1110">
      <formula>0.03</formula>
    </cfRule>
    <cfRule type="cellIs" priority="213" operator="lessThan" aboveAverage="0" equalAverage="0" bottom="0" percent="0" rank="0" text="" dxfId="1111">
      <formula>-0.03</formula>
    </cfRule>
  </conditionalFormatting>
  <conditionalFormatting sqref="X111">
    <cfRule type="cellIs" priority="214" operator="greaterThan" aboveAverage="0" equalAverage="0" bottom="0" percent="0" rank="0" text="" dxfId="1112">
      <formula>0.03</formula>
    </cfRule>
    <cfRule type="cellIs" priority="215" operator="lessThan" aboveAverage="0" equalAverage="0" bottom="0" percent="0" rank="0" text="" dxfId="1113">
      <formula>-0.03</formula>
    </cfRule>
  </conditionalFormatting>
  <conditionalFormatting sqref="Y111">
    <cfRule type="cellIs" priority="216" operator="greaterThan" aboveAverage="0" equalAverage="0" bottom="0" percent="0" rank="0" text="" dxfId="1114">
      <formula>0.03</formula>
    </cfRule>
    <cfRule type="cellIs" priority="217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7" t="s">
        <v>28</v>
      </c>
      <c r="B3" s="7" t="s">
        <v>43</v>
      </c>
      <c r="C3" s="7" t="n">
        <v>22</v>
      </c>
      <c r="D3" s="47" t="n">
        <v>12669.92</v>
      </c>
      <c r="E3" s="48" t="n">
        <v>41.3873</v>
      </c>
      <c r="F3" s="48" t="n">
        <v>41.2714</v>
      </c>
      <c r="G3" s="48" t="n">
        <v>43.8917</v>
      </c>
      <c r="H3" s="48" t="n">
        <v>18301.32</v>
      </c>
      <c r="I3" s="48" t="n">
        <v>48.55</v>
      </c>
      <c r="J3" s="49" t="n">
        <f aca="false">H3/3600</f>
        <v>5.0837</v>
      </c>
      <c r="L3" s="47" t="n">
        <v>12660.312</v>
      </c>
      <c r="M3" s="48" t="n">
        <v>41.3878</v>
      </c>
      <c r="N3" s="48" t="n">
        <v>41.2684</v>
      </c>
      <c r="O3" s="48" t="n">
        <v>43.8953</v>
      </c>
      <c r="P3" s="48" t="n">
        <v>18418.94</v>
      </c>
      <c r="Q3" s="48" t="n">
        <v>48.36</v>
      </c>
      <c r="R3" s="50" t="n">
        <f aca="false">P3/3600</f>
        <v>5.1163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4</v>
      </c>
      <c r="B4" s="11"/>
      <c r="C4" s="11" t="n">
        <v>27</v>
      </c>
      <c r="D4" s="52" t="n">
        <v>5264.3648</v>
      </c>
      <c r="E4" s="53" t="n">
        <v>38.9241</v>
      </c>
      <c r="F4" s="53" t="n">
        <v>39.6375</v>
      </c>
      <c r="G4" s="53" t="n">
        <v>42.0925</v>
      </c>
      <c r="H4" s="53" t="n">
        <v>17146.81</v>
      </c>
      <c r="I4" s="53" t="n">
        <v>40.41</v>
      </c>
      <c r="J4" s="54" t="n">
        <f aca="false">H4/3600</f>
        <v>4.76300277777778</v>
      </c>
      <c r="L4" s="52" t="n">
        <v>5263.9216</v>
      </c>
      <c r="M4" s="53" t="n">
        <v>38.9242</v>
      </c>
      <c r="N4" s="53" t="n">
        <v>39.6388</v>
      </c>
      <c r="O4" s="53" t="n">
        <v>42.0918</v>
      </c>
      <c r="P4" s="53" t="n">
        <v>30364.98</v>
      </c>
      <c r="Q4" s="53" t="n">
        <v>64.01</v>
      </c>
      <c r="R4" s="55" t="n">
        <f aca="false">P4/3600</f>
        <v>8.43471666666667</v>
      </c>
      <c r="S4" s="51"/>
      <c r="T4" s="56"/>
      <c r="U4" s="57"/>
      <c r="V4" s="58"/>
      <c r="W4" s="56"/>
      <c r="X4" s="57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53.2544</v>
      </c>
      <c r="E5" s="53" t="n">
        <v>36.4048</v>
      </c>
      <c r="F5" s="53" t="n">
        <v>38.3672</v>
      </c>
      <c r="G5" s="53" t="n">
        <v>40.6516</v>
      </c>
      <c r="H5" s="53" t="n">
        <v>16749.75</v>
      </c>
      <c r="I5" s="53" t="n">
        <v>36.3</v>
      </c>
      <c r="J5" s="54" t="n">
        <f aca="false">H5/3600</f>
        <v>4.65270833333333</v>
      </c>
      <c r="L5" s="52" t="n">
        <v>2553.7712</v>
      </c>
      <c r="M5" s="53" t="n">
        <v>36.404</v>
      </c>
      <c r="N5" s="53" t="n">
        <v>38.3644</v>
      </c>
      <c r="O5" s="53" t="n">
        <v>40.6622</v>
      </c>
      <c r="P5" s="53" t="n">
        <v>15947.05</v>
      </c>
      <c r="Q5" s="53" t="n">
        <v>32.39</v>
      </c>
      <c r="R5" s="55" t="n">
        <f aca="false">P5/3600</f>
        <v>4.42973611111111</v>
      </c>
      <c r="S5" s="51"/>
      <c r="T5" s="56"/>
      <c r="U5" s="57"/>
      <c r="V5" s="58"/>
      <c r="W5" s="56"/>
      <c r="X5" s="57"/>
      <c r="Y5" s="58"/>
    </row>
    <row r="6" customFormat="false" ht="12.75" hidden="false" customHeight="false" outlineLevel="0" collapsed="false">
      <c r="A6" s="11"/>
      <c r="B6" s="18"/>
      <c r="C6" s="18" t="n">
        <v>37</v>
      </c>
      <c r="D6" s="59" t="n">
        <v>1331.0528</v>
      </c>
      <c r="E6" s="60" t="n">
        <v>33.8015</v>
      </c>
      <c r="F6" s="60" t="n">
        <v>37.3492</v>
      </c>
      <c r="G6" s="60" t="n">
        <v>39.5966</v>
      </c>
      <c r="H6" s="60" t="n">
        <v>16063.72</v>
      </c>
      <c r="I6" s="60" t="n">
        <v>33.07</v>
      </c>
      <c r="J6" s="61" t="n">
        <f aca="false">H6/3600</f>
        <v>4.46214444444444</v>
      </c>
      <c r="L6" s="59" t="n">
        <v>1329.6144</v>
      </c>
      <c r="M6" s="60" t="n">
        <v>33.8027</v>
      </c>
      <c r="N6" s="60" t="n">
        <v>37.3493</v>
      </c>
      <c r="O6" s="60" t="n">
        <v>39.6063</v>
      </c>
      <c r="P6" s="60" t="n">
        <v>16080.5</v>
      </c>
      <c r="Q6" s="60" t="n">
        <v>33.11</v>
      </c>
      <c r="R6" s="62" t="n">
        <f aca="false">P6/3600</f>
        <v>4.46680555555556</v>
      </c>
      <c r="S6" s="51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45</v>
      </c>
      <c r="C7" s="7" t="n">
        <v>22</v>
      </c>
      <c r="D7" s="47" t="n">
        <v>32792.8144</v>
      </c>
      <c r="E7" s="48" t="n">
        <v>39.7977</v>
      </c>
      <c r="F7" s="48" t="n">
        <v>44.6167</v>
      </c>
      <c r="G7" s="48" t="n">
        <v>44.4396</v>
      </c>
      <c r="H7" s="48" t="n">
        <v>22841.96</v>
      </c>
      <c r="I7" s="48" t="n">
        <v>67.8</v>
      </c>
      <c r="J7" s="49" t="n">
        <f aca="false">H7/3600</f>
        <v>6.34498888888889</v>
      </c>
      <c r="L7" s="47" t="n">
        <v>32795.9184</v>
      </c>
      <c r="M7" s="48" t="n">
        <v>39.7975</v>
      </c>
      <c r="N7" s="48" t="n">
        <v>44.6168</v>
      </c>
      <c r="O7" s="48" t="n">
        <v>44.441</v>
      </c>
      <c r="P7" s="48" t="n">
        <v>22806.71</v>
      </c>
      <c r="Q7" s="48" t="n">
        <v>67.86</v>
      </c>
      <c r="R7" s="50" t="n">
        <f aca="false">P7/3600</f>
        <v>6.3351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078.5424</v>
      </c>
      <c r="E8" s="53" t="n">
        <v>36.9198</v>
      </c>
      <c r="F8" s="53" t="n">
        <v>42.7161</v>
      </c>
      <c r="G8" s="53" t="n">
        <v>43.042</v>
      </c>
      <c r="H8" s="53" t="n">
        <v>20919.36</v>
      </c>
      <c r="I8" s="53" t="n">
        <v>57.69</v>
      </c>
      <c r="J8" s="54" t="n">
        <f aca="false">H8/3600</f>
        <v>5.81093333333333</v>
      </c>
      <c r="L8" s="52" t="n">
        <v>16084.0016</v>
      </c>
      <c r="M8" s="53" t="n">
        <v>36.92</v>
      </c>
      <c r="N8" s="53" t="n">
        <v>42.7137</v>
      </c>
      <c r="O8" s="53" t="n">
        <v>43.0424</v>
      </c>
      <c r="P8" s="53" t="n">
        <v>20855.9</v>
      </c>
      <c r="Q8" s="53" t="n">
        <v>56.14</v>
      </c>
      <c r="R8" s="55" t="n">
        <f aca="false">P8/3600</f>
        <v>5.79330555555556</v>
      </c>
      <c r="S8" s="51"/>
      <c r="T8" s="56"/>
      <c r="U8" s="57"/>
      <c r="V8" s="57"/>
      <c r="W8" s="56"/>
      <c r="X8" s="57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72.76</v>
      </c>
      <c r="E9" s="53" t="n">
        <v>34.0259</v>
      </c>
      <c r="F9" s="53" t="n">
        <v>41.0941</v>
      </c>
      <c r="G9" s="53" t="n">
        <v>41.6832</v>
      </c>
      <c r="H9" s="53" t="n">
        <v>19848.18</v>
      </c>
      <c r="I9" s="53" t="n">
        <v>49.64</v>
      </c>
      <c r="J9" s="54" t="n">
        <f aca="false">H9/3600</f>
        <v>5.51338333333333</v>
      </c>
      <c r="L9" s="52" t="n">
        <v>8473.5472</v>
      </c>
      <c r="M9" s="53" t="n">
        <v>34.0253</v>
      </c>
      <c r="N9" s="53" t="n">
        <v>41.0831</v>
      </c>
      <c r="O9" s="53" t="n">
        <v>41.7044</v>
      </c>
      <c r="P9" s="53" t="n">
        <v>19685.88</v>
      </c>
      <c r="Q9" s="53" t="n">
        <v>48.73</v>
      </c>
      <c r="R9" s="55" t="n">
        <f aca="false">P9/3600</f>
        <v>5.4683</v>
      </c>
      <c r="S9" s="51"/>
      <c r="T9" s="56"/>
      <c r="U9" s="66"/>
      <c r="V9" s="57"/>
      <c r="W9" s="56"/>
      <c r="X9" s="57"/>
      <c r="Y9" s="58"/>
    </row>
    <row r="10" customFormat="false" ht="12.75" hidden="false" customHeight="false" outlineLevel="0" collapsed="false">
      <c r="A10" s="11"/>
      <c r="B10" s="18"/>
      <c r="C10" s="18" t="n">
        <v>37</v>
      </c>
      <c r="D10" s="59" t="n">
        <v>4743.7936</v>
      </c>
      <c r="E10" s="60" t="n">
        <v>31.308</v>
      </c>
      <c r="F10" s="60" t="n">
        <v>39.8551</v>
      </c>
      <c r="G10" s="60" t="n">
        <v>40.6384</v>
      </c>
      <c r="H10" s="60" t="n">
        <v>18979.39</v>
      </c>
      <c r="I10" s="60" t="n">
        <v>43.84</v>
      </c>
      <c r="J10" s="61" t="n">
        <f aca="false">H10/3600</f>
        <v>5.27205277777778</v>
      </c>
      <c r="L10" s="59" t="n">
        <v>4745.2736</v>
      </c>
      <c r="M10" s="60" t="n">
        <v>31.3073</v>
      </c>
      <c r="N10" s="60" t="n">
        <v>39.8466</v>
      </c>
      <c r="O10" s="60" t="n">
        <v>40.6354</v>
      </c>
      <c r="P10" s="60" t="n">
        <v>18891.83</v>
      </c>
      <c r="Q10" s="60" t="n">
        <v>44.06</v>
      </c>
      <c r="R10" s="62" t="n">
        <f aca="false">P10/3600</f>
        <v>5.24773055555556</v>
      </c>
      <c r="S10" s="51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47"/>
      <c r="E11" s="48"/>
      <c r="F11" s="48"/>
      <c r="G11" s="48"/>
      <c r="H11" s="48"/>
      <c r="I11" s="48"/>
      <c r="J11" s="49"/>
      <c r="L11" s="47"/>
      <c r="M11" s="48"/>
      <c r="N11" s="48"/>
      <c r="O11" s="48"/>
      <c r="P11" s="48"/>
      <c r="Q11" s="48"/>
      <c r="R11" s="50"/>
      <c r="S11" s="51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7"/>
      <c r="B12" s="67"/>
      <c r="C12" s="67" t="n">
        <v>27</v>
      </c>
      <c r="D12" s="52"/>
      <c r="E12" s="53"/>
      <c r="F12" s="53"/>
      <c r="G12" s="53"/>
      <c r="H12" s="53"/>
      <c r="I12" s="53"/>
      <c r="J12" s="54"/>
      <c r="L12" s="52"/>
      <c r="M12" s="53"/>
      <c r="N12" s="53"/>
      <c r="O12" s="53"/>
      <c r="P12" s="53"/>
      <c r="Q12" s="53"/>
      <c r="R12" s="55"/>
      <c r="S12" s="51"/>
      <c r="T12" s="56"/>
      <c r="U12" s="57"/>
      <c r="V12" s="57"/>
      <c r="W12" s="56"/>
      <c r="X12" s="57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2"/>
      <c r="E13" s="53"/>
      <c r="F13" s="53"/>
      <c r="G13" s="53"/>
      <c r="H13" s="53"/>
      <c r="I13" s="53"/>
      <c r="J13" s="54"/>
      <c r="L13" s="52"/>
      <c r="M13" s="53"/>
      <c r="N13" s="53"/>
      <c r="O13" s="53"/>
      <c r="P13" s="53"/>
      <c r="Q13" s="53"/>
      <c r="R13" s="55"/>
      <c r="S13" s="51"/>
      <c r="T13" s="56"/>
      <c r="U13" s="57"/>
      <c r="V13" s="57"/>
      <c r="W13" s="56"/>
      <c r="X13" s="57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/>
      <c r="E14" s="60"/>
      <c r="F14" s="60"/>
      <c r="G14" s="60"/>
      <c r="H14" s="60"/>
      <c r="I14" s="60"/>
      <c r="J14" s="61"/>
      <c r="L14" s="59"/>
      <c r="M14" s="60"/>
      <c r="N14" s="60"/>
      <c r="O14" s="60"/>
      <c r="P14" s="60"/>
      <c r="Q14" s="60"/>
      <c r="R14" s="62"/>
      <c r="S14" s="51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47"/>
      <c r="E15" s="48"/>
      <c r="F15" s="48"/>
      <c r="G15" s="48"/>
      <c r="H15" s="48"/>
      <c r="I15" s="48"/>
      <c r="J15" s="49"/>
      <c r="L15" s="47"/>
      <c r="M15" s="48"/>
      <c r="N15" s="48"/>
      <c r="O15" s="48"/>
      <c r="P15" s="48"/>
      <c r="Q15" s="48"/>
      <c r="R15" s="50"/>
      <c r="S15" s="51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7"/>
      <c r="B16" s="67"/>
      <c r="C16" s="67" t="n">
        <v>27</v>
      </c>
      <c r="D16" s="52"/>
      <c r="E16" s="53"/>
      <c r="F16" s="53"/>
      <c r="G16" s="53"/>
      <c r="H16" s="53"/>
      <c r="I16" s="53"/>
      <c r="J16" s="54"/>
      <c r="L16" s="52"/>
      <c r="M16" s="53"/>
      <c r="N16" s="53"/>
      <c r="O16" s="53"/>
      <c r="P16" s="53"/>
      <c r="Q16" s="53"/>
      <c r="R16" s="55"/>
      <c r="S16" s="51"/>
      <c r="T16" s="56"/>
      <c r="U16" s="57"/>
      <c r="V16" s="57"/>
      <c r="W16" s="56"/>
      <c r="X16" s="57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2"/>
      <c r="E17" s="53"/>
      <c r="F17" s="53"/>
      <c r="G17" s="53"/>
      <c r="H17" s="53"/>
      <c r="I17" s="53"/>
      <c r="J17" s="54"/>
      <c r="L17" s="52"/>
      <c r="M17" s="53"/>
      <c r="N17" s="53"/>
      <c r="O17" s="53"/>
      <c r="P17" s="53"/>
      <c r="Q17" s="53"/>
      <c r="R17" s="55"/>
      <c r="S17" s="51"/>
      <c r="T17" s="56"/>
      <c r="U17" s="57"/>
      <c r="V17" s="57"/>
      <c r="W17" s="56"/>
      <c r="X17" s="57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/>
      <c r="E18" s="60"/>
      <c r="F18" s="60"/>
      <c r="G18" s="60"/>
      <c r="H18" s="60"/>
      <c r="I18" s="60"/>
      <c r="J18" s="61"/>
      <c r="L18" s="59"/>
      <c r="M18" s="60"/>
      <c r="N18" s="60"/>
      <c r="O18" s="60"/>
      <c r="P18" s="60"/>
      <c r="Q18" s="60"/>
      <c r="R18" s="62"/>
      <c r="S18" s="51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48</v>
      </c>
      <c r="C19" s="7" t="n">
        <v>22</v>
      </c>
      <c r="D19" s="70" t="n">
        <v>4907.576</v>
      </c>
      <c r="E19" s="71" t="n">
        <v>41.4061</v>
      </c>
      <c r="F19" s="71" t="n">
        <v>43.2715</v>
      </c>
      <c r="G19" s="71" t="n">
        <v>44.9863</v>
      </c>
      <c r="H19" s="71" t="n">
        <v>16412.2</v>
      </c>
      <c r="I19" s="71" t="n">
        <v>41.91</v>
      </c>
      <c r="J19" s="49" t="n">
        <f aca="false">H19/3600</f>
        <v>4.55894444444444</v>
      </c>
      <c r="L19" s="70" t="n">
        <v>4910.6632</v>
      </c>
      <c r="M19" s="71" t="n">
        <v>41.4068</v>
      </c>
      <c r="N19" s="71" t="n">
        <v>43.2727</v>
      </c>
      <c r="O19" s="71" t="n">
        <v>44.9838</v>
      </c>
      <c r="P19" s="71" t="n">
        <v>16734.39</v>
      </c>
      <c r="Q19" s="71" t="n">
        <v>42.49</v>
      </c>
      <c r="R19" s="49" t="n">
        <f aca="false">P19/3600</f>
        <v>4.6484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9</v>
      </c>
      <c r="B20" s="11"/>
      <c r="C20" s="11" t="n">
        <v>27</v>
      </c>
      <c r="D20" s="72" t="n">
        <v>2235.7296</v>
      </c>
      <c r="E20" s="73" t="n">
        <v>39.5636</v>
      </c>
      <c r="F20" s="73" t="n">
        <v>41.975</v>
      </c>
      <c r="G20" s="73" t="n">
        <v>43.2695</v>
      </c>
      <c r="H20" s="73" t="n">
        <v>15349.13</v>
      </c>
      <c r="I20" s="73" t="n">
        <v>36.24</v>
      </c>
      <c r="J20" s="54" t="n">
        <f aca="false">H20/3600</f>
        <v>4.26364722222222</v>
      </c>
      <c r="L20" s="72" t="n">
        <v>2235.7144</v>
      </c>
      <c r="M20" s="73" t="n">
        <v>39.5632</v>
      </c>
      <c r="N20" s="73" t="n">
        <v>41.9718</v>
      </c>
      <c r="O20" s="73" t="n">
        <v>43.2683</v>
      </c>
      <c r="P20" s="73" t="n">
        <v>15667.65</v>
      </c>
      <c r="Q20" s="73" t="n">
        <v>37.07</v>
      </c>
      <c r="R20" s="54" t="n">
        <f aca="false">P20/3600</f>
        <v>4.352125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89.376</v>
      </c>
      <c r="E21" s="73" t="n">
        <v>37.2607</v>
      </c>
      <c r="F21" s="73" t="n">
        <v>40.8254</v>
      </c>
      <c r="G21" s="73" t="n">
        <v>41.9952</v>
      </c>
      <c r="H21" s="73" t="n">
        <v>14780.91</v>
      </c>
      <c r="I21" s="73" t="n">
        <v>33.43</v>
      </c>
      <c r="J21" s="54" t="n">
        <f aca="false">H21/3600</f>
        <v>4.10580833333333</v>
      </c>
      <c r="L21" s="72" t="n">
        <v>1089.5552</v>
      </c>
      <c r="M21" s="73" t="n">
        <v>37.2588</v>
      </c>
      <c r="N21" s="73" t="n">
        <v>40.8268</v>
      </c>
      <c r="O21" s="73" t="n">
        <v>41.9884</v>
      </c>
      <c r="P21" s="73" t="n">
        <v>14573.66</v>
      </c>
      <c r="Q21" s="73" t="n">
        <v>32.66</v>
      </c>
      <c r="R21" s="54" t="n">
        <f aca="false">P21/3600</f>
        <v>4.04823888888889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11"/>
      <c r="B22" s="18"/>
      <c r="C22" s="18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13998.24</v>
      </c>
      <c r="I22" s="75" t="n">
        <v>30.46</v>
      </c>
      <c r="J22" s="61" t="n">
        <f aca="false">H22/3600</f>
        <v>3.8884</v>
      </c>
      <c r="L22" s="74" t="n">
        <v>544.6632</v>
      </c>
      <c r="M22" s="75" t="n">
        <v>34.8701</v>
      </c>
      <c r="N22" s="75" t="n">
        <v>39.9627</v>
      </c>
      <c r="O22" s="75" t="n">
        <v>41.1527</v>
      </c>
      <c r="P22" s="75" t="n">
        <v>14149.07</v>
      </c>
      <c r="Q22" s="75" t="n">
        <v>30.88</v>
      </c>
      <c r="R22" s="61" t="n">
        <f aca="false">P22/3600</f>
        <v>3.93029722222222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7601.5368</v>
      </c>
      <c r="E23" s="71" t="n">
        <v>39.8009</v>
      </c>
      <c r="F23" s="71" t="n">
        <v>42.102</v>
      </c>
      <c r="G23" s="71" t="n">
        <v>43.4595</v>
      </c>
      <c r="H23" s="71" t="n">
        <v>15589.05</v>
      </c>
      <c r="I23" s="71" t="n">
        <v>44.78</v>
      </c>
      <c r="J23" s="49" t="n">
        <f aca="false">H23/3600</f>
        <v>4.33029166666667</v>
      </c>
      <c r="L23" s="70" t="n">
        <v>7603.2368</v>
      </c>
      <c r="M23" s="71" t="n">
        <v>39.801</v>
      </c>
      <c r="N23" s="71" t="n">
        <v>42.1005</v>
      </c>
      <c r="O23" s="71" t="n">
        <v>43.4582</v>
      </c>
      <c r="P23" s="71" t="n">
        <v>15363.62</v>
      </c>
      <c r="Q23" s="71" t="n">
        <v>44.15</v>
      </c>
      <c r="R23" s="49" t="n">
        <f aca="false">P23/3600</f>
        <v>4.2676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61.6536</v>
      </c>
      <c r="E24" s="73" t="n">
        <v>37.3517</v>
      </c>
      <c r="F24" s="73" t="n">
        <v>40.3195</v>
      </c>
      <c r="G24" s="73" t="n">
        <v>41.3943</v>
      </c>
      <c r="H24" s="73" t="n">
        <v>14335.96</v>
      </c>
      <c r="I24" s="73" t="n">
        <v>37.04</v>
      </c>
      <c r="J24" s="54" t="n">
        <f aca="false">H24/3600</f>
        <v>3.98221111111111</v>
      </c>
      <c r="L24" s="72" t="n">
        <v>3363.3064</v>
      </c>
      <c r="M24" s="73" t="n">
        <v>37.3527</v>
      </c>
      <c r="N24" s="73" t="n">
        <v>40.3164</v>
      </c>
      <c r="O24" s="73" t="n">
        <v>41.3873</v>
      </c>
      <c r="P24" s="73" t="n">
        <v>14336.89</v>
      </c>
      <c r="Q24" s="73" t="n">
        <v>37.75</v>
      </c>
      <c r="R24" s="54" t="n">
        <f aca="false">P24/3600</f>
        <v>3.98246944444444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65.0472</v>
      </c>
      <c r="E25" s="73" t="n">
        <v>34.8119</v>
      </c>
      <c r="F25" s="73" t="n">
        <v>38.7857</v>
      </c>
      <c r="G25" s="73" t="n">
        <v>39.8926</v>
      </c>
      <c r="H25" s="73" t="n">
        <v>13851.05</v>
      </c>
      <c r="I25" s="73" t="n">
        <v>33.94</v>
      </c>
      <c r="J25" s="54" t="n">
        <f aca="false">H25/3600</f>
        <v>3.84751388888889</v>
      </c>
      <c r="L25" s="72" t="n">
        <v>1564.7392</v>
      </c>
      <c r="M25" s="73" t="n">
        <v>34.8102</v>
      </c>
      <c r="N25" s="73" t="n">
        <v>38.7855</v>
      </c>
      <c r="O25" s="73" t="n">
        <v>39.8966</v>
      </c>
      <c r="P25" s="73" t="n">
        <v>13895.65</v>
      </c>
      <c r="Q25" s="73" t="n">
        <v>33.61</v>
      </c>
      <c r="R25" s="54" t="n">
        <f aca="false">P25/3600</f>
        <v>3.85990277777778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11"/>
      <c r="B26" s="18"/>
      <c r="C26" s="18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13402.41</v>
      </c>
      <c r="I26" s="75" t="n">
        <v>30.31</v>
      </c>
      <c r="J26" s="61" t="n">
        <f aca="false">H26/3600</f>
        <v>3.72289166666667</v>
      </c>
      <c r="L26" s="74" t="n">
        <v>729.1096</v>
      </c>
      <c r="M26" s="75" t="n">
        <v>32.3376</v>
      </c>
      <c r="N26" s="75" t="n">
        <v>37.6334</v>
      </c>
      <c r="O26" s="75" t="n">
        <v>38.9867</v>
      </c>
      <c r="P26" s="75" t="n">
        <v>13464.03</v>
      </c>
      <c r="Q26" s="75" t="n">
        <v>30.96</v>
      </c>
      <c r="R26" s="61" t="n">
        <f aca="false">P26/3600</f>
        <v>3.74000833333333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7604.9688</v>
      </c>
      <c r="E27" s="71" t="n">
        <v>38.2741</v>
      </c>
      <c r="F27" s="71" t="n">
        <v>39.846</v>
      </c>
      <c r="G27" s="71" t="n">
        <v>43.26</v>
      </c>
      <c r="H27" s="71" t="n">
        <v>34342.59</v>
      </c>
      <c r="I27" s="71" t="n">
        <v>87.93</v>
      </c>
      <c r="J27" s="49" t="n">
        <f aca="false">H27/3600</f>
        <v>9.53960833333333</v>
      </c>
      <c r="L27" s="70" t="n">
        <v>17599.6008</v>
      </c>
      <c r="M27" s="71" t="n">
        <v>38.273</v>
      </c>
      <c r="N27" s="71" t="n">
        <v>39.8435</v>
      </c>
      <c r="O27" s="71" t="n">
        <v>43.2529</v>
      </c>
      <c r="P27" s="71" t="n">
        <v>34752.6</v>
      </c>
      <c r="Q27" s="71" t="n">
        <v>89.18</v>
      </c>
      <c r="R27" s="49" t="n">
        <f aca="false">P27/3600</f>
        <v>9.653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891.0536</v>
      </c>
      <c r="E28" s="73" t="n">
        <v>36.6737</v>
      </c>
      <c r="F28" s="73" t="n">
        <v>38.9134</v>
      </c>
      <c r="G28" s="73" t="n">
        <v>41.5926</v>
      </c>
      <c r="H28" s="73" t="n">
        <v>30777.67</v>
      </c>
      <c r="I28" s="73" t="n">
        <v>69.39</v>
      </c>
      <c r="J28" s="54" t="n">
        <f aca="false">H28/3600</f>
        <v>8.54935277777778</v>
      </c>
      <c r="L28" s="72" t="n">
        <v>5889.368</v>
      </c>
      <c r="M28" s="73" t="n">
        <v>36.6716</v>
      </c>
      <c r="N28" s="73" t="n">
        <v>38.9087</v>
      </c>
      <c r="O28" s="73" t="n">
        <v>41.5846</v>
      </c>
      <c r="P28" s="73" t="n">
        <v>30696.19</v>
      </c>
      <c r="Q28" s="73" t="n">
        <v>71.25</v>
      </c>
      <c r="R28" s="54" t="n">
        <f aca="false">P28/3600</f>
        <v>8.52671944444444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36.2904</v>
      </c>
      <c r="E29" s="73" t="n">
        <v>34.7707</v>
      </c>
      <c r="F29" s="73" t="n">
        <v>38.1194</v>
      </c>
      <c r="G29" s="73" t="n">
        <v>40.0877</v>
      </c>
      <c r="H29" s="73" t="n">
        <v>28768.67</v>
      </c>
      <c r="I29" s="73" t="n">
        <v>59.17</v>
      </c>
      <c r="J29" s="54" t="n">
        <f aca="false">H29/3600</f>
        <v>7.99129722222222</v>
      </c>
      <c r="L29" s="72" t="n">
        <v>2736.48</v>
      </c>
      <c r="M29" s="73" t="n">
        <v>34.7699</v>
      </c>
      <c r="N29" s="73" t="n">
        <v>38.1142</v>
      </c>
      <c r="O29" s="73" t="n">
        <v>40.0861</v>
      </c>
      <c r="P29" s="73" t="n">
        <v>27917.58</v>
      </c>
      <c r="Q29" s="73" t="n">
        <v>58.15</v>
      </c>
      <c r="R29" s="54" t="n">
        <f aca="false">P29/3600</f>
        <v>7.75488333333333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11"/>
      <c r="B30" s="18"/>
      <c r="C30" s="18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28087.82</v>
      </c>
      <c r="I30" s="75" t="n">
        <v>56.73</v>
      </c>
      <c r="J30" s="61" t="n">
        <f aca="false">H30/3600</f>
        <v>7.80217222222222</v>
      </c>
      <c r="L30" s="74" t="n">
        <v>1384.7896</v>
      </c>
      <c r="M30" s="75" t="n">
        <v>32.6008</v>
      </c>
      <c r="N30" s="75" t="n">
        <v>37.4232</v>
      </c>
      <c r="O30" s="75" t="n">
        <v>38.9226</v>
      </c>
      <c r="P30" s="75" t="n">
        <v>27625.82</v>
      </c>
      <c r="Q30" s="75" t="n">
        <v>54.43</v>
      </c>
      <c r="R30" s="61" t="n">
        <f aca="false">P30/3600</f>
        <v>7.67383888888889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17197.7144</v>
      </c>
      <c r="E31" s="71" t="n">
        <v>38.9332</v>
      </c>
      <c r="F31" s="71" t="n">
        <v>43.5631</v>
      </c>
      <c r="G31" s="71" t="n">
        <v>44.6688</v>
      </c>
      <c r="H31" s="71" t="n">
        <v>38939.18</v>
      </c>
      <c r="I31" s="71" t="n">
        <v>94.85</v>
      </c>
      <c r="J31" s="49" t="n">
        <f aca="false">H31/3600</f>
        <v>10.8164388888889</v>
      </c>
      <c r="L31" s="70" t="n">
        <v>17191.4992</v>
      </c>
      <c r="M31" s="71" t="n">
        <v>38.9321</v>
      </c>
      <c r="N31" s="71" t="n">
        <v>43.5584</v>
      </c>
      <c r="O31" s="71" t="n">
        <v>44.6632</v>
      </c>
      <c r="P31" s="71" t="n">
        <v>38749.6</v>
      </c>
      <c r="Q31" s="71" t="n">
        <v>95.36</v>
      </c>
      <c r="R31" s="49" t="n">
        <f aca="false">P31/3600</f>
        <v>10.763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283.632</v>
      </c>
      <c r="E32" s="73" t="n">
        <v>37.3416</v>
      </c>
      <c r="F32" s="73" t="n">
        <v>42.3213</v>
      </c>
      <c r="G32" s="73" t="n">
        <v>42.7849</v>
      </c>
      <c r="H32" s="73" t="n">
        <v>35430.13</v>
      </c>
      <c r="I32" s="73" t="n">
        <v>80.86</v>
      </c>
      <c r="J32" s="54" t="n">
        <f aca="false">H32/3600</f>
        <v>9.84170277777778</v>
      </c>
      <c r="L32" s="72" t="n">
        <v>6283.0224</v>
      </c>
      <c r="M32" s="73" t="n">
        <v>37.3399</v>
      </c>
      <c r="N32" s="73" t="n">
        <v>42.3147</v>
      </c>
      <c r="O32" s="73" t="n">
        <v>42.782</v>
      </c>
      <c r="P32" s="73" t="n">
        <v>35858.16</v>
      </c>
      <c r="Q32" s="73" t="n">
        <v>80.81</v>
      </c>
      <c r="R32" s="54" t="n">
        <f aca="false">P32/3600</f>
        <v>9.9606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933.356</v>
      </c>
      <c r="E33" s="73" t="n">
        <v>35.4941</v>
      </c>
      <c r="F33" s="73" t="n">
        <v>41.122</v>
      </c>
      <c r="G33" s="73" t="n">
        <v>41.0405</v>
      </c>
      <c r="H33" s="73" t="n">
        <v>33217.65</v>
      </c>
      <c r="I33" s="73" t="n">
        <v>70.51</v>
      </c>
      <c r="J33" s="54" t="n">
        <f aca="false">H33/3600</f>
        <v>9.227125</v>
      </c>
      <c r="L33" s="72" t="n">
        <v>2933.5104</v>
      </c>
      <c r="M33" s="73" t="n">
        <v>35.492</v>
      </c>
      <c r="N33" s="73" t="n">
        <v>41.1177</v>
      </c>
      <c r="O33" s="73" t="n">
        <v>41.0411</v>
      </c>
      <c r="P33" s="73" t="n">
        <v>33483.32</v>
      </c>
      <c r="Q33" s="73" t="n">
        <v>69.89</v>
      </c>
      <c r="R33" s="54" t="n">
        <f aca="false">P33/3600</f>
        <v>9.30092222222222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11"/>
      <c r="B34" s="18"/>
      <c r="C34" s="18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32002.93</v>
      </c>
      <c r="I34" s="75" t="n">
        <v>64.73</v>
      </c>
      <c r="J34" s="61" t="n">
        <f aca="false">H34/3600</f>
        <v>8.88970277777778</v>
      </c>
      <c r="L34" s="74" t="n">
        <v>1517.7768</v>
      </c>
      <c r="M34" s="75" t="n">
        <v>33.4991</v>
      </c>
      <c r="N34" s="75" t="n">
        <v>40.1472</v>
      </c>
      <c r="O34" s="75" t="n">
        <v>39.7215</v>
      </c>
      <c r="P34" s="75" t="n">
        <v>32550.34</v>
      </c>
      <c r="Q34" s="75" t="n">
        <v>75.58</v>
      </c>
      <c r="R34" s="61" t="n">
        <f aca="false">P34/3600</f>
        <v>9.04176111111111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34401.756</v>
      </c>
      <c r="E35" s="71" t="n">
        <v>36.98</v>
      </c>
      <c r="F35" s="71" t="n">
        <v>41.9037</v>
      </c>
      <c r="G35" s="71" t="n">
        <v>44.0644</v>
      </c>
      <c r="H35" s="71" t="n">
        <v>44811</v>
      </c>
      <c r="I35" s="71" t="n">
        <v>132.44</v>
      </c>
      <c r="J35" s="49" t="n">
        <f aca="false">H35/3600</f>
        <v>12.4475</v>
      </c>
      <c r="L35" s="70" t="n">
        <v>34408.7408</v>
      </c>
      <c r="M35" s="71" t="n">
        <v>36.9794</v>
      </c>
      <c r="N35" s="71" t="n">
        <v>41.8992</v>
      </c>
      <c r="O35" s="71" t="n">
        <v>44.062</v>
      </c>
      <c r="P35" s="71" t="n">
        <v>44264.81</v>
      </c>
      <c r="Q35" s="71" t="n">
        <v>132.22</v>
      </c>
      <c r="R35" s="49" t="n">
        <f aca="false">P35/3600</f>
        <v>12.2957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6728.8696</v>
      </c>
      <c r="E36" s="73" t="n">
        <v>35.1107</v>
      </c>
      <c r="F36" s="73" t="n">
        <v>40.648</v>
      </c>
      <c r="G36" s="73" t="n">
        <v>42.9559</v>
      </c>
      <c r="H36" s="73" t="n">
        <v>37194.06</v>
      </c>
      <c r="I36" s="73" t="n">
        <v>85.46</v>
      </c>
      <c r="J36" s="54" t="n">
        <f aca="false">H36/3600</f>
        <v>10.3316833333333</v>
      </c>
      <c r="L36" s="72" t="n">
        <v>6725.8376</v>
      </c>
      <c r="M36" s="73" t="n">
        <v>35.1087</v>
      </c>
      <c r="N36" s="73" t="n">
        <v>40.646</v>
      </c>
      <c r="O36" s="73" t="n">
        <v>42.9423</v>
      </c>
      <c r="P36" s="73" t="n">
        <v>37174.22</v>
      </c>
      <c r="Q36" s="73" t="n">
        <v>85.97</v>
      </c>
      <c r="R36" s="54" t="n">
        <f aca="false">P36/3600</f>
        <v>10.3261722222222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41.268</v>
      </c>
      <c r="E37" s="73" t="n">
        <v>33.6772</v>
      </c>
      <c r="F37" s="73" t="n">
        <v>39.4976</v>
      </c>
      <c r="G37" s="73" t="n">
        <v>41.8876</v>
      </c>
      <c r="H37" s="73" t="n">
        <v>35260.47</v>
      </c>
      <c r="I37" s="73" t="n">
        <v>74.37</v>
      </c>
      <c r="J37" s="54" t="n">
        <f aca="false">H37/3600</f>
        <v>9.794575</v>
      </c>
      <c r="L37" s="72" t="n">
        <v>2240.8472</v>
      </c>
      <c r="M37" s="73" t="n">
        <v>33.6753</v>
      </c>
      <c r="N37" s="73" t="n">
        <v>39.4998</v>
      </c>
      <c r="O37" s="73" t="n">
        <v>41.8877</v>
      </c>
      <c r="P37" s="73" t="n">
        <v>35164.27</v>
      </c>
      <c r="Q37" s="73" t="n">
        <v>74.24</v>
      </c>
      <c r="R37" s="54" t="n">
        <f aca="false">P37/3600</f>
        <v>9.76785277777778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18"/>
      <c r="B38" s="18"/>
      <c r="C38" s="18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34938.63</v>
      </c>
      <c r="I38" s="75" t="n">
        <v>76.1</v>
      </c>
      <c r="J38" s="61" t="n">
        <f aca="false">H38/3600</f>
        <v>9.705175</v>
      </c>
      <c r="L38" s="74" t="n">
        <v>973.3144</v>
      </c>
      <c r="M38" s="75" t="n">
        <v>31.8304</v>
      </c>
      <c r="N38" s="75" t="n">
        <v>38.6013</v>
      </c>
      <c r="O38" s="75" t="n">
        <v>41.0344</v>
      </c>
      <c r="P38" s="75" t="n">
        <v>34934.8</v>
      </c>
      <c r="Q38" s="75" t="n">
        <v>71.1</v>
      </c>
      <c r="R38" s="61" t="n">
        <f aca="false">P38/3600</f>
        <v>9.70411111111111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54</v>
      </c>
      <c r="C39" s="7" t="n">
        <v>22</v>
      </c>
      <c r="D39" s="70" t="n">
        <v>3514.1088</v>
      </c>
      <c r="E39" s="71" t="n">
        <v>40.126</v>
      </c>
      <c r="F39" s="71" t="n">
        <v>42.5505</v>
      </c>
      <c r="G39" s="71" t="n">
        <v>42.9923</v>
      </c>
      <c r="H39" s="71" t="n">
        <v>6863.35</v>
      </c>
      <c r="I39" s="71" t="n">
        <v>17.66</v>
      </c>
      <c r="J39" s="49" t="n">
        <f aca="false">H39/3600</f>
        <v>1.90648611111111</v>
      </c>
      <c r="L39" s="70" t="n">
        <v>3513.8928</v>
      </c>
      <c r="M39" s="71" t="n">
        <v>40.121</v>
      </c>
      <c r="N39" s="71" t="n">
        <v>42.54</v>
      </c>
      <c r="O39" s="71" t="n">
        <v>42.9798</v>
      </c>
      <c r="P39" s="71" t="n">
        <v>6839.08</v>
      </c>
      <c r="Q39" s="71" t="n">
        <v>17.53</v>
      </c>
      <c r="R39" s="49" t="n">
        <f aca="false">P39/3600</f>
        <v>1.89974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5</v>
      </c>
      <c r="B40" s="11"/>
      <c r="C40" s="11" t="n">
        <v>27</v>
      </c>
      <c r="D40" s="72" t="n">
        <v>1714.8448</v>
      </c>
      <c r="E40" s="73" t="n">
        <v>37.1245</v>
      </c>
      <c r="F40" s="73" t="n">
        <v>40.2655</v>
      </c>
      <c r="G40" s="73" t="n">
        <v>40.3698</v>
      </c>
      <c r="H40" s="73" t="n">
        <v>6718.4</v>
      </c>
      <c r="I40" s="73" t="n">
        <v>14.91</v>
      </c>
      <c r="J40" s="54" t="n">
        <f aca="false">H40/3600</f>
        <v>1.86622222222222</v>
      </c>
      <c r="L40" s="72" t="n">
        <v>1714.4856</v>
      </c>
      <c r="M40" s="73" t="n">
        <v>37.1226</v>
      </c>
      <c r="N40" s="73" t="n">
        <v>40.2651</v>
      </c>
      <c r="O40" s="73" t="n">
        <v>40.3622</v>
      </c>
      <c r="P40" s="73" t="n">
        <v>6301.58</v>
      </c>
      <c r="Q40" s="73" t="n">
        <v>15.07</v>
      </c>
      <c r="R40" s="54" t="n">
        <f aca="false">P40/3600</f>
        <v>1.75043888888889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42.132</v>
      </c>
      <c r="E41" s="73" t="n">
        <v>34.2594</v>
      </c>
      <c r="F41" s="73" t="n">
        <v>38.3646</v>
      </c>
      <c r="G41" s="73" t="n">
        <v>38.2033</v>
      </c>
      <c r="H41" s="73" t="n">
        <v>5934.41</v>
      </c>
      <c r="I41" s="73" t="n">
        <v>12.71</v>
      </c>
      <c r="J41" s="54" t="n">
        <f aca="false">H41/3600</f>
        <v>1.64844722222222</v>
      </c>
      <c r="L41" s="72" t="n">
        <v>842.4776</v>
      </c>
      <c r="M41" s="73" t="n">
        <v>34.2551</v>
      </c>
      <c r="N41" s="73" t="n">
        <v>38.3639</v>
      </c>
      <c r="O41" s="73" t="n">
        <v>38.2165</v>
      </c>
      <c r="P41" s="73" t="n">
        <v>5925.75</v>
      </c>
      <c r="Q41" s="73" t="n">
        <v>13.62</v>
      </c>
      <c r="R41" s="54" t="n">
        <f aca="false">P41/3600</f>
        <v>1.64604166666667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11"/>
      <c r="B42" s="18"/>
      <c r="C42" s="18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5690.45</v>
      </c>
      <c r="I42" s="75" t="n">
        <v>11.56</v>
      </c>
      <c r="J42" s="61" t="n">
        <f aca="false">H42/3600</f>
        <v>1.58068055555556</v>
      </c>
      <c r="L42" s="74" t="n">
        <v>438.9312</v>
      </c>
      <c r="M42" s="75" t="n">
        <v>31.7549</v>
      </c>
      <c r="N42" s="75" t="n">
        <v>36.9053</v>
      </c>
      <c r="O42" s="75" t="n">
        <v>36.597</v>
      </c>
      <c r="P42" s="75" t="n">
        <v>5655.28</v>
      </c>
      <c r="Q42" s="75" t="n">
        <v>11.41</v>
      </c>
      <c r="R42" s="61" t="n">
        <f aca="false">P42/3600</f>
        <v>1.57091111111111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70" t="n">
        <v>3612.0576</v>
      </c>
      <c r="E43" s="71" t="n">
        <v>39.8596</v>
      </c>
      <c r="F43" s="71" t="n">
        <v>43.1595</v>
      </c>
      <c r="G43" s="71" t="n">
        <v>44.5501</v>
      </c>
      <c r="H43" s="71" t="n">
        <v>7984.7</v>
      </c>
      <c r="I43" s="71" t="n">
        <v>20.39</v>
      </c>
      <c r="J43" s="49" t="n">
        <f aca="false">H43/3600</f>
        <v>2.21797222222222</v>
      </c>
      <c r="L43" s="70" t="n">
        <v>3613.2352</v>
      </c>
      <c r="M43" s="71" t="n">
        <v>39.8577</v>
      </c>
      <c r="N43" s="71" t="n">
        <v>43.1488</v>
      </c>
      <c r="O43" s="71" t="n">
        <v>44.5339</v>
      </c>
      <c r="P43" s="71" t="n">
        <v>8050.62</v>
      </c>
      <c r="Q43" s="71" t="n">
        <v>21</v>
      </c>
      <c r="R43" s="49" t="n">
        <f aca="false">P43/3600</f>
        <v>2.2362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9.744</v>
      </c>
      <c r="E44" s="73" t="n">
        <v>37.3562</v>
      </c>
      <c r="F44" s="73" t="n">
        <v>41.2858</v>
      </c>
      <c r="G44" s="73" t="n">
        <v>42.3431</v>
      </c>
      <c r="H44" s="73" t="n">
        <v>7572.74</v>
      </c>
      <c r="I44" s="73" t="n">
        <v>17.14</v>
      </c>
      <c r="J44" s="54" t="n">
        <f aca="false">H44/3600</f>
        <v>2.10353888888889</v>
      </c>
      <c r="L44" s="72" t="n">
        <v>1709.6232</v>
      </c>
      <c r="M44" s="73" t="n">
        <v>37.3493</v>
      </c>
      <c r="N44" s="73" t="n">
        <v>41.2687</v>
      </c>
      <c r="O44" s="73" t="n">
        <v>42.3284</v>
      </c>
      <c r="P44" s="73" t="n">
        <v>7469.79</v>
      </c>
      <c r="Q44" s="73" t="n">
        <v>17.38</v>
      </c>
      <c r="R44" s="54" t="n">
        <f aca="false">P44/3600</f>
        <v>2.07494166666667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7.0728</v>
      </c>
      <c r="E45" s="73" t="n">
        <v>34.6409</v>
      </c>
      <c r="F45" s="73" t="n">
        <v>39.6168</v>
      </c>
      <c r="G45" s="73" t="n">
        <v>40.4852</v>
      </c>
      <c r="H45" s="73" t="n">
        <v>7147.4</v>
      </c>
      <c r="I45" s="73" t="n">
        <v>15.45</v>
      </c>
      <c r="J45" s="54" t="n">
        <f aca="false">H45/3600</f>
        <v>1.98538888888889</v>
      </c>
      <c r="L45" s="72" t="n">
        <v>857.3976</v>
      </c>
      <c r="M45" s="73" t="n">
        <v>34.6324</v>
      </c>
      <c r="N45" s="73" t="n">
        <v>39.616</v>
      </c>
      <c r="O45" s="73" t="n">
        <v>40.473</v>
      </c>
      <c r="P45" s="73" t="n">
        <v>7020.77</v>
      </c>
      <c r="Q45" s="73" t="n">
        <v>15.17</v>
      </c>
      <c r="R45" s="54" t="n">
        <f aca="false">P45/3600</f>
        <v>1.95021388888889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11"/>
      <c r="B46" s="18"/>
      <c r="C46" s="18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6883.44</v>
      </c>
      <c r="I46" s="75" t="n">
        <v>14.22</v>
      </c>
      <c r="J46" s="61" t="n">
        <f aca="false">H46/3600</f>
        <v>1.91206666666667</v>
      </c>
      <c r="L46" s="74" t="n">
        <v>450.5384</v>
      </c>
      <c r="M46" s="75" t="n">
        <v>31.9326</v>
      </c>
      <c r="N46" s="75" t="n">
        <v>38.3758</v>
      </c>
      <c r="O46" s="75" t="n">
        <v>39.1093</v>
      </c>
      <c r="P46" s="75" t="n">
        <v>6873.85</v>
      </c>
      <c r="Q46" s="75" t="n">
        <v>14.2</v>
      </c>
      <c r="R46" s="61" t="n">
        <f aca="false">P46/3600</f>
        <v>1.90940277777778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 t="n">
        <v>6740.2608</v>
      </c>
      <c r="E47" s="71" t="n">
        <v>37.7863</v>
      </c>
      <c r="F47" s="71" t="n">
        <v>40.8738</v>
      </c>
      <c r="G47" s="71" t="n">
        <v>41.8714</v>
      </c>
      <c r="H47" s="71" t="n">
        <v>7314.75</v>
      </c>
      <c r="I47" s="71" t="n">
        <v>21.81</v>
      </c>
      <c r="J47" s="49" t="n">
        <f aca="false">H47/3600</f>
        <v>2.031875</v>
      </c>
      <c r="L47" s="70" t="n">
        <v>6743.0872</v>
      </c>
      <c r="M47" s="71" t="n">
        <v>37.7824</v>
      </c>
      <c r="N47" s="71" t="n">
        <v>40.8659</v>
      </c>
      <c r="O47" s="71" t="n">
        <v>41.8624</v>
      </c>
      <c r="P47" s="71" t="n">
        <v>7151.57</v>
      </c>
      <c r="Q47" s="71" t="n">
        <v>21.39</v>
      </c>
      <c r="R47" s="49" t="n">
        <f aca="false">P47/3600</f>
        <v>1.9865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7.744</v>
      </c>
      <c r="E48" s="73" t="n">
        <v>34.3896</v>
      </c>
      <c r="F48" s="73" t="n">
        <v>38.5073</v>
      </c>
      <c r="G48" s="73" t="n">
        <v>39.4038</v>
      </c>
      <c r="H48" s="73" t="n">
        <v>6493.38</v>
      </c>
      <c r="I48" s="73" t="n">
        <v>17.82</v>
      </c>
      <c r="J48" s="54" t="n">
        <f aca="false">H48/3600</f>
        <v>1.80371666666667</v>
      </c>
      <c r="L48" s="72" t="n">
        <v>3108.9448</v>
      </c>
      <c r="M48" s="73" t="n">
        <v>34.389</v>
      </c>
      <c r="N48" s="73" t="n">
        <v>38.5017</v>
      </c>
      <c r="O48" s="73" t="n">
        <v>39.4079</v>
      </c>
      <c r="P48" s="73" t="n">
        <v>6456.93</v>
      </c>
      <c r="Q48" s="73" t="n">
        <v>17.45</v>
      </c>
      <c r="R48" s="54" t="n">
        <f aca="false">P48/3600</f>
        <v>1.79359166666667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1.4488</v>
      </c>
      <c r="E49" s="73" t="n">
        <v>31.3171</v>
      </c>
      <c r="F49" s="73" t="n">
        <v>36.7413</v>
      </c>
      <c r="G49" s="73" t="n">
        <v>37.5319</v>
      </c>
      <c r="H49" s="73" t="n">
        <v>6049.65</v>
      </c>
      <c r="I49" s="73" t="n">
        <v>14.74</v>
      </c>
      <c r="J49" s="54" t="n">
        <f aca="false">H49/3600</f>
        <v>1.68045833333333</v>
      </c>
      <c r="L49" s="72" t="n">
        <v>1462.4144</v>
      </c>
      <c r="M49" s="73" t="n">
        <v>31.3121</v>
      </c>
      <c r="N49" s="73" t="n">
        <v>36.7423</v>
      </c>
      <c r="O49" s="73" t="n">
        <v>37.5379</v>
      </c>
      <c r="P49" s="73" t="n">
        <v>6106.04</v>
      </c>
      <c r="Q49" s="73" t="n">
        <v>14.85</v>
      </c>
      <c r="R49" s="54" t="n">
        <f aca="false">P49/3600</f>
        <v>1.69612222222222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11"/>
      <c r="B50" s="18"/>
      <c r="C50" s="18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5786.43</v>
      </c>
      <c r="I50" s="75" t="n">
        <v>14.87</v>
      </c>
      <c r="J50" s="61" t="n">
        <f aca="false">H50/3600</f>
        <v>1.60734166666667</v>
      </c>
      <c r="L50" s="74" t="n">
        <v>689.7352</v>
      </c>
      <c r="M50" s="75" t="n">
        <v>28.4936</v>
      </c>
      <c r="N50" s="75" t="n">
        <v>35.4695</v>
      </c>
      <c r="O50" s="75" t="n">
        <v>36.1692</v>
      </c>
      <c r="P50" s="75" t="n">
        <v>5719.18</v>
      </c>
      <c r="Q50" s="75" t="n">
        <v>13.44</v>
      </c>
      <c r="R50" s="61" t="n">
        <f aca="false">P50/3600</f>
        <v>1.58866111111111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0" t="n">
        <v>4685.724</v>
      </c>
      <c r="E51" s="71" t="n">
        <v>38.6166</v>
      </c>
      <c r="F51" s="71" t="n">
        <v>41.017</v>
      </c>
      <c r="G51" s="71" t="n">
        <v>42.4651</v>
      </c>
      <c r="H51" s="71" t="n">
        <v>5154.41</v>
      </c>
      <c r="I51" s="71" t="n">
        <v>14.64</v>
      </c>
      <c r="J51" s="49" t="n">
        <f aca="false">H51/3600</f>
        <v>1.43178055555556</v>
      </c>
      <c r="L51" s="70" t="n">
        <v>4687.3688</v>
      </c>
      <c r="M51" s="71" t="n">
        <v>38.6101</v>
      </c>
      <c r="N51" s="71" t="n">
        <v>41.0089</v>
      </c>
      <c r="O51" s="71" t="n">
        <v>42.4596</v>
      </c>
      <c r="P51" s="71" t="n">
        <v>5017.88</v>
      </c>
      <c r="Q51" s="71" t="n">
        <v>13.94</v>
      </c>
      <c r="R51" s="49" t="n">
        <f aca="false">P51/3600</f>
        <v>1.3938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2.8</v>
      </c>
      <c r="E52" s="73" t="n">
        <v>35.573</v>
      </c>
      <c r="F52" s="73" t="n">
        <v>38.8146</v>
      </c>
      <c r="G52" s="73" t="n">
        <v>40.4032</v>
      </c>
      <c r="H52" s="73" t="n">
        <v>4536.8</v>
      </c>
      <c r="I52" s="73" t="n">
        <v>11.3</v>
      </c>
      <c r="J52" s="54" t="n">
        <f aca="false">H52/3600</f>
        <v>1.26022222222222</v>
      </c>
      <c r="L52" s="72" t="n">
        <v>2051.264</v>
      </c>
      <c r="M52" s="73" t="n">
        <v>35.566</v>
      </c>
      <c r="N52" s="73" t="n">
        <v>38.8124</v>
      </c>
      <c r="O52" s="73" t="n">
        <v>40.3945</v>
      </c>
      <c r="P52" s="73" t="n">
        <v>4523.66</v>
      </c>
      <c r="Q52" s="73" t="n">
        <v>11.56</v>
      </c>
      <c r="R52" s="54" t="n">
        <f aca="false">P52/3600</f>
        <v>1.25657222222222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0.7256</v>
      </c>
      <c r="E53" s="73" t="n">
        <v>32.7285</v>
      </c>
      <c r="F53" s="73" t="n">
        <v>37.0335</v>
      </c>
      <c r="G53" s="73" t="n">
        <v>38.6992</v>
      </c>
      <c r="H53" s="73" t="n">
        <v>4229.41</v>
      </c>
      <c r="I53" s="73" t="n">
        <v>9.5</v>
      </c>
      <c r="J53" s="54" t="n">
        <f aca="false">H53/3600</f>
        <v>1.17483611111111</v>
      </c>
      <c r="L53" s="72" t="n">
        <v>960.8416</v>
      </c>
      <c r="M53" s="73" t="n">
        <v>32.7283</v>
      </c>
      <c r="N53" s="73" t="n">
        <v>37.0243</v>
      </c>
      <c r="O53" s="73" t="n">
        <v>38.6794</v>
      </c>
      <c r="P53" s="73" t="n">
        <v>4152.76</v>
      </c>
      <c r="Q53" s="73" t="n">
        <v>9.41</v>
      </c>
      <c r="R53" s="54" t="n">
        <f aca="false">P53/3600</f>
        <v>1.15354444444444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18"/>
      <c r="B54" s="18"/>
      <c r="C54" s="18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3935.32</v>
      </c>
      <c r="I54" s="75" t="n">
        <v>8.71</v>
      </c>
      <c r="J54" s="61" t="n">
        <f aca="false">H54/3600</f>
        <v>1.09314444444444</v>
      </c>
      <c r="L54" s="74" t="n">
        <v>467.776</v>
      </c>
      <c r="M54" s="75" t="n">
        <v>30.1467</v>
      </c>
      <c r="N54" s="75" t="n">
        <v>35.7333</v>
      </c>
      <c r="O54" s="75" t="n">
        <v>37.3926</v>
      </c>
      <c r="P54" s="75" t="n">
        <v>3862.46</v>
      </c>
      <c r="Q54" s="75" t="n">
        <v>8.37</v>
      </c>
      <c r="R54" s="61" t="n">
        <f aca="false">P54/3600</f>
        <v>1.07290555555556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59</v>
      </c>
      <c r="C55" s="7" t="n">
        <v>22</v>
      </c>
      <c r="D55" s="70" t="n">
        <v>1511.74</v>
      </c>
      <c r="E55" s="71" t="n">
        <v>40.1903</v>
      </c>
      <c r="F55" s="71" t="n">
        <v>43.347</v>
      </c>
      <c r="G55" s="71" t="n">
        <v>42.4734</v>
      </c>
      <c r="H55" s="71" t="n">
        <v>1809.1</v>
      </c>
      <c r="I55" s="71" t="n">
        <v>5.3</v>
      </c>
      <c r="J55" s="49" t="n">
        <f aca="false">H55/3600</f>
        <v>0.502527777777778</v>
      </c>
      <c r="L55" s="70" t="n">
        <v>1510.7848</v>
      </c>
      <c r="M55" s="71" t="n">
        <v>40.1827</v>
      </c>
      <c r="N55" s="71" t="n">
        <v>43.3406</v>
      </c>
      <c r="O55" s="71" t="n">
        <v>42.4515</v>
      </c>
      <c r="P55" s="71" t="n">
        <v>1784.79</v>
      </c>
      <c r="Q55" s="71" t="n">
        <v>5.2</v>
      </c>
      <c r="R55" s="49" t="n">
        <f aca="false">P55/3600</f>
        <v>0.4957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0</v>
      </c>
      <c r="B56" s="11"/>
      <c r="C56" s="11" t="n">
        <v>27</v>
      </c>
      <c r="D56" s="72" t="n">
        <v>767.4944</v>
      </c>
      <c r="E56" s="73" t="n">
        <v>36.6139</v>
      </c>
      <c r="F56" s="73" t="n">
        <v>40.9021</v>
      </c>
      <c r="G56" s="73" t="n">
        <v>39.6747</v>
      </c>
      <c r="H56" s="73" t="n">
        <v>1709.47</v>
      </c>
      <c r="I56" s="73" t="n">
        <v>4.74</v>
      </c>
      <c r="J56" s="54" t="n">
        <f aca="false">H56/3600</f>
        <v>0.474852777777778</v>
      </c>
      <c r="L56" s="72" t="n">
        <v>767.3976</v>
      </c>
      <c r="M56" s="73" t="n">
        <v>36.6046</v>
      </c>
      <c r="N56" s="73" t="n">
        <v>40.9054</v>
      </c>
      <c r="O56" s="73" t="n">
        <v>39.667</v>
      </c>
      <c r="P56" s="73" t="n">
        <v>1659.8</v>
      </c>
      <c r="Q56" s="73" t="n">
        <v>4.5</v>
      </c>
      <c r="R56" s="54" t="n">
        <f aca="false">P56/3600</f>
        <v>0.461055555555556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81.0176</v>
      </c>
      <c r="E57" s="73" t="n">
        <v>33.351</v>
      </c>
      <c r="F57" s="73" t="n">
        <v>38.9513</v>
      </c>
      <c r="G57" s="73" t="n">
        <v>37.4675</v>
      </c>
      <c r="H57" s="73" t="n">
        <v>1566.17</v>
      </c>
      <c r="I57" s="73" t="n">
        <v>3.95</v>
      </c>
      <c r="J57" s="54" t="n">
        <f aca="false">H57/3600</f>
        <v>0.435047222222222</v>
      </c>
      <c r="L57" s="72" t="n">
        <v>381.2752</v>
      </c>
      <c r="M57" s="73" t="n">
        <v>33.3469</v>
      </c>
      <c r="N57" s="73" t="n">
        <v>38.9633</v>
      </c>
      <c r="O57" s="73" t="n">
        <v>37.452</v>
      </c>
      <c r="P57" s="73" t="n">
        <v>1528.18</v>
      </c>
      <c r="Q57" s="73" t="n">
        <v>3.77</v>
      </c>
      <c r="R57" s="54" t="n">
        <f aca="false">P57/3600</f>
        <v>0.424494444444444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11"/>
      <c r="B58" s="18"/>
      <c r="C58" s="18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1469.58</v>
      </c>
      <c r="I58" s="75" t="n">
        <v>3.51</v>
      </c>
      <c r="J58" s="61" t="n">
        <f aca="false">H58/3600</f>
        <v>0.408216666666667</v>
      </c>
      <c r="L58" s="74" t="n">
        <v>196.64</v>
      </c>
      <c r="M58" s="75" t="n">
        <v>30.6063</v>
      </c>
      <c r="N58" s="75" t="n">
        <v>37.5145</v>
      </c>
      <c r="O58" s="75" t="n">
        <v>35.8545</v>
      </c>
      <c r="P58" s="75" t="n">
        <v>1450.7</v>
      </c>
      <c r="Q58" s="75" t="n">
        <v>3.43</v>
      </c>
      <c r="R58" s="61" t="n">
        <f aca="false">P58/3600</f>
        <v>0.402972222222222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61</v>
      </c>
      <c r="C59" s="7" t="n">
        <v>22</v>
      </c>
      <c r="D59" s="70" t="n">
        <v>1563.2432</v>
      </c>
      <c r="E59" s="71" t="n">
        <v>37.4582</v>
      </c>
      <c r="F59" s="71" t="n">
        <v>42.7626</v>
      </c>
      <c r="G59" s="71" t="n">
        <v>43.7588</v>
      </c>
      <c r="H59" s="71" t="n">
        <v>1972.73</v>
      </c>
      <c r="I59" s="71" t="n">
        <v>6.29</v>
      </c>
      <c r="J59" s="49" t="n">
        <f aca="false">H59/3600</f>
        <v>0.547980555555556</v>
      </c>
      <c r="L59" s="70" t="n">
        <v>1559.1608</v>
      </c>
      <c r="M59" s="71" t="n">
        <v>37.4352</v>
      </c>
      <c r="N59" s="71" t="n">
        <v>42.7578</v>
      </c>
      <c r="O59" s="71" t="n">
        <v>43.7244</v>
      </c>
      <c r="P59" s="71" t="n">
        <v>1960.34</v>
      </c>
      <c r="Q59" s="71" t="n">
        <v>6.22</v>
      </c>
      <c r="R59" s="49" t="n">
        <f aca="false">P59/3600</f>
        <v>0.5445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07.6576</v>
      </c>
      <c r="E60" s="73" t="n">
        <v>34.204</v>
      </c>
      <c r="F60" s="73" t="n">
        <v>40.8565</v>
      </c>
      <c r="G60" s="73" t="n">
        <v>41.7151</v>
      </c>
      <c r="H60" s="73" t="n">
        <v>1791.87</v>
      </c>
      <c r="I60" s="73" t="n">
        <v>5.02</v>
      </c>
      <c r="J60" s="54" t="n">
        <f aca="false">H60/3600</f>
        <v>0.497741666666667</v>
      </c>
      <c r="L60" s="72" t="n">
        <v>605.5416</v>
      </c>
      <c r="M60" s="73" t="n">
        <v>34.1897</v>
      </c>
      <c r="N60" s="73" t="n">
        <v>40.8191</v>
      </c>
      <c r="O60" s="73" t="n">
        <v>41.7206</v>
      </c>
      <c r="P60" s="73" t="n">
        <v>1751.43</v>
      </c>
      <c r="Q60" s="73" t="n">
        <v>4.86</v>
      </c>
      <c r="R60" s="54" t="n">
        <f aca="false">P60/3600</f>
        <v>0.486508333333333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73.088</v>
      </c>
      <c r="E61" s="73" t="n">
        <v>31.4755</v>
      </c>
      <c r="F61" s="73" t="n">
        <v>39.3271</v>
      </c>
      <c r="G61" s="73" t="n">
        <v>40.2001</v>
      </c>
      <c r="H61" s="73" t="n">
        <v>1661.27</v>
      </c>
      <c r="I61" s="73" t="n">
        <v>4.2</v>
      </c>
      <c r="J61" s="54" t="n">
        <f aca="false">H61/3600</f>
        <v>0.461463888888889</v>
      </c>
      <c r="L61" s="72" t="n">
        <v>273.0096</v>
      </c>
      <c r="M61" s="73" t="n">
        <v>31.4711</v>
      </c>
      <c r="N61" s="73" t="n">
        <v>39.3153</v>
      </c>
      <c r="O61" s="73" t="n">
        <v>40.1677</v>
      </c>
      <c r="P61" s="73" t="n">
        <v>1657.04</v>
      </c>
      <c r="Q61" s="73" t="n">
        <v>4.27</v>
      </c>
      <c r="R61" s="54" t="n">
        <f aca="false">P61/3600</f>
        <v>0.460288888888889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11"/>
      <c r="B62" s="18"/>
      <c r="C62" s="18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1611.85</v>
      </c>
      <c r="I62" s="75" t="n">
        <v>4.02</v>
      </c>
      <c r="J62" s="61" t="n">
        <f aca="false">H62/3600</f>
        <v>0.447736111111111</v>
      </c>
      <c r="L62" s="74" t="n">
        <v>136.8752</v>
      </c>
      <c r="M62" s="75" t="n">
        <v>28.8351</v>
      </c>
      <c r="N62" s="75" t="n">
        <v>38.1764</v>
      </c>
      <c r="O62" s="75" t="n">
        <v>38.9448</v>
      </c>
      <c r="P62" s="75" t="n">
        <v>1620.99</v>
      </c>
      <c r="Q62" s="75" t="n">
        <v>4.07</v>
      </c>
      <c r="R62" s="61" t="n">
        <f aca="false">P62/3600</f>
        <v>0.450275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62</v>
      </c>
      <c r="C63" s="7" t="n">
        <v>22</v>
      </c>
      <c r="D63" s="70" t="n">
        <v>1598.028</v>
      </c>
      <c r="E63" s="71" t="n">
        <v>37.7164</v>
      </c>
      <c r="F63" s="71" t="n">
        <v>40.7102</v>
      </c>
      <c r="G63" s="71" t="n">
        <v>41.5781</v>
      </c>
      <c r="H63" s="71" t="n">
        <v>1625.6</v>
      </c>
      <c r="I63" s="71" t="n">
        <v>5.25</v>
      </c>
      <c r="J63" s="49" t="n">
        <f aca="false">H63/3600</f>
        <v>0.451555555555556</v>
      </c>
      <c r="L63" s="70" t="n">
        <v>1597.5256</v>
      </c>
      <c r="M63" s="71" t="n">
        <v>37.7048</v>
      </c>
      <c r="N63" s="71" t="n">
        <v>40.6911</v>
      </c>
      <c r="O63" s="71" t="n">
        <v>41.5707</v>
      </c>
      <c r="P63" s="71" t="n">
        <v>1618.05</v>
      </c>
      <c r="Q63" s="71" t="n">
        <v>5.25</v>
      </c>
      <c r="R63" s="49" t="n">
        <f aca="false">P63/3600</f>
        <v>0.4494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37.9744</v>
      </c>
      <c r="E64" s="73" t="n">
        <v>34.4469</v>
      </c>
      <c r="F64" s="73" t="n">
        <v>38.2947</v>
      </c>
      <c r="G64" s="73" t="n">
        <v>39.0151</v>
      </c>
      <c r="H64" s="73" t="n">
        <v>1462.11</v>
      </c>
      <c r="I64" s="73" t="n">
        <v>4.23</v>
      </c>
      <c r="J64" s="54" t="n">
        <f aca="false">H64/3600</f>
        <v>0.406141666666667</v>
      </c>
      <c r="L64" s="72" t="n">
        <v>738.0344</v>
      </c>
      <c r="M64" s="73" t="n">
        <v>34.4379</v>
      </c>
      <c r="N64" s="73" t="n">
        <v>38.2872</v>
      </c>
      <c r="O64" s="73" t="n">
        <v>39.0187</v>
      </c>
      <c r="P64" s="73" t="n">
        <v>1465.88</v>
      </c>
      <c r="Q64" s="73" t="n">
        <v>4.17</v>
      </c>
      <c r="R64" s="54" t="n">
        <f aca="false">P64/3600</f>
        <v>0.407188888888889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7.372</v>
      </c>
      <c r="E65" s="73" t="n">
        <v>31.3914</v>
      </c>
      <c r="F65" s="73" t="n">
        <v>36.431</v>
      </c>
      <c r="G65" s="73" t="n">
        <v>37.0825</v>
      </c>
      <c r="H65" s="73" t="n">
        <v>1364.91</v>
      </c>
      <c r="I65" s="73" t="n">
        <v>3.61</v>
      </c>
      <c r="J65" s="54" t="n">
        <f aca="false">H65/3600</f>
        <v>0.379141666666667</v>
      </c>
      <c r="L65" s="72" t="n">
        <v>347.1928</v>
      </c>
      <c r="M65" s="73" t="n">
        <v>31.3831</v>
      </c>
      <c r="N65" s="73" t="n">
        <v>36.4058</v>
      </c>
      <c r="O65" s="73" t="n">
        <v>37.0882</v>
      </c>
      <c r="P65" s="73" t="n">
        <v>1352.84</v>
      </c>
      <c r="Q65" s="73" t="n">
        <v>3.58</v>
      </c>
      <c r="R65" s="54" t="n">
        <f aca="false">P65/3600</f>
        <v>0.375788888888889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11"/>
      <c r="B66" s="18"/>
      <c r="C66" s="18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1306.34</v>
      </c>
      <c r="I66" s="75" t="n">
        <v>3.18</v>
      </c>
      <c r="J66" s="61" t="n">
        <f aca="false">H66/3600</f>
        <v>0.362872222222222</v>
      </c>
      <c r="L66" s="74" t="n">
        <v>162.5368</v>
      </c>
      <c r="M66" s="75" t="n">
        <v>28.5974</v>
      </c>
      <c r="N66" s="75" t="n">
        <v>35.0679</v>
      </c>
      <c r="O66" s="75" t="n">
        <v>35.6553</v>
      </c>
      <c r="P66" s="75" t="n">
        <v>1297.93</v>
      </c>
      <c r="Q66" s="75" t="n">
        <v>3.18</v>
      </c>
      <c r="R66" s="61" t="n">
        <f aca="false">P66/3600</f>
        <v>0.360536111111111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0" t="n">
        <v>1190.0808</v>
      </c>
      <c r="E67" s="71" t="n">
        <v>38.9898</v>
      </c>
      <c r="F67" s="71" t="n">
        <v>41.0401</v>
      </c>
      <c r="G67" s="71" t="n">
        <v>42.1234</v>
      </c>
      <c r="H67" s="71" t="n">
        <v>1180.95</v>
      </c>
      <c r="I67" s="71" t="n">
        <v>3.87</v>
      </c>
      <c r="J67" s="49" t="n">
        <f aca="false">H67/3600</f>
        <v>0.328041666666667</v>
      </c>
      <c r="L67" s="70" t="n">
        <v>1191.6776</v>
      </c>
      <c r="M67" s="71" t="n">
        <v>38.9919</v>
      </c>
      <c r="N67" s="71" t="n">
        <v>41.0355</v>
      </c>
      <c r="O67" s="71" t="n">
        <v>42.1059</v>
      </c>
      <c r="P67" s="71" t="n">
        <v>1170.1</v>
      </c>
      <c r="Q67" s="71" t="n">
        <v>3.81</v>
      </c>
      <c r="R67" s="49" t="n">
        <f aca="false">P67/3600</f>
        <v>0.3250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3.3448</v>
      </c>
      <c r="E68" s="73" t="n">
        <v>35.4165</v>
      </c>
      <c r="F68" s="73" t="n">
        <v>38.5013</v>
      </c>
      <c r="G68" s="73" t="n">
        <v>39.6647</v>
      </c>
      <c r="H68" s="73" t="n">
        <v>1065.79</v>
      </c>
      <c r="I68" s="73" t="n">
        <v>3.14</v>
      </c>
      <c r="J68" s="54" t="n">
        <f aca="false">H68/3600</f>
        <v>0.296052777777778</v>
      </c>
      <c r="L68" s="72" t="n">
        <v>593.4128</v>
      </c>
      <c r="M68" s="73" t="n">
        <v>35.4064</v>
      </c>
      <c r="N68" s="73" t="n">
        <v>38.4798</v>
      </c>
      <c r="O68" s="73" t="n">
        <v>39.675</v>
      </c>
      <c r="P68" s="73" t="n">
        <v>1059.26</v>
      </c>
      <c r="Q68" s="73" t="n">
        <v>3.12</v>
      </c>
      <c r="R68" s="54" t="n">
        <f aca="false">P68/3600</f>
        <v>0.294238888888889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8.6312</v>
      </c>
      <c r="E69" s="73" t="n">
        <v>32.0992</v>
      </c>
      <c r="F69" s="73" t="n">
        <v>36.5764</v>
      </c>
      <c r="G69" s="73" t="n">
        <v>37.7195</v>
      </c>
      <c r="H69" s="73" t="n">
        <v>967.29</v>
      </c>
      <c r="I69" s="73" t="n">
        <v>2.61</v>
      </c>
      <c r="J69" s="54" t="n">
        <f aca="false">H69/3600</f>
        <v>0.268691666666667</v>
      </c>
      <c r="L69" s="72" t="n">
        <v>289.5136</v>
      </c>
      <c r="M69" s="73" t="n">
        <v>32.0928</v>
      </c>
      <c r="N69" s="73" t="n">
        <v>36.5628</v>
      </c>
      <c r="O69" s="73" t="n">
        <v>37.7248</v>
      </c>
      <c r="P69" s="73" t="n">
        <v>958.87</v>
      </c>
      <c r="Q69" s="73" t="n">
        <v>2.63</v>
      </c>
      <c r="R69" s="54" t="n">
        <f aca="false">P69/3600</f>
        <v>0.266352777777778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18"/>
      <c r="B70" s="18"/>
      <c r="C70" s="18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905.97</v>
      </c>
      <c r="I70" s="75" t="n">
        <v>2.3</v>
      </c>
      <c r="J70" s="61" t="n">
        <f aca="false">H70/3600</f>
        <v>0.251658333333333</v>
      </c>
      <c r="L70" s="74" t="n">
        <v>141.7088</v>
      </c>
      <c r="M70" s="75" t="n">
        <v>29.3893</v>
      </c>
      <c r="N70" s="75" t="n">
        <v>35.1549</v>
      </c>
      <c r="O70" s="75" t="n">
        <v>36.29</v>
      </c>
      <c r="P70" s="75" t="n">
        <v>900.69</v>
      </c>
      <c r="Q70" s="75" t="n">
        <v>2.29</v>
      </c>
      <c r="R70" s="61" t="n">
        <f aca="false">P70/3600</f>
        <v>0.250191666666667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89"/>
      <c r="E72" s="90"/>
      <c r="F72" s="90"/>
      <c r="G72" s="90"/>
      <c r="H72" s="90"/>
      <c r="I72" s="90"/>
      <c r="J72" s="91"/>
      <c r="K72" s="84"/>
      <c r="L72" s="89"/>
      <c r="M72" s="90"/>
      <c r="N72" s="90"/>
      <c r="O72" s="90"/>
      <c r="P72" s="90"/>
      <c r="Q72" s="90"/>
      <c r="R72" s="91"/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67"/>
      <c r="B73" s="67"/>
      <c r="C73" s="67" t="n">
        <v>32</v>
      </c>
      <c r="D73" s="89"/>
      <c r="E73" s="90"/>
      <c r="F73" s="90"/>
      <c r="G73" s="90"/>
      <c r="H73" s="90"/>
      <c r="I73" s="90"/>
      <c r="J73" s="91"/>
      <c r="K73" s="84"/>
      <c r="L73" s="89"/>
      <c r="M73" s="90"/>
      <c r="N73" s="90"/>
      <c r="O73" s="90"/>
      <c r="P73" s="90"/>
      <c r="Q73" s="90"/>
      <c r="R73" s="91"/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67"/>
      <c r="B74" s="69"/>
      <c r="C74" s="69" t="n">
        <v>37</v>
      </c>
      <c r="D74" s="95"/>
      <c r="E74" s="96"/>
      <c r="F74" s="96"/>
      <c r="G74" s="96"/>
      <c r="H74" s="96"/>
      <c r="I74" s="96"/>
      <c r="J74" s="97"/>
      <c r="K74" s="84"/>
      <c r="L74" s="95"/>
      <c r="M74" s="96"/>
      <c r="N74" s="96"/>
      <c r="O74" s="96"/>
      <c r="P74" s="96"/>
      <c r="Q74" s="96"/>
      <c r="R74" s="97"/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67"/>
      <c r="B76" s="67"/>
      <c r="C76" s="67" t="n">
        <v>27</v>
      </c>
      <c r="D76" s="89"/>
      <c r="E76" s="90"/>
      <c r="F76" s="90"/>
      <c r="G76" s="90"/>
      <c r="H76" s="90"/>
      <c r="I76" s="90"/>
      <c r="J76" s="91"/>
      <c r="K76" s="84"/>
      <c r="L76" s="89"/>
      <c r="M76" s="90"/>
      <c r="N76" s="90"/>
      <c r="O76" s="90"/>
      <c r="P76" s="90"/>
      <c r="Q76" s="90"/>
      <c r="R76" s="91"/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67"/>
      <c r="B77" s="67"/>
      <c r="C77" s="67" t="n">
        <v>32</v>
      </c>
      <c r="D77" s="89"/>
      <c r="E77" s="90"/>
      <c r="F77" s="90"/>
      <c r="G77" s="90"/>
      <c r="H77" s="90"/>
      <c r="I77" s="90"/>
      <c r="J77" s="91"/>
      <c r="K77" s="84"/>
      <c r="L77" s="89"/>
      <c r="M77" s="90"/>
      <c r="N77" s="90"/>
      <c r="O77" s="90"/>
      <c r="P77" s="90"/>
      <c r="Q77" s="90"/>
      <c r="R77" s="91"/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67"/>
      <c r="B78" s="69"/>
      <c r="C78" s="69" t="n">
        <v>37</v>
      </c>
      <c r="D78" s="95"/>
      <c r="E78" s="96"/>
      <c r="F78" s="96"/>
      <c r="G78" s="96"/>
      <c r="H78" s="96"/>
      <c r="I78" s="96"/>
      <c r="J78" s="97"/>
      <c r="K78" s="84"/>
      <c r="L78" s="95"/>
      <c r="M78" s="96"/>
      <c r="N78" s="96"/>
      <c r="O78" s="96"/>
      <c r="P78" s="96"/>
      <c r="Q78" s="96"/>
      <c r="R78" s="97"/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67"/>
      <c r="B80" s="67"/>
      <c r="C80" s="67" t="n">
        <v>27</v>
      </c>
      <c r="D80" s="89"/>
      <c r="E80" s="90"/>
      <c r="F80" s="90"/>
      <c r="G80" s="90"/>
      <c r="H80" s="90"/>
      <c r="I80" s="90"/>
      <c r="J80" s="91"/>
      <c r="K80" s="84"/>
      <c r="L80" s="89"/>
      <c r="M80" s="90"/>
      <c r="N80" s="90"/>
      <c r="O80" s="90"/>
      <c r="P80" s="90"/>
      <c r="Q80" s="90"/>
      <c r="R80" s="91"/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67"/>
      <c r="B81" s="67"/>
      <c r="C81" s="67" t="n">
        <v>32</v>
      </c>
      <c r="D81" s="89"/>
      <c r="E81" s="90"/>
      <c r="F81" s="90"/>
      <c r="G81" s="90"/>
      <c r="H81" s="90"/>
      <c r="I81" s="90"/>
      <c r="J81" s="91"/>
      <c r="K81" s="84"/>
      <c r="L81" s="89"/>
      <c r="M81" s="90"/>
      <c r="N81" s="90"/>
      <c r="O81" s="90"/>
      <c r="P81" s="90"/>
      <c r="Q81" s="90"/>
      <c r="R81" s="91"/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69"/>
      <c r="B82" s="69"/>
      <c r="C82" s="69" t="n">
        <v>37</v>
      </c>
      <c r="D82" s="95"/>
      <c r="E82" s="96"/>
      <c r="F82" s="96"/>
      <c r="G82" s="96"/>
      <c r="H82" s="96"/>
      <c r="I82" s="96"/>
      <c r="J82" s="97"/>
      <c r="K82" s="84"/>
      <c r="L82" s="95"/>
      <c r="M82" s="96"/>
      <c r="N82" s="96"/>
      <c r="O82" s="96"/>
      <c r="P82" s="96"/>
      <c r="Q82" s="96"/>
      <c r="R82" s="97"/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6" t="s">
        <v>68</v>
      </c>
      <c r="B83" s="76" t="s">
        <v>69</v>
      </c>
      <c r="C83" s="76" t="n">
        <v>22</v>
      </c>
      <c r="D83" s="70" t="n">
        <v>3645.5024</v>
      </c>
      <c r="E83" s="71" t="n">
        <v>40.2006</v>
      </c>
      <c r="F83" s="71" t="n">
        <v>42.2865</v>
      </c>
      <c r="G83" s="71" t="n">
        <v>42.753</v>
      </c>
      <c r="H83" s="71" t="n">
        <v>6857.63</v>
      </c>
      <c r="I83" s="71" t="n">
        <v>17.64</v>
      </c>
      <c r="J83" s="49" t="n">
        <f aca="false">H83/3600</f>
        <v>1.90489722222222</v>
      </c>
      <c r="L83" s="70" t="n">
        <v>3647.736</v>
      </c>
      <c r="M83" s="71" t="n">
        <v>40.199</v>
      </c>
      <c r="N83" s="71" t="n">
        <v>42.2799</v>
      </c>
      <c r="O83" s="71" t="n">
        <v>42.7435</v>
      </c>
      <c r="P83" s="71" t="n">
        <v>6753.07</v>
      </c>
      <c r="Q83" s="71" t="n">
        <v>17.16</v>
      </c>
      <c r="R83" s="49" t="n">
        <f aca="false">P83/3600</f>
        <v>1.87585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822.5528</v>
      </c>
      <c r="E84" s="73" t="n">
        <v>37.1011</v>
      </c>
      <c r="F84" s="73" t="n">
        <v>39.7566</v>
      </c>
      <c r="G84" s="73" t="n">
        <v>39.9139</v>
      </c>
      <c r="H84" s="73" t="n">
        <v>6240.37</v>
      </c>
      <c r="I84" s="73" t="n">
        <v>14.69</v>
      </c>
      <c r="J84" s="54" t="n">
        <f aca="false">H84/3600</f>
        <v>1.73343611111111</v>
      </c>
      <c r="L84" s="72" t="n">
        <v>1822.9592</v>
      </c>
      <c r="M84" s="73" t="n">
        <v>37.0982</v>
      </c>
      <c r="N84" s="73" t="n">
        <v>39.7505</v>
      </c>
      <c r="O84" s="73" t="n">
        <v>39.9143</v>
      </c>
      <c r="P84" s="73" t="n">
        <v>6308.69</v>
      </c>
      <c r="Q84" s="73" t="n">
        <v>15.01</v>
      </c>
      <c r="R84" s="54" t="n">
        <f aca="false">P84/3600</f>
        <v>1.75241388888889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18.4896</v>
      </c>
      <c r="E85" s="73" t="n">
        <v>34.1062</v>
      </c>
      <c r="F85" s="73" t="n">
        <v>37.6409</v>
      </c>
      <c r="G85" s="73" t="n">
        <v>37.6109</v>
      </c>
      <c r="H85" s="73" t="n">
        <v>5860.58</v>
      </c>
      <c r="I85" s="73" t="n">
        <v>12.7</v>
      </c>
      <c r="J85" s="54" t="n">
        <f aca="false">H85/3600</f>
        <v>1.62793888888889</v>
      </c>
      <c r="L85" s="72" t="n">
        <v>919.2472</v>
      </c>
      <c r="M85" s="73" t="n">
        <v>34.1042</v>
      </c>
      <c r="N85" s="73" t="n">
        <v>37.6446</v>
      </c>
      <c r="O85" s="73" t="n">
        <v>37.6013</v>
      </c>
      <c r="P85" s="73" t="n">
        <v>5848.04</v>
      </c>
      <c r="Q85" s="73" t="n">
        <v>12.75</v>
      </c>
      <c r="R85" s="54" t="n">
        <f aca="false">P85/3600</f>
        <v>1.62445555555556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5698.84</v>
      </c>
      <c r="I86" s="75" t="n">
        <v>11.62</v>
      </c>
      <c r="J86" s="61" t="n">
        <f aca="false">H86/3600</f>
        <v>1.58301111111111</v>
      </c>
      <c r="L86" s="74" t="n">
        <v>488.0016</v>
      </c>
      <c r="M86" s="75" t="n">
        <v>31.4278</v>
      </c>
      <c r="N86" s="75" t="n">
        <v>36.0311</v>
      </c>
      <c r="O86" s="75" t="n">
        <v>35.8615</v>
      </c>
      <c r="P86" s="75" t="n">
        <v>5617.77</v>
      </c>
      <c r="Q86" s="75" t="n">
        <v>11.35</v>
      </c>
      <c r="R86" s="61" t="n">
        <f aca="false">P86/3600</f>
        <v>1.56049166666667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70</v>
      </c>
      <c r="C87" s="76" t="n">
        <v>22</v>
      </c>
      <c r="D87" s="70" t="n">
        <v>5521.4347</v>
      </c>
      <c r="E87" s="71" t="n">
        <v>41.5681</v>
      </c>
      <c r="F87" s="71" t="n">
        <v>45.173</v>
      </c>
      <c r="G87" s="71" t="n">
        <v>45.0369</v>
      </c>
      <c r="H87" s="71" t="n">
        <v>14683.26</v>
      </c>
      <c r="I87" s="71" t="n">
        <v>36.63</v>
      </c>
      <c r="J87" s="49" t="n">
        <f aca="false">H87/3600</f>
        <v>4.07868333333333</v>
      </c>
      <c r="L87" s="70" t="n">
        <v>5520.6802</v>
      </c>
      <c r="M87" s="71" t="n">
        <v>41.5715</v>
      </c>
      <c r="N87" s="71" t="n">
        <v>45.1676</v>
      </c>
      <c r="O87" s="71" t="n">
        <v>45.0319</v>
      </c>
      <c r="P87" s="71" t="n">
        <v>14179.12</v>
      </c>
      <c r="Q87" s="71" t="n">
        <v>32.23</v>
      </c>
      <c r="R87" s="49" t="n">
        <f aca="false">P87/3600</f>
        <v>3.938644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876.9861</v>
      </c>
      <c r="E88" s="73" t="n">
        <v>37.8006</v>
      </c>
      <c r="F88" s="73" t="n">
        <v>42.4488</v>
      </c>
      <c r="G88" s="73" t="n">
        <v>42.0092</v>
      </c>
      <c r="H88" s="73" t="n">
        <v>13072.16</v>
      </c>
      <c r="I88" s="73" t="n">
        <v>31.24</v>
      </c>
      <c r="J88" s="54" t="n">
        <f aca="false">H88/3600</f>
        <v>3.63115555555556</v>
      </c>
      <c r="L88" s="72" t="n">
        <v>2875.8878</v>
      </c>
      <c r="M88" s="73" t="n">
        <v>37.7955</v>
      </c>
      <c r="N88" s="73" t="n">
        <v>42.4462</v>
      </c>
      <c r="O88" s="73" t="n">
        <v>42.0085</v>
      </c>
      <c r="P88" s="73" t="n">
        <v>13009.28</v>
      </c>
      <c r="Q88" s="73" t="n">
        <v>30.72</v>
      </c>
      <c r="R88" s="54" t="n">
        <f aca="false">P88/3600</f>
        <v>3.61368888888889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419.6408</v>
      </c>
      <c r="E89" s="73" t="n">
        <v>34.1958</v>
      </c>
      <c r="F89" s="73" t="n">
        <v>40.363</v>
      </c>
      <c r="G89" s="73" t="n">
        <v>39.6819</v>
      </c>
      <c r="H89" s="73" t="n">
        <v>11966.22</v>
      </c>
      <c r="I89" s="73" t="n">
        <v>26.33</v>
      </c>
      <c r="J89" s="54" t="n">
        <f aca="false">H89/3600</f>
        <v>3.32395</v>
      </c>
      <c r="L89" s="72" t="n">
        <v>1420.5907</v>
      </c>
      <c r="M89" s="73" t="n">
        <v>34.1902</v>
      </c>
      <c r="N89" s="73" t="n">
        <v>40.3661</v>
      </c>
      <c r="O89" s="73" t="n">
        <v>39.6778</v>
      </c>
      <c r="P89" s="73" t="n">
        <v>11796.29</v>
      </c>
      <c r="Q89" s="73" t="n">
        <v>26.07</v>
      </c>
      <c r="R89" s="54" t="n">
        <f aca="false">P89/3600</f>
        <v>3.27674722222222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11164.32</v>
      </c>
      <c r="I90" s="75" t="n">
        <v>24.41</v>
      </c>
      <c r="J90" s="61" t="n">
        <f aca="false">H90/3600</f>
        <v>3.1012</v>
      </c>
      <c r="L90" s="74" t="n">
        <v>701.6419</v>
      </c>
      <c r="M90" s="75" t="n">
        <v>31.14</v>
      </c>
      <c r="N90" s="75" t="n">
        <v>38.8875</v>
      </c>
      <c r="O90" s="75" t="n">
        <v>37.9317</v>
      </c>
      <c r="P90" s="75" t="n">
        <v>11088.77</v>
      </c>
      <c r="Q90" s="75" t="n">
        <v>23.54</v>
      </c>
      <c r="R90" s="61" t="n">
        <f aca="false">P90/3600</f>
        <v>3.08021388888889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1</v>
      </c>
      <c r="C91" s="76" t="n">
        <v>22</v>
      </c>
      <c r="D91" s="70" t="n">
        <v>1526.644</v>
      </c>
      <c r="E91" s="71" t="n">
        <v>45.7317</v>
      </c>
      <c r="F91" s="71" t="n">
        <v>44.8299</v>
      </c>
      <c r="G91" s="71" t="n">
        <v>44.8252</v>
      </c>
      <c r="H91" s="71" t="n">
        <v>6326.69</v>
      </c>
      <c r="I91" s="71" t="n">
        <v>11.95</v>
      </c>
      <c r="J91" s="49" t="n">
        <f aca="false">H91/3600</f>
        <v>1.75741388888889</v>
      </c>
      <c r="L91" s="70" t="n">
        <v>1523.4088</v>
      </c>
      <c r="M91" s="71" t="n">
        <v>45.7255</v>
      </c>
      <c r="N91" s="71" t="n">
        <v>44.8189</v>
      </c>
      <c r="O91" s="71" t="n">
        <v>44.8208</v>
      </c>
      <c r="P91" s="71" t="n">
        <v>6252.8</v>
      </c>
      <c r="Q91" s="71" t="n">
        <v>12.33</v>
      </c>
      <c r="R91" s="49" t="n">
        <f aca="false">P91/3600</f>
        <v>1.7368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1150.5064</v>
      </c>
      <c r="E92" s="73" t="n">
        <v>41.3495</v>
      </c>
      <c r="F92" s="73" t="n">
        <v>41.308</v>
      </c>
      <c r="G92" s="73" t="n">
        <v>41.2752</v>
      </c>
      <c r="H92" s="73" t="n">
        <v>6191.64</v>
      </c>
      <c r="I92" s="73" t="n">
        <v>11.79</v>
      </c>
      <c r="J92" s="54" t="n">
        <f aca="false">H92/3600</f>
        <v>1.7199</v>
      </c>
      <c r="L92" s="72" t="n">
        <v>1150.024</v>
      </c>
      <c r="M92" s="73" t="n">
        <v>41.3418</v>
      </c>
      <c r="N92" s="73" t="n">
        <v>41.3068</v>
      </c>
      <c r="O92" s="73" t="n">
        <v>41.2724</v>
      </c>
      <c r="P92" s="73" t="n">
        <v>6273.28</v>
      </c>
      <c r="Q92" s="73" t="n">
        <v>11.88</v>
      </c>
      <c r="R92" s="54" t="n">
        <f aca="false">P92/3600</f>
        <v>1.74257777777778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855.0896</v>
      </c>
      <c r="E93" s="73" t="n">
        <v>36.6454</v>
      </c>
      <c r="F93" s="73" t="n">
        <v>39.1939</v>
      </c>
      <c r="G93" s="73" t="n">
        <v>39.1058</v>
      </c>
      <c r="H93" s="73" t="n">
        <v>6137.1</v>
      </c>
      <c r="I93" s="73" t="n">
        <v>11.64</v>
      </c>
      <c r="J93" s="54" t="n">
        <f aca="false">H93/3600</f>
        <v>1.70475</v>
      </c>
      <c r="L93" s="72" t="n">
        <v>855.14</v>
      </c>
      <c r="M93" s="73" t="n">
        <v>36.6522</v>
      </c>
      <c r="N93" s="73" t="n">
        <v>39.1937</v>
      </c>
      <c r="O93" s="73" t="n">
        <v>39.1063</v>
      </c>
      <c r="P93" s="73" t="n">
        <v>6146.37</v>
      </c>
      <c r="Q93" s="73" t="n">
        <v>12.13</v>
      </c>
      <c r="R93" s="54" t="n">
        <f aca="false">P93/3600</f>
        <v>1.707325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6123.92</v>
      </c>
      <c r="I94" s="75" t="n">
        <v>11.41</v>
      </c>
      <c r="J94" s="61" t="n">
        <f aca="false">H94/3600</f>
        <v>1.70108888888889</v>
      </c>
      <c r="L94" s="74" t="n">
        <v>612.9664</v>
      </c>
      <c r="M94" s="75" t="n">
        <v>32.0361</v>
      </c>
      <c r="N94" s="75" t="n">
        <v>37.9126</v>
      </c>
      <c r="O94" s="75" t="n">
        <v>37.6226</v>
      </c>
      <c r="P94" s="75" t="n">
        <v>6186.27</v>
      </c>
      <c r="Q94" s="75" t="n">
        <v>11.48</v>
      </c>
      <c r="R94" s="61" t="n">
        <f aca="false">P94/3600</f>
        <v>1.71840833333333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2</v>
      </c>
      <c r="C95" s="76" t="n">
        <v>22</v>
      </c>
      <c r="D95" s="70" t="n">
        <v>862.5565</v>
      </c>
      <c r="E95" s="71" t="n">
        <v>49.3713</v>
      </c>
      <c r="F95" s="71" t="n">
        <v>52.4694</v>
      </c>
      <c r="G95" s="71" t="n">
        <v>53.5279</v>
      </c>
      <c r="H95" s="71" t="n">
        <v>10720.37</v>
      </c>
      <c r="I95" s="71" t="n">
        <v>23.2</v>
      </c>
      <c r="J95" s="49" t="n">
        <f aca="false">H95/3600</f>
        <v>2.97788055555556</v>
      </c>
      <c r="L95" s="70" t="n">
        <v>862.8246</v>
      </c>
      <c r="M95" s="71" t="n">
        <v>49.3652</v>
      </c>
      <c r="N95" s="71" t="n">
        <v>52.4975</v>
      </c>
      <c r="O95" s="71" t="n">
        <v>53.5041</v>
      </c>
      <c r="P95" s="71" t="n">
        <v>10662.02</v>
      </c>
      <c r="Q95" s="71" t="n">
        <v>22.6</v>
      </c>
      <c r="R95" s="49" t="n">
        <f aca="false">P95/3600</f>
        <v>2.9616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541.0048</v>
      </c>
      <c r="E96" s="73" t="n">
        <v>45.6613</v>
      </c>
      <c r="F96" s="73" t="n">
        <v>49.3452</v>
      </c>
      <c r="G96" s="73" t="n">
        <v>50.4652</v>
      </c>
      <c r="H96" s="73" t="n">
        <v>10461.29</v>
      </c>
      <c r="I96" s="73" t="n">
        <v>22.22</v>
      </c>
      <c r="J96" s="54" t="n">
        <f aca="false">H96/3600</f>
        <v>2.90591388888889</v>
      </c>
      <c r="L96" s="72" t="n">
        <v>541.3261</v>
      </c>
      <c r="M96" s="73" t="n">
        <v>45.6562</v>
      </c>
      <c r="N96" s="73" t="n">
        <v>49.3607</v>
      </c>
      <c r="O96" s="73" t="n">
        <v>50.4748</v>
      </c>
      <c r="P96" s="73" t="n">
        <v>10677.42</v>
      </c>
      <c r="Q96" s="73" t="n">
        <v>22.55</v>
      </c>
      <c r="R96" s="54" t="n">
        <f aca="false">P96/3600</f>
        <v>2.96595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344.4118</v>
      </c>
      <c r="E97" s="73" t="n">
        <v>42.0299</v>
      </c>
      <c r="F97" s="73" t="n">
        <v>46.8969</v>
      </c>
      <c r="G97" s="73" t="n">
        <v>48.1565</v>
      </c>
      <c r="H97" s="73" t="n">
        <v>10360.96</v>
      </c>
      <c r="I97" s="73" t="n">
        <v>21.62</v>
      </c>
      <c r="J97" s="54" t="n">
        <f aca="false">H97/3600</f>
        <v>2.87804444444444</v>
      </c>
      <c r="L97" s="72" t="n">
        <v>343.441</v>
      </c>
      <c r="M97" s="73" t="n">
        <v>42.0332</v>
      </c>
      <c r="N97" s="73" t="n">
        <v>46.8885</v>
      </c>
      <c r="O97" s="73" t="n">
        <v>48.1783</v>
      </c>
      <c r="P97" s="73" t="n">
        <v>10466.61</v>
      </c>
      <c r="Q97" s="73" t="n">
        <v>22.6</v>
      </c>
      <c r="R97" s="54" t="n">
        <f aca="false">P97/3600</f>
        <v>2.90739166666667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10244.75</v>
      </c>
      <c r="I98" s="75" t="n">
        <v>20.93</v>
      </c>
      <c r="J98" s="61" t="n">
        <f aca="false">H98/3600</f>
        <v>2.84576388888889</v>
      </c>
      <c r="L98" s="74" t="n">
        <v>224.7158</v>
      </c>
      <c r="M98" s="75" t="n">
        <v>38.4377</v>
      </c>
      <c r="N98" s="75" t="n">
        <v>44.8465</v>
      </c>
      <c r="O98" s="75" t="n">
        <v>46.1729</v>
      </c>
      <c r="P98" s="75" t="n">
        <v>10341.76</v>
      </c>
      <c r="Q98" s="75" t="n">
        <v>21.18</v>
      </c>
      <c r="R98" s="61" t="n">
        <f aca="false">P98/3600</f>
        <v>2.87271111111111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18.6391493794122</v>
      </c>
      <c r="J106" s="79" t="n">
        <f aca="false">GEOMEAN(J3:J98)</f>
        <v>2.16080507207043</v>
      </c>
      <c r="Q106" s="79" t="n">
        <f aca="false">GEOMEAN(Q3:Q98)</f>
        <v>18.6403147664801</v>
      </c>
      <c r="R106" s="79" t="n">
        <f aca="false">GEOMEAN(R3:R98)</f>
        <v>2.16467034839884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1.00006252361866</v>
      </c>
      <c r="R107" s="80" t="n">
        <f aca="false">R106/J106</f>
        <v>1.00178881305786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.619616666666667</v>
      </c>
      <c r="J108" s="79" t="n">
        <f aca="false">SUM(J3:J98)</f>
        <v>262.837883333333</v>
      </c>
      <c r="Q108" s="79" t="n">
        <f aca="false">SUM(Q3:Q98)/3600</f>
        <v>0.624480555555556</v>
      </c>
      <c r="R108" s="79" t="n">
        <f aca="false">SUM(R3:R98)</f>
        <v>265.661141666667</v>
      </c>
    </row>
    <row r="111" customFormat="false" ht="12.75" hidden="false" customHeight="false" outlineLevel="0" collapsed="false">
      <c r="B111" s="1" t="s">
        <v>7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18.8099862292475</v>
      </c>
      <c r="J113" s="79" t="n">
        <f aca="false">GEOMEAN(J3:J10,J19:J82)</f>
        <v>2.11542703382475</v>
      </c>
      <c r="Q113" s="79" t="n">
        <f aca="false">GEOMEAN(Q3:Q10,Q19:Q82)</f>
        <v>18.8383283613142</v>
      </c>
      <c r="R113" s="79" t="n">
        <f aca="false">GEOMEAN(R3:R10,R19:R82)</f>
        <v>2.12143186042853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1.00150675985199</v>
      </c>
      <c r="R114" s="80" t="n">
        <f aca="false">R113/J113</f>
        <v>1.002838588383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71:V82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T3:V70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W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X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Y3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W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X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Y7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W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X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Y11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W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X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Y15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W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X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Y19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W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X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Y23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W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X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Y27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W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X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Y31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W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X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Y35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W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X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Y39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W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X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Y43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W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X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Y47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W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X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Y51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W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X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Y55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W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X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Y59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W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X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Y63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W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X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Y67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W6:X6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W10:X10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14:X14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W18:X18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W22:X22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26:X26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W30:X30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W34:X34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38:X3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42:X42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46:X46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50:X50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54:X54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58:X58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62:X62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66:X66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70:X70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T83:V9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83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X83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Y83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87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X87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Y87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91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X91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Y91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conditionalFormatting sqref="W95">
    <cfRule type="cellIs" priority="164" operator="greaterThan" aboveAverage="0" equalAverage="0" bottom="0" percent="0" rank="0" text="" dxfId="1278">
      <formula>0.03</formula>
    </cfRule>
    <cfRule type="cellIs" priority="165" operator="lessThan" aboveAverage="0" equalAverage="0" bottom="0" percent="0" rank="0" text="" dxfId="1279">
      <formula>-0.03</formula>
    </cfRule>
  </conditionalFormatting>
  <conditionalFormatting sqref="X95">
    <cfRule type="cellIs" priority="166" operator="greaterThan" aboveAverage="0" equalAverage="0" bottom="0" percent="0" rank="0" text="" dxfId="1280">
      <formula>0.03</formula>
    </cfRule>
    <cfRule type="cellIs" priority="167" operator="lessThan" aboveAverage="0" equalAverage="0" bottom="0" percent="0" rank="0" text="" dxfId="1281">
      <formula>-0.03</formula>
    </cfRule>
  </conditionalFormatting>
  <conditionalFormatting sqref="Y95">
    <cfRule type="cellIs" priority="168" operator="greaterThan" aboveAverage="0" equalAverage="0" bottom="0" percent="0" rank="0" text="" dxfId="1282">
      <formula>0.03</formula>
    </cfRule>
    <cfRule type="cellIs" priority="169" operator="lessThan" aboveAverage="0" equalAverage="0" bottom="0" percent="0" rank="0" text="" dxfId="1283">
      <formula>-0.03</formula>
    </cfRule>
  </conditionalFormatting>
  <conditionalFormatting sqref="W86:X86">
    <cfRule type="cellIs" priority="170" operator="greaterThan" aboveAverage="0" equalAverage="0" bottom="0" percent="0" rank="0" text="" dxfId="1284">
      <formula>0.03</formula>
    </cfRule>
    <cfRule type="cellIs" priority="171" operator="lessThan" aboveAverage="0" equalAverage="0" bottom="0" percent="0" rank="0" text="" dxfId="1285">
      <formula>-0.03</formula>
    </cfRule>
  </conditionalFormatting>
  <conditionalFormatting sqref="W90:X90">
    <cfRule type="cellIs" priority="172" operator="greaterThan" aboveAverage="0" equalAverage="0" bottom="0" percent="0" rank="0" text="" dxfId="1286">
      <formula>0.03</formula>
    </cfRule>
    <cfRule type="cellIs" priority="173" operator="lessThan" aboveAverage="0" equalAverage="0" bottom="0" percent="0" rank="0" text="" dxfId="1287">
      <formula>-0.03</formula>
    </cfRule>
  </conditionalFormatting>
  <conditionalFormatting sqref="W94:X94">
    <cfRule type="cellIs" priority="174" operator="greaterThan" aboveAverage="0" equalAverage="0" bottom="0" percent="0" rank="0" text="" dxfId="1288">
      <formula>0.03</formula>
    </cfRule>
    <cfRule type="cellIs" priority="175" operator="lessThan" aboveAverage="0" equalAverage="0" bottom="0" percent="0" rank="0" text="" dxfId="1289">
      <formula>-0.03</formula>
    </cfRule>
  </conditionalFormatting>
  <conditionalFormatting sqref="W98:X98">
    <cfRule type="cellIs" priority="176" operator="greaterThan" aboveAverage="0" equalAverage="0" bottom="0" percent="0" rank="0" text="" dxfId="1290">
      <formula>0.03</formula>
    </cfRule>
    <cfRule type="cellIs" priority="177" operator="lessThan" aboveAverage="0" equalAverage="0" bottom="0" percent="0" rank="0" text="" dxfId="1291">
      <formula>-0.03</formula>
    </cfRule>
  </conditionalFormatting>
  <conditionalFormatting sqref="T105:V105">
    <cfRule type="cellIs" priority="178" operator="greaterThan" aboveAverage="0" equalAverage="0" bottom="0" percent="0" rank="0" text="" dxfId="1292">
      <formula>0.03</formula>
    </cfRule>
    <cfRule type="cellIs" priority="179" operator="lessThan" aboveAverage="0" equalAverage="0" bottom="0" percent="0" rank="0" text="" dxfId="1293">
      <formula>-0.03</formula>
    </cfRule>
  </conditionalFormatting>
  <conditionalFormatting sqref="W105:Y105">
    <cfRule type="cellIs" priority="180" operator="greaterThan" aboveAverage="0" equalAverage="0" bottom="0" percent="0" rank="0" text="" dxfId="1294">
      <formula>0.03</formula>
    </cfRule>
    <cfRule type="cellIs" priority="181" operator="lessThan" aboveAverage="0" equalAverage="0" bottom="0" percent="0" rank="0" text="" dxfId="1295">
      <formula>-0.03</formula>
    </cfRule>
  </conditionalFormatting>
  <conditionalFormatting sqref="T99:V104">
    <cfRule type="cellIs" priority="182" operator="greaterThan" aboveAverage="0" equalAverage="0" bottom="0" percent="0" rank="0" text="" dxfId="1296">
      <formula>0.03</formula>
    </cfRule>
    <cfRule type="cellIs" priority="183" operator="lessThan" aboveAverage="0" equalAverage="0" bottom="0" percent="0" rank="0" text="" dxfId="1297">
      <formula>-0.03</formula>
    </cfRule>
  </conditionalFormatting>
  <conditionalFormatting sqref="W99:Y103">
    <cfRule type="cellIs" priority="184" operator="greaterThan" aboveAverage="0" equalAverage="0" bottom="0" percent="0" rank="0" text="" dxfId="1298">
      <formula>0.03</formula>
    </cfRule>
    <cfRule type="cellIs" priority="185" operator="lessThan" aboveAverage="0" equalAverage="0" bottom="0" percent="0" rank="0" text="" dxfId="1299">
      <formula>-0.03</formula>
    </cfRule>
  </conditionalFormatting>
  <conditionalFormatting sqref="W104">
    <cfRule type="cellIs" priority="186" operator="greaterThan" aboveAverage="0" equalAverage="0" bottom="0" percent="0" rank="0" text="" dxfId="1300">
      <formula>0.03</formula>
    </cfRule>
    <cfRule type="cellIs" priority="187" operator="lessThan" aboveAverage="0" equalAverage="0" bottom="0" percent="0" rank="0" text="" dxfId="1301">
      <formula>-0.03</formula>
    </cfRule>
  </conditionalFormatting>
  <conditionalFormatting sqref="X104">
    <cfRule type="cellIs" priority="188" operator="greaterThan" aboveAverage="0" equalAverage="0" bottom="0" percent="0" rank="0" text="" dxfId="1302">
      <formula>0.03</formula>
    </cfRule>
    <cfRule type="cellIs" priority="189" operator="lessThan" aboveAverage="0" equalAverage="0" bottom="0" percent="0" rank="0" text="" dxfId="1303">
      <formula>-0.03</formula>
    </cfRule>
  </conditionalFormatting>
  <conditionalFormatting sqref="Y104">
    <cfRule type="cellIs" priority="190" operator="greaterThan" aboveAverage="0" equalAverage="0" bottom="0" percent="0" rank="0" text="" dxfId="1304">
      <formula>0.03</formula>
    </cfRule>
    <cfRule type="cellIs" priority="191" operator="lessThan" aboveAverage="0" equalAverage="0" bottom="0" percent="0" rank="0" text="" dxfId="1305">
      <formula>-0.03</formula>
    </cfRule>
  </conditionalFormatting>
  <conditionalFormatting sqref="T111:V112">
    <cfRule type="cellIs" priority="192" operator="greaterThan" aboveAverage="0" equalAverage="0" bottom="0" percent="0" rank="0" text="" dxfId="1306">
      <formula>0.03</formula>
    </cfRule>
    <cfRule type="cellIs" priority="193" operator="lessThan" aboveAverage="0" equalAverage="0" bottom="0" percent="0" rank="0" text="" dxfId="1307">
      <formula>-0.03</formula>
    </cfRule>
  </conditionalFormatting>
  <conditionalFormatting sqref="W112:Y112">
    <cfRule type="cellIs" priority="194" operator="greaterThan" aboveAverage="0" equalAverage="0" bottom="0" percent="0" rank="0" text="" dxfId="1308">
      <formula>0.03</formula>
    </cfRule>
    <cfRule type="cellIs" priority="195" operator="lessThan" aboveAverage="0" equalAverage="0" bottom="0" percent="0" rank="0" text="" dxfId="1309">
      <formula>-0.03</formula>
    </cfRule>
  </conditionalFormatting>
  <conditionalFormatting sqref="W111">
    <cfRule type="cellIs" priority="196" operator="greaterThan" aboveAverage="0" equalAverage="0" bottom="0" percent="0" rank="0" text="" dxfId="1310">
      <formula>0.03</formula>
    </cfRule>
    <cfRule type="cellIs" priority="197" operator="lessThan" aboveAverage="0" equalAverage="0" bottom="0" percent="0" rank="0" text="" dxfId="1311">
      <formula>-0.03</formula>
    </cfRule>
  </conditionalFormatting>
  <conditionalFormatting sqref="X111">
    <cfRule type="cellIs" priority="198" operator="greaterThan" aboveAverage="0" equalAverage="0" bottom="0" percent="0" rank="0" text="" dxfId="1312">
      <formula>0.03</formula>
    </cfRule>
    <cfRule type="cellIs" priority="199" operator="lessThan" aboveAverage="0" equalAverage="0" bottom="0" percent="0" rank="0" text="" dxfId="1313">
      <formula>-0.03</formula>
    </cfRule>
  </conditionalFormatting>
  <conditionalFormatting sqref="Y111">
    <cfRule type="cellIs" priority="200" operator="greaterThan" aboveAverage="0" equalAverage="0" bottom="0" percent="0" rank="0" text="" dxfId="1314">
      <formula>0.03</formula>
    </cfRule>
    <cfRule type="cellIs" priority="201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68" t="s">
        <v>28</v>
      </c>
      <c r="B3" s="68" t="s">
        <v>43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44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45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48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5335.37</v>
      </c>
      <c r="I19" s="71" t="n">
        <v>45.69</v>
      </c>
      <c r="J19" s="49" t="n">
        <f aca="false">H19/3600</f>
        <v>7.03760277777778</v>
      </c>
      <c r="L19" s="70" t="n">
        <v>5330.5928</v>
      </c>
      <c r="M19" s="71" t="n">
        <v>41.4693</v>
      </c>
      <c r="N19" s="71" t="n">
        <v>43.0539</v>
      </c>
      <c r="O19" s="71" t="n">
        <v>44.4898</v>
      </c>
      <c r="P19" s="71" t="n">
        <v>25830.69</v>
      </c>
      <c r="Q19" s="71" t="n">
        <v>46.38</v>
      </c>
      <c r="R19" s="49" t="n">
        <f aca="false">P19/3600</f>
        <v>7.175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9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4177.4</v>
      </c>
      <c r="I20" s="73" t="n">
        <v>40.41</v>
      </c>
      <c r="J20" s="54" t="n">
        <f aca="false">H20/3600</f>
        <v>6.71594444444445</v>
      </c>
      <c r="L20" s="72" t="n">
        <v>2479.1392</v>
      </c>
      <c r="M20" s="73" t="n">
        <v>39.4801</v>
      </c>
      <c r="N20" s="73" t="n">
        <v>41.429</v>
      </c>
      <c r="O20" s="73" t="n">
        <v>42.6</v>
      </c>
      <c r="P20" s="73" t="n">
        <v>24002.34</v>
      </c>
      <c r="Q20" s="73" t="n">
        <v>38.99</v>
      </c>
      <c r="R20" s="54" t="n">
        <f aca="false">P20/3600</f>
        <v>6.66731666666667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2426.97</v>
      </c>
      <c r="I21" s="73" t="n">
        <v>35.3</v>
      </c>
      <c r="J21" s="54" t="n">
        <f aca="false">H21/3600</f>
        <v>6.22971388888889</v>
      </c>
      <c r="L21" s="72" t="n">
        <v>1183.9704</v>
      </c>
      <c r="M21" s="73" t="n">
        <v>36.946</v>
      </c>
      <c r="N21" s="73" t="n">
        <v>40.1747</v>
      </c>
      <c r="O21" s="73" t="n">
        <v>41.3569</v>
      </c>
      <c r="P21" s="73" t="n">
        <v>22836.79</v>
      </c>
      <c r="Q21" s="73" t="n">
        <v>34.78</v>
      </c>
      <c r="R21" s="54" t="n">
        <f aca="false">P21/3600</f>
        <v>6.34355277777778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11"/>
      <c r="B22" s="18"/>
      <c r="C22" s="18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21472.15</v>
      </c>
      <c r="I22" s="75" t="n">
        <v>31.34</v>
      </c>
      <c r="J22" s="61" t="n">
        <f aca="false">H22/3600</f>
        <v>5.96448611111111</v>
      </c>
      <c r="L22" s="74" t="n">
        <v>565.4608</v>
      </c>
      <c r="M22" s="75" t="n">
        <v>34.3354</v>
      </c>
      <c r="N22" s="75" t="n">
        <v>39.328</v>
      </c>
      <c r="O22" s="75" t="n">
        <v>40.6301</v>
      </c>
      <c r="P22" s="75" t="n">
        <v>21550.33</v>
      </c>
      <c r="Q22" s="75" t="n">
        <v>30.64</v>
      </c>
      <c r="R22" s="61" t="n">
        <f aca="false">P22/3600</f>
        <v>5.98620277777778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3427.18</v>
      </c>
      <c r="I23" s="71" t="n">
        <v>49.58</v>
      </c>
      <c r="J23" s="49" t="n">
        <f aca="false">H23/3600</f>
        <v>6.50755</v>
      </c>
      <c r="L23" s="70" t="n">
        <v>7846.6856</v>
      </c>
      <c r="M23" s="71" t="n">
        <v>39.6504</v>
      </c>
      <c r="N23" s="71" t="n">
        <v>41.6666</v>
      </c>
      <c r="O23" s="71" t="n">
        <v>42.7307</v>
      </c>
      <c r="P23" s="71" t="n">
        <v>23752.86</v>
      </c>
      <c r="Q23" s="71" t="n">
        <v>50.69</v>
      </c>
      <c r="R23" s="49" t="n">
        <f aca="false">P23/3600</f>
        <v>6.5980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1888.61</v>
      </c>
      <c r="I24" s="73" t="n">
        <v>43.85</v>
      </c>
      <c r="J24" s="54" t="n">
        <f aca="false">H24/3600</f>
        <v>6.08016944444444</v>
      </c>
      <c r="L24" s="72" t="n">
        <v>3184.4624</v>
      </c>
      <c r="M24" s="73" t="n">
        <v>36.797</v>
      </c>
      <c r="N24" s="73" t="n">
        <v>39.5756</v>
      </c>
      <c r="O24" s="73" t="n">
        <v>40.5748</v>
      </c>
      <c r="P24" s="73" t="n">
        <v>21763.57</v>
      </c>
      <c r="Q24" s="73" t="n">
        <v>39.1</v>
      </c>
      <c r="R24" s="54" t="n">
        <f aca="false">P24/3600</f>
        <v>6.04543611111111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20855.38</v>
      </c>
      <c r="I25" s="73" t="n">
        <v>33.3</v>
      </c>
      <c r="J25" s="54" t="n">
        <f aca="false">H25/3600</f>
        <v>5.79316111111111</v>
      </c>
      <c r="L25" s="72" t="n">
        <v>1348.348</v>
      </c>
      <c r="M25" s="73" t="n">
        <v>34.0512</v>
      </c>
      <c r="N25" s="73" t="n">
        <v>37.992</v>
      </c>
      <c r="O25" s="73" t="n">
        <v>39.2239</v>
      </c>
      <c r="P25" s="73" t="n">
        <v>20662.94</v>
      </c>
      <c r="Q25" s="73" t="n">
        <v>33.41</v>
      </c>
      <c r="R25" s="54" t="n">
        <f aca="false">P25/3600</f>
        <v>5.73970555555556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11"/>
      <c r="B26" s="18"/>
      <c r="C26" s="18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20275.07</v>
      </c>
      <c r="I26" s="75" t="n">
        <v>30.45</v>
      </c>
      <c r="J26" s="61" t="n">
        <f aca="false">H26/3600</f>
        <v>5.63196388888889</v>
      </c>
      <c r="L26" s="74" t="n">
        <v>579.0544</v>
      </c>
      <c r="M26" s="75" t="n">
        <v>31.5063</v>
      </c>
      <c r="N26" s="75" t="n">
        <v>36.9111</v>
      </c>
      <c r="O26" s="75" t="n">
        <v>38.4851</v>
      </c>
      <c r="P26" s="75" t="n">
        <v>20092.95</v>
      </c>
      <c r="Q26" s="75" t="n">
        <v>30.28</v>
      </c>
      <c r="R26" s="61" t="n">
        <f aca="false">P26/3600</f>
        <v>5.581375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8898.17</v>
      </c>
      <c r="I27" s="71" t="n">
        <v>99.94</v>
      </c>
      <c r="J27" s="49" t="n">
        <f aca="false">H27/3600</f>
        <v>13.582825</v>
      </c>
      <c r="L27" s="70" t="n">
        <v>19782.0664</v>
      </c>
      <c r="M27" s="71" t="n">
        <v>38.5366</v>
      </c>
      <c r="N27" s="71" t="n">
        <v>39.8762</v>
      </c>
      <c r="O27" s="71" t="n">
        <v>43.0056</v>
      </c>
      <c r="P27" s="71" t="n">
        <v>49274.58</v>
      </c>
      <c r="Q27" s="71" t="n">
        <v>99.11</v>
      </c>
      <c r="R27" s="49" t="n">
        <f aca="false">P27/3600</f>
        <v>13.6873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43016.69</v>
      </c>
      <c r="I28" s="73" t="n">
        <v>71.73</v>
      </c>
      <c r="J28" s="54" t="n">
        <f aca="false">H28/3600</f>
        <v>11.9490805555556</v>
      </c>
      <c r="L28" s="72" t="n">
        <v>6027.8864</v>
      </c>
      <c r="M28" s="73" t="n">
        <v>36.5991</v>
      </c>
      <c r="N28" s="73" t="n">
        <v>38.7228</v>
      </c>
      <c r="O28" s="73" t="n">
        <v>41.088</v>
      </c>
      <c r="P28" s="73" t="n">
        <v>43050.75</v>
      </c>
      <c r="Q28" s="73" t="n">
        <v>72.02</v>
      </c>
      <c r="R28" s="54" t="n">
        <f aca="false">P28/3600</f>
        <v>11.9585416666667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41329.77</v>
      </c>
      <c r="I29" s="73" t="n">
        <v>62.94</v>
      </c>
      <c r="J29" s="54" t="n">
        <f aca="false">H29/3600</f>
        <v>11.4804916666667</v>
      </c>
      <c r="L29" s="72" t="n">
        <v>2692.952</v>
      </c>
      <c r="M29" s="73" t="n">
        <v>34.4333</v>
      </c>
      <c r="N29" s="73" t="n">
        <v>37.8125</v>
      </c>
      <c r="O29" s="73" t="n">
        <v>39.5375</v>
      </c>
      <c r="P29" s="73" t="n">
        <v>40788.96</v>
      </c>
      <c r="Q29" s="73" t="n">
        <v>63.49</v>
      </c>
      <c r="R29" s="54" t="n">
        <f aca="false">P29/3600</f>
        <v>11.3302666666667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11"/>
      <c r="B30" s="18"/>
      <c r="C30" s="18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9286.85</v>
      </c>
      <c r="I30" s="75" t="n">
        <v>58.81</v>
      </c>
      <c r="J30" s="61" t="n">
        <f aca="false">H30/3600</f>
        <v>10.9130138888889</v>
      </c>
      <c r="L30" s="74" t="n">
        <v>1310.1904</v>
      </c>
      <c r="M30" s="75" t="n">
        <v>32.1343</v>
      </c>
      <c r="N30" s="75" t="n">
        <v>37.1034</v>
      </c>
      <c r="O30" s="75" t="n">
        <v>38.3773</v>
      </c>
      <c r="P30" s="75" t="n">
        <v>40026.73</v>
      </c>
      <c r="Q30" s="75" t="n">
        <v>57.87</v>
      </c>
      <c r="R30" s="61" t="n">
        <f aca="false">P30/3600</f>
        <v>11.1185361111111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7471.19</v>
      </c>
      <c r="I31" s="71" t="n">
        <v>109.64</v>
      </c>
      <c r="J31" s="49" t="n">
        <f aca="false">H31/3600</f>
        <v>15.9642194444444</v>
      </c>
      <c r="L31" s="70" t="n">
        <v>20769.664</v>
      </c>
      <c r="M31" s="71" t="n">
        <v>39.2579</v>
      </c>
      <c r="N31" s="71" t="n">
        <v>43.3911</v>
      </c>
      <c r="O31" s="71" t="n">
        <v>44.4722</v>
      </c>
      <c r="P31" s="71" t="n">
        <v>56513.31</v>
      </c>
      <c r="Q31" s="71" t="n">
        <v>109.36</v>
      </c>
      <c r="R31" s="49" t="n">
        <f aca="false">P31/3600</f>
        <v>15.6981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52150.76</v>
      </c>
      <c r="I32" s="73" t="n">
        <v>87.16</v>
      </c>
      <c r="J32" s="54" t="n">
        <f aca="false">H32/3600</f>
        <v>14.4863222222222</v>
      </c>
      <c r="L32" s="72" t="n">
        <v>7308.8328</v>
      </c>
      <c r="M32" s="73" t="n">
        <v>37.3971</v>
      </c>
      <c r="N32" s="73" t="n">
        <v>41.9755</v>
      </c>
      <c r="O32" s="73" t="n">
        <v>42.4165</v>
      </c>
      <c r="P32" s="73" t="n">
        <v>51574.48</v>
      </c>
      <c r="Q32" s="73" t="n">
        <v>86.18</v>
      </c>
      <c r="R32" s="54" t="n">
        <f aca="false">P32/3600</f>
        <v>14.3262444444444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8292.16</v>
      </c>
      <c r="I33" s="73" t="n">
        <v>74.2</v>
      </c>
      <c r="J33" s="54" t="n">
        <f aca="false">H33/3600</f>
        <v>13.4144888888889</v>
      </c>
      <c r="L33" s="72" t="n">
        <v>3358.6032</v>
      </c>
      <c r="M33" s="73" t="n">
        <v>35.418</v>
      </c>
      <c r="N33" s="73" t="n">
        <v>40.6676</v>
      </c>
      <c r="O33" s="73" t="n">
        <v>40.5605</v>
      </c>
      <c r="P33" s="73" t="n">
        <v>48317.33</v>
      </c>
      <c r="Q33" s="73" t="n">
        <v>73.64</v>
      </c>
      <c r="R33" s="54" t="n">
        <f aca="false">P33/3600</f>
        <v>13.4214805555556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11"/>
      <c r="B34" s="18"/>
      <c r="C34" s="18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5670.89</v>
      </c>
      <c r="I34" s="75" t="n">
        <v>66.95</v>
      </c>
      <c r="J34" s="61" t="n">
        <f aca="false">H34/3600</f>
        <v>12.6863583333333</v>
      </c>
      <c r="L34" s="74" t="n">
        <v>1668.2056</v>
      </c>
      <c r="M34" s="75" t="n">
        <v>33.2478</v>
      </c>
      <c r="N34" s="75" t="n">
        <v>39.6575</v>
      </c>
      <c r="O34" s="75" t="n">
        <v>39.1835</v>
      </c>
      <c r="P34" s="75" t="n">
        <v>45444.63</v>
      </c>
      <c r="Q34" s="75" t="n">
        <v>67.47</v>
      </c>
      <c r="R34" s="61" t="n">
        <f aca="false">P34/3600</f>
        <v>12.6235083333333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62810.42</v>
      </c>
      <c r="I35" s="71" t="n">
        <v>154.41</v>
      </c>
      <c r="J35" s="49" t="n">
        <f aca="false">H35/3600</f>
        <v>17.4473388888889</v>
      </c>
      <c r="L35" s="70" t="n">
        <v>46492.8512</v>
      </c>
      <c r="M35" s="71" t="n">
        <v>37.7383</v>
      </c>
      <c r="N35" s="71" t="n">
        <v>41.769</v>
      </c>
      <c r="O35" s="71" t="n">
        <v>43.8733</v>
      </c>
      <c r="P35" s="71" t="n">
        <v>61924.28</v>
      </c>
      <c r="Q35" s="71" t="n">
        <v>152.71</v>
      </c>
      <c r="R35" s="49" t="n">
        <f aca="false">P35/3600</f>
        <v>17.2011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52736.49</v>
      </c>
      <c r="I36" s="73" t="n">
        <v>92.05</v>
      </c>
      <c r="J36" s="54" t="n">
        <f aca="false">H36/3600</f>
        <v>14.649025</v>
      </c>
      <c r="L36" s="72" t="n">
        <v>7074.4096</v>
      </c>
      <c r="M36" s="73" t="n">
        <v>35.2331</v>
      </c>
      <c r="N36" s="73" t="n">
        <v>40.2542</v>
      </c>
      <c r="O36" s="73" t="n">
        <v>42.6144</v>
      </c>
      <c r="P36" s="73" t="n">
        <v>52572.07</v>
      </c>
      <c r="Q36" s="73" t="n">
        <v>92.58</v>
      </c>
      <c r="R36" s="54" t="n">
        <f aca="false">P36/3600</f>
        <v>14.6033527777778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9814.06</v>
      </c>
      <c r="I37" s="73" t="n">
        <v>77.52</v>
      </c>
      <c r="J37" s="54" t="n">
        <f aca="false">H37/3600</f>
        <v>13.8372388888889</v>
      </c>
      <c r="L37" s="72" t="n">
        <v>2012.7008</v>
      </c>
      <c r="M37" s="73" t="n">
        <v>33.4347</v>
      </c>
      <c r="N37" s="73" t="n">
        <v>39.0054</v>
      </c>
      <c r="O37" s="73" t="n">
        <v>41.5818</v>
      </c>
      <c r="P37" s="73" t="n">
        <v>49411.43</v>
      </c>
      <c r="Q37" s="73" t="n">
        <v>75.99</v>
      </c>
      <c r="R37" s="54" t="n">
        <f aca="false">P37/3600</f>
        <v>13.7253972222222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18"/>
      <c r="B38" s="18"/>
      <c r="C38" s="18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8203.06</v>
      </c>
      <c r="I38" s="75" t="n">
        <v>69.99</v>
      </c>
      <c r="J38" s="61" t="n">
        <f aca="false">H38/3600</f>
        <v>13.3897388888889</v>
      </c>
      <c r="L38" s="74" t="n">
        <v>763.8528</v>
      </c>
      <c r="M38" s="75" t="n">
        <v>31.1998</v>
      </c>
      <c r="N38" s="75" t="n">
        <v>38.1656</v>
      </c>
      <c r="O38" s="75" t="n">
        <v>40.8431</v>
      </c>
      <c r="P38" s="75" t="n">
        <v>47799.64</v>
      </c>
      <c r="Q38" s="75" t="n">
        <v>71.21</v>
      </c>
      <c r="R38" s="61" t="n">
        <f aca="false">P38/3600</f>
        <v>13.2776777777778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54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772.98</v>
      </c>
      <c r="I39" s="71" t="n">
        <v>19.61</v>
      </c>
      <c r="J39" s="49" t="n">
        <f aca="false">H39/3600</f>
        <v>2.71471666666667</v>
      </c>
      <c r="L39" s="70" t="n">
        <v>3797.7728</v>
      </c>
      <c r="M39" s="71" t="n">
        <v>40.0598</v>
      </c>
      <c r="N39" s="71" t="n">
        <v>42.0052</v>
      </c>
      <c r="O39" s="71" t="n">
        <v>42.419</v>
      </c>
      <c r="P39" s="71" t="n">
        <v>9681.55</v>
      </c>
      <c r="Q39" s="71" t="n">
        <v>19.21</v>
      </c>
      <c r="R39" s="49" t="n">
        <f aca="false">P39/3600</f>
        <v>2.6893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5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976.12</v>
      </c>
      <c r="I40" s="73" t="n">
        <v>16.1</v>
      </c>
      <c r="J40" s="54" t="n">
        <f aca="false">H40/3600</f>
        <v>2.49336666666667</v>
      </c>
      <c r="L40" s="72" t="n">
        <v>1823.356</v>
      </c>
      <c r="M40" s="73" t="n">
        <v>36.9024</v>
      </c>
      <c r="N40" s="73" t="n">
        <v>39.5266</v>
      </c>
      <c r="O40" s="73" t="n">
        <v>39.6443</v>
      </c>
      <c r="P40" s="73" t="n">
        <v>8941.8</v>
      </c>
      <c r="Q40" s="73" t="n">
        <v>16.4</v>
      </c>
      <c r="R40" s="54" t="n">
        <f aca="false">P40/3600</f>
        <v>2.48383333333333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8405.48</v>
      </c>
      <c r="I41" s="73" t="n">
        <v>13.56</v>
      </c>
      <c r="J41" s="54" t="n">
        <f aca="false">H41/3600</f>
        <v>2.33485555555556</v>
      </c>
      <c r="L41" s="72" t="n">
        <v>861.1856</v>
      </c>
      <c r="M41" s="73" t="n">
        <v>33.9511</v>
      </c>
      <c r="N41" s="73" t="n">
        <v>37.7181</v>
      </c>
      <c r="O41" s="73" t="n">
        <v>37.5846</v>
      </c>
      <c r="P41" s="73" t="n">
        <v>8397.54</v>
      </c>
      <c r="Q41" s="73" t="n">
        <v>13.79</v>
      </c>
      <c r="R41" s="54" t="n">
        <f aca="false">P41/3600</f>
        <v>2.33265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11"/>
      <c r="B42" s="18"/>
      <c r="C42" s="18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918.75</v>
      </c>
      <c r="I42" s="75" t="n">
        <v>11.77</v>
      </c>
      <c r="J42" s="61" t="n">
        <f aca="false">H42/3600</f>
        <v>2.19965277777778</v>
      </c>
      <c r="L42" s="74" t="n">
        <v>426.8616</v>
      </c>
      <c r="M42" s="75" t="n">
        <v>31.3789</v>
      </c>
      <c r="N42" s="75" t="n">
        <v>36.4785</v>
      </c>
      <c r="O42" s="75" t="n">
        <v>36.1395</v>
      </c>
      <c r="P42" s="75" t="n">
        <v>8130.99</v>
      </c>
      <c r="Q42" s="75" t="n">
        <v>12.2</v>
      </c>
      <c r="R42" s="61" t="n">
        <f aca="false">P42/3600</f>
        <v>2.25860833333333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6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11355.5</v>
      </c>
      <c r="I43" s="71" t="n">
        <v>22.35</v>
      </c>
      <c r="J43" s="49" t="n">
        <f aca="false">H43/3600</f>
        <v>3.15430555555556</v>
      </c>
      <c r="L43" s="70" t="n">
        <v>4232.4264</v>
      </c>
      <c r="M43" s="71" t="n">
        <v>39.8107</v>
      </c>
      <c r="N43" s="71" t="n">
        <v>42.678</v>
      </c>
      <c r="O43" s="71" t="n">
        <v>43.9159</v>
      </c>
      <c r="P43" s="71" t="n">
        <v>11442.2</v>
      </c>
      <c r="Q43" s="71" t="n">
        <v>22.97</v>
      </c>
      <c r="R43" s="49" t="n">
        <f aca="false">P43/3600</f>
        <v>3.1783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10723.85</v>
      </c>
      <c r="I44" s="73" t="n">
        <v>19.01</v>
      </c>
      <c r="J44" s="54" t="n">
        <f aca="false">H44/3600</f>
        <v>2.97884722222222</v>
      </c>
      <c r="L44" s="72" t="n">
        <v>1914.8256</v>
      </c>
      <c r="M44" s="73" t="n">
        <v>36.9681</v>
      </c>
      <c r="N44" s="73" t="n">
        <v>40.5778</v>
      </c>
      <c r="O44" s="73" t="n">
        <v>41.5517</v>
      </c>
      <c r="P44" s="73" t="n">
        <v>10801.74</v>
      </c>
      <c r="Q44" s="73" t="n">
        <v>19.1</v>
      </c>
      <c r="R44" s="54" t="n">
        <f aca="false">P44/3600</f>
        <v>3.00048333333333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10024.5</v>
      </c>
      <c r="I45" s="73" t="n">
        <v>16.09</v>
      </c>
      <c r="J45" s="54" t="n">
        <f aca="false">H45/3600</f>
        <v>2.78458333333333</v>
      </c>
      <c r="L45" s="72" t="n">
        <v>921.8168</v>
      </c>
      <c r="M45" s="73" t="n">
        <v>34.0274</v>
      </c>
      <c r="N45" s="73" t="n">
        <v>38.8531</v>
      </c>
      <c r="O45" s="73" t="n">
        <v>39.6782</v>
      </c>
      <c r="P45" s="73" t="n">
        <v>10048.54</v>
      </c>
      <c r="Q45" s="73" t="n">
        <v>16.31</v>
      </c>
      <c r="R45" s="54" t="n">
        <f aca="false">P45/3600</f>
        <v>2.79126111111111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11"/>
      <c r="B46" s="18"/>
      <c r="C46" s="18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9738.71</v>
      </c>
      <c r="I46" s="75" t="n">
        <v>14.44</v>
      </c>
      <c r="J46" s="61" t="n">
        <f aca="false">H46/3600</f>
        <v>2.70519722222222</v>
      </c>
      <c r="L46" s="74" t="n">
        <v>466.0576</v>
      </c>
      <c r="M46" s="75" t="n">
        <v>31.1699</v>
      </c>
      <c r="N46" s="75" t="n">
        <v>37.6406</v>
      </c>
      <c r="O46" s="75" t="n">
        <v>38.3528</v>
      </c>
      <c r="P46" s="75" t="n">
        <v>17154.86</v>
      </c>
      <c r="Q46" s="75" t="n">
        <v>22.59</v>
      </c>
      <c r="R46" s="61" t="n">
        <f aca="false">P46/3600</f>
        <v>4.76523888888889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10644.63</v>
      </c>
      <c r="I47" s="71" t="n">
        <v>25.82</v>
      </c>
      <c r="J47" s="49" t="n">
        <f aca="false">H47/3600</f>
        <v>2.95684166666667</v>
      </c>
      <c r="L47" s="70" t="n">
        <v>8084.8192</v>
      </c>
      <c r="M47" s="71" t="n">
        <v>37.9546</v>
      </c>
      <c r="N47" s="71" t="n">
        <v>40.4718</v>
      </c>
      <c r="O47" s="71" t="n">
        <v>41.3399</v>
      </c>
      <c r="P47" s="71" t="n">
        <v>10453.31</v>
      </c>
      <c r="Q47" s="71" t="n">
        <v>25.7</v>
      </c>
      <c r="R47" s="49" t="n">
        <f aca="false">P47/3600</f>
        <v>2.9036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9263.29</v>
      </c>
      <c r="I48" s="73" t="n">
        <v>19.5</v>
      </c>
      <c r="J48" s="54" t="n">
        <f aca="false">H48/3600</f>
        <v>2.57313611111111</v>
      </c>
      <c r="L48" s="72" t="n">
        <v>3497.6384</v>
      </c>
      <c r="M48" s="73" t="n">
        <v>34.2235</v>
      </c>
      <c r="N48" s="73" t="n">
        <v>37.8981</v>
      </c>
      <c r="O48" s="73" t="n">
        <v>38.7074</v>
      </c>
      <c r="P48" s="73" t="n">
        <v>9323.4</v>
      </c>
      <c r="Q48" s="73" t="n">
        <v>19.65</v>
      </c>
      <c r="R48" s="54" t="n">
        <f aca="false">P48/3600</f>
        <v>2.58983333333333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675.7</v>
      </c>
      <c r="I49" s="73" t="n">
        <v>15.95</v>
      </c>
      <c r="J49" s="54" t="n">
        <f aca="false">H49/3600</f>
        <v>2.40991666666667</v>
      </c>
      <c r="L49" s="72" t="n">
        <v>1536.5352</v>
      </c>
      <c r="M49" s="73" t="n">
        <v>30.8415</v>
      </c>
      <c r="N49" s="73" t="n">
        <v>36.0294</v>
      </c>
      <c r="O49" s="73" t="n">
        <v>36.785</v>
      </c>
      <c r="P49" s="73" t="n">
        <v>8643.42</v>
      </c>
      <c r="Q49" s="73" t="n">
        <v>16.03</v>
      </c>
      <c r="R49" s="54" t="n">
        <f aca="false">P49/3600</f>
        <v>2.40095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11"/>
      <c r="B50" s="18"/>
      <c r="C50" s="18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8194.28</v>
      </c>
      <c r="I50" s="75" t="n">
        <v>13.97</v>
      </c>
      <c r="J50" s="61" t="n">
        <f aca="false">H50/3600</f>
        <v>2.27618888888889</v>
      </c>
      <c r="L50" s="74" t="n">
        <v>648.9112</v>
      </c>
      <c r="M50" s="75" t="n">
        <v>27.6585</v>
      </c>
      <c r="N50" s="75" t="n">
        <v>34.6826</v>
      </c>
      <c r="O50" s="75" t="n">
        <v>35.4499</v>
      </c>
      <c r="P50" s="75" t="n">
        <v>7985.94</v>
      </c>
      <c r="Q50" s="75" t="n">
        <v>13.29</v>
      </c>
      <c r="R50" s="61" t="n">
        <f aca="false">P50/3600</f>
        <v>2.21831666666667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7536.91</v>
      </c>
      <c r="I51" s="71" t="n">
        <v>16.09</v>
      </c>
      <c r="J51" s="49" t="n">
        <f aca="false">H51/3600</f>
        <v>2.09358611111111</v>
      </c>
      <c r="L51" s="70" t="n">
        <v>5541.872</v>
      </c>
      <c r="M51" s="71" t="n">
        <v>39.3569</v>
      </c>
      <c r="N51" s="71" t="n">
        <v>41.0746</v>
      </c>
      <c r="O51" s="71" t="n">
        <v>42.4103</v>
      </c>
      <c r="P51" s="71" t="n">
        <v>7573.76</v>
      </c>
      <c r="Q51" s="71" t="n">
        <v>16.26</v>
      </c>
      <c r="R51" s="49" t="n">
        <f aca="false">P51/3600</f>
        <v>2.1038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732.92</v>
      </c>
      <c r="I52" s="73" t="n">
        <v>12.22</v>
      </c>
      <c r="J52" s="54" t="n">
        <f aca="false">H52/3600</f>
        <v>1.87025555555556</v>
      </c>
      <c r="L52" s="72" t="n">
        <v>2275.0576</v>
      </c>
      <c r="M52" s="73" t="n">
        <v>35.9152</v>
      </c>
      <c r="N52" s="73" t="n">
        <v>38.5313</v>
      </c>
      <c r="O52" s="73" t="n">
        <v>40.0657</v>
      </c>
      <c r="P52" s="73" t="n">
        <v>6737.69</v>
      </c>
      <c r="Q52" s="73" t="n">
        <v>12.77</v>
      </c>
      <c r="R52" s="54" t="n">
        <f aca="false">P52/3600</f>
        <v>1.87158055555556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6249.58</v>
      </c>
      <c r="I53" s="73" t="n">
        <v>10.39</v>
      </c>
      <c r="J53" s="54" t="n">
        <f aca="false">H53/3600</f>
        <v>1.73599444444444</v>
      </c>
      <c r="L53" s="72" t="n">
        <v>1016.4208</v>
      </c>
      <c r="M53" s="73" t="n">
        <v>32.7986</v>
      </c>
      <c r="N53" s="73" t="n">
        <v>36.6449</v>
      </c>
      <c r="O53" s="73" t="n">
        <v>38.2555</v>
      </c>
      <c r="P53" s="73" t="n">
        <v>6227.15</v>
      </c>
      <c r="Q53" s="73" t="n">
        <v>10.29</v>
      </c>
      <c r="R53" s="54" t="n">
        <f aca="false">P53/3600</f>
        <v>1.72976388888889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18"/>
      <c r="B54" s="18"/>
      <c r="C54" s="18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729.14</v>
      </c>
      <c r="I54" s="75" t="n">
        <v>8.67</v>
      </c>
      <c r="J54" s="61" t="n">
        <f aca="false">H54/3600</f>
        <v>1.59142777777778</v>
      </c>
      <c r="L54" s="74" t="n">
        <v>461.908</v>
      </c>
      <c r="M54" s="75" t="n">
        <v>29.9826</v>
      </c>
      <c r="N54" s="75" t="n">
        <v>35.3985</v>
      </c>
      <c r="O54" s="75" t="n">
        <v>37.032</v>
      </c>
      <c r="P54" s="75" t="n">
        <v>5632.44</v>
      </c>
      <c r="Q54" s="75" t="n">
        <v>7.83</v>
      </c>
      <c r="R54" s="61" t="n">
        <f aca="false">P54/3600</f>
        <v>1.56456666666667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5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567.63</v>
      </c>
      <c r="I55" s="71" t="n">
        <v>5.57</v>
      </c>
      <c r="J55" s="49" t="n">
        <f aca="false">H55/3600</f>
        <v>0.713230555555556</v>
      </c>
      <c r="L55" s="70" t="n">
        <v>1742.2872</v>
      </c>
      <c r="M55" s="71" t="n">
        <v>40.3937</v>
      </c>
      <c r="N55" s="71" t="n">
        <v>42.9358</v>
      </c>
      <c r="O55" s="71" t="n">
        <v>42.3072</v>
      </c>
      <c r="P55" s="71" t="n">
        <v>2536.18</v>
      </c>
      <c r="Q55" s="71" t="n">
        <v>5.45</v>
      </c>
      <c r="R55" s="49" t="n">
        <f aca="false">P55/3600</f>
        <v>0.7044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60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390.67</v>
      </c>
      <c r="I56" s="73" t="n">
        <v>4.9</v>
      </c>
      <c r="J56" s="54" t="n">
        <f aca="false">H56/3600</f>
        <v>0.664075</v>
      </c>
      <c r="L56" s="72" t="n">
        <v>887.5216</v>
      </c>
      <c r="M56" s="73" t="n">
        <v>36.7251</v>
      </c>
      <c r="N56" s="73" t="n">
        <v>40.344</v>
      </c>
      <c r="O56" s="73" t="n">
        <v>39.3159</v>
      </c>
      <c r="P56" s="73" t="n">
        <v>2399.87</v>
      </c>
      <c r="Q56" s="73" t="n">
        <v>4.96</v>
      </c>
      <c r="R56" s="54" t="n">
        <f aca="false">P56/3600</f>
        <v>0.666630555555556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229.86</v>
      </c>
      <c r="I57" s="73" t="n">
        <v>4.23</v>
      </c>
      <c r="J57" s="54" t="n">
        <f aca="false">H57/3600</f>
        <v>0.619405555555556</v>
      </c>
      <c r="L57" s="72" t="n">
        <v>429.416</v>
      </c>
      <c r="M57" s="73" t="n">
        <v>33.2718</v>
      </c>
      <c r="N57" s="73" t="n">
        <v>38.3949</v>
      </c>
      <c r="O57" s="73" t="n">
        <v>37.0697</v>
      </c>
      <c r="P57" s="73" t="n">
        <v>2187.69</v>
      </c>
      <c r="Q57" s="73" t="n">
        <v>3.92</v>
      </c>
      <c r="R57" s="54" t="n">
        <f aca="false">P57/3600</f>
        <v>0.607691666666667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11"/>
      <c r="B58" s="18"/>
      <c r="C58" s="18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2086.05</v>
      </c>
      <c r="I58" s="75" t="n">
        <v>3.77</v>
      </c>
      <c r="J58" s="61" t="n">
        <f aca="false">H58/3600</f>
        <v>0.579458333333333</v>
      </c>
      <c r="L58" s="74" t="n">
        <v>213.168</v>
      </c>
      <c r="M58" s="75" t="n">
        <v>30.365</v>
      </c>
      <c r="N58" s="75" t="n">
        <v>36.981</v>
      </c>
      <c r="O58" s="75" t="n">
        <v>35.4319</v>
      </c>
      <c r="P58" s="75" t="n">
        <v>2081.18</v>
      </c>
      <c r="Q58" s="75" t="n">
        <v>3.63</v>
      </c>
      <c r="R58" s="61" t="n">
        <f aca="false">P58/3600</f>
        <v>0.578105555555556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61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853.31</v>
      </c>
      <c r="I59" s="71" t="n">
        <v>8.06</v>
      </c>
      <c r="J59" s="49" t="n">
        <f aca="false">H59/3600</f>
        <v>0.792586111111111</v>
      </c>
      <c r="L59" s="70" t="n">
        <v>2136.6568</v>
      </c>
      <c r="M59" s="71" t="n">
        <v>37.8234</v>
      </c>
      <c r="N59" s="71" t="n">
        <v>42.2119</v>
      </c>
      <c r="O59" s="71" t="n">
        <v>43.1043</v>
      </c>
      <c r="P59" s="71" t="n">
        <v>2705.46</v>
      </c>
      <c r="Q59" s="71" t="n">
        <v>6.72</v>
      </c>
      <c r="R59" s="49" t="n">
        <f aca="false">P59/3600</f>
        <v>0.7515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526.08</v>
      </c>
      <c r="I60" s="73" t="n">
        <v>5.66</v>
      </c>
      <c r="J60" s="54" t="n">
        <f aca="false">H60/3600</f>
        <v>0.701688888888889</v>
      </c>
      <c r="L60" s="72" t="n">
        <v>742.8256</v>
      </c>
      <c r="M60" s="73" t="n">
        <v>34.0821</v>
      </c>
      <c r="N60" s="73" t="n">
        <v>40.3543</v>
      </c>
      <c r="O60" s="73" t="n">
        <v>41.1545</v>
      </c>
      <c r="P60" s="73" t="n">
        <v>2434.91</v>
      </c>
      <c r="Q60" s="73" t="n">
        <v>5.09</v>
      </c>
      <c r="R60" s="54" t="n">
        <f aca="false">P60/3600</f>
        <v>0.676363888888889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2359.82</v>
      </c>
      <c r="I61" s="73" t="n">
        <v>5.07</v>
      </c>
      <c r="J61" s="54" t="n">
        <f aca="false">H61/3600</f>
        <v>0.655505555555556</v>
      </c>
      <c r="L61" s="72" t="n">
        <v>300.6632</v>
      </c>
      <c r="M61" s="73" t="n">
        <v>31.0084</v>
      </c>
      <c r="N61" s="73" t="n">
        <v>38.9358</v>
      </c>
      <c r="O61" s="73" t="n">
        <v>39.7744</v>
      </c>
      <c r="P61" s="73" t="n">
        <v>2333.17</v>
      </c>
      <c r="Q61" s="73" t="n">
        <v>4.31</v>
      </c>
      <c r="R61" s="54" t="n">
        <f aca="false">P61/3600</f>
        <v>0.648102777777778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11"/>
      <c r="B62" s="18"/>
      <c r="C62" s="18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2257.73</v>
      </c>
      <c r="I62" s="75" t="n">
        <v>3.9</v>
      </c>
      <c r="J62" s="61" t="n">
        <f aca="false">H62/3600</f>
        <v>0.627147222222222</v>
      </c>
      <c r="L62" s="74" t="n">
        <v>125.8856</v>
      </c>
      <c r="M62" s="75" t="n">
        <v>27.9612</v>
      </c>
      <c r="N62" s="75" t="n">
        <v>38.0455</v>
      </c>
      <c r="O62" s="75" t="n">
        <v>38.8069</v>
      </c>
      <c r="P62" s="75" t="n">
        <v>2292.32</v>
      </c>
      <c r="Q62" s="75" t="n">
        <v>4.14</v>
      </c>
      <c r="R62" s="61" t="n">
        <f aca="false">P62/3600</f>
        <v>0.636755555555556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62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376.08</v>
      </c>
      <c r="I63" s="71" t="n">
        <v>6.36</v>
      </c>
      <c r="J63" s="49" t="n">
        <f aca="false">H63/3600</f>
        <v>0.660022222222222</v>
      </c>
      <c r="L63" s="70" t="n">
        <v>1904.2184</v>
      </c>
      <c r="M63" s="71" t="n">
        <v>37.6017</v>
      </c>
      <c r="N63" s="71" t="n">
        <v>40.0977</v>
      </c>
      <c r="O63" s="71" t="n">
        <v>40.7524</v>
      </c>
      <c r="P63" s="71" t="n">
        <v>2312.91</v>
      </c>
      <c r="Q63" s="71" t="n">
        <v>5.96</v>
      </c>
      <c r="R63" s="49" t="n">
        <f aca="false">P63/3600</f>
        <v>0.6424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2140.39</v>
      </c>
      <c r="I64" s="73" t="n">
        <v>4.85</v>
      </c>
      <c r="J64" s="54" t="n">
        <f aca="false">H64/3600</f>
        <v>0.594552777777778</v>
      </c>
      <c r="L64" s="72" t="n">
        <v>821.7504</v>
      </c>
      <c r="M64" s="73" t="n">
        <v>33.9826</v>
      </c>
      <c r="N64" s="73" t="n">
        <v>37.4615</v>
      </c>
      <c r="O64" s="73" t="n">
        <v>38.0589</v>
      </c>
      <c r="P64" s="73" t="n">
        <v>2127.78</v>
      </c>
      <c r="Q64" s="73" t="n">
        <v>4.96</v>
      </c>
      <c r="R64" s="54" t="n">
        <f aca="false">P64/3600</f>
        <v>0.59105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943.8</v>
      </c>
      <c r="I65" s="73" t="n">
        <v>3.67</v>
      </c>
      <c r="J65" s="54" t="n">
        <f aca="false">H65/3600</f>
        <v>0.539944444444444</v>
      </c>
      <c r="L65" s="72" t="n">
        <v>353.096</v>
      </c>
      <c r="M65" s="73" t="n">
        <v>30.6284</v>
      </c>
      <c r="N65" s="73" t="n">
        <v>35.5273</v>
      </c>
      <c r="O65" s="73" t="n">
        <v>36.1404</v>
      </c>
      <c r="P65" s="73" t="n">
        <v>1939.19</v>
      </c>
      <c r="Q65" s="73" t="n">
        <v>3.67</v>
      </c>
      <c r="R65" s="54" t="n">
        <f aca="false">P65/3600</f>
        <v>0.538663888888889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11"/>
      <c r="B66" s="18"/>
      <c r="C66" s="18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862.97</v>
      </c>
      <c r="I66" s="75" t="n">
        <v>3.18</v>
      </c>
      <c r="J66" s="61" t="n">
        <f aca="false">H66/3600</f>
        <v>0.517491666666667</v>
      </c>
      <c r="L66" s="74" t="n">
        <v>148.5824</v>
      </c>
      <c r="M66" s="75" t="n">
        <v>27.6257</v>
      </c>
      <c r="N66" s="75" t="n">
        <v>34.2321</v>
      </c>
      <c r="O66" s="75" t="n">
        <v>34.8286</v>
      </c>
      <c r="P66" s="75" t="n">
        <v>1841.9</v>
      </c>
      <c r="Q66" s="75" t="n">
        <v>3.08</v>
      </c>
      <c r="R66" s="61" t="n">
        <f aca="false">P66/3600</f>
        <v>0.511638888888889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728.94</v>
      </c>
      <c r="I67" s="71" t="n">
        <v>4.07</v>
      </c>
      <c r="J67" s="49" t="n">
        <f aca="false">H67/3600</f>
        <v>0.480261111111111</v>
      </c>
      <c r="L67" s="70" t="n">
        <v>1326.7768</v>
      </c>
      <c r="M67" s="71" t="n">
        <v>39.3515</v>
      </c>
      <c r="N67" s="71" t="n">
        <v>40.7673</v>
      </c>
      <c r="O67" s="71" t="n">
        <v>41.7741</v>
      </c>
      <c r="P67" s="71" t="n">
        <v>1755.71</v>
      </c>
      <c r="Q67" s="71" t="n">
        <v>4.26</v>
      </c>
      <c r="R67" s="49" t="n">
        <f aca="false">P67/3600</f>
        <v>0.4876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567.24</v>
      </c>
      <c r="I68" s="73" t="n">
        <v>3.25</v>
      </c>
      <c r="J68" s="54" t="n">
        <f aca="false">H68/3600</f>
        <v>0.435344444444444</v>
      </c>
      <c r="L68" s="72" t="n">
        <v>644.3968</v>
      </c>
      <c r="M68" s="73" t="n">
        <v>35.497</v>
      </c>
      <c r="N68" s="73" t="n">
        <v>37.9753</v>
      </c>
      <c r="O68" s="73" t="n">
        <v>39.0917</v>
      </c>
      <c r="P68" s="73" t="n">
        <v>1615.95</v>
      </c>
      <c r="Q68" s="73" t="n">
        <v>3.45</v>
      </c>
      <c r="R68" s="54" t="n">
        <f aca="false">P68/3600</f>
        <v>0.448875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452.45</v>
      </c>
      <c r="I69" s="73" t="n">
        <v>2.76</v>
      </c>
      <c r="J69" s="54" t="n">
        <f aca="false">H69/3600</f>
        <v>0.403458333333333</v>
      </c>
      <c r="L69" s="72" t="n">
        <v>301.2744</v>
      </c>
      <c r="M69" s="73" t="n">
        <v>31.9672</v>
      </c>
      <c r="N69" s="73" t="n">
        <v>36.074</v>
      </c>
      <c r="O69" s="73" t="n">
        <v>37.1394</v>
      </c>
      <c r="P69" s="73" t="n">
        <v>1469.32</v>
      </c>
      <c r="Q69" s="73" t="n">
        <v>2.82</v>
      </c>
      <c r="R69" s="54" t="n">
        <f aca="false">P69/3600</f>
        <v>0.408144444444444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18"/>
      <c r="B70" s="18"/>
      <c r="C70" s="18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326.54</v>
      </c>
      <c r="I70" s="75" t="n">
        <v>2.26</v>
      </c>
      <c r="J70" s="61" t="n">
        <f aca="false">H70/3600</f>
        <v>0.368483333333333</v>
      </c>
      <c r="L70" s="74" t="n">
        <v>143.8016</v>
      </c>
      <c r="M70" s="75" t="n">
        <v>29.1688</v>
      </c>
      <c r="N70" s="75" t="n">
        <v>34.6431</v>
      </c>
      <c r="O70" s="75" t="n">
        <v>35.6869</v>
      </c>
      <c r="P70" s="75" t="n">
        <v>1356.24</v>
      </c>
      <c r="Q70" s="75" t="n">
        <v>2.37</v>
      </c>
      <c r="R70" s="61" t="n">
        <f aca="false">P70/3600</f>
        <v>0.376733333333333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63</v>
      </c>
      <c r="B71" s="7" t="s">
        <v>64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20987.59</v>
      </c>
      <c r="I71" s="71" t="n">
        <v>34.23</v>
      </c>
      <c r="J71" s="49" t="n">
        <f aca="false">H71/3600</f>
        <v>5.82988611111111</v>
      </c>
      <c r="L71" s="70" t="n">
        <v>2038.8312</v>
      </c>
      <c r="M71" s="71" t="n">
        <v>43.2135</v>
      </c>
      <c r="N71" s="71" t="n">
        <v>46.3637</v>
      </c>
      <c r="O71" s="71" t="n">
        <v>47.2953</v>
      </c>
      <c r="P71" s="71" t="n">
        <v>20992.41</v>
      </c>
      <c r="Q71" s="71" t="n">
        <v>35.63</v>
      </c>
      <c r="R71" s="49" t="n">
        <f aca="false">P71/3600</f>
        <v>5.8312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5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20075.96</v>
      </c>
      <c r="I72" s="73" t="n">
        <v>29.28</v>
      </c>
      <c r="J72" s="54" t="n">
        <f aca="false">H72/3600</f>
        <v>5.57665555555556</v>
      </c>
      <c r="L72" s="72" t="n">
        <v>752.4224</v>
      </c>
      <c r="M72" s="73" t="n">
        <v>40.9638</v>
      </c>
      <c r="N72" s="73" t="n">
        <v>45.1103</v>
      </c>
      <c r="O72" s="73" t="n">
        <v>45.7389</v>
      </c>
      <c r="P72" s="73" t="n">
        <v>19860.42</v>
      </c>
      <c r="Q72" s="73" t="n">
        <v>29.01</v>
      </c>
      <c r="R72" s="54" t="n">
        <f aca="false">P72/3600</f>
        <v>5.51678333333333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9568.73</v>
      </c>
      <c r="I73" s="73" t="n">
        <v>26.83</v>
      </c>
      <c r="J73" s="54" t="n">
        <f aca="false">H73/3600</f>
        <v>5.43575833333333</v>
      </c>
      <c r="L73" s="72" t="n">
        <v>357.6192</v>
      </c>
      <c r="M73" s="73" t="n">
        <v>38.4997</v>
      </c>
      <c r="N73" s="73" t="n">
        <v>43.8389</v>
      </c>
      <c r="O73" s="73" t="n">
        <v>44.1839</v>
      </c>
      <c r="P73" s="73" t="n">
        <v>19396.65</v>
      </c>
      <c r="Q73" s="73" t="n">
        <v>27.35</v>
      </c>
      <c r="R73" s="54" t="n">
        <f aca="false">P73/3600</f>
        <v>5.38795833333333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11"/>
      <c r="B74" s="18"/>
      <c r="C74" s="18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9165.84</v>
      </c>
      <c r="I74" s="75" t="n">
        <v>25.16</v>
      </c>
      <c r="J74" s="61" t="n">
        <f aca="false">H74/3600</f>
        <v>5.32384444444444</v>
      </c>
      <c r="L74" s="74" t="n">
        <v>187.968</v>
      </c>
      <c r="M74" s="75" t="n">
        <v>35.772</v>
      </c>
      <c r="N74" s="75" t="n">
        <v>42.7892</v>
      </c>
      <c r="O74" s="75" t="n">
        <v>42.922</v>
      </c>
      <c r="P74" s="75" t="n">
        <v>19252.84</v>
      </c>
      <c r="Q74" s="75" t="n">
        <v>25.28</v>
      </c>
      <c r="R74" s="61" t="n">
        <f aca="false">P74/3600</f>
        <v>5.34801111111111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21119.42</v>
      </c>
      <c r="I75" s="71" t="n">
        <v>34.92</v>
      </c>
      <c r="J75" s="49" t="n">
        <f aca="false">H75/3600</f>
        <v>5.86650555555556</v>
      </c>
      <c r="L75" s="70" t="n">
        <v>2711.3928</v>
      </c>
      <c r="M75" s="71" t="n">
        <v>42.9386</v>
      </c>
      <c r="N75" s="71" t="n">
        <v>47.8022</v>
      </c>
      <c r="O75" s="71" t="n">
        <v>47.4488</v>
      </c>
      <c r="P75" s="71" t="n">
        <v>21259.08</v>
      </c>
      <c r="Q75" s="71" t="n">
        <v>37.89</v>
      </c>
      <c r="R75" s="49" t="n">
        <f aca="false">P75/3600</f>
        <v>5.905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20150.21</v>
      </c>
      <c r="I76" s="73" t="n">
        <v>31.14</v>
      </c>
      <c r="J76" s="54" t="n">
        <f aca="false">H76/3600</f>
        <v>5.59728055555556</v>
      </c>
      <c r="L76" s="72" t="n">
        <v>892.6744</v>
      </c>
      <c r="M76" s="73" t="n">
        <v>40.5276</v>
      </c>
      <c r="N76" s="73" t="n">
        <v>46.3619</v>
      </c>
      <c r="O76" s="73" t="n">
        <v>45.5576</v>
      </c>
      <c r="P76" s="73" t="n">
        <v>20167.6</v>
      </c>
      <c r="Q76" s="73" t="n">
        <v>29.64</v>
      </c>
      <c r="R76" s="54" t="n">
        <f aca="false">P76/3600</f>
        <v>5.60211111111111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9417.46</v>
      </c>
      <c r="I77" s="73" t="n">
        <v>27.11</v>
      </c>
      <c r="J77" s="54" t="n">
        <f aca="false">H77/3600</f>
        <v>5.39373888888889</v>
      </c>
      <c r="L77" s="72" t="n">
        <v>414.6968</v>
      </c>
      <c r="M77" s="73" t="n">
        <v>37.9085</v>
      </c>
      <c r="N77" s="73" t="n">
        <v>45.2202</v>
      </c>
      <c r="O77" s="73" t="n">
        <v>43.8995</v>
      </c>
      <c r="P77" s="73" t="n">
        <v>19878.53</v>
      </c>
      <c r="Q77" s="73" t="n">
        <v>27.07</v>
      </c>
      <c r="R77" s="54" t="n">
        <f aca="false">P77/3600</f>
        <v>5.52181388888889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11"/>
      <c r="B78" s="18"/>
      <c r="C78" s="18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9131.99</v>
      </c>
      <c r="I78" s="75" t="n">
        <v>24.73</v>
      </c>
      <c r="J78" s="61" t="n">
        <f aca="false">H78/3600</f>
        <v>5.31444166666667</v>
      </c>
      <c r="L78" s="74" t="n">
        <v>219.0776</v>
      </c>
      <c r="M78" s="75" t="n">
        <v>35.0006</v>
      </c>
      <c r="N78" s="75" t="n">
        <v>44.3797</v>
      </c>
      <c r="O78" s="75" t="n">
        <v>42.6799</v>
      </c>
      <c r="P78" s="75" t="n">
        <v>19122.32</v>
      </c>
      <c r="Q78" s="75" t="n">
        <v>24.97</v>
      </c>
      <c r="R78" s="61" t="n">
        <f aca="false">P78/3600</f>
        <v>5.31175555555556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20885.09</v>
      </c>
      <c r="I79" s="71" t="n">
        <v>34.27</v>
      </c>
      <c r="J79" s="49" t="n">
        <f aca="false">H79/3600</f>
        <v>5.80141388888889</v>
      </c>
      <c r="L79" s="70" t="n">
        <v>2316.7408</v>
      </c>
      <c r="M79" s="71" t="n">
        <v>42.9317</v>
      </c>
      <c r="N79" s="71" t="n">
        <v>47.5211</v>
      </c>
      <c r="O79" s="71" t="n">
        <v>47.6969</v>
      </c>
      <c r="P79" s="71" t="n">
        <v>21010.66</v>
      </c>
      <c r="Q79" s="71" t="n">
        <v>33.57</v>
      </c>
      <c r="R79" s="49" t="n">
        <f aca="false">P79/3600</f>
        <v>5.8362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20185.15</v>
      </c>
      <c r="I80" s="73" t="n">
        <v>28.67</v>
      </c>
      <c r="J80" s="54" t="n">
        <f aca="false">H80/3600</f>
        <v>5.60698611111111</v>
      </c>
      <c r="L80" s="72" t="n">
        <v>744.6368</v>
      </c>
      <c r="M80" s="73" t="n">
        <v>40.5656</v>
      </c>
      <c r="N80" s="73" t="n">
        <v>45.7589</v>
      </c>
      <c r="O80" s="73" t="n">
        <v>45.9397</v>
      </c>
      <c r="P80" s="73" t="n">
        <v>20240.17</v>
      </c>
      <c r="Q80" s="73" t="n">
        <v>29.03</v>
      </c>
      <c r="R80" s="54" t="n">
        <f aca="false">P80/3600</f>
        <v>5.62226944444444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9682.04</v>
      </c>
      <c r="I81" s="73" t="n">
        <v>26.66</v>
      </c>
      <c r="J81" s="54" t="n">
        <f aca="false">H81/3600</f>
        <v>5.46723333333333</v>
      </c>
      <c r="L81" s="72" t="n">
        <v>329.6504</v>
      </c>
      <c r="M81" s="73" t="n">
        <v>38.0672</v>
      </c>
      <c r="N81" s="73" t="n">
        <v>44.1375</v>
      </c>
      <c r="O81" s="73" t="n">
        <v>44.16</v>
      </c>
      <c r="P81" s="73" t="n">
        <v>18946.5</v>
      </c>
      <c r="Q81" s="73" t="n">
        <v>25.37</v>
      </c>
      <c r="R81" s="54" t="n">
        <f aca="false">P81/3600</f>
        <v>5.26291666666667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18"/>
      <c r="B82" s="18"/>
      <c r="C82" s="18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9415.12</v>
      </c>
      <c r="I82" s="75" t="n">
        <v>25.05</v>
      </c>
      <c r="J82" s="61" t="n">
        <f aca="false">H82/3600</f>
        <v>5.39308888888889</v>
      </c>
      <c r="L82" s="74" t="n">
        <v>168.2048</v>
      </c>
      <c r="M82" s="75" t="n">
        <v>35.4201</v>
      </c>
      <c r="N82" s="75" t="n">
        <v>43.1378</v>
      </c>
      <c r="O82" s="75" t="n">
        <v>42.9328</v>
      </c>
      <c r="P82" s="75" t="n">
        <v>18642.55</v>
      </c>
      <c r="Q82" s="75" t="n">
        <v>23.85</v>
      </c>
      <c r="R82" s="61" t="n">
        <f aca="false">P82/3600</f>
        <v>5.17848611111111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6" t="s">
        <v>68</v>
      </c>
      <c r="B83" s="76" t="s">
        <v>69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538.85</v>
      </c>
      <c r="I83" s="71" t="n">
        <v>19.61</v>
      </c>
      <c r="J83" s="49" t="n">
        <f aca="false">H83/3600</f>
        <v>2.64968055555556</v>
      </c>
      <c r="L83" s="70" t="n">
        <v>4028.0048</v>
      </c>
      <c r="M83" s="71" t="n">
        <v>40.1298</v>
      </c>
      <c r="N83" s="71" t="n">
        <v>41.7109</v>
      </c>
      <c r="O83" s="71" t="n">
        <v>42.1433</v>
      </c>
      <c r="P83" s="71" t="n">
        <v>9635.82</v>
      </c>
      <c r="Q83" s="71" t="n">
        <v>21.14</v>
      </c>
      <c r="R83" s="49" t="n">
        <f aca="false">P83/3600</f>
        <v>2.6766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851.65</v>
      </c>
      <c r="I84" s="73" t="n">
        <v>16.04</v>
      </c>
      <c r="J84" s="54" t="n">
        <f aca="false">H84/3600</f>
        <v>2.45879166666667</v>
      </c>
      <c r="L84" s="72" t="n">
        <v>1941.7312</v>
      </c>
      <c r="M84" s="73" t="n">
        <v>36.8413</v>
      </c>
      <c r="N84" s="73" t="n">
        <v>38.9292</v>
      </c>
      <c r="O84" s="73" t="n">
        <v>39.1776</v>
      </c>
      <c r="P84" s="73" t="n">
        <v>8985.98</v>
      </c>
      <c r="Q84" s="73" t="n">
        <v>16.58</v>
      </c>
      <c r="R84" s="54" t="n">
        <f aca="false">P84/3600</f>
        <v>2.49610555555556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8354.86</v>
      </c>
      <c r="I85" s="73" t="n">
        <v>13.66</v>
      </c>
      <c r="J85" s="54" t="n">
        <f aca="false">H85/3600</f>
        <v>2.32079444444444</v>
      </c>
      <c r="L85" s="72" t="n">
        <v>933.8904</v>
      </c>
      <c r="M85" s="73" t="n">
        <v>33.7568</v>
      </c>
      <c r="N85" s="73" t="n">
        <v>36.8537</v>
      </c>
      <c r="O85" s="73" t="n">
        <v>36.9534</v>
      </c>
      <c r="P85" s="73" t="n">
        <v>8475</v>
      </c>
      <c r="Q85" s="73" t="n">
        <v>14.3</v>
      </c>
      <c r="R85" s="54" t="n">
        <f aca="false">P85/3600</f>
        <v>2.35416666666667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927.35</v>
      </c>
      <c r="I86" s="75" t="n">
        <v>11.82</v>
      </c>
      <c r="J86" s="61" t="n">
        <f aca="false">H86/3600</f>
        <v>2.20204166666667</v>
      </c>
      <c r="L86" s="74" t="n">
        <v>469.6744</v>
      </c>
      <c r="M86" s="75" t="n">
        <v>30.978</v>
      </c>
      <c r="N86" s="75" t="n">
        <v>35.3513</v>
      </c>
      <c r="O86" s="75" t="n">
        <v>35.2844</v>
      </c>
      <c r="P86" s="75" t="n">
        <v>8015.58</v>
      </c>
      <c r="Q86" s="75" t="n">
        <v>12.38</v>
      </c>
      <c r="R86" s="61" t="n">
        <f aca="false">P86/3600</f>
        <v>2.22655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7"/>
      <c r="B87" s="76" t="s">
        <v>70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20903.61</v>
      </c>
      <c r="I87" s="71" t="n">
        <v>39.4</v>
      </c>
      <c r="J87" s="49" t="n">
        <f aca="false">H87/3600</f>
        <v>5.80655833333333</v>
      </c>
      <c r="L87" s="70" t="n">
        <v>5782.9618</v>
      </c>
      <c r="M87" s="71" t="n">
        <v>41.8609</v>
      </c>
      <c r="N87" s="71" t="n">
        <v>44.9321</v>
      </c>
      <c r="O87" s="71" t="n">
        <v>44.8671</v>
      </c>
      <c r="P87" s="71" t="n">
        <v>21056.98</v>
      </c>
      <c r="Q87" s="71" t="n">
        <v>39.33</v>
      </c>
      <c r="R87" s="49" t="n">
        <f aca="false">P87/3600</f>
        <v>5.8491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9242.95</v>
      </c>
      <c r="I88" s="73" t="n">
        <v>33.3</v>
      </c>
      <c r="J88" s="54" t="n">
        <f aca="false">H88/3600</f>
        <v>5.34526388888889</v>
      </c>
      <c r="L88" s="72" t="n">
        <v>2934.3998</v>
      </c>
      <c r="M88" s="73" t="n">
        <v>38.1164</v>
      </c>
      <c r="N88" s="73" t="n">
        <v>42.0966</v>
      </c>
      <c r="O88" s="73" t="n">
        <v>41.7193</v>
      </c>
      <c r="P88" s="73" t="n">
        <v>19181.79</v>
      </c>
      <c r="Q88" s="73" t="n">
        <v>33.45</v>
      </c>
      <c r="R88" s="54" t="n">
        <f aca="false">P88/3600</f>
        <v>5.328275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7380.25</v>
      </c>
      <c r="I89" s="73" t="n">
        <v>27.91</v>
      </c>
      <c r="J89" s="54" t="n">
        <f aca="false">H89/3600</f>
        <v>4.82784722222222</v>
      </c>
      <c r="L89" s="72" t="n">
        <v>1393.093</v>
      </c>
      <c r="M89" s="73" t="n">
        <v>34.4488</v>
      </c>
      <c r="N89" s="73" t="n">
        <v>39.9418</v>
      </c>
      <c r="O89" s="73" t="n">
        <v>39.2997</v>
      </c>
      <c r="P89" s="73" t="n">
        <v>17859.04</v>
      </c>
      <c r="Q89" s="73" t="n">
        <v>31.78</v>
      </c>
      <c r="R89" s="54" t="n">
        <f aca="false">P89/3600</f>
        <v>4.96084444444445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6238.42</v>
      </c>
      <c r="I90" s="75" t="n">
        <v>26.1</v>
      </c>
      <c r="J90" s="61" t="n">
        <f aca="false">H90/3600</f>
        <v>4.51067222222222</v>
      </c>
      <c r="L90" s="74" t="n">
        <v>627.5491</v>
      </c>
      <c r="M90" s="75" t="n">
        <v>31.2033</v>
      </c>
      <c r="N90" s="75" t="n">
        <v>38.4584</v>
      </c>
      <c r="O90" s="75" t="n">
        <v>37.493</v>
      </c>
      <c r="P90" s="75" t="n">
        <v>16521.93</v>
      </c>
      <c r="Q90" s="75" t="n">
        <v>25.4</v>
      </c>
      <c r="R90" s="61" t="n">
        <f aca="false">P90/3600</f>
        <v>4.589425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7"/>
      <c r="B91" s="76" t="s">
        <v>71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9194.35</v>
      </c>
      <c r="I91" s="71" t="n">
        <v>11.14</v>
      </c>
      <c r="J91" s="49" t="n">
        <f aca="false">H91/3600</f>
        <v>2.55398611111111</v>
      </c>
      <c r="L91" s="70" t="n">
        <v>381.9264</v>
      </c>
      <c r="M91" s="71" t="n">
        <v>44.5004</v>
      </c>
      <c r="N91" s="71" t="n">
        <v>44.1031</v>
      </c>
      <c r="O91" s="71" t="n">
        <v>43.9983</v>
      </c>
      <c r="P91" s="71" t="n">
        <v>9145.73</v>
      </c>
      <c r="Q91" s="71" t="n">
        <v>11.13</v>
      </c>
      <c r="R91" s="49" t="n">
        <f aca="false">P91/3600</f>
        <v>2.54048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9071.05</v>
      </c>
      <c r="I92" s="73" t="n">
        <v>11.17</v>
      </c>
      <c r="J92" s="54" t="n">
        <f aca="false">H92/3600</f>
        <v>2.51973611111111</v>
      </c>
      <c r="L92" s="72" t="n">
        <v>274.108</v>
      </c>
      <c r="M92" s="73" t="n">
        <v>40.0038</v>
      </c>
      <c r="N92" s="73" t="n">
        <v>40.7315</v>
      </c>
      <c r="O92" s="73" t="n">
        <v>40.5615</v>
      </c>
      <c r="P92" s="73" t="n">
        <v>9094.76</v>
      </c>
      <c r="Q92" s="73" t="n">
        <v>10.91</v>
      </c>
      <c r="R92" s="54" t="n">
        <f aca="false">P92/3600</f>
        <v>2.52632222222222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9056.15</v>
      </c>
      <c r="I93" s="73" t="n">
        <v>11</v>
      </c>
      <c r="J93" s="54" t="n">
        <f aca="false">H93/3600</f>
        <v>2.51559722222222</v>
      </c>
      <c r="L93" s="72" t="n">
        <v>198.1064</v>
      </c>
      <c r="M93" s="73" t="n">
        <v>35.3817</v>
      </c>
      <c r="N93" s="73" t="n">
        <v>38.6758</v>
      </c>
      <c r="O93" s="73" t="n">
        <v>38.4348</v>
      </c>
      <c r="P93" s="73" t="n">
        <v>9222.16</v>
      </c>
      <c r="Q93" s="73" t="n">
        <v>12.01</v>
      </c>
      <c r="R93" s="54" t="n">
        <f aca="false">P93/3600</f>
        <v>2.56171111111111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9024.86</v>
      </c>
      <c r="I94" s="75" t="n">
        <v>11.02</v>
      </c>
      <c r="J94" s="61" t="n">
        <f aca="false">H94/3600</f>
        <v>2.50690555555556</v>
      </c>
      <c r="L94" s="74" t="n">
        <v>133.5736</v>
      </c>
      <c r="M94" s="75" t="n">
        <v>30.8326</v>
      </c>
      <c r="N94" s="75" t="n">
        <v>37.4302</v>
      </c>
      <c r="O94" s="75" t="n">
        <v>37.0269</v>
      </c>
      <c r="P94" s="75" t="n">
        <v>9156.22</v>
      </c>
      <c r="Q94" s="75" t="n">
        <v>11.81</v>
      </c>
      <c r="R94" s="61" t="n">
        <f aca="false">P94/3600</f>
        <v>2.54339444444444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7"/>
      <c r="B95" s="76" t="s">
        <v>72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7141.27</v>
      </c>
      <c r="I95" s="71" t="n">
        <v>24.68</v>
      </c>
      <c r="J95" s="49" t="n">
        <f aca="false">H95/3600</f>
        <v>4.76146388888889</v>
      </c>
      <c r="L95" s="70" t="n">
        <v>726.208</v>
      </c>
      <c r="M95" s="71" t="n">
        <v>47.5328</v>
      </c>
      <c r="N95" s="71" t="n">
        <v>50.9291</v>
      </c>
      <c r="O95" s="71" t="n">
        <v>51.9135</v>
      </c>
      <c r="P95" s="71" t="n">
        <v>17206.09</v>
      </c>
      <c r="Q95" s="71" t="n">
        <v>23.32</v>
      </c>
      <c r="R95" s="49" t="n">
        <f aca="false">P95/3600</f>
        <v>4.77946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6726.32</v>
      </c>
      <c r="I96" s="73" t="n">
        <v>23.12</v>
      </c>
      <c r="J96" s="54" t="n">
        <f aca="false">H96/3600</f>
        <v>4.6462</v>
      </c>
      <c r="L96" s="72" t="n">
        <v>440.6493</v>
      </c>
      <c r="M96" s="73" t="n">
        <v>43.7872</v>
      </c>
      <c r="N96" s="73" t="n">
        <v>47.7178</v>
      </c>
      <c r="O96" s="73" t="n">
        <v>48.7362</v>
      </c>
      <c r="P96" s="73" t="n">
        <v>16916.28</v>
      </c>
      <c r="Q96" s="73" t="n">
        <v>22.24</v>
      </c>
      <c r="R96" s="54" t="n">
        <f aca="false">P96/3600</f>
        <v>4.69896666666667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6442.72</v>
      </c>
      <c r="I97" s="73" t="n">
        <v>22.43</v>
      </c>
      <c r="J97" s="54" t="n">
        <f aca="false">H97/3600</f>
        <v>4.56742222222222</v>
      </c>
      <c r="L97" s="72" t="n">
        <v>262.44</v>
      </c>
      <c r="M97" s="73" t="n">
        <v>39.9987</v>
      </c>
      <c r="N97" s="73" t="n">
        <v>44.9061</v>
      </c>
      <c r="O97" s="73" t="n">
        <v>46.175</v>
      </c>
      <c r="P97" s="73" t="n">
        <v>16713.4</v>
      </c>
      <c r="Q97" s="73" t="n">
        <v>22.01</v>
      </c>
      <c r="R97" s="54" t="n">
        <f aca="false">P97/3600</f>
        <v>4.64261111111111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6213.81</v>
      </c>
      <c r="I98" s="75" t="n">
        <v>20.59</v>
      </c>
      <c r="J98" s="61" t="n">
        <f aca="false">H98/3600</f>
        <v>4.50383611111111</v>
      </c>
      <c r="L98" s="74" t="n">
        <v>163.0368</v>
      </c>
      <c r="M98" s="75" t="n">
        <v>36.2979</v>
      </c>
      <c r="N98" s="75" t="n">
        <v>42.827</v>
      </c>
      <c r="O98" s="75" t="n">
        <v>44.2184</v>
      </c>
      <c r="P98" s="75" t="n">
        <v>16510.14</v>
      </c>
      <c r="Q98" s="75" t="n">
        <v>21.06</v>
      </c>
      <c r="R98" s="61" t="n">
        <f aca="false">P98/3600</f>
        <v>4.58615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19.1084646587478</v>
      </c>
      <c r="J106" s="79" t="n">
        <f aca="false">GEOMEAN(J3:J98)</f>
        <v>3.13055064330682</v>
      </c>
      <c r="Q106" s="79" t="n">
        <f aca="false">GEOMEAN(Q3:Q98)</f>
        <v>19.1512482733967</v>
      </c>
      <c r="R106" s="79" t="n">
        <f aca="false">GEOMEAN(R3:R98)</f>
        <v>3.15222668746089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1.00223898755934</v>
      </c>
      <c r="R107" s="80" t="n">
        <f aca="false">R106/J106</f>
        <v>1.00692403561668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.648166666666667</v>
      </c>
      <c r="J108" s="79" t="n">
        <f aca="false">SUM(J3:J98)</f>
        <v>387.289891666667</v>
      </c>
      <c r="Q108" s="79" t="n">
        <f aca="false">SUM(Q3:Q98)/3600</f>
        <v>0.649052777777778</v>
      </c>
      <c r="R108" s="79" t="n">
        <f aca="false">SUM(R3:R98)</f>
        <v>388.950944444444</v>
      </c>
    </row>
    <row r="111" customFormat="false" ht="12.75" hidden="false" customHeight="false" outlineLevel="0" collapsed="false">
      <c r="B111" s="1" t="s">
        <v>7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19.2562856730529</v>
      </c>
      <c r="J113" s="79" t="n">
        <f aca="false">GEOMEAN(J3:J10,J19:J82)</f>
        <v>3.05392700051199</v>
      </c>
      <c r="Q113" s="79" t="n">
        <f aca="false">GEOMEAN(Q3:Q10,Q19:Q82)</f>
        <v>19.2059276649858</v>
      </c>
      <c r="R113" s="79" t="n">
        <f aca="false">GEOMEAN(R3:R10,R19:R82)</f>
        <v>3.07179927374593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0.997384853500714</v>
      </c>
      <c r="R114" s="80" t="n">
        <f aca="false">R113/J113</f>
        <v>1.0058522267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T3:V82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W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X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Y3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W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X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Y7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W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X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Y11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W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X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Y15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W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X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Y19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W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X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Y23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W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X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Y27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W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X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Y31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W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X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Y35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W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X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Y39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W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X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Y43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W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X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Y47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W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X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Y51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W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X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Y55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W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X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Y59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W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X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Y63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W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X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Y67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W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X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Y71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W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X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Y75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W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X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Y79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T83:V98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W6:X6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W10:X10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W14:X14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W18:X18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W22:X22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W26:X26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W30:X30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W34:X34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W38:X38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W42:X42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W46:X46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W50:X50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W54:X54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W58:X58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W62:X62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W66:X66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W70:X70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W74:X74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T99:V105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conditionalFormatting sqref="W99:Y103 W105:Y105">
    <cfRule type="cellIs" priority="166" operator="greaterThan" aboveAverage="0" equalAverage="0" bottom="0" percent="0" rank="0" text="" dxfId="1480">
      <formula>0.03</formula>
    </cfRule>
    <cfRule type="cellIs" priority="167" operator="lessThan" aboveAverage="0" equalAverage="0" bottom="0" percent="0" rank="0" text="" dxfId="1481">
      <formula>-0.03</formula>
    </cfRule>
  </conditionalFormatting>
  <conditionalFormatting sqref="W83">
    <cfRule type="cellIs" priority="168" operator="greaterThan" aboveAverage="0" equalAverage="0" bottom="0" percent="0" rank="0" text="" dxfId="1482">
      <formula>0.03</formula>
    </cfRule>
    <cfRule type="cellIs" priority="169" operator="lessThan" aboveAverage="0" equalAverage="0" bottom="0" percent="0" rank="0" text="" dxfId="1483">
      <formula>-0.03</formula>
    </cfRule>
  </conditionalFormatting>
  <conditionalFormatting sqref="X83">
    <cfRule type="cellIs" priority="170" operator="greaterThan" aboveAverage="0" equalAverage="0" bottom="0" percent="0" rank="0" text="" dxfId="1484">
      <formula>0.03</formula>
    </cfRule>
    <cfRule type="cellIs" priority="171" operator="lessThan" aboveAverage="0" equalAverage="0" bottom="0" percent="0" rank="0" text="" dxfId="1485">
      <formula>-0.03</formula>
    </cfRule>
  </conditionalFormatting>
  <conditionalFormatting sqref="Y83">
    <cfRule type="cellIs" priority="172" operator="greaterThan" aboveAverage="0" equalAverage="0" bottom="0" percent="0" rank="0" text="" dxfId="1486">
      <formula>0.03</formula>
    </cfRule>
    <cfRule type="cellIs" priority="173" operator="lessThan" aboveAverage="0" equalAverage="0" bottom="0" percent="0" rank="0" text="" dxfId="1487">
      <formula>-0.03</formula>
    </cfRule>
  </conditionalFormatting>
  <conditionalFormatting sqref="W87">
    <cfRule type="cellIs" priority="174" operator="greaterThan" aboveAverage="0" equalAverage="0" bottom="0" percent="0" rank="0" text="" dxfId="1488">
      <formula>0.03</formula>
    </cfRule>
    <cfRule type="cellIs" priority="175" operator="lessThan" aboveAverage="0" equalAverage="0" bottom="0" percent="0" rank="0" text="" dxfId="1489">
      <formula>-0.03</formula>
    </cfRule>
  </conditionalFormatting>
  <conditionalFormatting sqref="X87">
    <cfRule type="cellIs" priority="176" operator="greaterThan" aboveAverage="0" equalAverage="0" bottom="0" percent="0" rank="0" text="" dxfId="1490">
      <formula>0.03</formula>
    </cfRule>
    <cfRule type="cellIs" priority="177" operator="lessThan" aboveAverage="0" equalAverage="0" bottom="0" percent="0" rank="0" text="" dxfId="1491">
      <formula>-0.03</formula>
    </cfRule>
  </conditionalFormatting>
  <conditionalFormatting sqref="Y87">
    <cfRule type="cellIs" priority="178" operator="greaterThan" aboveAverage="0" equalAverage="0" bottom="0" percent="0" rank="0" text="" dxfId="1492">
      <formula>0.03</formula>
    </cfRule>
    <cfRule type="cellIs" priority="179" operator="lessThan" aboveAverage="0" equalAverage="0" bottom="0" percent="0" rank="0" text="" dxfId="1493">
      <formula>-0.03</formula>
    </cfRule>
  </conditionalFormatting>
  <conditionalFormatting sqref="W91">
    <cfRule type="cellIs" priority="180" operator="greaterThan" aboveAverage="0" equalAverage="0" bottom="0" percent="0" rank="0" text="" dxfId="1494">
      <formula>0.03</formula>
    </cfRule>
    <cfRule type="cellIs" priority="181" operator="lessThan" aboveAverage="0" equalAverage="0" bottom="0" percent="0" rank="0" text="" dxfId="1495">
      <formula>-0.03</formula>
    </cfRule>
  </conditionalFormatting>
  <conditionalFormatting sqref="X91">
    <cfRule type="cellIs" priority="182" operator="greaterThan" aboveAverage="0" equalAverage="0" bottom="0" percent="0" rank="0" text="" dxfId="1496">
      <formula>0.03</formula>
    </cfRule>
    <cfRule type="cellIs" priority="183" operator="lessThan" aboveAverage="0" equalAverage="0" bottom="0" percent="0" rank="0" text="" dxfId="1497">
      <formula>-0.03</formula>
    </cfRule>
  </conditionalFormatting>
  <conditionalFormatting sqref="Y91">
    <cfRule type="cellIs" priority="184" operator="greaterThan" aboveAverage="0" equalAverage="0" bottom="0" percent="0" rank="0" text="" dxfId="1498">
      <formula>0.03</formula>
    </cfRule>
    <cfRule type="cellIs" priority="185" operator="lessThan" aboveAverage="0" equalAverage="0" bottom="0" percent="0" rank="0" text="" dxfId="1499">
      <formula>-0.03</formula>
    </cfRule>
  </conditionalFormatting>
  <conditionalFormatting sqref="W95">
    <cfRule type="cellIs" priority="186" operator="greaterThan" aboveAverage="0" equalAverage="0" bottom="0" percent="0" rank="0" text="" dxfId="1500">
      <formula>0.03</formula>
    </cfRule>
    <cfRule type="cellIs" priority="187" operator="lessThan" aboveAverage="0" equalAverage="0" bottom="0" percent="0" rank="0" text="" dxfId="1501">
      <formula>-0.03</formula>
    </cfRule>
  </conditionalFormatting>
  <conditionalFormatting sqref="X95">
    <cfRule type="cellIs" priority="188" operator="greaterThan" aboveAverage="0" equalAverage="0" bottom="0" percent="0" rank="0" text="" dxfId="1502">
      <formula>0.03</formula>
    </cfRule>
    <cfRule type="cellIs" priority="189" operator="lessThan" aboveAverage="0" equalAverage="0" bottom="0" percent="0" rank="0" text="" dxfId="1503">
      <formula>-0.03</formula>
    </cfRule>
  </conditionalFormatting>
  <conditionalFormatting sqref="Y95">
    <cfRule type="cellIs" priority="190" operator="greaterThan" aboveAverage="0" equalAverage="0" bottom="0" percent="0" rank="0" text="" dxfId="1504">
      <formula>0.03</formula>
    </cfRule>
    <cfRule type="cellIs" priority="191" operator="lessThan" aboveAverage="0" equalAverage="0" bottom="0" percent="0" rank="0" text="" dxfId="1505">
      <formula>-0.03</formula>
    </cfRule>
  </conditionalFormatting>
  <conditionalFormatting sqref="W86:X86">
    <cfRule type="cellIs" priority="192" operator="greaterThan" aboveAverage="0" equalAverage="0" bottom="0" percent="0" rank="0" text="" dxfId="1506">
      <formula>0.03</formula>
    </cfRule>
    <cfRule type="cellIs" priority="193" operator="lessThan" aboveAverage="0" equalAverage="0" bottom="0" percent="0" rank="0" text="" dxfId="1507">
      <formula>-0.03</formula>
    </cfRule>
  </conditionalFormatting>
  <conditionalFormatting sqref="W90:X90">
    <cfRule type="cellIs" priority="194" operator="greaterThan" aboveAverage="0" equalAverage="0" bottom="0" percent="0" rank="0" text="" dxfId="1508">
      <formula>0.03</formula>
    </cfRule>
    <cfRule type="cellIs" priority="195" operator="lessThan" aboveAverage="0" equalAverage="0" bottom="0" percent="0" rank="0" text="" dxfId="1509">
      <formula>-0.03</formula>
    </cfRule>
  </conditionalFormatting>
  <conditionalFormatting sqref="W94:X94">
    <cfRule type="cellIs" priority="196" operator="greaterThan" aboveAverage="0" equalAverage="0" bottom="0" percent="0" rank="0" text="" dxfId="1510">
      <formula>0.03</formula>
    </cfRule>
    <cfRule type="cellIs" priority="197" operator="lessThan" aboveAverage="0" equalAverage="0" bottom="0" percent="0" rank="0" text="" dxfId="1511">
      <formula>-0.03</formula>
    </cfRule>
  </conditionalFormatting>
  <conditionalFormatting sqref="W98:X98">
    <cfRule type="cellIs" priority="198" operator="greaterThan" aboveAverage="0" equalAverage="0" bottom="0" percent="0" rank="0" text="" dxfId="1512">
      <formula>0.03</formula>
    </cfRule>
    <cfRule type="cellIs" priority="199" operator="lessThan" aboveAverage="0" equalAverage="0" bottom="0" percent="0" rank="0" text="" dxfId="1513">
      <formula>-0.03</formula>
    </cfRule>
  </conditionalFormatting>
  <conditionalFormatting sqref="W104">
    <cfRule type="cellIs" priority="200" operator="greaterThan" aboveAverage="0" equalAverage="0" bottom="0" percent="0" rank="0" text="" dxfId="1514">
      <formula>0.03</formula>
    </cfRule>
    <cfRule type="cellIs" priority="201" operator="lessThan" aboveAverage="0" equalAverage="0" bottom="0" percent="0" rank="0" text="" dxfId="1515">
      <formula>-0.03</formula>
    </cfRule>
  </conditionalFormatting>
  <conditionalFormatting sqref="X104">
    <cfRule type="cellIs" priority="202" operator="greaterThan" aboveAverage="0" equalAverage="0" bottom="0" percent="0" rank="0" text="" dxfId="1516">
      <formula>0.03</formula>
    </cfRule>
    <cfRule type="cellIs" priority="203" operator="lessThan" aboveAverage="0" equalAverage="0" bottom="0" percent="0" rank="0" text="" dxfId="1517">
      <formula>-0.03</formula>
    </cfRule>
  </conditionalFormatting>
  <conditionalFormatting sqref="Y104">
    <cfRule type="cellIs" priority="204" operator="greaterThan" aboveAverage="0" equalAverage="0" bottom="0" percent="0" rank="0" text="" dxfId="1518">
      <formula>0.03</formula>
    </cfRule>
    <cfRule type="cellIs" priority="205" operator="lessThan" aboveAverage="0" equalAverage="0" bottom="0" percent="0" rank="0" text="" dxfId="1519">
      <formula>-0.03</formula>
    </cfRule>
  </conditionalFormatting>
  <conditionalFormatting sqref="T111:V112">
    <cfRule type="cellIs" priority="206" operator="greaterThan" aboveAverage="0" equalAverage="0" bottom="0" percent="0" rank="0" text="" dxfId="1520">
      <formula>0.03</formula>
    </cfRule>
    <cfRule type="cellIs" priority="207" operator="lessThan" aboveAverage="0" equalAverage="0" bottom="0" percent="0" rank="0" text="" dxfId="1521">
      <formula>-0.03</formula>
    </cfRule>
  </conditionalFormatting>
  <conditionalFormatting sqref="W112:Y112">
    <cfRule type="cellIs" priority="208" operator="greaterThan" aboveAverage="0" equalAverage="0" bottom="0" percent="0" rank="0" text="" dxfId="1522">
      <formula>0.03</formula>
    </cfRule>
    <cfRule type="cellIs" priority="209" operator="lessThan" aboveAverage="0" equalAverage="0" bottom="0" percent="0" rank="0" text="" dxfId="1523">
      <formula>-0.03</formula>
    </cfRule>
  </conditionalFormatting>
  <conditionalFormatting sqref="W111">
    <cfRule type="cellIs" priority="210" operator="greaterThan" aboveAverage="0" equalAverage="0" bottom="0" percent="0" rank="0" text="" dxfId="1524">
      <formula>0.03</formula>
    </cfRule>
    <cfRule type="cellIs" priority="211" operator="lessThan" aboveAverage="0" equalAverage="0" bottom="0" percent="0" rank="0" text="" dxfId="1525">
      <formula>-0.03</formula>
    </cfRule>
  </conditionalFormatting>
  <conditionalFormatting sqref="X111">
    <cfRule type="cellIs" priority="212" operator="greaterThan" aboveAverage="0" equalAverage="0" bottom="0" percent="0" rank="0" text="" dxfId="1526">
      <formula>0.03</formula>
    </cfRule>
    <cfRule type="cellIs" priority="213" operator="lessThan" aboveAverage="0" equalAverage="0" bottom="0" percent="0" rank="0" text="" dxfId="1527">
      <formula>-0.03</formula>
    </cfRule>
  </conditionalFormatting>
  <conditionalFormatting sqref="Y111">
    <cfRule type="cellIs" priority="214" operator="greaterThan" aboveAverage="0" equalAverage="0" bottom="0" percent="0" rank="0" text="" dxfId="1528">
      <formula>0.03</formula>
    </cfRule>
    <cfRule type="cellIs" priority="215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4</v>
      </c>
      <c r="E1" s="36"/>
      <c r="F1" s="36"/>
      <c r="G1" s="36"/>
      <c r="H1" s="36"/>
      <c r="I1" s="36"/>
      <c r="J1" s="36"/>
      <c r="L1" s="36" t="s">
        <v>32</v>
      </c>
      <c r="M1" s="36"/>
      <c r="N1" s="36"/>
      <c r="O1" s="36"/>
      <c r="P1" s="36"/>
      <c r="Q1" s="36"/>
      <c r="R1" s="36"/>
      <c r="S1" s="37"/>
      <c r="T1" s="36" t="s">
        <v>33</v>
      </c>
      <c r="U1" s="36"/>
      <c r="V1" s="36"/>
      <c r="W1" s="36" t="s">
        <v>34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35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40</v>
      </c>
      <c r="I2" s="42" t="s">
        <v>41</v>
      </c>
      <c r="J2" s="43" t="s">
        <v>42</v>
      </c>
      <c r="K2" s="37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40</v>
      </c>
      <c r="Q2" s="42" t="s">
        <v>41</v>
      </c>
      <c r="R2" s="43" t="s">
        <v>42</v>
      </c>
      <c r="S2" s="28"/>
      <c r="T2" s="41" t="s">
        <v>5</v>
      </c>
      <c r="U2" s="42" t="s">
        <v>6</v>
      </c>
      <c r="V2" s="43" t="s">
        <v>7</v>
      </c>
      <c r="W2" s="44" t="s">
        <v>5</v>
      </c>
      <c r="X2" s="45" t="s">
        <v>6</v>
      </c>
      <c r="Y2" s="46" t="s">
        <v>7</v>
      </c>
    </row>
    <row r="3" customFormat="false" ht="12" hidden="false" customHeight="false" outlineLevel="0" collapsed="false">
      <c r="A3" s="68" t="s">
        <v>28</v>
      </c>
      <c r="B3" s="68" t="s">
        <v>43</v>
      </c>
      <c r="C3" s="68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67" t="s">
        <v>44</v>
      </c>
      <c r="B4" s="67"/>
      <c r="C4" s="67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67"/>
      <c r="B5" s="67"/>
      <c r="C5" s="67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67"/>
      <c r="B6" s="69"/>
      <c r="C6" s="6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67"/>
      <c r="B7" s="68" t="s">
        <v>45</v>
      </c>
      <c r="C7" s="68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67"/>
      <c r="B8" s="67"/>
      <c r="C8" s="67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67"/>
      <c r="B9" s="67"/>
      <c r="C9" s="67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67"/>
      <c r="B10" s="69"/>
      <c r="C10" s="6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67"/>
      <c r="B11" s="68" t="s">
        <v>46</v>
      </c>
      <c r="C11" s="68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67"/>
      <c r="B12" s="67"/>
      <c r="C12" s="67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67"/>
      <c r="B13" s="67"/>
      <c r="C13" s="67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67"/>
      <c r="B14" s="69"/>
      <c r="C14" s="6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67"/>
      <c r="B15" s="68" t="s">
        <v>47</v>
      </c>
      <c r="C15" s="68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67"/>
      <c r="B16" s="67"/>
      <c r="C16" s="67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67"/>
      <c r="B17" s="67"/>
      <c r="C17" s="67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69"/>
      <c r="B18" s="69"/>
      <c r="C18" s="6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68" t="s">
        <v>11</v>
      </c>
      <c r="B19" s="68" t="s">
        <v>48</v>
      </c>
      <c r="C19" s="68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6528</v>
      </c>
      <c r="I19" s="71" t="n">
        <v>40.62</v>
      </c>
      <c r="J19" s="49" t="n">
        <f aca="false">H19/3600</f>
        <v>4.59111111111111</v>
      </c>
      <c r="L19" s="70" t="n">
        <v>5751.028</v>
      </c>
      <c r="M19" s="71" t="n">
        <v>41.2147</v>
      </c>
      <c r="N19" s="71" t="n">
        <v>43.032</v>
      </c>
      <c r="O19" s="71" t="n">
        <v>44.5079</v>
      </c>
      <c r="P19" s="71" t="n">
        <v>16631.62</v>
      </c>
      <c r="Q19" s="71" t="n">
        <v>41.28</v>
      </c>
      <c r="R19" s="49" t="n">
        <f aca="false">P19/3600</f>
        <v>4.6198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49</v>
      </c>
      <c r="B20" s="67"/>
      <c r="C20" s="67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5324.22</v>
      </c>
      <c r="I20" s="73" t="n">
        <v>34.36</v>
      </c>
      <c r="J20" s="54" t="n">
        <f aca="false">H20/3600</f>
        <v>4.25672777777778</v>
      </c>
      <c r="L20" s="72" t="n">
        <v>2592.472</v>
      </c>
      <c r="M20" s="73" t="n">
        <v>39.2096</v>
      </c>
      <c r="N20" s="73" t="n">
        <v>41.4185</v>
      </c>
      <c r="O20" s="73" t="n">
        <v>42.6123</v>
      </c>
      <c r="P20" s="73" t="n">
        <v>15283.99</v>
      </c>
      <c r="Q20" s="73" t="n">
        <v>34.82</v>
      </c>
      <c r="R20" s="54" t="n">
        <f aca="false">P20/3600</f>
        <v>4.24555277777778</v>
      </c>
      <c r="S20" s="51"/>
      <c r="T20" s="56"/>
      <c r="U20" s="57"/>
      <c r="V20" s="57"/>
      <c r="W20" s="56"/>
      <c r="X20" s="57"/>
      <c r="Y20" s="58"/>
    </row>
    <row r="21" customFormat="false" ht="12" hidden="false" customHeight="false" outlineLevel="0" collapsed="false">
      <c r="A21" s="67"/>
      <c r="B21" s="67"/>
      <c r="C21" s="67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3838.81</v>
      </c>
      <c r="I21" s="73" t="n">
        <v>29.57</v>
      </c>
      <c r="J21" s="54" t="n">
        <f aca="false">H21/3600</f>
        <v>3.84411388888889</v>
      </c>
      <c r="L21" s="72" t="n">
        <v>1226.6552</v>
      </c>
      <c r="M21" s="73" t="n">
        <v>36.7431</v>
      </c>
      <c r="N21" s="73" t="n">
        <v>40.1489</v>
      </c>
      <c r="O21" s="73" t="n">
        <v>41.3548</v>
      </c>
      <c r="P21" s="73" t="n">
        <v>13989.49</v>
      </c>
      <c r="Q21" s="73" t="n">
        <v>30.89</v>
      </c>
      <c r="R21" s="54" t="n">
        <f aca="false">P21/3600</f>
        <v>3.88596944444444</v>
      </c>
      <c r="S21" s="51"/>
      <c r="T21" s="56"/>
      <c r="U21" s="57"/>
      <c r="V21" s="57"/>
      <c r="W21" s="56"/>
      <c r="X21" s="57"/>
      <c r="Y21" s="58"/>
    </row>
    <row r="22" customFormat="false" ht="12.75" hidden="false" customHeight="false" outlineLevel="0" collapsed="false">
      <c r="A22" s="67"/>
      <c r="B22" s="69"/>
      <c r="C22" s="69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2649.42</v>
      </c>
      <c r="I22" s="75" t="n">
        <v>26.34</v>
      </c>
      <c r="J22" s="61" t="n">
        <f aca="false">H22/3600</f>
        <v>3.51372777777778</v>
      </c>
      <c r="L22" s="74" t="n">
        <v>585.4824</v>
      </c>
      <c r="M22" s="75" t="n">
        <v>34.1896</v>
      </c>
      <c r="N22" s="75" t="n">
        <v>39.3046</v>
      </c>
      <c r="O22" s="75" t="n">
        <v>40.5758</v>
      </c>
      <c r="P22" s="75" t="n">
        <v>12886.36</v>
      </c>
      <c r="Q22" s="75" t="n">
        <v>26.69</v>
      </c>
      <c r="R22" s="61" t="n">
        <f aca="false">P22/3600</f>
        <v>3.57954444444444</v>
      </c>
      <c r="S22" s="51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50</v>
      </c>
      <c r="C23" s="68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4911.5</v>
      </c>
      <c r="I23" s="71" t="n">
        <v>45.39</v>
      </c>
      <c r="J23" s="49" t="n">
        <f aca="false">H23/3600</f>
        <v>4.14208333333333</v>
      </c>
      <c r="L23" s="70" t="n">
        <v>8417.036</v>
      </c>
      <c r="M23" s="71" t="n">
        <v>39.4618</v>
      </c>
      <c r="N23" s="71" t="n">
        <v>41.6304</v>
      </c>
      <c r="O23" s="71" t="n">
        <v>42.7085</v>
      </c>
      <c r="P23" s="71" t="n">
        <v>14929.28</v>
      </c>
      <c r="Q23" s="71" t="n">
        <v>45.67</v>
      </c>
      <c r="R23" s="49" t="n">
        <f aca="false">P23/3600</f>
        <v>4.1470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3134.62</v>
      </c>
      <c r="I24" s="73" t="n">
        <v>34.9</v>
      </c>
      <c r="J24" s="54" t="n">
        <f aca="false">H24/3600</f>
        <v>3.64850555555556</v>
      </c>
      <c r="L24" s="72" t="n">
        <v>3333.5896</v>
      </c>
      <c r="M24" s="73" t="n">
        <v>36.6351</v>
      </c>
      <c r="N24" s="73" t="n">
        <v>39.5656</v>
      </c>
      <c r="O24" s="73" t="n">
        <v>40.564</v>
      </c>
      <c r="P24" s="73" t="n">
        <v>13261.97</v>
      </c>
      <c r="Q24" s="73" t="n">
        <v>34.75</v>
      </c>
      <c r="R24" s="54" t="n">
        <f aca="false">P24/3600</f>
        <v>3.68388055555556</v>
      </c>
      <c r="S24" s="51"/>
      <c r="T24" s="56"/>
      <c r="U24" s="57"/>
      <c r="V24" s="57"/>
      <c r="W24" s="56"/>
      <c r="X24" s="57"/>
      <c r="Y24" s="58"/>
    </row>
    <row r="25" customFormat="false" ht="12" hidden="false" customHeight="false" outlineLevel="0" collapsed="false">
      <c r="A25" s="67"/>
      <c r="B25" s="67"/>
      <c r="C25" s="67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2099.05</v>
      </c>
      <c r="I25" s="73" t="n">
        <v>28.7</v>
      </c>
      <c r="J25" s="54" t="n">
        <f aca="false">H25/3600</f>
        <v>3.36084722222222</v>
      </c>
      <c r="L25" s="72" t="n">
        <v>1397.6496</v>
      </c>
      <c r="M25" s="73" t="n">
        <v>33.9437</v>
      </c>
      <c r="N25" s="73" t="n">
        <v>37.989</v>
      </c>
      <c r="O25" s="73" t="n">
        <v>39.201</v>
      </c>
      <c r="P25" s="73" t="n">
        <v>12298.14</v>
      </c>
      <c r="Q25" s="73" t="n">
        <v>28.97</v>
      </c>
      <c r="R25" s="54" t="n">
        <f aca="false">P25/3600</f>
        <v>3.41615</v>
      </c>
      <c r="S25" s="51"/>
      <c r="T25" s="56"/>
      <c r="U25" s="57"/>
      <c r="V25" s="57"/>
      <c r="W25" s="56"/>
      <c r="X25" s="57"/>
      <c r="Y25" s="58"/>
    </row>
    <row r="26" customFormat="false" ht="12.75" hidden="false" customHeight="false" outlineLevel="0" collapsed="false">
      <c r="A26" s="67"/>
      <c r="B26" s="69"/>
      <c r="C26" s="69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11305.62</v>
      </c>
      <c r="I26" s="75" t="n">
        <v>24.84</v>
      </c>
      <c r="J26" s="61" t="n">
        <f aca="false">H26/3600</f>
        <v>3.14045</v>
      </c>
      <c r="L26" s="74" t="n">
        <v>598.896</v>
      </c>
      <c r="M26" s="75" t="n">
        <v>31.4462</v>
      </c>
      <c r="N26" s="75" t="n">
        <v>36.927</v>
      </c>
      <c r="O26" s="75" t="n">
        <v>38.4632</v>
      </c>
      <c r="P26" s="75" t="n">
        <v>11623.6</v>
      </c>
      <c r="Q26" s="75" t="n">
        <v>26.17</v>
      </c>
      <c r="R26" s="61" t="n">
        <f aca="false">P26/3600</f>
        <v>3.22877777777778</v>
      </c>
      <c r="S26" s="51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1</v>
      </c>
      <c r="C27" s="68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31872.41</v>
      </c>
      <c r="I27" s="71" t="n">
        <v>98.45</v>
      </c>
      <c r="J27" s="49" t="n">
        <f aca="false">H27/3600</f>
        <v>8.85344722222222</v>
      </c>
      <c r="L27" s="70" t="n">
        <v>23951.2384</v>
      </c>
      <c r="M27" s="71" t="n">
        <v>38.3053</v>
      </c>
      <c r="N27" s="71" t="n">
        <v>39.7955</v>
      </c>
      <c r="O27" s="71" t="n">
        <v>43.0049</v>
      </c>
      <c r="P27" s="71" t="n">
        <v>31950.22</v>
      </c>
      <c r="Q27" s="71" t="n">
        <v>98.3</v>
      </c>
      <c r="R27" s="49" t="n">
        <f aca="false">P27/3600</f>
        <v>8.87506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7084.71</v>
      </c>
      <c r="I28" s="73" t="n">
        <v>68.65</v>
      </c>
      <c r="J28" s="54" t="n">
        <f aca="false">H28/3600</f>
        <v>7.52353055555556</v>
      </c>
      <c r="L28" s="72" t="n">
        <v>6461.5544</v>
      </c>
      <c r="M28" s="73" t="n">
        <v>36.4343</v>
      </c>
      <c r="N28" s="73" t="n">
        <v>38.703</v>
      </c>
      <c r="O28" s="73" t="n">
        <v>41.0979</v>
      </c>
      <c r="P28" s="73" t="n">
        <v>26729.35</v>
      </c>
      <c r="Q28" s="73" t="n">
        <v>63.96</v>
      </c>
      <c r="R28" s="54" t="n">
        <f aca="false">P28/3600</f>
        <v>7.42481944444444</v>
      </c>
      <c r="S28" s="51"/>
      <c r="T28" s="56"/>
      <c r="U28" s="57"/>
      <c r="V28" s="57"/>
      <c r="W28" s="56"/>
      <c r="X28" s="57"/>
      <c r="Y28" s="58"/>
    </row>
    <row r="29" customFormat="false" ht="12" hidden="false" customHeight="false" outlineLevel="0" collapsed="false">
      <c r="A29" s="67"/>
      <c r="B29" s="67"/>
      <c r="C29" s="67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4749.77</v>
      </c>
      <c r="I29" s="73" t="n">
        <v>56.1</v>
      </c>
      <c r="J29" s="54" t="n">
        <f aca="false">H29/3600</f>
        <v>6.87493611111111</v>
      </c>
      <c r="L29" s="72" t="n">
        <v>2801.8808</v>
      </c>
      <c r="M29" s="73" t="n">
        <v>34.333</v>
      </c>
      <c r="N29" s="73" t="n">
        <v>37.7901</v>
      </c>
      <c r="O29" s="73" t="n">
        <v>39.5061</v>
      </c>
      <c r="P29" s="73" t="n">
        <v>24755.55</v>
      </c>
      <c r="Q29" s="73" t="n">
        <v>55.32</v>
      </c>
      <c r="R29" s="54" t="n">
        <f aca="false">P29/3600</f>
        <v>6.87654166666667</v>
      </c>
      <c r="S29" s="51"/>
      <c r="T29" s="56"/>
      <c r="U29" s="57"/>
      <c r="V29" s="57"/>
      <c r="W29" s="56"/>
      <c r="X29" s="57"/>
      <c r="Y29" s="58"/>
    </row>
    <row r="30" customFormat="false" ht="12.75" hidden="false" customHeight="false" outlineLevel="0" collapsed="false">
      <c r="A30" s="67"/>
      <c r="B30" s="69"/>
      <c r="C30" s="69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3164.9</v>
      </c>
      <c r="I30" s="75" t="n">
        <v>47.66</v>
      </c>
      <c r="J30" s="61" t="n">
        <f aca="false">H30/3600</f>
        <v>6.43469444444445</v>
      </c>
      <c r="L30" s="74" t="n">
        <v>1348.4528</v>
      </c>
      <c r="M30" s="75" t="n">
        <v>32.0584</v>
      </c>
      <c r="N30" s="75" t="n">
        <v>37.0841</v>
      </c>
      <c r="O30" s="75" t="n">
        <v>38.3473</v>
      </c>
      <c r="P30" s="75" t="n">
        <v>22784.09</v>
      </c>
      <c r="Q30" s="75" t="n">
        <v>46.41</v>
      </c>
      <c r="R30" s="61" t="n">
        <f aca="false">P30/3600</f>
        <v>6.32891388888889</v>
      </c>
      <c r="S30" s="51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52</v>
      </c>
      <c r="C31" s="68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8835.07</v>
      </c>
      <c r="I31" s="71" t="n">
        <v>101.55</v>
      </c>
      <c r="J31" s="49" t="n">
        <f aca="false">H31/3600</f>
        <v>10.7875194444444</v>
      </c>
      <c r="L31" s="70" t="n">
        <v>23392.3496</v>
      </c>
      <c r="M31" s="71" t="n">
        <v>39.0386</v>
      </c>
      <c r="N31" s="71" t="n">
        <v>43.359</v>
      </c>
      <c r="O31" s="71" t="n">
        <v>44.4389</v>
      </c>
      <c r="P31" s="71" t="n">
        <v>38642.82</v>
      </c>
      <c r="Q31" s="71" t="n">
        <v>101.42</v>
      </c>
      <c r="R31" s="49" t="n">
        <f aca="false">P31/3600</f>
        <v>10.7341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33384.52</v>
      </c>
      <c r="I32" s="73" t="n">
        <v>76.9</v>
      </c>
      <c r="J32" s="54" t="n">
        <f aca="false">H32/3600</f>
        <v>9.27347777777778</v>
      </c>
      <c r="L32" s="72" t="n">
        <v>7799.4144</v>
      </c>
      <c r="M32" s="73" t="n">
        <v>37.1753</v>
      </c>
      <c r="N32" s="73" t="n">
        <v>41.9263</v>
      </c>
      <c r="O32" s="73" t="n">
        <v>42.3411</v>
      </c>
      <c r="P32" s="73" t="n">
        <v>33812.76</v>
      </c>
      <c r="Q32" s="73" t="n">
        <v>77.17</v>
      </c>
      <c r="R32" s="54" t="n">
        <f aca="false">P32/3600</f>
        <v>9.39243333333334</v>
      </c>
      <c r="S32" s="51"/>
      <c r="T32" s="56"/>
      <c r="U32" s="57"/>
      <c r="V32" s="57"/>
      <c r="W32" s="56"/>
      <c r="X32" s="57"/>
      <c r="Y32" s="58"/>
    </row>
    <row r="33" customFormat="false" ht="12" hidden="false" customHeight="false" outlineLevel="0" collapsed="false">
      <c r="A33" s="67"/>
      <c r="B33" s="67"/>
      <c r="C33" s="67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30099.23</v>
      </c>
      <c r="I33" s="73" t="n">
        <v>67.06</v>
      </c>
      <c r="J33" s="54" t="n">
        <f aca="false">H33/3600</f>
        <v>8.36089722222222</v>
      </c>
      <c r="L33" s="72" t="n">
        <v>3513.9904</v>
      </c>
      <c r="M33" s="73" t="n">
        <v>35.2206</v>
      </c>
      <c r="N33" s="73" t="n">
        <v>40.6059</v>
      </c>
      <c r="O33" s="73" t="n">
        <v>40.5079</v>
      </c>
      <c r="P33" s="73" t="n">
        <v>53487.88</v>
      </c>
      <c r="Q33" s="73" t="n">
        <v>100.77</v>
      </c>
      <c r="R33" s="54" t="n">
        <f aca="false">P33/3600</f>
        <v>14.8577444444444</v>
      </c>
      <c r="S33" s="51"/>
      <c r="T33" s="56"/>
      <c r="U33" s="57"/>
      <c r="V33" s="57"/>
      <c r="W33" s="56"/>
      <c r="X33" s="57"/>
      <c r="Y33" s="58"/>
    </row>
    <row r="34" customFormat="false" ht="12.75" hidden="false" customHeight="false" outlineLevel="0" collapsed="false">
      <c r="A34" s="67"/>
      <c r="B34" s="69"/>
      <c r="C34" s="69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7769.9</v>
      </c>
      <c r="I34" s="75" t="n">
        <v>57.32</v>
      </c>
      <c r="J34" s="61" t="n">
        <f aca="false">H34/3600</f>
        <v>7.71386111111111</v>
      </c>
      <c r="L34" s="74" t="n">
        <v>1732.2168</v>
      </c>
      <c r="M34" s="75" t="n">
        <v>33.0654</v>
      </c>
      <c r="N34" s="75" t="n">
        <v>39.6226</v>
      </c>
      <c r="O34" s="75" t="n">
        <v>39.1452</v>
      </c>
      <c r="P34" s="75" t="n">
        <v>26862.52</v>
      </c>
      <c r="Q34" s="75" t="n">
        <v>54.82</v>
      </c>
      <c r="R34" s="61" t="n">
        <f aca="false">P34/3600</f>
        <v>7.46181111111111</v>
      </c>
      <c r="S34" s="51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3</v>
      </c>
      <c r="C35" s="68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41930.7</v>
      </c>
      <c r="I35" s="71" t="n">
        <v>162.47</v>
      </c>
      <c r="J35" s="49" t="n">
        <f aca="false">H35/3600</f>
        <v>11.6474166666667</v>
      </c>
      <c r="L35" s="70" t="n">
        <v>59403.5728</v>
      </c>
      <c r="M35" s="71" t="n">
        <v>37.6614</v>
      </c>
      <c r="N35" s="71" t="n">
        <v>41.7102</v>
      </c>
      <c r="O35" s="71" t="n">
        <v>43.8443</v>
      </c>
      <c r="P35" s="71" t="n">
        <v>40895.34</v>
      </c>
      <c r="Q35" s="71" t="n">
        <v>159.75</v>
      </c>
      <c r="R35" s="49" t="n">
        <f aca="false">P35/3600</f>
        <v>11.3598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31185.64</v>
      </c>
      <c r="I36" s="73" t="n">
        <v>84.36</v>
      </c>
      <c r="J36" s="54" t="n">
        <f aca="false">H36/3600</f>
        <v>8.66267777777778</v>
      </c>
      <c r="L36" s="72" t="n">
        <v>9366.032</v>
      </c>
      <c r="M36" s="73" t="n">
        <v>34.818</v>
      </c>
      <c r="N36" s="73" t="n">
        <v>40.2534</v>
      </c>
      <c r="O36" s="73" t="n">
        <v>42.59</v>
      </c>
      <c r="P36" s="73" t="n">
        <v>31425.91</v>
      </c>
      <c r="Q36" s="73" t="n">
        <v>87.49</v>
      </c>
      <c r="R36" s="54" t="n">
        <f aca="false">P36/3600</f>
        <v>8.72941944444444</v>
      </c>
      <c r="S36" s="51"/>
      <c r="T36" s="56"/>
      <c r="U36" s="57"/>
      <c r="V36" s="57"/>
      <c r="W36" s="56"/>
      <c r="X36" s="57"/>
      <c r="Y36" s="58"/>
    </row>
    <row r="37" customFormat="false" ht="12" hidden="false" customHeight="false" outlineLevel="0" collapsed="false">
      <c r="A37" s="67"/>
      <c r="B37" s="67"/>
      <c r="C37" s="67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8056.96</v>
      </c>
      <c r="I37" s="73" t="n">
        <v>64.02</v>
      </c>
      <c r="J37" s="54" t="n">
        <f aca="false">H37/3600</f>
        <v>7.7936</v>
      </c>
      <c r="L37" s="72" t="n">
        <v>2420.8192</v>
      </c>
      <c r="M37" s="73" t="n">
        <v>33.1377</v>
      </c>
      <c r="N37" s="73" t="n">
        <v>38.9975</v>
      </c>
      <c r="O37" s="73" t="n">
        <v>41.5426</v>
      </c>
      <c r="P37" s="73" t="n">
        <v>27930.5</v>
      </c>
      <c r="Q37" s="73" t="n">
        <v>64.51</v>
      </c>
      <c r="R37" s="54" t="n">
        <f aca="false">P37/3600</f>
        <v>7.75847222222222</v>
      </c>
      <c r="S37" s="51"/>
      <c r="T37" s="56"/>
      <c r="U37" s="57"/>
      <c r="V37" s="57"/>
      <c r="W37" s="56"/>
      <c r="X37" s="57"/>
      <c r="Y37" s="58"/>
    </row>
    <row r="38" customFormat="false" ht="12.75" hidden="false" customHeight="false" outlineLevel="0" collapsed="false">
      <c r="A38" s="69"/>
      <c r="B38" s="69"/>
      <c r="C38" s="69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6890.58</v>
      </c>
      <c r="I38" s="75" t="n">
        <v>58.82</v>
      </c>
      <c r="J38" s="61" t="n">
        <f aca="false">H38/3600</f>
        <v>7.46960555555556</v>
      </c>
      <c r="L38" s="74" t="n">
        <v>865.6912</v>
      </c>
      <c r="M38" s="75" t="n">
        <v>30.9459</v>
      </c>
      <c r="N38" s="75" t="n">
        <v>38.135</v>
      </c>
      <c r="O38" s="75" t="n">
        <v>40.7725</v>
      </c>
      <c r="P38" s="75" t="n">
        <v>26540.76</v>
      </c>
      <c r="Q38" s="75" t="n">
        <v>57.21</v>
      </c>
      <c r="R38" s="61" t="n">
        <f aca="false">P38/3600</f>
        <v>7.37243333333333</v>
      </c>
      <c r="S38" s="51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54</v>
      </c>
      <c r="C39" s="68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6478.56</v>
      </c>
      <c r="I39" s="71" t="n">
        <v>17.89</v>
      </c>
      <c r="J39" s="49" t="n">
        <f aca="false">H39/3600</f>
        <v>1.7996</v>
      </c>
      <c r="L39" s="70" t="n">
        <v>4033.1632</v>
      </c>
      <c r="M39" s="71" t="n">
        <v>39.8363</v>
      </c>
      <c r="N39" s="71" t="n">
        <v>41.9795</v>
      </c>
      <c r="O39" s="71" t="n">
        <v>42.4276</v>
      </c>
      <c r="P39" s="71" t="n">
        <v>6350.06</v>
      </c>
      <c r="Q39" s="71" t="n">
        <v>17.73</v>
      </c>
      <c r="R39" s="49" t="n">
        <f aca="false">P39/3600</f>
        <v>1.7639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55</v>
      </c>
      <c r="B40" s="67"/>
      <c r="C40" s="67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5784.46</v>
      </c>
      <c r="I40" s="73" t="n">
        <v>14.67</v>
      </c>
      <c r="J40" s="54" t="n">
        <f aca="false">H40/3600</f>
        <v>1.60679444444444</v>
      </c>
      <c r="L40" s="72" t="n">
        <v>1898.0936</v>
      </c>
      <c r="M40" s="73" t="n">
        <v>36.7333</v>
      </c>
      <c r="N40" s="73" t="n">
        <v>39.5157</v>
      </c>
      <c r="O40" s="73" t="n">
        <v>39.6293</v>
      </c>
      <c r="P40" s="73" t="n">
        <v>5689.67</v>
      </c>
      <c r="Q40" s="73" t="n">
        <v>14.35</v>
      </c>
      <c r="R40" s="54" t="n">
        <f aca="false">P40/3600</f>
        <v>1.58046388888889</v>
      </c>
      <c r="S40" s="51"/>
      <c r="T40" s="56"/>
      <c r="U40" s="57"/>
      <c r="V40" s="57"/>
      <c r="W40" s="56"/>
      <c r="X40" s="57"/>
      <c r="Y40" s="58"/>
    </row>
    <row r="41" customFormat="false" ht="12" hidden="false" customHeight="false" outlineLevel="0" collapsed="false">
      <c r="A41" s="67"/>
      <c r="B41" s="67"/>
      <c r="C41" s="67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5267.64</v>
      </c>
      <c r="I41" s="73" t="n">
        <v>13.71</v>
      </c>
      <c r="J41" s="54" t="n">
        <f aca="false">H41/3600</f>
        <v>1.46323333333333</v>
      </c>
      <c r="L41" s="72" t="n">
        <v>892.9792</v>
      </c>
      <c r="M41" s="73" t="n">
        <v>33.8462</v>
      </c>
      <c r="N41" s="73" t="n">
        <v>37.7017</v>
      </c>
      <c r="O41" s="73" t="n">
        <v>37.5209</v>
      </c>
      <c r="P41" s="73" t="n">
        <v>5185.06</v>
      </c>
      <c r="Q41" s="73" t="n">
        <v>12.01</v>
      </c>
      <c r="R41" s="54" t="n">
        <f aca="false">P41/3600</f>
        <v>1.44029444444444</v>
      </c>
      <c r="S41" s="51"/>
      <c r="T41" s="56"/>
      <c r="U41" s="57"/>
      <c r="V41" s="57"/>
      <c r="W41" s="56"/>
      <c r="X41" s="57"/>
      <c r="Y41" s="58"/>
    </row>
    <row r="42" customFormat="false" ht="12.75" hidden="false" customHeight="false" outlineLevel="0" collapsed="false">
      <c r="A42" s="67"/>
      <c r="B42" s="69"/>
      <c r="C42" s="69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4762.93</v>
      </c>
      <c r="I42" s="75" t="n">
        <v>10.25</v>
      </c>
      <c r="J42" s="61" t="n">
        <f aca="false">H42/3600</f>
        <v>1.32303611111111</v>
      </c>
      <c r="L42" s="74" t="n">
        <v>440.3056</v>
      </c>
      <c r="M42" s="75" t="n">
        <v>31.3313</v>
      </c>
      <c r="N42" s="75" t="n">
        <v>36.4166</v>
      </c>
      <c r="O42" s="75" t="n">
        <v>36.0817</v>
      </c>
      <c r="P42" s="75" t="n">
        <v>4773.14</v>
      </c>
      <c r="Q42" s="75" t="n">
        <v>10.51</v>
      </c>
      <c r="R42" s="61" t="n">
        <f aca="false">P42/3600</f>
        <v>1.32587222222222</v>
      </c>
      <c r="S42" s="51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6</v>
      </c>
      <c r="C43" s="68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7483.05</v>
      </c>
      <c r="I43" s="71" t="n">
        <v>21.1</v>
      </c>
      <c r="J43" s="49" t="n">
        <f aca="false">H43/3600</f>
        <v>2.078625</v>
      </c>
      <c r="L43" s="70" t="n">
        <v>4694.3376</v>
      </c>
      <c r="M43" s="71" t="n">
        <v>39.5557</v>
      </c>
      <c r="N43" s="71" t="n">
        <v>42.6441</v>
      </c>
      <c r="O43" s="71" t="n">
        <v>43.8838</v>
      </c>
      <c r="P43" s="71" t="n">
        <v>7638.51</v>
      </c>
      <c r="Q43" s="71" t="n">
        <v>21.86</v>
      </c>
      <c r="R43" s="49" t="n">
        <f aca="false">P43/3600</f>
        <v>2.1218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653.84</v>
      </c>
      <c r="I44" s="73" t="n">
        <v>16.58</v>
      </c>
      <c r="J44" s="54" t="n">
        <f aca="false">H44/3600</f>
        <v>1.84828888888889</v>
      </c>
      <c r="L44" s="72" t="n">
        <v>2035.8624</v>
      </c>
      <c r="M44" s="73" t="n">
        <v>36.7009</v>
      </c>
      <c r="N44" s="73" t="n">
        <v>40.5808</v>
      </c>
      <c r="O44" s="73" t="n">
        <v>41.5373</v>
      </c>
      <c r="P44" s="73" t="n">
        <v>6759.92</v>
      </c>
      <c r="Q44" s="73" t="n">
        <v>16.71</v>
      </c>
      <c r="R44" s="54" t="n">
        <f aca="false">P44/3600</f>
        <v>1.87775555555556</v>
      </c>
      <c r="S44" s="51"/>
      <c r="T44" s="56"/>
      <c r="U44" s="57"/>
      <c r="V44" s="57"/>
      <c r="W44" s="56"/>
      <c r="X44" s="57"/>
      <c r="Y44" s="58"/>
    </row>
    <row r="45" customFormat="false" ht="12" hidden="false" customHeight="false" outlineLevel="0" collapsed="false">
      <c r="A45" s="67"/>
      <c r="B45" s="67"/>
      <c r="C45" s="67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6085.9</v>
      </c>
      <c r="I45" s="73" t="n">
        <v>14</v>
      </c>
      <c r="J45" s="54" t="n">
        <f aca="false">H45/3600</f>
        <v>1.69052777777778</v>
      </c>
      <c r="L45" s="72" t="n">
        <v>957.092</v>
      </c>
      <c r="M45" s="73" t="n">
        <v>33.8087</v>
      </c>
      <c r="N45" s="73" t="n">
        <v>38.855</v>
      </c>
      <c r="O45" s="73" t="n">
        <v>39.6597</v>
      </c>
      <c r="P45" s="73" t="n">
        <v>6075.84</v>
      </c>
      <c r="Q45" s="73" t="n">
        <v>14.16</v>
      </c>
      <c r="R45" s="54" t="n">
        <f aca="false">P45/3600</f>
        <v>1.68773333333333</v>
      </c>
      <c r="S45" s="51"/>
      <c r="T45" s="56"/>
      <c r="U45" s="57"/>
      <c r="V45" s="57"/>
      <c r="W45" s="56"/>
      <c r="X45" s="57"/>
      <c r="Y45" s="58"/>
    </row>
    <row r="46" customFormat="false" ht="12.75" hidden="false" customHeight="false" outlineLevel="0" collapsed="false">
      <c r="A46" s="67"/>
      <c r="B46" s="69"/>
      <c r="C46" s="69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740.58</v>
      </c>
      <c r="I46" s="75" t="n">
        <v>12.58</v>
      </c>
      <c r="J46" s="61" t="n">
        <f aca="false">H46/3600</f>
        <v>1.59460555555556</v>
      </c>
      <c r="L46" s="74" t="n">
        <v>476.8656</v>
      </c>
      <c r="M46" s="75" t="n">
        <v>31.0057</v>
      </c>
      <c r="N46" s="75" t="n">
        <v>37.6183</v>
      </c>
      <c r="O46" s="75" t="n">
        <v>38.3326</v>
      </c>
      <c r="P46" s="75" t="n">
        <v>5680.52</v>
      </c>
      <c r="Q46" s="75" t="n">
        <v>12.32</v>
      </c>
      <c r="R46" s="61" t="n">
        <f aca="false">P46/3600</f>
        <v>1.57792222222222</v>
      </c>
      <c r="S46" s="51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57</v>
      </c>
      <c r="C47" s="68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7098.84</v>
      </c>
      <c r="I47" s="71" t="n">
        <v>25.17</v>
      </c>
      <c r="J47" s="49" t="n">
        <f aca="false">H47/3600</f>
        <v>1.9719</v>
      </c>
      <c r="L47" s="70" t="n">
        <v>9179.476</v>
      </c>
      <c r="M47" s="71" t="n">
        <v>37.7538</v>
      </c>
      <c r="N47" s="71" t="n">
        <v>40.4191</v>
      </c>
      <c r="O47" s="71" t="n">
        <v>41.2835</v>
      </c>
      <c r="P47" s="71" t="n">
        <v>6998.06</v>
      </c>
      <c r="Q47" s="71" t="n">
        <v>24.74</v>
      </c>
      <c r="R47" s="49" t="n">
        <f aca="false">P47/3600</f>
        <v>1.9439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987.15</v>
      </c>
      <c r="I48" s="73" t="n">
        <v>18.51</v>
      </c>
      <c r="J48" s="54" t="n">
        <f aca="false">H48/3600</f>
        <v>1.66309722222222</v>
      </c>
      <c r="L48" s="72" t="n">
        <v>3728.5216</v>
      </c>
      <c r="M48" s="73" t="n">
        <v>34.0143</v>
      </c>
      <c r="N48" s="73" t="n">
        <v>37.8783</v>
      </c>
      <c r="O48" s="73" t="n">
        <v>38.6855</v>
      </c>
      <c r="P48" s="73" t="n">
        <v>5897.34</v>
      </c>
      <c r="Q48" s="73" t="n">
        <v>17.98</v>
      </c>
      <c r="R48" s="54" t="n">
        <f aca="false">P48/3600</f>
        <v>1.63815</v>
      </c>
      <c r="S48" s="51"/>
      <c r="T48" s="56"/>
      <c r="U48" s="57"/>
      <c r="V48" s="57"/>
      <c r="W48" s="56"/>
      <c r="X48" s="57"/>
      <c r="Y48" s="58"/>
    </row>
    <row r="49" customFormat="false" ht="12" hidden="false" customHeight="false" outlineLevel="0" collapsed="false">
      <c r="A49" s="67"/>
      <c r="B49" s="67"/>
      <c r="C49" s="67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5199.57</v>
      </c>
      <c r="I49" s="73" t="n">
        <v>14.04</v>
      </c>
      <c r="J49" s="54" t="n">
        <f aca="false">H49/3600</f>
        <v>1.444325</v>
      </c>
      <c r="L49" s="72" t="n">
        <v>1599.5096</v>
      </c>
      <c r="M49" s="73" t="n">
        <v>30.7202</v>
      </c>
      <c r="N49" s="73" t="n">
        <v>36.0195</v>
      </c>
      <c r="O49" s="73" t="n">
        <v>36.7663</v>
      </c>
      <c r="P49" s="73" t="n">
        <v>5319.7</v>
      </c>
      <c r="Q49" s="73" t="n">
        <v>14.41</v>
      </c>
      <c r="R49" s="54" t="n">
        <f aca="false">P49/3600</f>
        <v>1.47769444444444</v>
      </c>
      <c r="S49" s="51"/>
      <c r="T49" s="56"/>
      <c r="U49" s="57"/>
      <c r="V49" s="57"/>
      <c r="W49" s="56"/>
      <c r="X49" s="57"/>
      <c r="Y49" s="58"/>
    </row>
    <row r="50" customFormat="false" ht="12.75" hidden="false" customHeight="false" outlineLevel="0" collapsed="false">
      <c r="A50" s="67"/>
      <c r="B50" s="69"/>
      <c r="C50" s="69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721.73</v>
      </c>
      <c r="I50" s="75" t="n">
        <v>11.64</v>
      </c>
      <c r="J50" s="61" t="n">
        <f aca="false">H50/3600</f>
        <v>1.31159166666667</v>
      </c>
      <c r="L50" s="74" t="n">
        <v>666.2704</v>
      </c>
      <c r="M50" s="75" t="n">
        <v>27.594</v>
      </c>
      <c r="N50" s="75" t="n">
        <v>34.6672</v>
      </c>
      <c r="O50" s="75" t="n">
        <v>35.4465</v>
      </c>
      <c r="P50" s="75" t="n">
        <v>4760.93</v>
      </c>
      <c r="Q50" s="75" t="n">
        <v>11.8</v>
      </c>
      <c r="R50" s="61" t="n">
        <f aca="false">P50/3600</f>
        <v>1.32248055555556</v>
      </c>
      <c r="S50" s="51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58</v>
      </c>
      <c r="C51" s="68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5468.97</v>
      </c>
      <c r="I51" s="71" t="n">
        <v>15.46</v>
      </c>
      <c r="J51" s="49" t="n">
        <f aca="false">H51/3600</f>
        <v>1.51915833333333</v>
      </c>
      <c r="L51" s="70" t="n">
        <v>5919.8672</v>
      </c>
      <c r="M51" s="71" t="n">
        <v>39.133</v>
      </c>
      <c r="N51" s="71" t="n">
        <v>40.9977</v>
      </c>
      <c r="O51" s="71" t="n">
        <v>42.3248</v>
      </c>
      <c r="P51" s="71" t="n">
        <v>5398.72</v>
      </c>
      <c r="Q51" s="71" t="n">
        <v>15.12</v>
      </c>
      <c r="R51" s="49" t="n">
        <f aca="false">P51/3600</f>
        <v>1.4996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829.29</v>
      </c>
      <c r="I52" s="73" t="n">
        <v>12.69</v>
      </c>
      <c r="J52" s="54" t="n">
        <f aca="false">H52/3600</f>
        <v>1.34146944444444</v>
      </c>
      <c r="L52" s="72" t="n">
        <v>2401.1344</v>
      </c>
      <c r="M52" s="73" t="n">
        <v>35.593</v>
      </c>
      <c r="N52" s="73" t="n">
        <v>38.4651</v>
      </c>
      <c r="O52" s="73" t="n">
        <v>40.0024</v>
      </c>
      <c r="P52" s="73" t="n">
        <v>4714.21</v>
      </c>
      <c r="Q52" s="73" t="n">
        <v>11.81</v>
      </c>
      <c r="R52" s="54" t="n">
        <f aca="false">P52/3600</f>
        <v>1.30950277777778</v>
      </c>
      <c r="S52" s="51"/>
      <c r="T52" s="56"/>
      <c r="U52" s="57"/>
      <c r="V52" s="57"/>
      <c r="W52" s="56"/>
      <c r="X52" s="57"/>
      <c r="Y52" s="58"/>
    </row>
    <row r="53" customFormat="false" ht="12" hidden="false" customHeight="false" outlineLevel="0" collapsed="false">
      <c r="A53" s="67"/>
      <c r="B53" s="67"/>
      <c r="C53" s="67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4169.29</v>
      </c>
      <c r="I53" s="73" t="n">
        <v>9.48</v>
      </c>
      <c r="J53" s="54" t="n">
        <f aca="false">H53/3600</f>
        <v>1.15813611111111</v>
      </c>
      <c r="L53" s="72" t="n">
        <v>1051.8088</v>
      </c>
      <c r="M53" s="73" t="n">
        <v>32.5319</v>
      </c>
      <c r="N53" s="73" t="n">
        <v>36.5768</v>
      </c>
      <c r="O53" s="73" t="n">
        <v>38.1911</v>
      </c>
      <c r="P53" s="73" t="n">
        <v>4215.56</v>
      </c>
      <c r="Q53" s="73" t="n">
        <v>9.68</v>
      </c>
      <c r="R53" s="54" t="n">
        <f aca="false">P53/3600</f>
        <v>1.17098888888889</v>
      </c>
      <c r="S53" s="51"/>
      <c r="T53" s="56"/>
      <c r="U53" s="57"/>
      <c r="V53" s="57"/>
      <c r="W53" s="56"/>
      <c r="X53" s="57"/>
      <c r="Y53" s="58"/>
    </row>
    <row r="54" customFormat="false" ht="12.75" hidden="false" customHeight="false" outlineLevel="0" collapsed="false">
      <c r="A54" s="69"/>
      <c r="B54" s="69"/>
      <c r="C54" s="69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691.74</v>
      </c>
      <c r="I54" s="75" t="n">
        <v>8.13</v>
      </c>
      <c r="J54" s="61" t="n">
        <f aca="false">H54/3600</f>
        <v>1.02548333333333</v>
      </c>
      <c r="L54" s="74" t="n">
        <v>470.6752</v>
      </c>
      <c r="M54" s="75" t="n">
        <v>29.7902</v>
      </c>
      <c r="N54" s="75" t="n">
        <v>35.344</v>
      </c>
      <c r="O54" s="75" t="n">
        <v>36.9418</v>
      </c>
      <c r="P54" s="75" t="n">
        <v>3640.13</v>
      </c>
      <c r="Q54" s="75" t="n">
        <v>8.07</v>
      </c>
      <c r="R54" s="61" t="n">
        <f aca="false">P54/3600</f>
        <v>1.01114722222222</v>
      </c>
      <c r="S54" s="51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59</v>
      </c>
      <c r="C55" s="68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761.05</v>
      </c>
      <c r="I55" s="71" t="n">
        <v>5.1</v>
      </c>
      <c r="J55" s="49" t="n">
        <f aca="false">H55/3600</f>
        <v>0.489180555555556</v>
      </c>
      <c r="L55" s="70" t="n">
        <v>1785.6424</v>
      </c>
      <c r="M55" s="71" t="n">
        <v>40.1627</v>
      </c>
      <c r="N55" s="71" t="n">
        <v>42.9011</v>
      </c>
      <c r="O55" s="71" t="n">
        <v>42.2873</v>
      </c>
      <c r="P55" s="71" t="n">
        <v>1751</v>
      </c>
      <c r="Q55" s="71" t="n">
        <v>5.07</v>
      </c>
      <c r="R55" s="49" t="n">
        <f aca="false">P55/3600</f>
        <v>0.4863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60</v>
      </c>
      <c r="B56" s="67"/>
      <c r="C56" s="67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585.02</v>
      </c>
      <c r="I56" s="73" t="n">
        <v>4.39</v>
      </c>
      <c r="J56" s="54" t="n">
        <f aca="false">H56/3600</f>
        <v>0.440283333333333</v>
      </c>
      <c r="L56" s="72" t="n">
        <v>907.8712</v>
      </c>
      <c r="M56" s="73" t="n">
        <v>36.5369</v>
      </c>
      <c r="N56" s="73" t="n">
        <v>40.2955</v>
      </c>
      <c r="O56" s="73" t="n">
        <v>39.2921</v>
      </c>
      <c r="P56" s="73" t="n">
        <v>1567.58</v>
      </c>
      <c r="Q56" s="73" t="n">
        <v>4.25</v>
      </c>
      <c r="R56" s="54" t="n">
        <f aca="false">P56/3600</f>
        <v>0.435438888888889</v>
      </c>
      <c r="S56" s="51"/>
      <c r="T56" s="56"/>
      <c r="U56" s="57"/>
      <c r="V56" s="57"/>
      <c r="W56" s="56"/>
      <c r="X56" s="57"/>
      <c r="Y56" s="58"/>
    </row>
    <row r="57" customFormat="false" ht="12" hidden="false" customHeight="false" outlineLevel="0" collapsed="false">
      <c r="A57" s="67"/>
      <c r="B57" s="67"/>
      <c r="C57" s="67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410.05</v>
      </c>
      <c r="I57" s="73" t="n">
        <v>3.81</v>
      </c>
      <c r="J57" s="54" t="n">
        <f aca="false">H57/3600</f>
        <v>0.391680555555556</v>
      </c>
      <c r="L57" s="72" t="n">
        <v>438.9168</v>
      </c>
      <c r="M57" s="73" t="n">
        <v>33.144</v>
      </c>
      <c r="N57" s="73" t="n">
        <v>38.3621</v>
      </c>
      <c r="O57" s="73" t="n">
        <v>37.052</v>
      </c>
      <c r="P57" s="73" t="n">
        <v>1399.75</v>
      </c>
      <c r="Q57" s="73" t="n">
        <v>3.58</v>
      </c>
      <c r="R57" s="54" t="n">
        <f aca="false">P57/3600</f>
        <v>0.388819444444444</v>
      </c>
      <c r="S57" s="51"/>
      <c r="T57" s="56"/>
      <c r="U57" s="57"/>
      <c r="V57" s="57"/>
      <c r="W57" s="56"/>
      <c r="X57" s="57"/>
      <c r="Y57" s="58"/>
    </row>
    <row r="58" customFormat="false" ht="12.75" hidden="false" customHeight="false" outlineLevel="0" collapsed="false">
      <c r="A58" s="67"/>
      <c r="B58" s="69"/>
      <c r="C58" s="69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269.03</v>
      </c>
      <c r="I58" s="75" t="n">
        <v>3.01</v>
      </c>
      <c r="J58" s="61" t="n">
        <f aca="false">H58/3600</f>
        <v>0.352508333333333</v>
      </c>
      <c r="L58" s="74" t="n">
        <v>216.8984</v>
      </c>
      <c r="M58" s="75" t="n">
        <v>30.274</v>
      </c>
      <c r="N58" s="75" t="n">
        <v>36.9237</v>
      </c>
      <c r="O58" s="75" t="n">
        <v>35.4036</v>
      </c>
      <c r="P58" s="75" t="n">
        <v>1276.31</v>
      </c>
      <c r="Q58" s="75" t="n">
        <v>3.11</v>
      </c>
      <c r="R58" s="61" t="n">
        <f aca="false">P58/3600</f>
        <v>0.354530555555556</v>
      </c>
      <c r="S58" s="51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61</v>
      </c>
      <c r="C59" s="68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878.32</v>
      </c>
      <c r="I59" s="71" t="n">
        <v>7.33</v>
      </c>
      <c r="J59" s="49" t="n">
        <f aca="false">H59/3600</f>
        <v>0.521755555555556</v>
      </c>
      <c r="L59" s="70" t="n">
        <v>2586.0088</v>
      </c>
      <c r="M59" s="71" t="n">
        <v>37.6181</v>
      </c>
      <c r="N59" s="71" t="n">
        <v>42.161</v>
      </c>
      <c r="O59" s="71" t="n">
        <v>43.0666</v>
      </c>
      <c r="P59" s="71" t="n">
        <v>1831.05</v>
      </c>
      <c r="Q59" s="71" t="n">
        <v>7.22</v>
      </c>
      <c r="R59" s="49" t="n">
        <f aca="false">P59/3600</f>
        <v>0.5086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573.48</v>
      </c>
      <c r="I60" s="73" t="n">
        <v>5.41</v>
      </c>
      <c r="J60" s="54" t="n">
        <f aca="false">H60/3600</f>
        <v>0.437077777777778</v>
      </c>
      <c r="L60" s="72" t="n">
        <v>864.4864</v>
      </c>
      <c r="M60" s="73" t="n">
        <v>33.798</v>
      </c>
      <c r="N60" s="73" t="n">
        <v>40.3599</v>
      </c>
      <c r="O60" s="73" t="n">
        <v>41.0902</v>
      </c>
      <c r="P60" s="73" t="n">
        <v>1544.31</v>
      </c>
      <c r="Q60" s="73" t="n">
        <v>5.14</v>
      </c>
      <c r="R60" s="54" t="n">
        <f aca="false">P60/3600</f>
        <v>0.428975</v>
      </c>
      <c r="S60" s="51"/>
      <c r="T60" s="56"/>
      <c r="U60" s="57"/>
      <c r="V60" s="57"/>
      <c r="W60" s="56"/>
      <c r="X60" s="57"/>
      <c r="Y60" s="58"/>
    </row>
    <row r="61" customFormat="false" ht="12" hidden="false" customHeight="false" outlineLevel="0" collapsed="false">
      <c r="A61" s="67"/>
      <c r="B61" s="67"/>
      <c r="C61" s="67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370.48</v>
      </c>
      <c r="I61" s="73" t="n">
        <v>4.05</v>
      </c>
      <c r="J61" s="54" t="n">
        <f aca="false">H61/3600</f>
        <v>0.380688888888889</v>
      </c>
      <c r="L61" s="72" t="n">
        <v>321.2168</v>
      </c>
      <c r="M61" s="73" t="n">
        <v>30.8644</v>
      </c>
      <c r="N61" s="73" t="n">
        <v>38.9433</v>
      </c>
      <c r="O61" s="73" t="n">
        <v>39.8407</v>
      </c>
      <c r="P61" s="73" t="n">
        <v>1350.93</v>
      </c>
      <c r="Q61" s="73" t="n">
        <v>4</v>
      </c>
      <c r="R61" s="54" t="n">
        <f aca="false">P61/3600</f>
        <v>0.375258333333333</v>
      </c>
      <c r="S61" s="51"/>
      <c r="T61" s="56"/>
      <c r="U61" s="57"/>
      <c r="V61" s="57"/>
      <c r="W61" s="56"/>
      <c r="X61" s="57"/>
      <c r="Y61" s="58"/>
    </row>
    <row r="62" customFormat="false" ht="12.75" hidden="false" customHeight="false" outlineLevel="0" collapsed="false">
      <c r="A62" s="67"/>
      <c r="B62" s="69"/>
      <c r="C62" s="69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270.32</v>
      </c>
      <c r="I62" s="75" t="n">
        <v>3.34</v>
      </c>
      <c r="J62" s="61" t="n">
        <f aca="false">H62/3600</f>
        <v>0.352866666666667</v>
      </c>
      <c r="L62" s="74" t="n">
        <v>127.272</v>
      </c>
      <c r="M62" s="75" t="n">
        <v>28.0153</v>
      </c>
      <c r="N62" s="75" t="n">
        <v>38.0415</v>
      </c>
      <c r="O62" s="75" t="n">
        <v>38.8</v>
      </c>
      <c r="P62" s="75" t="n">
        <v>1247.48</v>
      </c>
      <c r="Q62" s="75" t="n">
        <v>3.19</v>
      </c>
      <c r="R62" s="61" t="n">
        <f aca="false">P62/3600</f>
        <v>0.346522222222222</v>
      </c>
      <c r="S62" s="51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62</v>
      </c>
      <c r="C63" s="68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578.38</v>
      </c>
      <c r="I63" s="71" t="n">
        <v>5.88</v>
      </c>
      <c r="J63" s="49" t="n">
        <f aca="false">H63/3600</f>
        <v>0.438438888888889</v>
      </c>
      <c r="L63" s="70" t="n">
        <v>2088.0184</v>
      </c>
      <c r="M63" s="71" t="n">
        <v>37.4396</v>
      </c>
      <c r="N63" s="71" t="n">
        <v>40.0582</v>
      </c>
      <c r="O63" s="71" t="n">
        <v>40.7399</v>
      </c>
      <c r="P63" s="71" t="n">
        <v>1570.89</v>
      </c>
      <c r="Q63" s="71" t="n">
        <v>5.93</v>
      </c>
      <c r="R63" s="49" t="n">
        <f aca="false">P63/3600</f>
        <v>0.4363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314</v>
      </c>
      <c r="I64" s="73" t="n">
        <v>4.26</v>
      </c>
      <c r="J64" s="54" t="n">
        <f aca="false">H64/3600</f>
        <v>0.365</v>
      </c>
      <c r="L64" s="72" t="n">
        <v>855.6824</v>
      </c>
      <c r="M64" s="73" t="n">
        <v>33.855</v>
      </c>
      <c r="N64" s="73" t="n">
        <v>37.4314</v>
      </c>
      <c r="O64" s="73" t="n">
        <v>38.0599</v>
      </c>
      <c r="P64" s="73" t="n">
        <v>1319.49</v>
      </c>
      <c r="Q64" s="73" t="n">
        <v>4.37</v>
      </c>
      <c r="R64" s="54" t="n">
        <f aca="false">P64/3600</f>
        <v>0.366525</v>
      </c>
      <c r="S64" s="51"/>
      <c r="T64" s="56"/>
      <c r="U64" s="57"/>
      <c r="V64" s="57"/>
      <c r="W64" s="56"/>
      <c r="X64" s="57"/>
      <c r="Y64" s="58"/>
    </row>
    <row r="65" customFormat="false" ht="12" hidden="false" customHeight="false" outlineLevel="0" collapsed="false">
      <c r="A65" s="67"/>
      <c r="B65" s="67"/>
      <c r="C65" s="67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1173.98</v>
      </c>
      <c r="I65" s="73" t="n">
        <v>3.46</v>
      </c>
      <c r="J65" s="54" t="n">
        <f aca="false">H65/3600</f>
        <v>0.326105555555556</v>
      </c>
      <c r="L65" s="72" t="n">
        <v>361.6616</v>
      </c>
      <c r="M65" s="73" t="n">
        <v>30.6049</v>
      </c>
      <c r="N65" s="73" t="n">
        <v>35.4733</v>
      </c>
      <c r="O65" s="73" t="n">
        <v>36.1128</v>
      </c>
      <c r="P65" s="73" t="n">
        <v>1162.09</v>
      </c>
      <c r="Q65" s="73" t="n">
        <v>3.51</v>
      </c>
      <c r="R65" s="54" t="n">
        <f aca="false">P65/3600</f>
        <v>0.322802777777778</v>
      </c>
      <c r="S65" s="51"/>
      <c r="T65" s="56"/>
      <c r="U65" s="57"/>
      <c r="V65" s="57"/>
      <c r="W65" s="56"/>
      <c r="X65" s="57"/>
      <c r="Y65" s="58"/>
    </row>
    <row r="66" customFormat="false" ht="12.75" hidden="false" customHeight="false" outlineLevel="0" collapsed="false">
      <c r="A66" s="67"/>
      <c r="B66" s="69"/>
      <c r="C66" s="69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1074.91</v>
      </c>
      <c r="I66" s="75" t="n">
        <v>2.87</v>
      </c>
      <c r="J66" s="61" t="n">
        <f aca="false">H66/3600</f>
        <v>0.298586111111111</v>
      </c>
      <c r="L66" s="74" t="n">
        <v>151.0544</v>
      </c>
      <c r="M66" s="75" t="n">
        <v>27.6451</v>
      </c>
      <c r="N66" s="75" t="n">
        <v>34.1591</v>
      </c>
      <c r="O66" s="75" t="n">
        <v>34.7693</v>
      </c>
      <c r="P66" s="75" t="n">
        <v>1062.9</v>
      </c>
      <c r="Q66" s="75" t="n">
        <v>2.77</v>
      </c>
      <c r="R66" s="61" t="n">
        <f aca="false">P66/3600</f>
        <v>0.29525</v>
      </c>
      <c r="S66" s="51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58</v>
      </c>
      <c r="C67" s="68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34.52</v>
      </c>
      <c r="I67" s="71" t="n">
        <v>3.79</v>
      </c>
      <c r="J67" s="49" t="n">
        <f aca="false">H67/3600</f>
        <v>0.342922222222222</v>
      </c>
      <c r="L67" s="70" t="n">
        <v>1367.9304</v>
      </c>
      <c r="M67" s="71" t="n">
        <v>39.0824</v>
      </c>
      <c r="N67" s="71" t="n">
        <v>40.7051</v>
      </c>
      <c r="O67" s="71" t="n">
        <v>41.6924</v>
      </c>
      <c r="P67" s="71" t="n">
        <v>1231.25</v>
      </c>
      <c r="Q67" s="71" t="n">
        <v>3.77</v>
      </c>
      <c r="R67" s="49" t="n">
        <f aca="false">P67/3600</f>
        <v>0.3420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104.35</v>
      </c>
      <c r="I68" s="73" t="n">
        <v>3.16</v>
      </c>
      <c r="J68" s="54" t="n">
        <f aca="false">H68/3600</f>
        <v>0.306763888888889</v>
      </c>
      <c r="L68" s="72" t="n">
        <v>657.0008</v>
      </c>
      <c r="M68" s="73" t="n">
        <v>35.2646</v>
      </c>
      <c r="N68" s="73" t="n">
        <v>37.9403</v>
      </c>
      <c r="O68" s="73" t="n">
        <v>39.0573</v>
      </c>
      <c r="P68" s="73" t="n">
        <v>1092.61</v>
      </c>
      <c r="Q68" s="73" t="n">
        <v>3.06</v>
      </c>
      <c r="R68" s="54" t="n">
        <f aca="false">P68/3600</f>
        <v>0.303502777777778</v>
      </c>
      <c r="S68" s="51"/>
      <c r="T68" s="56"/>
      <c r="U68" s="57"/>
      <c r="V68" s="57"/>
      <c r="W68" s="56"/>
      <c r="X68" s="57"/>
      <c r="Y68" s="58"/>
    </row>
    <row r="69" customFormat="false" ht="12" hidden="false" customHeight="false" outlineLevel="0" collapsed="false">
      <c r="A69" s="67"/>
      <c r="B69" s="67"/>
      <c r="C69" s="67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53.52</v>
      </c>
      <c r="I69" s="73" t="n">
        <v>2.57</v>
      </c>
      <c r="J69" s="54" t="n">
        <f aca="false">H69/3600</f>
        <v>0.264866666666667</v>
      </c>
      <c r="L69" s="72" t="n">
        <v>305.776</v>
      </c>
      <c r="M69" s="73" t="n">
        <v>31.8643</v>
      </c>
      <c r="N69" s="73" t="n">
        <v>36.0086</v>
      </c>
      <c r="O69" s="73" t="n">
        <v>37.117</v>
      </c>
      <c r="P69" s="73" t="n">
        <v>956.58</v>
      </c>
      <c r="Q69" s="73" t="n">
        <v>2.56</v>
      </c>
      <c r="R69" s="54" t="n">
        <f aca="false">P69/3600</f>
        <v>0.265716666666667</v>
      </c>
      <c r="S69" s="51"/>
      <c r="T69" s="56"/>
      <c r="U69" s="57"/>
      <c r="V69" s="57"/>
      <c r="W69" s="56"/>
      <c r="X69" s="57"/>
      <c r="Y69" s="58"/>
    </row>
    <row r="70" customFormat="false" ht="12.75" hidden="false" customHeight="false" outlineLevel="0" collapsed="false">
      <c r="A70" s="69"/>
      <c r="B70" s="69"/>
      <c r="C70" s="69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841.77</v>
      </c>
      <c r="I70" s="75" t="n">
        <v>2.14</v>
      </c>
      <c r="J70" s="61" t="n">
        <f aca="false">H70/3600</f>
        <v>0.233825</v>
      </c>
      <c r="L70" s="74" t="n">
        <v>145.32</v>
      </c>
      <c r="M70" s="75" t="n">
        <v>29.1176</v>
      </c>
      <c r="N70" s="75" t="n">
        <v>34.6058</v>
      </c>
      <c r="O70" s="75" t="n">
        <v>35.6743</v>
      </c>
      <c r="P70" s="75" t="n">
        <v>837.98</v>
      </c>
      <c r="Q70" s="75" t="n">
        <v>2.04</v>
      </c>
      <c r="R70" s="61" t="n">
        <f aca="false">P70/3600</f>
        <v>0.232772222222222</v>
      </c>
      <c r="S70" s="51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63</v>
      </c>
      <c r="B71" s="68" t="s">
        <v>64</v>
      </c>
      <c r="C71" s="68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1989.18</v>
      </c>
      <c r="I71" s="71" t="n">
        <v>29.89</v>
      </c>
      <c r="J71" s="49" t="n">
        <f aca="false">H71/3600</f>
        <v>3.33032777777778</v>
      </c>
      <c r="L71" s="70" t="n">
        <v>2346.3352</v>
      </c>
      <c r="M71" s="71" t="n">
        <v>42.7938</v>
      </c>
      <c r="N71" s="71" t="n">
        <v>46.3425</v>
      </c>
      <c r="O71" s="71" t="n">
        <v>47.289</v>
      </c>
      <c r="P71" s="71" t="n">
        <v>12177.08</v>
      </c>
      <c r="Q71" s="71" t="n">
        <v>31.09</v>
      </c>
      <c r="R71" s="49" t="n">
        <f aca="false">P71/3600</f>
        <v>3.3825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65</v>
      </c>
      <c r="B72" s="67"/>
      <c r="C72" s="67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11048.59</v>
      </c>
      <c r="I72" s="73" t="n">
        <v>23.22</v>
      </c>
      <c r="J72" s="54" t="n">
        <f aca="false">H72/3600</f>
        <v>3.06905277777778</v>
      </c>
      <c r="L72" s="72" t="n">
        <v>806.7328</v>
      </c>
      <c r="M72" s="73" t="n">
        <v>40.663</v>
      </c>
      <c r="N72" s="73" t="n">
        <v>45.0761</v>
      </c>
      <c r="O72" s="73" t="n">
        <v>45.6774</v>
      </c>
      <c r="P72" s="73" t="n">
        <v>11256.92</v>
      </c>
      <c r="Q72" s="73" t="n">
        <v>24.1</v>
      </c>
      <c r="R72" s="54" t="n">
        <f aca="false">P72/3600</f>
        <v>3.12692222222222</v>
      </c>
      <c r="S72" s="51"/>
      <c r="T72" s="56"/>
      <c r="U72" s="57"/>
      <c r="V72" s="57"/>
      <c r="W72" s="56"/>
      <c r="X72" s="57"/>
      <c r="Y72" s="58"/>
    </row>
    <row r="73" customFormat="false" ht="12" hidden="false" customHeight="false" outlineLevel="0" collapsed="false">
      <c r="A73" s="67"/>
      <c r="B73" s="67"/>
      <c r="C73" s="67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645.89</v>
      </c>
      <c r="I73" s="73" t="n">
        <v>21.22</v>
      </c>
      <c r="J73" s="54" t="n">
        <f aca="false">H73/3600</f>
        <v>2.95719166666667</v>
      </c>
      <c r="L73" s="72" t="n">
        <v>367.9024</v>
      </c>
      <c r="M73" s="73" t="n">
        <v>38.3266</v>
      </c>
      <c r="N73" s="73" t="n">
        <v>43.7803</v>
      </c>
      <c r="O73" s="73" t="n">
        <v>44.118</v>
      </c>
      <c r="P73" s="73" t="n">
        <v>10951.46</v>
      </c>
      <c r="Q73" s="73" t="n">
        <v>22.51</v>
      </c>
      <c r="R73" s="54" t="n">
        <f aca="false">P73/3600</f>
        <v>3.04207222222222</v>
      </c>
      <c r="S73" s="51"/>
      <c r="T73" s="56"/>
      <c r="U73" s="57"/>
      <c r="V73" s="57"/>
      <c r="W73" s="56"/>
      <c r="X73" s="57"/>
      <c r="Y73" s="58"/>
    </row>
    <row r="74" customFormat="false" ht="12.75" hidden="false" customHeight="false" outlineLevel="0" collapsed="false">
      <c r="A74" s="67"/>
      <c r="B74" s="69"/>
      <c r="C74" s="69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10451.78</v>
      </c>
      <c r="I74" s="75" t="n">
        <v>19.89</v>
      </c>
      <c r="J74" s="61" t="n">
        <f aca="false">H74/3600</f>
        <v>2.90327222222222</v>
      </c>
      <c r="L74" s="74" t="n">
        <v>190.4192</v>
      </c>
      <c r="M74" s="75" t="n">
        <v>35.6953</v>
      </c>
      <c r="N74" s="75" t="n">
        <v>42.7642</v>
      </c>
      <c r="O74" s="75" t="n">
        <v>42.9299</v>
      </c>
      <c r="P74" s="75" t="n">
        <v>10471.92</v>
      </c>
      <c r="Q74" s="75" t="n">
        <v>19.6</v>
      </c>
      <c r="R74" s="61" t="n">
        <f aca="false">P74/3600</f>
        <v>2.90886666666667</v>
      </c>
      <c r="S74" s="51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66</v>
      </c>
      <c r="C75" s="68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2045.51</v>
      </c>
      <c r="I75" s="71" t="n">
        <v>30.04</v>
      </c>
      <c r="J75" s="49" t="n">
        <f aca="false">H75/3600</f>
        <v>3.345975</v>
      </c>
      <c r="L75" s="70" t="n">
        <v>3281.1936</v>
      </c>
      <c r="M75" s="71" t="n">
        <v>42.6018</v>
      </c>
      <c r="N75" s="71" t="n">
        <v>47.7736</v>
      </c>
      <c r="O75" s="71" t="n">
        <v>47.4423</v>
      </c>
      <c r="P75" s="71" t="n">
        <v>12041.34</v>
      </c>
      <c r="Q75" s="71" t="n">
        <v>29.56</v>
      </c>
      <c r="R75" s="49" t="n">
        <f aca="false">P75/3600</f>
        <v>3.3448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11128.61</v>
      </c>
      <c r="I76" s="73" t="n">
        <v>25.07</v>
      </c>
      <c r="J76" s="54" t="n">
        <f aca="false">H76/3600</f>
        <v>3.09128055555556</v>
      </c>
      <c r="L76" s="72" t="n">
        <v>1007.332</v>
      </c>
      <c r="M76" s="73" t="n">
        <v>40.2185</v>
      </c>
      <c r="N76" s="73" t="n">
        <v>46.3594</v>
      </c>
      <c r="O76" s="73" t="n">
        <v>45.5193</v>
      </c>
      <c r="P76" s="73" t="n">
        <v>11306.43</v>
      </c>
      <c r="Q76" s="73" t="n">
        <v>25.32</v>
      </c>
      <c r="R76" s="54" t="n">
        <f aca="false">P76/3600</f>
        <v>3.140675</v>
      </c>
      <c r="S76" s="51"/>
      <c r="T76" s="56"/>
      <c r="U76" s="57"/>
      <c r="V76" s="57"/>
      <c r="W76" s="56"/>
      <c r="X76" s="57"/>
      <c r="Y76" s="58"/>
    </row>
    <row r="77" customFormat="false" ht="12" hidden="false" customHeight="false" outlineLevel="0" collapsed="false">
      <c r="A77" s="67"/>
      <c r="B77" s="67"/>
      <c r="C77" s="67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10849.78</v>
      </c>
      <c r="I77" s="73" t="n">
        <v>22.27</v>
      </c>
      <c r="J77" s="54" t="n">
        <f aca="false">H77/3600</f>
        <v>3.01382777777778</v>
      </c>
      <c r="L77" s="72" t="n">
        <v>439.2328</v>
      </c>
      <c r="M77" s="73" t="n">
        <v>37.6774</v>
      </c>
      <c r="N77" s="73" t="n">
        <v>45.1682</v>
      </c>
      <c r="O77" s="73" t="n">
        <v>43.8943</v>
      </c>
      <c r="P77" s="73" t="n">
        <v>10738.85</v>
      </c>
      <c r="Q77" s="73" t="n">
        <v>23.71</v>
      </c>
      <c r="R77" s="54" t="n">
        <f aca="false">P77/3600</f>
        <v>2.98301388888889</v>
      </c>
      <c r="S77" s="51"/>
      <c r="T77" s="56"/>
      <c r="U77" s="57"/>
      <c r="V77" s="57"/>
      <c r="W77" s="56"/>
      <c r="X77" s="57"/>
      <c r="Y77" s="58"/>
    </row>
    <row r="78" customFormat="false" ht="12.75" hidden="false" customHeight="false" outlineLevel="0" collapsed="false">
      <c r="A78" s="67"/>
      <c r="B78" s="69"/>
      <c r="C78" s="69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10545.06</v>
      </c>
      <c r="I78" s="75" t="n">
        <v>19.89</v>
      </c>
      <c r="J78" s="61" t="n">
        <f aca="false">H78/3600</f>
        <v>2.92918333333333</v>
      </c>
      <c r="L78" s="74" t="n">
        <v>226.6584</v>
      </c>
      <c r="M78" s="75" t="n">
        <v>34.7884</v>
      </c>
      <c r="N78" s="75" t="n">
        <v>44.3474</v>
      </c>
      <c r="O78" s="75" t="n">
        <v>42.6579</v>
      </c>
      <c r="P78" s="75" t="n">
        <v>10069.69</v>
      </c>
      <c r="Q78" s="75" t="n">
        <v>19.26</v>
      </c>
      <c r="R78" s="61" t="n">
        <f aca="false">P78/3600</f>
        <v>2.79713611111111</v>
      </c>
      <c r="S78" s="51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67</v>
      </c>
      <c r="C79" s="68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2244.7</v>
      </c>
      <c r="I79" s="71" t="n">
        <v>29.78</v>
      </c>
      <c r="J79" s="49" t="n">
        <f aca="false">H79/3600</f>
        <v>3.40130555555556</v>
      </c>
      <c r="L79" s="70" t="n">
        <v>2754.796</v>
      </c>
      <c r="M79" s="71" t="n">
        <v>42.572</v>
      </c>
      <c r="N79" s="71" t="n">
        <v>47.4684</v>
      </c>
      <c r="O79" s="71" t="n">
        <v>47.6477</v>
      </c>
      <c r="P79" s="71" t="n">
        <v>12168.01</v>
      </c>
      <c r="Q79" s="71" t="n">
        <v>29.34</v>
      </c>
      <c r="R79" s="49" t="n">
        <f aca="false">P79/3600</f>
        <v>3.3800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1366.28</v>
      </c>
      <c r="I80" s="73" t="n">
        <v>23.59</v>
      </c>
      <c r="J80" s="54" t="n">
        <f aca="false">H80/3600</f>
        <v>3.1573</v>
      </c>
      <c r="L80" s="72" t="n">
        <v>808.6264</v>
      </c>
      <c r="M80" s="73" t="n">
        <v>40.284</v>
      </c>
      <c r="N80" s="73" t="n">
        <v>45.6961</v>
      </c>
      <c r="O80" s="73" t="n">
        <v>45.8891</v>
      </c>
      <c r="P80" s="73" t="n">
        <v>11292.72</v>
      </c>
      <c r="Q80" s="73" t="n">
        <v>23.66</v>
      </c>
      <c r="R80" s="54" t="n">
        <f aca="false">P80/3600</f>
        <v>3.13686666666667</v>
      </c>
      <c r="S80" s="51"/>
      <c r="T80" s="56"/>
      <c r="U80" s="57"/>
      <c r="V80" s="57"/>
      <c r="W80" s="56"/>
      <c r="X80" s="57"/>
      <c r="Y80" s="58"/>
    </row>
    <row r="81" customFormat="false" ht="12" hidden="false" customHeight="false" outlineLevel="0" collapsed="false">
      <c r="A81" s="67"/>
      <c r="B81" s="67"/>
      <c r="C81" s="67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10880.37</v>
      </c>
      <c r="I81" s="73" t="n">
        <v>21.35</v>
      </c>
      <c r="J81" s="54" t="n">
        <f aca="false">H81/3600</f>
        <v>3.022325</v>
      </c>
      <c r="L81" s="72" t="n">
        <v>340.3384</v>
      </c>
      <c r="M81" s="73" t="n">
        <v>37.8933</v>
      </c>
      <c r="N81" s="73" t="n">
        <v>44.0889</v>
      </c>
      <c r="O81" s="73" t="n">
        <v>44.0927</v>
      </c>
      <c r="P81" s="73" t="n">
        <v>10994.37</v>
      </c>
      <c r="Q81" s="73" t="n">
        <v>21.18</v>
      </c>
      <c r="R81" s="54" t="n">
        <f aca="false">P81/3600</f>
        <v>3.05399166666667</v>
      </c>
      <c r="S81" s="51"/>
      <c r="T81" s="56"/>
      <c r="U81" s="57"/>
      <c r="V81" s="57"/>
      <c r="W81" s="56"/>
      <c r="X81" s="57"/>
      <c r="Y81" s="58"/>
    </row>
    <row r="82" customFormat="false" ht="12.75" hidden="false" customHeight="false" outlineLevel="0" collapsed="false">
      <c r="A82" s="69"/>
      <c r="B82" s="69"/>
      <c r="C82" s="69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10616.45</v>
      </c>
      <c r="I82" s="75" t="n">
        <v>22.32</v>
      </c>
      <c r="J82" s="61" t="n">
        <f aca="false">H82/3600</f>
        <v>2.94901388888889</v>
      </c>
      <c r="L82" s="74" t="n">
        <v>170.1328</v>
      </c>
      <c r="M82" s="75" t="n">
        <v>35.3234</v>
      </c>
      <c r="N82" s="75" t="n">
        <v>43.0905</v>
      </c>
      <c r="O82" s="75" t="n">
        <v>42.8957</v>
      </c>
      <c r="P82" s="75" t="n">
        <v>10585.55</v>
      </c>
      <c r="Q82" s="75" t="n">
        <v>19.59</v>
      </c>
      <c r="R82" s="61" t="n">
        <f aca="false">P82/3600</f>
        <v>2.94043055555556</v>
      </c>
      <c r="S82" s="51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68</v>
      </c>
      <c r="B83" s="68" t="s">
        <v>69</v>
      </c>
      <c r="C83" s="68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6330.56</v>
      </c>
      <c r="I83" s="71" t="n">
        <v>17.64</v>
      </c>
      <c r="J83" s="49" t="n">
        <f aca="false">H83/3600</f>
        <v>1.75848888888889</v>
      </c>
      <c r="L83" s="70" t="n">
        <v>4367.0776</v>
      </c>
      <c r="M83" s="71" t="n">
        <v>39.9035</v>
      </c>
      <c r="N83" s="71" t="n">
        <v>41.7069</v>
      </c>
      <c r="O83" s="71" t="n">
        <v>42.1399</v>
      </c>
      <c r="P83" s="71" t="n">
        <v>6308.96</v>
      </c>
      <c r="Q83" s="71" t="n">
        <v>17.74</v>
      </c>
      <c r="R83" s="49" t="n">
        <f aca="false">P83/3600</f>
        <v>1.7524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624.62</v>
      </c>
      <c r="I84" s="73" t="n">
        <v>14.56</v>
      </c>
      <c r="J84" s="54" t="n">
        <f aca="false">H84/3600</f>
        <v>1.56239444444444</v>
      </c>
      <c r="L84" s="72" t="n">
        <v>2064.9936</v>
      </c>
      <c r="M84" s="73" t="n">
        <v>36.6519</v>
      </c>
      <c r="N84" s="73" t="n">
        <v>38.9296</v>
      </c>
      <c r="O84" s="73" t="n">
        <v>39.14</v>
      </c>
      <c r="P84" s="73" t="n">
        <v>5759.98</v>
      </c>
      <c r="Q84" s="73" t="n">
        <v>15.51</v>
      </c>
      <c r="R84" s="54" t="n">
        <f aca="false">P84/3600</f>
        <v>1.59999444444444</v>
      </c>
      <c r="S84" s="51"/>
      <c r="T84" s="56"/>
      <c r="U84" s="57"/>
      <c r="V84" s="57"/>
      <c r="W84" s="56"/>
      <c r="X84" s="57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5158.3</v>
      </c>
      <c r="I85" s="73" t="n">
        <v>12.17</v>
      </c>
      <c r="J85" s="54" t="n">
        <f aca="false">H85/3600</f>
        <v>1.43286111111111</v>
      </c>
      <c r="L85" s="72" t="n">
        <v>972.6096</v>
      </c>
      <c r="M85" s="73" t="n">
        <v>33.6463</v>
      </c>
      <c r="N85" s="73" t="n">
        <v>36.8297</v>
      </c>
      <c r="O85" s="73" t="n">
        <v>36.8829</v>
      </c>
      <c r="P85" s="73" t="n">
        <v>5182.93</v>
      </c>
      <c r="Q85" s="73" t="n">
        <v>12.19</v>
      </c>
      <c r="R85" s="54" t="n">
        <f aca="false">P85/3600</f>
        <v>1.43970277777778</v>
      </c>
      <c r="S85" s="51"/>
      <c r="T85" s="56"/>
      <c r="U85" s="57"/>
      <c r="V85" s="57"/>
      <c r="W85" s="56"/>
      <c r="X85" s="57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715.57</v>
      </c>
      <c r="I86" s="75" t="n">
        <v>10.16</v>
      </c>
      <c r="J86" s="61" t="n">
        <f aca="false">H86/3600</f>
        <v>1.30988055555556</v>
      </c>
      <c r="L86" s="74" t="n">
        <v>486.1656</v>
      </c>
      <c r="M86" s="75" t="n">
        <v>30.9326</v>
      </c>
      <c r="N86" s="75" t="n">
        <v>35.2764</v>
      </c>
      <c r="O86" s="75" t="n">
        <v>35.1857</v>
      </c>
      <c r="P86" s="75" t="n">
        <v>4786.2</v>
      </c>
      <c r="Q86" s="75" t="n">
        <v>11.09</v>
      </c>
      <c r="R86" s="61" t="n">
        <f aca="false">P86/3600</f>
        <v>1.3295</v>
      </c>
      <c r="S86" s="51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70</v>
      </c>
      <c r="C87" s="68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4363.13</v>
      </c>
      <c r="I87" s="71" t="n">
        <v>36.13</v>
      </c>
      <c r="J87" s="49" t="n">
        <f aca="false">H87/3600</f>
        <v>3.98975833333333</v>
      </c>
      <c r="L87" s="70" t="n">
        <v>5853.1142</v>
      </c>
      <c r="M87" s="71" t="n">
        <v>41.728</v>
      </c>
      <c r="N87" s="71" t="n">
        <v>44.8228</v>
      </c>
      <c r="O87" s="71" t="n">
        <v>44.7874</v>
      </c>
      <c r="P87" s="71" t="n">
        <v>14460.75</v>
      </c>
      <c r="Q87" s="71" t="n">
        <v>36.01</v>
      </c>
      <c r="R87" s="49" t="n">
        <f aca="false">P87/3600</f>
        <v>4.0168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2753.22</v>
      </c>
      <c r="I88" s="73" t="n">
        <v>30.51</v>
      </c>
      <c r="J88" s="54" t="n">
        <f aca="false">H88/3600</f>
        <v>3.54256111111111</v>
      </c>
      <c r="L88" s="72" t="n">
        <v>2967.4632</v>
      </c>
      <c r="M88" s="73" t="n">
        <v>37.9962</v>
      </c>
      <c r="N88" s="73" t="n">
        <v>41.9957</v>
      </c>
      <c r="O88" s="73" t="n">
        <v>41.6561</v>
      </c>
      <c r="P88" s="73" t="n">
        <v>12723.95</v>
      </c>
      <c r="Q88" s="73" t="n">
        <v>31.29</v>
      </c>
      <c r="R88" s="54" t="n">
        <f aca="false">P88/3600</f>
        <v>3.53443055555556</v>
      </c>
      <c r="S88" s="51"/>
      <c r="T88" s="56"/>
      <c r="U88" s="57"/>
      <c r="V88" s="57"/>
      <c r="W88" s="56"/>
      <c r="X88" s="57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1371.24</v>
      </c>
      <c r="I89" s="73" t="n">
        <v>26.13</v>
      </c>
      <c r="J89" s="54" t="n">
        <f aca="false">H89/3600</f>
        <v>3.15867777777778</v>
      </c>
      <c r="L89" s="72" t="n">
        <v>1405.9339</v>
      </c>
      <c r="M89" s="73" t="n">
        <v>34.3684</v>
      </c>
      <c r="N89" s="73" t="n">
        <v>39.8389</v>
      </c>
      <c r="O89" s="73" t="n">
        <v>39.2369</v>
      </c>
      <c r="P89" s="73" t="n">
        <v>11031.87</v>
      </c>
      <c r="Q89" s="73" t="n">
        <v>25.33</v>
      </c>
      <c r="R89" s="54" t="n">
        <f aca="false">P89/3600</f>
        <v>3.06440833333333</v>
      </c>
      <c r="S89" s="51"/>
      <c r="T89" s="56"/>
      <c r="U89" s="57"/>
      <c r="V89" s="57"/>
      <c r="W89" s="56"/>
      <c r="X89" s="57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860.99</v>
      </c>
      <c r="I90" s="75" t="n">
        <v>21.53</v>
      </c>
      <c r="J90" s="61" t="n">
        <f aca="false">H90/3600</f>
        <v>2.73916388888889</v>
      </c>
      <c r="L90" s="74" t="n">
        <v>626.2685</v>
      </c>
      <c r="M90" s="75" t="n">
        <v>31.1541</v>
      </c>
      <c r="N90" s="75" t="n">
        <v>38.3494</v>
      </c>
      <c r="O90" s="75" t="n">
        <v>37.4328</v>
      </c>
      <c r="P90" s="75" t="n">
        <v>9811.27</v>
      </c>
      <c r="Q90" s="75" t="n">
        <v>21.24</v>
      </c>
      <c r="R90" s="61" t="n">
        <f aca="false">P90/3600</f>
        <v>2.72535277777778</v>
      </c>
      <c r="S90" s="51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1</v>
      </c>
      <c r="C91" s="68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5178.88</v>
      </c>
      <c r="I91" s="71" t="n">
        <v>8.81</v>
      </c>
      <c r="J91" s="49" t="n">
        <f aca="false">H91/3600</f>
        <v>1.43857777777778</v>
      </c>
      <c r="L91" s="70" t="n">
        <v>380.6648</v>
      </c>
      <c r="M91" s="71" t="n">
        <v>44.4719</v>
      </c>
      <c r="N91" s="71" t="n">
        <v>44.095</v>
      </c>
      <c r="O91" s="71" t="n">
        <v>43.9751</v>
      </c>
      <c r="P91" s="71" t="n">
        <v>5209.54</v>
      </c>
      <c r="Q91" s="71" t="n">
        <v>8.85</v>
      </c>
      <c r="R91" s="49" t="n">
        <f aca="false">P91/3600</f>
        <v>1.4470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5028.7</v>
      </c>
      <c r="I92" s="73" t="n">
        <v>8.39</v>
      </c>
      <c r="J92" s="54" t="n">
        <f aca="false">H92/3600</f>
        <v>1.39686111111111</v>
      </c>
      <c r="L92" s="72" t="n">
        <v>271.3064</v>
      </c>
      <c r="M92" s="73" t="n">
        <v>39.9795</v>
      </c>
      <c r="N92" s="73" t="n">
        <v>40.7364</v>
      </c>
      <c r="O92" s="73" t="n">
        <v>40.5371</v>
      </c>
      <c r="P92" s="73" t="n">
        <v>5173.74</v>
      </c>
      <c r="Q92" s="73" t="n">
        <v>9.61</v>
      </c>
      <c r="R92" s="54" t="n">
        <f aca="false">P92/3600</f>
        <v>1.43715</v>
      </c>
      <c r="S92" s="51"/>
      <c r="T92" s="56"/>
      <c r="U92" s="57"/>
      <c r="V92" s="57"/>
      <c r="W92" s="56"/>
      <c r="X92" s="57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5014.92</v>
      </c>
      <c r="I93" s="73" t="n">
        <v>8.84</v>
      </c>
      <c r="J93" s="54" t="n">
        <f aca="false">H93/3600</f>
        <v>1.39303333333333</v>
      </c>
      <c r="L93" s="72" t="n">
        <v>197.384</v>
      </c>
      <c r="M93" s="73" t="n">
        <v>35.3205</v>
      </c>
      <c r="N93" s="73" t="n">
        <v>38.6693</v>
      </c>
      <c r="O93" s="73" t="n">
        <v>38.3922</v>
      </c>
      <c r="P93" s="73" t="n">
        <v>5068.67</v>
      </c>
      <c r="Q93" s="73" t="n">
        <v>8.53</v>
      </c>
      <c r="R93" s="54" t="n">
        <f aca="false">P93/3600</f>
        <v>1.40796388888889</v>
      </c>
      <c r="S93" s="51"/>
      <c r="T93" s="56"/>
      <c r="U93" s="57"/>
      <c r="V93" s="57"/>
      <c r="W93" s="56"/>
      <c r="X93" s="57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934.67</v>
      </c>
      <c r="I94" s="75" t="n">
        <v>8.32</v>
      </c>
      <c r="J94" s="61" t="n">
        <f aca="false">H94/3600</f>
        <v>1.37074166666667</v>
      </c>
      <c r="L94" s="74" t="n">
        <v>132.972</v>
      </c>
      <c r="M94" s="75" t="n">
        <v>30.811</v>
      </c>
      <c r="N94" s="75" t="n">
        <v>37.4226</v>
      </c>
      <c r="O94" s="75" t="n">
        <v>36.9914</v>
      </c>
      <c r="P94" s="75" t="n">
        <v>5013.92</v>
      </c>
      <c r="Q94" s="75" t="n">
        <v>8.35</v>
      </c>
      <c r="R94" s="61" t="n">
        <f aca="false">P94/3600</f>
        <v>1.39275555555556</v>
      </c>
      <c r="S94" s="51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2</v>
      </c>
      <c r="C95" s="68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10389.35</v>
      </c>
      <c r="I95" s="71" t="n">
        <v>21.66</v>
      </c>
      <c r="J95" s="49" t="n">
        <f aca="false">H95/3600</f>
        <v>2.88593055555556</v>
      </c>
      <c r="L95" s="70" t="n">
        <v>738.8893</v>
      </c>
      <c r="M95" s="71" t="n">
        <v>47.4775</v>
      </c>
      <c r="N95" s="71" t="n">
        <v>50.823</v>
      </c>
      <c r="O95" s="71" t="n">
        <v>51.8196</v>
      </c>
      <c r="P95" s="71" t="n">
        <v>10129.48</v>
      </c>
      <c r="Q95" s="71" t="n">
        <v>19.39</v>
      </c>
      <c r="R95" s="49" t="n">
        <f aca="false">P95/3600</f>
        <v>2.8137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9731.43</v>
      </c>
      <c r="I96" s="73" t="n">
        <v>17.78</v>
      </c>
      <c r="J96" s="54" t="n">
        <f aca="false">H96/3600</f>
        <v>2.703175</v>
      </c>
      <c r="L96" s="72" t="n">
        <v>443.8573</v>
      </c>
      <c r="M96" s="73" t="n">
        <v>43.7017</v>
      </c>
      <c r="N96" s="73" t="n">
        <v>47.5735</v>
      </c>
      <c r="O96" s="73" t="n">
        <v>48.6891</v>
      </c>
      <c r="P96" s="73" t="n">
        <v>9939.01</v>
      </c>
      <c r="Q96" s="73" t="n">
        <v>19.26</v>
      </c>
      <c r="R96" s="54" t="n">
        <f aca="false">P96/3600</f>
        <v>2.76083611111111</v>
      </c>
      <c r="S96" s="51"/>
      <c r="T96" s="56"/>
      <c r="U96" s="57"/>
      <c r="V96" s="57"/>
      <c r="W96" s="56"/>
      <c r="X96" s="57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9465.98</v>
      </c>
      <c r="I97" s="73" t="n">
        <v>17.15</v>
      </c>
      <c r="J97" s="54" t="n">
        <f aca="false">H97/3600</f>
        <v>2.62943888888889</v>
      </c>
      <c r="L97" s="72" t="n">
        <v>261.0288</v>
      </c>
      <c r="M97" s="73" t="n">
        <v>39.9077</v>
      </c>
      <c r="N97" s="73" t="n">
        <v>44.6211</v>
      </c>
      <c r="O97" s="73" t="n">
        <v>46.0484</v>
      </c>
      <c r="P97" s="73" t="n">
        <v>9152.16</v>
      </c>
      <c r="Q97" s="73" t="n">
        <v>16.54</v>
      </c>
      <c r="R97" s="54" t="n">
        <f aca="false">P97/3600</f>
        <v>2.54226666666667</v>
      </c>
      <c r="S97" s="51"/>
      <c r="T97" s="56"/>
      <c r="U97" s="57"/>
      <c r="V97" s="57"/>
      <c r="W97" s="56"/>
      <c r="X97" s="57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9231.85</v>
      </c>
      <c r="I98" s="75" t="n">
        <v>16.51</v>
      </c>
      <c r="J98" s="61" t="n">
        <f aca="false">H98/3600</f>
        <v>2.56440277777778</v>
      </c>
      <c r="L98" s="74" t="n">
        <v>159.0531</v>
      </c>
      <c r="M98" s="75" t="n">
        <v>36.2176</v>
      </c>
      <c r="N98" s="75" t="n">
        <v>43.0448</v>
      </c>
      <c r="O98" s="75" t="n">
        <v>44.2787</v>
      </c>
      <c r="P98" s="75" t="n">
        <v>9452.21</v>
      </c>
      <c r="Q98" s="75" t="n">
        <v>17.8</v>
      </c>
      <c r="R98" s="61" t="n">
        <f aca="false">P98/3600</f>
        <v>2.62561388888889</v>
      </c>
      <c r="S98" s="51"/>
      <c r="T98" s="56"/>
      <c r="U98" s="57"/>
      <c r="V98" s="57"/>
      <c r="W98" s="56"/>
      <c r="X98" s="57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73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74</v>
      </c>
      <c r="I106" s="79" t="n">
        <f aca="false">GEOMEAN(I3:I98)</f>
        <v>16.7346149883795</v>
      </c>
      <c r="J106" s="79" t="n">
        <f aca="false">GEOMEAN(J3:J98)</f>
        <v>1.91470991692601</v>
      </c>
      <c r="Q106" s="79" t="n">
        <f aca="false">GEOMEAN(Q3:Q98)</f>
        <v>16.7737343307251</v>
      </c>
      <c r="R106" s="79" t="n">
        <f aca="false">GEOMEAN(R3:R98)</f>
        <v>1.92558748050802</v>
      </c>
    </row>
    <row r="107" customFormat="false" ht="12" hidden="false" customHeight="false" outlineLevel="0" collapsed="false">
      <c r="B107" s="1" t="s">
        <v>75</v>
      </c>
      <c r="Q107" s="80" t="n">
        <f aca="false">Q106/I106</f>
        <v>1.00233763025757</v>
      </c>
      <c r="R107" s="80" t="n">
        <f aca="false">R106/J106</f>
        <v>1.00568105042224</v>
      </c>
    </row>
    <row r="108" customFormat="false" ht="12" hidden="false" customHeight="false" outlineLevel="0" collapsed="false">
      <c r="B108" s="1" t="s">
        <v>76</v>
      </c>
      <c r="I108" s="79" t="n">
        <f aca="false">SUM(I3:I98)/3600</f>
        <v>0.575936111111111</v>
      </c>
      <c r="J108" s="79" t="n">
        <f aca="false">SUM(J3:J98)</f>
        <v>235.721655555556</v>
      </c>
      <c r="Q108" s="79" t="n">
        <f aca="false">SUM(Q3:Q98)/3600</f>
        <v>0.583569444444445</v>
      </c>
      <c r="R108" s="79" t="n">
        <f aca="false">SUM(R3:R98)</f>
        <v>241.744638888889</v>
      </c>
    </row>
    <row r="111" customFormat="false" ht="12.75" hidden="false" customHeight="false" outlineLevel="0" collapsed="false">
      <c r="B111" s="1" t="s">
        <v>7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38"/>
      <c r="B112" s="39" t="s">
        <v>7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4</v>
      </c>
      <c r="I113" s="79" t="n">
        <f aca="false">GEOMEAN(I3:I10,I19:I82)</f>
        <v>17.0448754686314</v>
      </c>
      <c r="J113" s="79" t="n">
        <f aca="false">GEOMEAN(J3:J10,J19:J82)</f>
        <v>1.8744193442979</v>
      </c>
      <c r="Q113" s="79" t="n">
        <f aca="false">GEOMEAN(Q3:Q10,Q19:Q82)</f>
        <v>17.0275692909367</v>
      </c>
      <c r="R113" s="79" t="n">
        <f aca="false">GEOMEAN(R3:R10,R19:R82)</f>
        <v>1.88609754563521</v>
      </c>
    </row>
    <row r="114" customFormat="false" ht="12" hidden="false" customHeight="false" outlineLevel="0" collapsed="false">
      <c r="B114" s="1" t="s">
        <v>75</v>
      </c>
      <c r="Q114" s="80" t="n">
        <f aca="false">Q113/I113</f>
        <v>0.998984669748592</v>
      </c>
      <c r="R114" s="80" t="n">
        <f aca="false">R113/J113</f>
        <v>1.006230303465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0">
      <formula>0.03</formula>
    </cfRule>
    <cfRule type="cellIs" priority="3" operator="lessThan" aboveAverage="0" equalAverage="0" bottom="0" percent="0" rank="0" text="" dxfId="1531">
      <formula>-0.03</formula>
    </cfRule>
  </conditionalFormatting>
  <conditionalFormatting sqref="T3:V82">
    <cfRule type="cellIs" priority="4" operator="greaterThan" aboveAverage="0" equalAverage="0" bottom="0" percent="0" rank="0" text="" dxfId="1532">
      <formula>0.03</formula>
    </cfRule>
    <cfRule type="cellIs" priority="5" operator="lessThan" aboveAverage="0" equalAverage="0" bottom="0" percent="0" rank="0" text="" dxfId="1533">
      <formula>-0.03</formula>
    </cfRule>
  </conditionalFormatting>
  <conditionalFormatting sqref="W3">
    <cfRule type="cellIs" priority="6" operator="greaterThan" aboveAverage="0" equalAverage="0" bottom="0" percent="0" rank="0" text="" dxfId="1534">
      <formula>0.03</formula>
    </cfRule>
    <cfRule type="cellIs" priority="7" operator="lessThan" aboveAverage="0" equalAverage="0" bottom="0" percent="0" rank="0" text="" dxfId="1535">
      <formula>-0.03</formula>
    </cfRule>
  </conditionalFormatting>
  <conditionalFormatting sqref="X3">
    <cfRule type="cellIs" priority="8" operator="greaterThan" aboveAverage="0" equalAverage="0" bottom="0" percent="0" rank="0" text="" dxfId="1536">
      <formula>0.03</formula>
    </cfRule>
    <cfRule type="cellIs" priority="9" operator="lessThan" aboveAverage="0" equalAverage="0" bottom="0" percent="0" rank="0" text="" dxfId="1537">
      <formula>-0.03</formula>
    </cfRule>
  </conditionalFormatting>
  <conditionalFormatting sqref="Y3">
    <cfRule type="cellIs" priority="10" operator="greaterThan" aboveAverage="0" equalAverage="0" bottom="0" percent="0" rank="0" text="" dxfId="1538">
      <formula>0.03</formula>
    </cfRule>
    <cfRule type="cellIs" priority="11" operator="lessThan" aboveAverage="0" equalAverage="0" bottom="0" percent="0" rank="0" text="" dxfId="1539">
      <formula>-0.03</formula>
    </cfRule>
  </conditionalFormatting>
  <conditionalFormatting sqref="W7">
    <cfRule type="cellIs" priority="12" operator="greaterThan" aboveAverage="0" equalAverage="0" bottom="0" percent="0" rank="0" text="" dxfId="1540">
      <formula>0.03</formula>
    </cfRule>
    <cfRule type="cellIs" priority="13" operator="lessThan" aboveAverage="0" equalAverage="0" bottom="0" percent="0" rank="0" text="" dxfId="1541">
      <formula>-0.03</formula>
    </cfRule>
  </conditionalFormatting>
  <conditionalFormatting sqref="X7">
    <cfRule type="cellIs" priority="14" operator="greaterThan" aboveAverage="0" equalAverage="0" bottom="0" percent="0" rank="0" text="" dxfId="1542">
      <formula>0.03</formula>
    </cfRule>
    <cfRule type="cellIs" priority="15" operator="lessThan" aboveAverage="0" equalAverage="0" bottom="0" percent="0" rank="0" text="" dxfId="1543">
      <formula>-0.03</formula>
    </cfRule>
  </conditionalFormatting>
  <conditionalFormatting sqref="Y7">
    <cfRule type="cellIs" priority="16" operator="greaterThan" aboveAverage="0" equalAverage="0" bottom="0" percent="0" rank="0" text="" dxfId="1544">
      <formula>0.03</formula>
    </cfRule>
    <cfRule type="cellIs" priority="17" operator="lessThan" aboveAverage="0" equalAverage="0" bottom="0" percent="0" rank="0" text="" dxfId="1545">
      <formula>-0.03</formula>
    </cfRule>
  </conditionalFormatting>
  <conditionalFormatting sqref="W11">
    <cfRule type="cellIs" priority="18" operator="greaterThan" aboveAverage="0" equalAverage="0" bottom="0" percent="0" rank="0" text="" dxfId="1546">
      <formula>0.03</formula>
    </cfRule>
    <cfRule type="cellIs" priority="19" operator="lessThan" aboveAverage="0" equalAverage="0" bottom="0" percent="0" rank="0" text="" dxfId="1547">
      <formula>-0.03</formula>
    </cfRule>
  </conditionalFormatting>
  <conditionalFormatting sqref="X11">
    <cfRule type="cellIs" priority="20" operator="greaterThan" aboveAverage="0" equalAverage="0" bottom="0" percent="0" rank="0" text="" dxfId="1548">
      <formula>0.03</formula>
    </cfRule>
    <cfRule type="cellIs" priority="21" operator="lessThan" aboveAverage="0" equalAverage="0" bottom="0" percent="0" rank="0" text="" dxfId="1549">
      <formula>-0.03</formula>
    </cfRule>
  </conditionalFormatting>
  <conditionalFormatting sqref="Y11">
    <cfRule type="cellIs" priority="22" operator="greaterThan" aboveAverage="0" equalAverage="0" bottom="0" percent="0" rank="0" text="" dxfId="1550">
      <formula>0.03</formula>
    </cfRule>
    <cfRule type="cellIs" priority="23" operator="lessThan" aboveAverage="0" equalAverage="0" bottom="0" percent="0" rank="0" text="" dxfId="1551">
      <formula>-0.03</formula>
    </cfRule>
  </conditionalFormatting>
  <conditionalFormatting sqref="W15">
    <cfRule type="cellIs" priority="24" operator="greaterThan" aboveAverage="0" equalAverage="0" bottom="0" percent="0" rank="0" text="" dxfId="1552">
      <formula>0.03</formula>
    </cfRule>
    <cfRule type="cellIs" priority="25" operator="lessThan" aboveAverage="0" equalAverage="0" bottom="0" percent="0" rank="0" text="" dxfId="1553">
      <formula>-0.03</formula>
    </cfRule>
  </conditionalFormatting>
  <conditionalFormatting sqref="X15">
    <cfRule type="cellIs" priority="26" operator="greaterThan" aboveAverage="0" equalAverage="0" bottom="0" percent="0" rank="0" text="" dxfId="1554">
      <formula>0.03</formula>
    </cfRule>
    <cfRule type="cellIs" priority="27" operator="lessThan" aboveAverage="0" equalAverage="0" bottom="0" percent="0" rank="0" text="" dxfId="1555">
      <formula>-0.03</formula>
    </cfRule>
  </conditionalFormatting>
  <conditionalFormatting sqref="Y15">
    <cfRule type="cellIs" priority="28" operator="greaterThan" aboveAverage="0" equalAverage="0" bottom="0" percent="0" rank="0" text="" dxfId="1556">
      <formula>0.03</formula>
    </cfRule>
    <cfRule type="cellIs" priority="29" operator="lessThan" aboveAverage="0" equalAverage="0" bottom="0" percent="0" rank="0" text="" dxfId="1557">
      <formula>-0.03</formula>
    </cfRule>
  </conditionalFormatting>
  <conditionalFormatting sqref="W19">
    <cfRule type="cellIs" priority="30" operator="greaterThan" aboveAverage="0" equalAverage="0" bottom="0" percent="0" rank="0" text="" dxfId="1558">
      <formula>0.03</formula>
    </cfRule>
    <cfRule type="cellIs" priority="31" operator="lessThan" aboveAverage="0" equalAverage="0" bottom="0" percent="0" rank="0" text="" dxfId="1559">
      <formula>-0.03</formula>
    </cfRule>
  </conditionalFormatting>
  <conditionalFormatting sqref="X19">
    <cfRule type="cellIs" priority="32" operator="greaterThan" aboveAverage="0" equalAverage="0" bottom="0" percent="0" rank="0" text="" dxfId="1560">
      <formula>0.03</formula>
    </cfRule>
    <cfRule type="cellIs" priority="33" operator="lessThan" aboveAverage="0" equalAverage="0" bottom="0" percent="0" rank="0" text="" dxfId="1561">
      <formula>-0.03</formula>
    </cfRule>
  </conditionalFormatting>
  <conditionalFormatting sqref="Y19">
    <cfRule type="cellIs" priority="34" operator="greaterThan" aboveAverage="0" equalAverage="0" bottom="0" percent="0" rank="0" text="" dxfId="1562">
      <formula>0.03</formula>
    </cfRule>
    <cfRule type="cellIs" priority="35" operator="lessThan" aboveAverage="0" equalAverage="0" bottom="0" percent="0" rank="0" text="" dxfId="1563">
      <formula>-0.03</formula>
    </cfRule>
  </conditionalFormatting>
  <conditionalFormatting sqref="W23">
    <cfRule type="cellIs" priority="36" operator="greaterThan" aboveAverage="0" equalAverage="0" bottom="0" percent="0" rank="0" text="" dxfId="1564">
      <formula>0.03</formula>
    </cfRule>
    <cfRule type="cellIs" priority="37" operator="lessThan" aboveAverage="0" equalAverage="0" bottom="0" percent="0" rank="0" text="" dxfId="1565">
      <formula>-0.03</formula>
    </cfRule>
  </conditionalFormatting>
  <conditionalFormatting sqref="X23">
    <cfRule type="cellIs" priority="38" operator="greaterThan" aboveAverage="0" equalAverage="0" bottom="0" percent="0" rank="0" text="" dxfId="1566">
      <formula>0.03</formula>
    </cfRule>
    <cfRule type="cellIs" priority="39" operator="lessThan" aboveAverage="0" equalAverage="0" bottom="0" percent="0" rank="0" text="" dxfId="1567">
      <formula>-0.03</formula>
    </cfRule>
  </conditionalFormatting>
  <conditionalFormatting sqref="Y23">
    <cfRule type="cellIs" priority="40" operator="greaterThan" aboveAverage="0" equalAverage="0" bottom="0" percent="0" rank="0" text="" dxfId="1568">
      <formula>0.03</formula>
    </cfRule>
    <cfRule type="cellIs" priority="41" operator="lessThan" aboveAverage="0" equalAverage="0" bottom="0" percent="0" rank="0" text="" dxfId="1569">
      <formula>-0.03</formula>
    </cfRule>
  </conditionalFormatting>
  <conditionalFormatting sqref="W27">
    <cfRule type="cellIs" priority="42" operator="greaterThan" aboveAverage="0" equalAverage="0" bottom="0" percent="0" rank="0" text="" dxfId="1570">
      <formula>0.03</formula>
    </cfRule>
    <cfRule type="cellIs" priority="43" operator="lessThan" aboveAverage="0" equalAverage="0" bottom="0" percent="0" rank="0" text="" dxfId="1571">
      <formula>-0.03</formula>
    </cfRule>
  </conditionalFormatting>
  <conditionalFormatting sqref="X27">
    <cfRule type="cellIs" priority="44" operator="greaterThan" aboveAverage="0" equalAverage="0" bottom="0" percent="0" rank="0" text="" dxfId="1572">
      <formula>0.03</formula>
    </cfRule>
    <cfRule type="cellIs" priority="45" operator="lessThan" aboveAverage="0" equalAverage="0" bottom="0" percent="0" rank="0" text="" dxfId="1573">
      <formula>-0.03</formula>
    </cfRule>
  </conditionalFormatting>
  <conditionalFormatting sqref="Y27">
    <cfRule type="cellIs" priority="46" operator="greaterThan" aboveAverage="0" equalAverage="0" bottom="0" percent="0" rank="0" text="" dxfId="1574">
      <formula>0.03</formula>
    </cfRule>
    <cfRule type="cellIs" priority="47" operator="lessThan" aboveAverage="0" equalAverage="0" bottom="0" percent="0" rank="0" text="" dxfId="1575">
      <formula>-0.03</formula>
    </cfRule>
  </conditionalFormatting>
  <conditionalFormatting sqref="W31">
    <cfRule type="cellIs" priority="48" operator="greaterThan" aboveAverage="0" equalAverage="0" bottom="0" percent="0" rank="0" text="" dxfId="1576">
      <formula>0.03</formula>
    </cfRule>
    <cfRule type="cellIs" priority="49" operator="lessThan" aboveAverage="0" equalAverage="0" bottom="0" percent="0" rank="0" text="" dxfId="1577">
      <formula>-0.03</formula>
    </cfRule>
  </conditionalFormatting>
  <conditionalFormatting sqref="X31">
    <cfRule type="cellIs" priority="50" operator="greaterThan" aboveAverage="0" equalAverage="0" bottom="0" percent="0" rank="0" text="" dxfId="1578">
      <formula>0.03</formula>
    </cfRule>
    <cfRule type="cellIs" priority="51" operator="lessThan" aboveAverage="0" equalAverage="0" bottom="0" percent="0" rank="0" text="" dxfId="1579">
      <formula>-0.03</formula>
    </cfRule>
  </conditionalFormatting>
  <conditionalFormatting sqref="Y31">
    <cfRule type="cellIs" priority="52" operator="greaterThan" aboveAverage="0" equalAverage="0" bottom="0" percent="0" rank="0" text="" dxfId="1580">
      <formula>0.03</formula>
    </cfRule>
    <cfRule type="cellIs" priority="53" operator="lessThan" aboveAverage="0" equalAverage="0" bottom="0" percent="0" rank="0" text="" dxfId="1581">
      <formula>-0.03</formula>
    </cfRule>
  </conditionalFormatting>
  <conditionalFormatting sqref="W35">
    <cfRule type="cellIs" priority="54" operator="greaterThan" aboveAverage="0" equalAverage="0" bottom="0" percent="0" rank="0" text="" dxfId="1582">
      <formula>0.03</formula>
    </cfRule>
    <cfRule type="cellIs" priority="55" operator="lessThan" aboveAverage="0" equalAverage="0" bottom="0" percent="0" rank="0" text="" dxfId="1583">
      <formula>-0.03</formula>
    </cfRule>
  </conditionalFormatting>
  <conditionalFormatting sqref="X35">
    <cfRule type="cellIs" priority="56" operator="greaterThan" aboveAverage="0" equalAverage="0" bottom="0" percent="0" rank="0" text="" dxfId="1584">
      <formula>0.03</formula>
    </cfRule>
    <cfRule type="cellIs" priority="57" operator="lessThan" aboveAverage="0" equalAverage="0" bottom="0" percent="0" rank="0" text="" dxfId="1585">
      <formula>-0.03</formula>
    </cfRule>
  </conditionalFormatting>
  <conditionalFormatting sqref="Y35">
    <cfRule type="cellIs" priority="58" operator="greaterThan" aboveAverage="0" equalAverage="0" bottom="0" percent="0" rank="0" text="" dxfId="1586">
      <formula>0.03</formula>
    </cfRule>
    <cfRule type="cellIs" priority="59" operator="lessThan" aboveAverage="0" equalAverage="0" bottom="0" percent="0" rank="0" text="" dxfId="1587">
      <formula>-0.03</formula>
    </cfRule>
  </conditionalFormatting>
  <conditionalFormatting sqref="W39">
    <cfRule type="cellIs" priority="60" operator="greaterThan" aboveAverage="0" equalAverage="0" bottom="0" percent="0" rank="0" text="" dxfId="1588">
      <formula>0.03</formula>
    </cfRule>
    <cfRule type="cellIs" priority="61" operator="lessThan" aboveAverage="0" equalAverage="0" bottom="0" percent="0" rank="0" text="" dxfId="1589">
      <formula>-0.03</formula>
    </cfRule>
  </conditionalFormatting>
  <conditionalFormatting sqref="X39">
    <cfRule type="cellIs" priority="62" operator="greaterThan" aboveAverage="0" equalAverage="0" bottom="0" percent="0" rank="0" text="" dxfId="1590">
      <formula>0.03</formula>
    </cfRule>
    <cfRule type="cellIs" priority="63" operator="lessThan" aboveAverage="0" equalAverage="0" bottom="0" percent="0" rank="0" text="" dxfId="1591">
      <formula>-0.03</formula>
    </cfRule>
  </conditionalFormatting>
  <conditionalFormatting sqref="Y39">
    <cfRule type="cellIs" priority="64" operator="greaterThan" aboveAverage="0" equalAverage="0" bottom="0" percent="0" rank="0" text="" dxfId="1592">
      <formula>0.03</formula>
    </cfRule>
    <cfRule type="cellIs" priority="65" operator="lessThan" aboveAverage="0" equalAverage="0" bottom="0" percent="0" rank="0" text="" dxfId="1593">
      <formula>-0.03</formula>
    </cfRule>
  </conditionalFormatting>
  <conditionalFormatting sqref="W43">
    <cfRule type="cellIs" priority="66" operator="greaterThan" aboveAverage="0" equalAverage="0" bottom="0" percent="0" rank="0" text="" dxfId="1594">
      <formula>0.03</formula>
    </cfRule>
    <cfRule type="cellIs" priority="67" operator="lessThan" aboveAverage="0" equalAverage="0" bottom="0" percent="0" rank="0" text="" dxfId="1595">
      <formula>-0.03</formula>
    </cfRule>
  </conditionalFormatting>
  <conditionalFormatting sqref="X43">
    <cfRule type="cellIs" priority="68" operator="greaterThan" aboveAverage="0" equalAverage="0" bottom="0" percent="0" rank="0" text="" dxfId="1596">
      <formula>0.03</formula>
    </cfRule>
    <cfRule type="cellIs" priority="69" operator="lessThan" aboveAverage="0" equalAverage="0" bottom="0" percent="0" rank="0" text="" dxfId="1597">
      <formula>-0.03</formula>
    </cfRule>
  </conditionalFormatting>
  <conditionalFormatting sqref="Y43">
    <cfRule type="cellIs" priority="70" operator="greaterThan" aboveAverage="0" equalAverage="0" bottom="0" percent="0" rank="0" text="" dxfId="1598">
      <formula>0.03</formula>
    </cfRule>
    <cfRule type="cellIs" priority="71" operator="lessThan" aboveAverage="0" equalAverage="0" bottom="0" percent="0" rank="0" text="" dxfId="1599">
      <formula>-0.03</formula>
    </cfRule>
  </conditionalFormatting>
  <conditionalFormatting sqref="W47">
    <cfRule type="cellIs" priority="72" operator="greaterThan" aboveAverage="0" equalAverage="0" bottom="0" percent="0" rank="0" text="" dxfId="1600">
      <formula>0.03</formula>
    </cfRule>
    <cfRule type="cellIs" priority="73" operator="lessThan" aboveAverage="0" equalAverage="0" bottom="0" percent="0" rank="0" text="" dxfId="1601">
      <formula>-0.03</formula>
    </cfRule>
  </conditionalFormatting>
  <conditionalFormatting sqref="X47">
    <cfRule type="cellIs" priority="74" operator="greaterThan" aboveAverage="0" equalAverage="0" bottom="0" percent="0" rank="0" text="" dxfId="1602">
      <formula>0.03</formula>
    </cfRule>
    <cfRule type="cellIs" priority="75" operator="lessThan" aboveAverage="0" equalAverage="0" bottom="0" percent="0" rank="0" text="" dxfId="1603">
      <formula>-0.03</formula>
    </cfRule>
  </conditionalFormatting>
  <conditionalFormatting sqref="Y47">
    <cfRule type="cellIs" priority="76" operator="greaterThan" aboveAverage="0" equalAverage="0" bottom="0" percent="0" rank="0" text="" dxfId="1604">
      <formula>0.03</formula>
    </cfRule>
    <cfRule type="cellIs" priority="77" operator="lessThan" aboveAverage="0" equalAverage="0" bottom="0" percent="0" rank="0" text="" dxfId="1605">
      <formula>-0.03</formula>
    </cfRule>
  </conditionalFormatting>
  <conditionalFormatting sqref="W51">
    <cfRule type="cellIs" priority="78" operator="greaterThan" aboveAverage="0" equalAverage="0" bottom="0" percent="0" rank="0" text="" dxfId="1606">
      <formula>0.03</formula>
    </cfRule>
    <cfRule type="cellIs" priority="79" operator="lessThan" aboveAverage="0" equalAverage="0" bottom="0" percent="0" rank="0" text="" dxfId="1607">
      <formula>-0.03</formula>
    </cfRule>
  </conditionalFormatting>
  <conditionalFormatting sqref="X51">
    <cfRule type="cellIs" priority="80" operator="greaterThan" aboveAverage="0" equalAverage="0" bottom="0" percent="0" rank="0" text="" dxfId="1608">
      <formula>0.03</formula>
    </cfRule>
    <cfRule type="cellIs" priority="81" operator="lessThan" aboveAverage="0" equalAverage="0" bottom="0" percent="0" rank="0" text="" dxfId="1609">
      <formula>-0.03</formula>
    </cfRule>
  </conditionalFormatting>
  <conditionalFormatting sqref="Y51">
    <cfRule type="cellIs" priority="82" operator="greaterThan" aboveAverage="0" equalAverage="0" bottom="0" percent="0" rank="0" text="" dxfId="1610">
      <formula>0.03</formula>
    </cfRule>
    <cfRule type="cellIs" priority="83" operator="lessThan" aboveAverage="0" equalAverage="0" bottom="0" percent="0" rank="0" text="" dxfId="1611">
      <formula>-0.03</formula>
    </cfRule>
  </conditionalFormatting>
  <conditionalFormatting sqref="W55">
    <cfRule type="cellIs" priority="84" operator="greaterThan" aboveAverage="0" equalAverage="0" bottom="0" percent="0" rank="0" text="" dxfId="1612">
      <formula>0.03</formula>
    </cfRule>
    <cfRule type="cellIs" priority="85" operator="lessThan" aboveAverage="0" equalAverage="0" bottom="0" percent="0" rank="0" text="" dxfId="1613">
      <formula>-0.03</formula>
    </cfRule>
  </conditionalFormatting>
  <conditionalFormatting sqref="X55">
    <cfRule type="cellIs" priority="86" operator="greaterThan" aboveAverage="0" equalAverage="0" bottom="0" percent="0" rank="0" text="" dxfId="1614">
      <formula>0.03</formula>
    </cfRule>
    <cfRule type="cellIs" priority="87" operator="lessThan" aboveAverage="0" equalAverage="0" bottom="0" percent="0" rank="0" text="" dxfId="1615">
      <formula>-0.03</formula>
    </cfRule>
  </conditionalFormatting>
  <conditionalFormatting sqref="Y55">
    <cfRule type="cellIs" priority="88" operator="greaterThan" aboveAverage="0" equalAverage="0" bottom="0" percent="0" rank="0" text="" dxfId="1616">
      <formula>0.03</formula>
    </cfRule>
    <cfRule type="cellIs" priority="89" operator="lessThan" aboveAverage="0" equalAverage="0" bottom="0" percent="0" rank="0" text="" dxfId="1617">
      <formula>-0.03</formula>
    </cfRule>
  </conditionalFormatting>
  <conditionalFormatting sqref="W59">
    <cfRule type="cellIs" priority="90" operator="greaterThan" aboveAverage="0" equalAverage="0" bottom="0" percent="0" rank="0" text="" dxfId="1618">
      <formula>0.03</formula>
    </cfRule>
    <cfRule type="cellIs" priority="91" operator="lessThan" aboveAverage="0" equalAverage="0" bottom="0" percent="0" rank="0" text="" dxfId="1619">
      <formula>-0.03</formula>
    </cfRule>
  </conditionalFormatting>
  <conditionalFormatting sqref="X59">
    <cfRule type="cellIs" priority="92" operator="greaterThan" aboveAverage="0" equalAverage="0" bottom="0" percent="0" rank="0" text="" dxfId="1620">
      <formula>0.03</formula>
    </cfRule>
    <cfRule type="cellIs" priority="93" operator="lessThan" aboveAverage="0" equalAverage="0" bottom="0" percent="0" rank="0" text="" dxfId="1621">
      <formula>-0.03</formula>
    </cfRule>
  </conditionalFormatting>
  <conditionalFormatting sqref="Y59">
    <cfRule type="cellIs" priority="94" operator="greaterThan" aboveAverage="0" equalAverage="0" bottom="0" percent="0" rank="0" text="" dxfId="1622">
      <formula>0.03</formula>
    </cfRule>
    <cfRule type="cellIs" priority="95" operator="lessThan" aboveAverage="0" equalAverage="0" bottom="0" percent="0" rank="0" text="" dxfId="1623">
      <formula>-0.03</formula>
    </cfRule>
  </conditionalFormatting>
  <conditionalFormatting sqref="W63">
    <cfRule type="cellIs" priority="96" operator="greaterThan" aboveAverage="0" equalAverage="0" bottom="0" percent="0" rank="0" text="" dxfId="1624">
      <formula>0.03</formula>
    </cfRule>
    <cfRule type="cellIs" priority="97" operator="lessThan" aboveAverage="0" equalAverage="0" bottom="0" percent="0" rank="0" text="" dxfId="1625">
      <formula>-0.03</formula>
    </cfRule>
  </conditionalFormatting>
  <conditionalFormatting sqref="X63">
    <cfRule type="cellIs" priority="98" operator="greaterThan" aboveAverage="0" equalAverage="0" bottom="0" percent="0" rank="0" text="" dxfId="1626">
      <formula>0.03</formula>
    </cfRule>
    <cfRule type="cellIs" priority="99" operator="lessThan" aboveAverage="0" equalAverage="0" bottom="0" percent="0" rank="0" text="" dxfId="1627">
      <formula>-0.03</formula>
    </cfRule>
  </conditionalFormatting>
  <conditionalFormatting sqref="Y63">
    <cfRule type="cellIs" priority="100" operator="greaterThan" aboveAverage="0" equalAverage="0" bottom="0" percent="0" rank="0" text="" dxfId="1628">
      <formula>0.03</formula>
    </cfRule>
    <cfRule type="cellIs" priority="101" operator="lessThan" aboveAverage="0" equalAverage="0" bottom="0" percent="0" rank="0" text="" dxfId="1629">
      <formula>-0.03</formula>
    </cfRule>
  </conditionalFormatting>
  <conditionalFormatting sqref="W67">
    <cfRule type="cellIs" priority="102" operator="greaterThan" aboveAverage="0" equalAverage="0" bottom="0" percent="0" rank="0" text="" dxfId="1630">
      <formula>0.03</formula>
    </cfRule>
    <cfRule type="cellIs" priority="103" operator="lessThan" aboveAverage="0" equalAverage="0" bottom="0" percent="0" rank="0" text="" dxfId="1631">
      <formula>-0.03</formula>
    </cfRule>
  </conditionalFormatting>
  <conditionalFormatting sqref="X67">
    <cfRule type="cellIs" priority="104" operator="greaterThan" aboveAverage="0" equalAverage="0" bottom="0" percent="0" rank="0" text="" dxfId="1632">
      <formula>0.03</formula>
    </cfRule>
    <cfRule type="cellIs" priority="105" operator="lessThan" aboveAverage="0" equalAverage="0" bottom="0" percent="0" rank="0" text="" dxfId="1633">
      <formula>-0.03</formula>
    </cfRule>
  </conditionalFormatting>
  <conditionalFormatting sqref="Y67">
    <cfRule type="cellIs" priority="106" operator="greaterThan" aboveAverage="0" equalAverage="0" bottom="0" percent="0" rank="0" text="" dxfId="1634">
      <formula>0.03</formula>
    </cfRule>
    <cfRule type="cellIs" priority="107" operator="lessThan" aboveAverage="0" equalAverage="0" bottom="0" percent="0" rank="0" text="" dxfId="1635">
      <formula>-0.03</formula>
    </cfRule>
  </conditionalFormatting>
  <conditionalFormatting sqref="W71">
    <cfRule type="cellIs" priority="108" operator="greaterThan" aboveAverage="0" equalAverage="0" bottom="0" percent="0" rank="0" text="" dxfId="1636">
      <formula>0.03</formula>
    </cfRule>
    <cfRule type="cellIs" priority="109" operator="lessThan" aboveAverage="0" equalAverage="0" bottom="0" percent="0" rank="0" text="" dxfId="1637">
      <formula>-0.03</formula>
    </cfRule>
  </conditionalFormatting>
  <conditionalFormatting sqref="X71">
    <cfRule type="cellIs" priority="110" operator="greaterThan" aboveAverage="0" equalAverage="0" bottom="0" percent="0" rank="0" text="" dxfId="1638">
      <formula>0.03</formula>
    </cfRule>
    <cfRule type="cellIs" priority="111" operator="lessThan" aboveAverage="0" equalAverage="0" bottom="0" percent="0" rank="0" text="" dxfId="1639">
      <formula>-0.03</formula>
    </cfRule>
  </conditionalFormatting>
  <conditionalFormatting sqref="Y71">
    <cfRule type="cellIs" priority="112" operator="greaterThan" aboveAverage="0" equalAverage="0" bottom="0" percent="0" rank="0" text="" dxfId="1640">
      <formula>0.03</formula>
    </cfRule>
    <cfRule type="cellIs" priority="113" operator="lessThan" aboveAverage="0" equalAverage="0" bottom="0" percent="0" rank="0" text="" dxfId="1641">
      <formula>-0.03</formula>
    </cfRule>
  </conditionalFormatting>
  <conditionalFormatting sqref="W75">
    <cfRule type="cellIs" priority="114" operator="greaterThan" aboveAverage="0" equalAverage="0" bottom="0" percent="0" rank="0" text="" dxfId="1642">
      <formula>0.03</formula>
    </cfRule>
    <cfRule type="cellIs" priority="115" operator="lessThan" aboveAverage="0" equalAverage="0" bottom="0" percent="0" rank="0" text="" dxfId="1643">
      <formula>-0.03</formula>
    </cfRule>
  </conditionalFormatting>
  <conditionalFormatting sqref="X75">
    <cfRule type="cellIs" priority="116" operator="greaterThan" aboveAverage="0" equalAverage="0" bottom="0" percent="0" rank="0" text="" dxfId="1644">
      <formula>0.03</formula>
    </cfRule>
    <cfRule type="cellIs" priority="117" operator="lessThan" aboveAverage="0" equalAverage="0" bottom="0" percent="0" rank="0" text="" dxfId="1645">
      <formula>-0.03</formula>
    </cfRule>
  </conditionalFormatting>
  <conditionalFormatting sqref="Y75">
    <cfRule type="cellIs" priority="118" operator="greaterThan" aboveAverage="0" equalAverage="0" bottom="0" percent="0" rank="0" text="" dxfId="1646">
      <formula>0.03</formula>
    </cfRule>
    <cfRule type="cellIs" priority="119" operator="lessThan" aboveAverage="0" equalAverage="0" bottom="0" percent="0" rank="0" text="" dxfId="1647">
      <formula>-0.03</formula>
    </cfRule>
  </conditionalFormatting>
  <conditionalFormatting sqref="W79">
    <cfRule type="cellIs" priority="120" operator="greaterThan" aboveAverage="0" equalAverage="0" bottom="0" percent="0" rank="0" text="" dxfId="1648">
      <formula>0.03</formula>
    </cfRule>
    <cfRule type="cellIs" priority="121" operator="lessThan" aboveAverage="0" equalAverage="0" bottom="0" percent="0" rank="0" text="" dxfId="1649">
      <formula>-0.03</formula>
    </cfRule>
  </conditionalFormatting>
  <conditionalFormatting sqref="X79">
    <cfRule type="cellIs" priority="122" operator="greaterThan" aboveAverage="0" equalAverage="0" bottom="0" percent="0" rank="0" text="" dxfId="1650">
      <formula>0.03</formula>
    </cfRule>
    <cfRule type="cellIs" priority="123" operator="lessThan" aboveAverage="0" equalAverage="0" bottom="0" percent="0" rank="0" text="" dxfId="1651">
      <formula>-0.03</formula>
    </cfRule>
  </conditionalFormatting>
  <conditionalFormatting sqref="Y79">
    <cfRule type="cellIs" priority="124" operator="greaterThan" aboveAverage="0" equalAverage="0" bottom="0" percent="0" rank="0" text="" dxfId="1652">
      <formula>0.03</formula>
    </cfRule>
    <cfRule type="cellIs" priority="125" operator="lessThan" aboveAverage="0" equalAverage="0" bottom="0" percent="0" rank="0" text="" dxfId="1653">
      <formula>-0.03</formula>
    </cfRule>
  </conditionalFormatting>
  <conditionalFormatting sqref="T83:V98">
    <cfRule type="cellIs" priority="126" operator="greaterThan" aboveAverage="0" equalAverage="0" bottom="0" percent="0" rank="0" text="" dxfId="1654">
      <formula>0.03</formula>
    </cfRule>
    <cfRule type="cellIs" priority="127" operator="lessThan" aboveAverage="0" equalAverage="0" bottom="0" percent="0" rank="0" text="" dxfId="1655">
      <formula>-0.03</formula>
    </cfRule>
  </conditionalFormatting>
  <conditionalFormatting sqref="W6:X6">
    <cfRule type="cellIs" priority="128" operator="greaterThan" aboveAverage="0" equalAverage="0" bottom="0" percent="0" rank="0" text="" dxfId="1656">
      <formula>0.03</formula>
    </cfRule>
    <cfRule type="cellIs" priority="129" operator="lessThan" aboveAverage="0" equalAverage="0" bottom="0" percent="0" rank="0" text="" dxfId="1657">
      <formula>-0.03</formula>
    </cfRule>
  </conditionalFormatting>
  <conditionalFormatting sqref="W10:X10">
    <cfRule type="cellIs" priority="130" operator="greaterThan" aboveAverage="0" equalAverage="0" bottom="0" percent="0" rank="0" text="" dxfId="1658">
      <formula>0.03</formula>
    </cfRule>
    <cfRule type="cellIs" priority="131" operator="lessThan" aboveAverage="0" equalAverage="0" bottom="0" percent="0" rank="0" text="" dxfId="1659">
      <formula>-0.03</formula>
    </cfRule>
  </conditionalFormatting>
  <conditionalFormatting sqref="W14:X14">
    <cfRule type="cellIs" priority="132" operator="greaterThan" aboveAverage="0" equalAverage="0" bottom="0" percent="0" rank="0" text="" dxfId="1660">
      <formula>0.03</formula>
    </cfRule>
    <cfRule type="cellIs" priority="133" operator="lessThan" aboveAverage="0" equalAverage="0" bottom="0" percent="0" rank="0" text="" dxfId="1661">
      <formula>-0.03</formula>
    </cfRule>
  </conditionalFormatting>
  <conditionalFormatting sqref="W18:X18">
    <cfRule type="cellIs" priority="134" operator="greaterThan" aboveAverage="0" equalAverage="0" bottom="0" percent="0" rank="0" text="" dxfId="1662">
      <formula>0.03</formula>
    </cfRule>
    <cfRule type="cellIs" priority="135" operator="lessThan" aboveAverage="0" equalAverage="0" bottom="0" percent="0" rank="0" text="" dxfId="1663">
      <formula>-0.03</formula>
    </cfRule>
  </conditionalFormatting>
  <conditionalFormatting sqref="W22:X22">
    <cfRule type="cellIs" priority="136" operator="greaterThan" aboveAverage="0" equalAverage="0" bottom="0" percent="0" rank="0" text="" dxfId="1664">
      <formula>0.03</formula>
    </cfRule>
    <cfRule type="cellIs" priority="137" operator="lessThan" aboveAverage="0" equalAverage="0" bottom="0" percent="0" rank="0" text="" dxfId="1665">
      <formula>-0.03</formula>
    </cfRule>
  </conditionalFormatting>
  <conditionalFormatting sqref="W26:X26">
    <cfRule type="cellIs" priority="138" operator="greaterThan" aboveAverage="0" equalAverage="0" bottom="0" percent="0" rank="0" text="" dxfId="1666">
      <formula>0.03</formula>
    </cfRule>
    <cfRule type="cellIs" priority="139" operator="lessThan" aboveAverage="0" equalAverage="0" bottom="0" percent="0" rank="0" text="" dxfId="1667">
      <formula>-0.03</formula>
    </cfRule>
  </conditionalFormatting>
  <conditionalFormatting sqref="W30:X30">
    <cfRule type="cellIs" priority="140" operator="greaterThan" aboveAverage="0" equalAverage="0" bottom="0" percent="0" rank="0" text="" dxfId="1668">
      <formula>0.03</formula>
    </cfRule>
    <cfRule type="cellIs" priority="141" operator="lessThan" aboveAverage="0" equalAverage="0" bottom="0" percent="0" rank="0" text="" dxfId="1669">
      <formula>-0.03</formula>
    </cfRule>
  </conditionalFormatting>
  <conditionalFormatting sqref="W34:X34">
    <cfRule type="cellIs" priority="142" operator="greaterThan" aboveAverage="0" equalAverage="0" bottom="0" percent="0" rank="0" text="" dxfId="1670">
      <formula>0.03</formula>
    </cfRule>
    <cfRule type="cellIs" priority="143" operator="lessThan" aboveAverage="0" equalAverage="0" bottom="0" percent="0" rank="0" text="" dxfId="1671">
      <formula>-0.03</formula>
    </cfRule>
  </conditionalFormatting>
  <conditionalFormatting sqref="W38:X38">
    <cfRule type="cellIs" priority="144" operator="greaterThan" aboveAverage="0" equalAverage="0" bottom="0" percent="0" rank="0" text="" dxfId="1672">
      <formula>0.03</formula>
    </cfRule>
    <cfRule type="cellIs" priority="145" operator="lessThan" aboveAverage="0" equalAverage="0" bottom="0" percent="0" rank="0" text="" dxfId="1673">
      <formula>-0.03</formula>
    </cfRule>
  </conditionalFormatting>
  <conditionalFormatting sqref="W42:X42">
    <cfRule type="cellIs" priority="146" operator="greaterThan" aboveAverage="0" equalAverage="0" bottom="0" percent="0" rank="0" text="" dxfId="1674">
      <formula>0.03</formula>
    </cfRule>
    <cfRule type="cellIs" priority="147" operator="lessThan" aboveAverage="0" equalAverage="0" bottom="0" percent="0" rank="0" text="" dxfId="1675">
      <formula>-0.03</formula>
    </cfRule>
  </conditionalFormatting>
  <conditionalFormatting sqref="W46:X46">
    <cfRule type="cellIs" priority="148" operator="greaterThan" aboveAverage="0" equalAverage="0" bottom="0" percent="0" rank="0" text="" dxfId="1676">
      <formula>0.03</formula>
    </cfRule>
    <cfRule type="cellIs" priority="149" operator="lessThan" aboveAverage="0" equalAverage="0" bottom="0" percent="0" rank="0" text="" dxfId="1677">
      <formula>-0.03</formula>
    </cfRule>
  </conditionalFormatting>
  <conditionalFormatting sqref="W50:X50">
    <cfRule type="cellIs" priority="150" operator="greaterThan" aboveAverage="0" equalAverage="0" bottom="0" percent="0" rank="0" text="" dxfId="1678">
      <formula>0.03</formula>
    </cfRule>
    <cfRule type="cellIs" priority="151" operator="lessThan" aboveAverage="0" equalAverage="0" bottom="0" percent="0" rank="0" text="" dxfId="1679">
      <formula>-0.03</formula>
    </cfRule>
  </conditionalFormatting>
  <conditionalFormatting sqref="W54:X54">
    <cfRule type="cellIs" priority="152" operator="greaterThan" aboveAverage="0" equalAverage="0" bottom="0" percent="0" rank="0" text="" dxfId="1680">
      <formula>0.03</formula>
    </cfRule>
    <cfRule type="cellIs" priority="153" operator="lessThan" aboveAverage="0" equalAverage="0" bottom="0" percent="0" rank="0" text="" dxfId="1681">
      <formula>-0.03</formula>
    </cfRule>
  </conditionalFormatting>
  <conditionalFormatting sqref="W58:X58">
    <cfRule type="cellIs" priority="154" operator="greaterThan" aboveAverage="0" equalAverage="0" bottom="0" percent="0" rank="0" text="" dxfId="1682">
      <formula>0.03</formula>
    </cfRule>
    <cfRule type="cellIs" priority="155" operator="lessThan" aboveAverage="0" equalAverage="0" bottom="0" percent="0" rank="0" text="" dxfId="1683">
      <formula>-0.03</formula>
    </cfRule>
  </conditionalFormatting>
  <conditionalFormatting sqref="W62:X62">
    <cfRule type="cellIs" priority="156" operator="greaterThan" aboveAverage="0" equalAverage="0" bottom="0" percent="0" rank="0" text="" dxfId="1684">
      <formula>0.03</formula>
    </cfRule>
    <cfRule type="cellIs" priority="157" operator="lessThan" aboveAverage="0" equalAverage="0" bottom="0" percent="0" rank="0" text="" dxfId="1685">
      <formula>-0.03</formula>
    </cfRule>
  </conditionalFormatting>
  <conditionalFormatting sqref="W66:X66">
    <cfRule type="cellIs" priority="158" operator="greaterThan" aboveAverage="0" equalAverage="0" bottom="0" percent="0" rank="0" text="" dxfId="1686">
      <formula>0.03</formula>
    </cfRule>
    <cfRule type="cellIs" priority="159" operator="lessThan" aboveAverage="0" equalAverage="0" bottom="0" percent="0" rank="0" text="" dxfId="1687">
      <formula>-0.03</formula>
    </cfRule>
  </conditionalFormatting>
  <conditionalFormatting sqref="W70:X70">
    <cfRule type="cellIs" priority="160" operator="greaterThan" aboveAverage="0" equalAverage="0" bottom="0" percent="0" rank="0" text="" dxfId="1688">
      <formula>0.03</formula>
    </cfRule>
    <cfRule type="cellIs" priority="161" operator="lessThan" aboveAverage="0" equalAverage="0" bottom="0" percent="0" rank="0" text="" dxfId="1689">
      <formula>-0.03</formula>
    </cfRule>
  </conditionalFormatting>
  <conditionalFormatting sqref="W74:X74">
    <cfRule type="cellIs" priority="162" operator="greaterThan" aboveAverage="0" equalAverage="0" bottom="0" percent="0" rank="0" text="" dxfId="1690">
      <formula>0.03</formula>
    </cfRule>
    <cfRule type="cellIs" priority="163" operator="lessThan" aboveAverage="0" equalAverage="0" bottom="0" percent="0" rank="0" text="" dxfId="1691">
      <formula>-0.03</formula>
    </cfRule>
  </conditionalFormatting>
  <conditionalFormatting sqref="T99:V105">
    <cfRule type="cellIs" priority="164" operator="greaterThan" aboveAverage="0" equalAverage="0" bottom="0" percent="0" rank="0" text="" dxfId="1692">
      <formula>0.03</formula>
    </cfRule>
    <cfRule type="cellIs" priority="165" operator="lessThan" aboveAverage="0" equalAverage="0" bottom="0" percent="0" rank="0" text="" dxfId="1693">
      <formula>-0.03</formula>
    </cfRule>
  </conditionalFormatting>
  <conditionalFormatting sqref="W99:Y103 W105:Y105">
    <cfRule type="cellIs" priority="166" operator="greaterThan" aboveAverage="0" equalAverage="0" bottom="0" percent="0" rank="0" text="" dxfId="1694">
      <formula>0.03</formula>
    </cfRule>
    <cfRule type="cellIs" priority="167" operator="lessThan" aboveAverage="0" equalAverage="0" bottom="0" percent="0" rank="0" text="" dxfId="1695">
      <formula>-0.03</formula>
    </cfRule>
  </conditionalFormatting>
  <conditionalFormatting sqref="W83">
    <cfRule type="cellIs" priority="168" operator="greaterThan" aboveAverage="0" equalAverage="0" bottom="0" percent="0" rank="0" text="" dxfId="1696">
      <formula>0.03</formula>
    </cfRule>
    <cfRule type="cellIs" priority="169" operator="lessThan" aboveAverage="0" equalAverage="0" bottom="0" percent="0" rank="0" text="" dxfId="1697">
      <formula>-0.03</formula>
    </cfRule>
  </conditionalFormatting>
  <conditionalFormatting sqref="X83">
    <cfRule type="cellIs" priority="170" operator="greaterThan" aboveAverage="0" equalAverage="0" bottom="0" percent="0" rank="0" text="" dxfId="1698">
      <formula>0.03</formula>
    </cfRule>
    <cfRule type="cellIs" priority="171" operator="lessThan" aboveAverage="0" equalAverage="0" bottom="0" percent="0" rank="0" text="" dxfId="1699">
      <formula>-0.03</formula>
    </cfRule>
  </conditionalFormatting>
  <conditionalFormatting sqref="Y83">
    <cfRule type="cellIs" priority="172" operator="greaterThan" aboveAverage="0" equalAverage="0" bottom="0" percent="0" rank="0" text="" dxfId="1700">
      <formula>0.03</formula>
    </cfRule>
    <cfRule type="cellIs" priority="173" operator="lessThan" aboveAverage="0" equalAverage="0" bottom="0" percent="0" rank="0" text="" dxfId="1701">
      <formula>-0.03</formula>
    </cfRule>
  </conditionalFormatting>
  <conditionalFormatting sqref="W87">
    <cfRule type="cellIs" priority="174" operator="greaterThan" aboveAverage="0" equalAverage="0" bottom="0" percent="0" rank="0" text="" dxfId="1702">
      <formula>0.03</formula>
    </cfRule>
    <cfRule type="cellIs" priority="175" operator="lessThan" aboveAverage="0" equalAverage="0" bottom="0" percent="0" rank="0" text="" dxfId="1703">
      <formula>-0.03</formula>
    </cfRule>
  </conditionalFormatting>
  <conditionalFormatting sqref="X87">
    <cfRule type="cellIs" priority="176" operator="greaterThan" aboveAverage="0" equalAverage="0" bottom="0" percent="0" rank="0" text="" dxfId="1704">
      <formula>0.03</formula>
    </cfRule>
    <cfRule type="cellIs" priority="177" operator="lessThan" aboveAverage="0" equalAverage="0" bottom="0" percent="0" rank="0" text="" dxfId="1705">
      <formula>-0.03</formula>
    </cfRule>
  </conditionalFormatting>
  <conditionalFormatting sqref="Y87">
    <cfRule type="cellIs" priority="178" operator="greaterThan" aboveAverage="0" equalAverage="0" bottom="0" percent="0" rank="0" text="" dxfId="1706">
      <formula>0.03</formula>
    </cfRule>
    <cfRule type="cellIs" priority="179" operator="lessThan" aboveAverage="0" equalAverage="0" bottom="0" percent="0" rank="0" text="" dxfId="1707">
      <formula>-0.03</formula>
    </cfRule>
  </conditionalFormatting>
  <conditionalFormatting sqref="W91">
    <cfRule type="cellIs" priority="180" operator="greaterThan" aboveAverage="0" equalAverage="0" bottom="0" percent="0" rank="0" text="" dxfId="1708">
      <formula>0.03</formula>
    </cfRule>
    <cfRule type="cellIs" priority="181" operator="lessThan" aboveAverage="0" equalAverage="0" bottom="0" percent="0" rank="0" text="" dxfId="1709">
      <formula>-0.03</formula>
    </cfRule>
  </conditionalFormatting>
  <conditionalFormatting sqref="X91">
    <cfRule type="cellIs" priority="182" operator="greaterThan" aboveAverage="0" equalAverage="0" bottom="0" percent="0" rank="0" text="" dxfId="1710">
      <formula>0.03</formula>
    </cfRule>
    <cfRule type="cellIs" priority="183" operator="lessThan" aboveAverage="0" equalAverage="0" bottom="0" percent="0" rank="0" text="" dxfId="1711">
      <formula>-0.03</formula>
    </cfRule>
  </conditionalFormatting>
  <conditionalFormatting sqref="Y91">
    <cfRule type="cellIs" priority="184" operator="greaterThan" aboveAverage="0" equalAverage="0" bottom="0" percent="0" rank="0" text="" dxfId="1712">
      <formula>0.03</formula>
    </cfRule>
    <cfRule type="cellIs" priority="185" operator="lessThan" aboveAverage="0" equalAverage="0" bottom="0" percent="0" rank="0" text="" dxfId="1713">
      <formula>-0.03</formula>
    </cfRule>
  </conditionalFormatting>
  <conditionalFormatting sqref="W95">
    <cfRule type="cellIs" priority="186" operator="greaterThan" aboveAverage="0" equalAverage="0" bottom="0" percent="0" rank="0" text="" dxfId="1714">
      <formula>0.03</formula>
    </cfRule>
    <cfRule type="cellIs" priority="187" operator="lessThan" aboveAverage="0" equalAverage="0" bottom="0" percent="0" rank="0" text="" dxfId="1715">
      <formula>-0.03</formula>
    </cfRule>
  </conditionalFormatting>
  <conditionalFormatting sqref="X95">
    <cfRule type="cellIs" priority="188" operator="greaterThan" aboveAverage="0" equalAverage="0" bottom="0" percent="0" rank="0" text="" dxfId="1716">
      <formula>0.03</formula>
    </cfRule>
    <cfRule type="cellIs" priority="189" operator="lessThan" aboveAverage="0" equalAverage="0" bottom="0" percent="0" rank="0" text="" dxfId="1717">
      <formula>-0.03</formula>
    </cfRule>
  </conditionalFormatting>
  <conditionalFormatting sqref="Y95">
    <cfRule type="cellIs" priority="190" operator="greaterThan" aboveAverage="0" equalAverage="0" bottom="0" percent="0" rank="0" text="" dxfId="1718">
      <formula>0.03</formula>
    </cfRule>
    <cfRule type="cellIs" priority="191" operator="lessThan" aboveAverage="0" equalAverage="0" bottom="0" percent="0" rank="0" text="" dxfId="1719">
      <formula>-0.03</formula>
    </cfRule>
  </conditionalFormatting>
  <conditionalFormatting sqref="W86:X86">
    <cfRule type="cellIs" priority="192" operator="greaterThan" aboveAverage="0" equalAverage="0" bottom="0" percent="0" rank="0" text="" dxfId="1720">
      <formula>0.03</formula>
    </cfRule>
    <cfRule type="cellIs" priority="193" operator="lessThan" aboveAverage="0" equalAverage="0" bottom="0" percent="0" rank="0" text="" dxfId="1721">
      <formula>-0.03</formula>
    </cfRule>
  </conditionalFormatting>
  <conditionalFormatting sqref="W90:X90">
    <cfRule type="cellIs" priority="194" operator="greaterThan" aboveAverage="0" equalAverage="0" bottom="0" percent="0" rank="0" text="" dxfId="1722">
      <formula>0.03</formula>
    </cfRule>
    <cfRule type="cellIs" priority="195" operator="lessThan" aboveAverage="0" equalAverage="0" bottom="0" percent="0" rank="0" text="" dxfId="1723">
      <formula>-0.03</formula>
    </cfRule>
  </conditionalFormatting>
  <conditionalFormatting sqref="W94:X94">
    <cfRule type="cellIs" priority="196" operator="greaterThan" aboveAverage="0" equalAverage="0" bottom="0" percent="0" rank="0" text="" dxfId="1724">
      <formula>0.03</formula>
    </cfRule>
    <cfRule type="cellIs" priority="197" operator="lessThan" aboveAverage="0" equalAverage="0" bottom="0" percent="0" rank="0" text="" dxfId="1725">
      <formula>-0.03</formula>
    </cfRule>
  </conditionalFormatting>
  <conditionalFormatting sqref="W98:X98">
    <cfRule type="cellIs" priority="198" operator="greaterThan" aboveAverage="0" equalAverage="0" bottom="0" percent="0" rank="0" text="" dxfId="1726">
      <formula>0.03</formula>
    </cfRule>
    <cfRule type="cellIs" priority="199" operator="lessThan" aboveAverage="0" equalAverage="0" bottom="0" percent="0" rank="0" text="" dxfId="1727">
      <formula>-0.03</formula>
    </cfRule>
  </conditionalFormatting>
  <conditionalFormatting sqref="W104">
    <cfRule type="cellIs" priority="200" operator="greaterThan" aboveAverage="0" equalAverage="0" bottom="0" percent="0" rank="0" text="" dxfId="1728">
      <formula>0.03</formula>
    </cfRule>
    <cfRule type="cellIs" priority="201" operator="lessThan" aboveAverage="0" equalAverage="0" bottom="0" percent="0" rank="0" text="" dxfId="1729">
      <formula>-0.03</formula>
    </cfRule>
  </conditionalFormatting>
  <conditionalFormatting sqref="X104">
    <cfRule type="cellIs" priority="202" operator="greaterThan" aboveAverage="0" equalAverage="0" bottom="0" percent="0" rank="0" text="" dxfId="1730">
      <formula>0.03</formula>
    </cfRule>
    <cfRule type="cellIs" priority="203" operator="lessThan" aboveAverage="0" equalAverage="0" bottom="0" percent="0" rank="0" text="" dxfId="1731">
      <formula>-0.03</formula>
    </cfRule>
  </conditionalFormatting>
  <conditionalFormatting sqref="Y104">
    <cfRule type="cellIs" priority="204" operator="greaterThan" aboveAverage="0" equalAverage="0" bottom="0" percent="0" rank="0" text="" dxfId="1732">
      <formula>0.03</formula>
    </cfRule>
    <cfRule type="cellIs" priority="205" operator="lessThan" aboveAverage="0" equalAverage="0" bottom="0" percent="0" rank="0" text="" dxfId="1733">
      <formula>-0.03</formula>
    </cfRule>
  </conditionalFormatting>
  <conditionalFormatting sqref="T111:V112">
    <cfRule type="cellIs" priority="206" operator="greaterThan" aboveAverage="0" equalAverage="0" bottom="0" percent="0" rank="0" text="" dxfId="1734">
      <formula>0.03</formula>
    </cfRule>
    <cfRule type="cellIs" priority="207" operator="lessThan" aboveAverage="0" equalAverage="0" bottom="0" percent="0" rank="0" text="" dxfId="1735">
      <formula>-0.03</formula>
    </cfRule>
  </conditionalFormatting>
  <conditionalFormatting sqref="W112:Y112">
    <cfRule type="cellIs" priority="208" operator="greaterThan" aboveAverage="0" equalAverage="0" bottom="0" percent="0" rank="0" text="" dxfId="1736">
      <formula>0.03</formula>
    </cfRule>
    <cfRule type="cellIs" priority="209" operator="lessThan" aboveAverage="0" equalAverage="0" bottom="0" percent="0" rank="0" text="" dxfId="1737">
      <formula>-0.03</formula>
    </cfRule>
  </conditionalFormatting>
  <conditionalFormatting sqref="W111">
    <cfRule type="cellIs" priority="210" operator="greaterThan" aboveAverage="0" equalAverage="0" bottom="0" percent="0" rank="0" text="" dxfId="1738">
      <formula>0.03</formula>
    </cfRule>
    <cfRule type="cellIs" priority="211" operator="lessThan" aboveAverage="0" equalAverage="0" bottom="0" percent="0" rank="0" text="" dxfId="1739">
      <formula>-0.03</formula>
    </cfRule>
  </conditionalFormatting>
  <conditionalFormatting sqref="X111">
    <cfRule type="cellIs" priority="212" operator="greaterThan" aboveAverage="0" equalAverage="0" bottom="0" percent="0" rank="0" text="" dxfId="1740">
      <formula>0.03</formula>
    </cfRule>
    <cfRule type="cellIs" priority="213" operator="lessThan" aboveAverage="0" equalAverage="0" bottom="0" percent="0" rank="0" text="" dxfId="1741">
      <formula>-0.03</formula>
    </cfRule>
  </conditionalFormatting>
  <conditionalFormatting sqref="Y111">
    <cfRule type="cellIs" priority="214" operator="greaterThan" aboveAverage="0" equalAverage="0" bottom="0" percent="0" rank="0" text="" dxfId="1742">
      <formula>0.03</formula>
    </cfRule>
    <cfRule type="cellIs" priority="215" operator="lessThan" aboveAverage="0" equalAverage="0" bottom="0" percent="0" rank="0" text="" dxfId="17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0T15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790324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crip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