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 + H0282 new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H0282 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674519"/>
        <c:axId val="69718974"/>
      </c:scatterChart>
      <c:valAx>
        <c:axId val="8667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974"/>
        <c:crossesAt val="0"/>
        <c:crossBetween val="midCat"/>
      </c:valAx>
      <c:valAx>
        <c:axId val="697189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5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H0282 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529232"/>
        <c:axId val="95988607"/>
      </c:scatterChart>
      <c:valAx>
        <c:axId val="5252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607"/>
        <c:crossesAt val="0"/>
        <c:crossBetween val="midCat"/>
      </c:valAx>
      <c:valAx>
        <c:axId val="9598860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2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H0282 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696542"/>
        <c:axId val="812941"/>
      </c:scatterChart>
      <c:valAx>
        <c:axId val="1069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1"/>
        <c:crossesAt val="0"/>
        <c:crossBetween val="midCat"/>
      </c:valAx>
      <c:valAx>
        <c:axId val="81294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5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H0282 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961102"/>
        <c:axId val="51484717"/>
      </c:scatterChart>
      <c:valAx>
        <c:axId val="819611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717"/>
        <c:crossesAt val="0"/>
        <c:crossBetween val="midCat"/>
      </c:valAx>
      <c:valAx>
        <c:axId val="5148471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1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" activeCellId="0" sqref="C4:K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false" outlineLevel="0" collapsed="false">
      <c r="B12" s="11" t="s">
        <v>19</v>
      </c>
      <c r="C12" s="25" t="n">
        <f aca="false">'AI-HE'!R114</f>
        <v>0.997004375397322</v>
      </c>
      <c r="D12" s="25"/>
      <c r="E12" s="25"/>
      <c r="F12" s="25" t="n">
        <f aca="false">'AI-LC'!R114</f>
        <v>1.00121266388392</v>
      </c>
      <c r="G12" s="25"/>
      <c r="H12" s="25"/>
      <c r="I12" s="25"/>
      <c r="J12" s="25"/>
      <c r="K12" s="25"/>
    </row>
    <row r="13" customFormat="false" ht="12.75" hidden="false" customHeight="false" outlineLevel="0" collapsed="false">
      <c r="B13" s="18" t="s">
        <v>20</v>
      </c>
      <c r="C13" s="26" t="n">
        <f aca="false">'AI-HE'!Q114</f>
        <v>1.01198678132742</v>
      </c>
      <c r="D13" s="26"/>
      <c r="E13" s="26"/>
      <c r="F13" s="26" t="n">
        <f aca="false">'AI-LC'!Q114</f>
        <v>1.01114828751948</v>
      </c>
      <c r="G13" s="26"/>
      <c r="H13" s="26"/>
      <c r="I13" s="26"/>
      <c r="J13" s="26"/>
      <c r="K13" s="26"/>
      <c r="M13" s="3" t="s">
        <v>21</v>
      </c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2" hidden="false" customHeight="false" outlineLevel="0" collapsed="false">
      <c r="C15" s="28" t="s">
        <v>22</v>
      </c>
      <c r="D15" s="28"/>
      <c r="E15" s="28"/>
      <c r="F15" s="28" t="s">
        <v>23</v>
      </c>
      <c r="G15" s="28"/>
      <c r="H15" s="28"/>
      <c r="I15" s="28" t="s">
        <v>24</v>
      </c>
      <c r="J15" s="28"/>
      <c r="K15" s="28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5" t="n">
        <f aca="false">'RA-HE'!R114</f>
        <v>1.00359438280375</v>
      </c>
      <c r="D25" s="25"/>
      <c r="E25" s="25"/>
      <c r="F25" s="25" t="n">
        <f aca="false">'RA-LC'!R114</f>
        <v>1.00547814259943</v>
      </c>
      <c r="G25" s="25"/>
      <c r="H25" s="25"/>
      <c r="I25" s="25" t="n">
        <f aca="false">'RA-HE10'!R114</f>
        <v>0.981827282635299</v>
      </c>
      <c r="J25" s="25"/>
      <c r="K25" s="25"/>
    </row>
    <row r="26" customFormat="false" ht="12.75" hidden="false" customHeight="false" outlineLevel="0" collapsed="false">
      <c r="B26" s="18" t="s">
        <v>20</v>
      </c>
      <c r="C26" s="26" t="n">
        <f aca="false">'RA-HE'!Q114</f>
        <v>1.00500529527279</v>
      </c>
      <c r="D26" s="26"/>
      <c r="E26" s="26"/>
      <c r="F26" s="26" t="n">
        <f aca="false">'RA-LC'!Q114</f>
        <v>1.21921398118213</v>
      </c>
      <c r="G26" s="26"/>
      <c r="H26" s="26"/>
      <c r="I26" s="26" t="n">
        <f aca="false">'RA-HE10'!Q114</f>
        <v>0.979332126924318</v>
      </c>
      <c r="J26" s="26"/>
      <c r="K26" s="26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2" hidden="false" customHeight="false" outlineLevel="0" collapsed="false">
      <c r="C28" s="28" t="s">
        <v>25</v>
      </c>
      <c r="D28" s="28"/>
      <c r="E28" s="28"/>
      <c r="F28" s="28" t="s">
        <v>26</v>
      </c>
      <c r="G28" s="28"/>
      <c r="H28" s="28"/>
      <c r="I28" s="28" t="s">
        <v>27</v>
      </c>
      <c r="J28" s="28"/>
      <c r="K28" s="28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.75" hidden="false" customHeight="false" outlineLevel="0" collapsed="false">
      <c r="B37" s="18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5" t="n">
        <f aca="false">'LB-HE'!R114</f>
        <v>1.0146792551554</v>
      </c>
      <c r="D38" s="25"/>
      <c r="E38" s="25"/>
      <c r="F38" s="25" t="n">
        <f aca="false">'LB-LC'!R114</f>
        <v>1.01323778664993</v>
      </c>
      <c r="G38" s="25"/>
      <c r="H38" s="25"/>
      <c r="I38" s="25"/>
      <c r="J38" s="25"/>
      <c r="K38" s="25"/>
    </row>
    <row r="39" customFormat="false" ht="12.75" hidden="false" customHeight="false" outlineLevel="0" collapsed="false">
      <c r="B39" s="18" t="s">
        <v>20</v>
      </c>
      <c r="C39" s="26" t="n">
        <f aca="false">'LB-HE'!Q114</f>
        <v>1.01390954340573</v>
      </c>
      <c r="D39" s="26"/>
      <c r="E39" s="26"/>
      <c r="F39" s="26" t="n">
        <f aca="false">'LB-LC'!Q114</f>
        <v>1.00960712105773</v>
      </c>
      <c r="G39" s="26"/>
      <c r="H39" s="26"/>
      <c r="I39" s="26"/>
      <c r="J39" s="26"/>
      <c r="K39" s="26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" hidden="false" customHeight="false" outlineLevel="0" collapsed="false">
      <c r="C41" s="28" t="s">
        <v>29</v>
      </c>
      <c r="D41" s="28"/>
      <c r="E41" s="28"/>
      <c r="F41" s="28" t="s">
        <v>30</v>
      </c>
      <c r="G41" s="28"/>
      <c r="H41" s="28"/>
      <c r="I41" s="28" t="s">
        <v>31</v>
      </c>
      <c r="J41" s="28"/>
      <c r="K41" s="28"/>
    </row>
    <row r="42" customFormat="false" ht="12.75" hidden="false" customHeight="fals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.75" hidden="false" customHeight="false" outlineLevel="0" collapsed="false">
      <c r="B50" s="18" t="s">
        <v>18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 t="e">
        <f aca="false">'LP-LC'!T104</f>
        <v>#VALUE!</v>
      </c>
      <c r="G50" s="30" t="e">
        <f aca="false">'LP-LC'!U104</f>
        <v>#VALUE!</v>
      </c>
      <c r="H50" s="31" t="e">
        <f aca="false">'LP-LC'!V104</f>
        <v>#VALUE!</v>
      </c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5" t="n">
        <f aca="false">'LP-HE'!R114</f>
        <v>0.971630908923718</v>
      </c>
      <c r="D51" s="25"/>
      <c r="E51" s="25"/>
      <c r="F51" s="25" t="n">
        <f aca="false">'LP-LC'!R114</f>
        <v>1.00893964603631</v>
      </c>
      <c r="G51" s="25"/>
      <c r="H51" s="25"/>
      <c r="I51" s="25"/>
      <c r="J51" s="25"/>
      <c r="K51" s="25"/>
    </row>
    <row r="52" customFormat="false" ht="12.75" hidden="false" customHeight="false" outlineLevel="0" collapsed="false">
      <c r="B52" s="18" t="s">
        <v>20</v>
      </c>
      <c r="C52" s="26" t="n">
        <f aca="false">'LP-HE'!Q114</f>
        <v>0.98713751293595</v>
      </c>
      <c r="D52" s="26"/>
      <c r="E52" s="26"/>
      <c r="F52" s="26" t="n">
        <f aca="false">'LP-LC'!Q114</f>
        <v>1.00649599571891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328.0528</v>
      </c>
      <c r="E19" s="78" t="n">
        <v>41.4709</v>
      </c>
      <c r="F19" s="78" t="n">
        <v>43.0572</v>
      </c>
      <c r="G19" s="78" t="n">
        <v>44.4916</v>
      </c>
      <c r="H19" s="78" t="n">
        <v>25335.37</v>
      </c>
      <c r="I19" s="78" t="n">
        <v>45.69</v>
      </c>
      <c r="J19" s="57" t="n">
        <f aca="false">H19/3600</f>
        <v>7.03760277777778</v>
      </c>
      <c r="L19" s="77" t="n">
        <v>5330.744</v>
      </c>
      <c r="M19" s="78" t="n">
        <v>41.4713</v>
      </c>
      <c r="N19" s="78" t="n">
        <v>43.0552</v>
      </c>
      <c r="O19" s="78" t="n">
        <v>44.4938</v>
      </c>
      <c r="P19" s="78" t="n">
        <v>25437.79</v>
      </c>
      <c r="Q19" s="78" t="n">
        <v>47.55</v>
      </c>
      <c r="R19" s="57" t="n">
        <f aca="false">P19/3600</f>
        <v>7.06605277777778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79.9384</v>
      </c>
      <c r="E20" s="80" t="n">
        <v>39.48</v>
      </c>
      <c r="F20" s="80" t="n">
        <v>41.4327</v>
      </c>
      <c r="G20" s="80" t="n">
        <v>42.6042</v>
      </c>
      <c r="H20" s="80" t="n">
        <v>24177.4</v>
      </c>
      <c r="I20" s="80" t="n">
        <v>40.41</v>
      </c>
      <c r="J20" s="62" t="n">
        <f aca="false">H20/3600</f>
        <v>6.71594444444445</v>
      </c>
      <c r="L20" s="79" t="n">
        <v>2480.34</v>
      </c>
      <c r="M20" s="80" t="n">
        <v>39.4801</v>
      </c>
      <c r="N20" s="80" t="n">
        <v>41.4293</v>
      </c>
      <c r="O20" s="80" t="n">
        <v>42.6066</v>
      </c>
      <c r="P20" s="80" t="n">
        <v>24000.12</v>
      </c>
      <c r="Q20" s="80" t="n">
        <v>39.03</v>
      </c>
      <c r="R20" s="62" t="n">
        <f aca="false">P20/3600</f>
        <v>6.6667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83.4832</v>
      </c>
      <c r="E21" s="80" t="n">
        <v>36.95</v>
      </c>
      <c r="F21" s="80" t="n">
        <v>40.1603</v>
      </c>
      <c r="G21" s="80" t="n">
        <v>41.3632</v>
      </c>
      <c r="H21" s="80" t="n">
        <v>22426.97</v>
      </c>
      <c r="I21" s="80" t="n">
        <v>35.3</v>
      </c>
      <c r="J21" s="62" t="n">
        <f aca="false">H21/3600</f>
        <v>6.22971388888889</v>
      </c>
      <c r="L21" s="79" t="n">
        <v>1184.3824</v>
      </c>
      <c r="M21" s="80" t="n">
        <v>36.9487</v>
      </c>
      <c r="N21" s="80" t="n">
        <v>40.1598</v>
      </c>
      <c r="O21" s="80" t="n">
        <v>41.3576</v>
      </c>
      <c r="P21" s="80" t="n">
        <v>22354.57</v>
      </c>
      <c r="Q21" s="80" t="n">
        <v>33.96</v>
      </c>
      <c r="R21" s="62" t="n">
        <f aca="false">P21/3600</f>
        <v>6.20960277777778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64.9312</v>
      </c>
      <c r="E22" s="82" t="n">
        <v>34.3314</v>
      </c>
      <c r="F22" s="82" t="n">
        <v>39.3275</v>
      </c>
      <c r="G22" s="82" t="n">
        <v>40.6287</v>
      </c>
      <c r="H22" s="82" t="n">
        <v>21472.15</v>
      </c>
      <c r="I22" s="82" t="n">
        <v>31.34</v>
      </c>
      <c r="J22" s="68" t="n">
        <f aca="false">H22/3600</f>
        <v>5.96448611111111</v>
      </c>
      <c r="L22" s="81" t="n">
        <v>565.712</v>
      </c>
      <c r="M22" s="82" t="n">
        <v>34.3351</v>
      </c>
      <c r="N22" s="82" t="n">
        <v>39.3253</v>
      </c>
      <c r="O22" s="82" t="n">
        <v>40.6445</v>
      </c>
      <c r="P22" s="82" t="n">
        <v>21227.92</v>
      </c>
      <c r="Q22" s="82" t="n">
        <v>30.86</v>
      </c>
      <c r="R22" s="68" t="n">
        <f aca="false">P22/3600</f>
        <v>5.89664444444444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842.7952</v>
      </c>
      <c r="E23" s="78" t="n">
        <v>39.648</v>
      </c>
      <c r="F23" s="78" t="n">
        <v>41.6693</v>
      </c>
      <c r="G23" s="78" t="n">
        <v>42.7317</v>
      </c>
      <c r="H23" s="78" t="n">
        <v>23427.18</v>
      </c>
      <c r="I23" s="78" t="n">
        <v>49.58</v>
      </c>
      <c r="J23" s="57" t="n">
        <f aca="false">H23/3600</f>
        <v>6.50755</v>
      </c>
      <c r="L23" s="77" t="n">
        <v>7845.4448</v>
      </c>
      <c r="M23" s="78" t="n">
        <v>39.6495</v>
      </c>
      <c r="N23" s="78" t="n">
        <v>41.6668</v>
      </c>
      <c r="O23" s="78" t="n">
        <v>42.7362</v>
      </c>
      <c r="P23" s="78" t="n">
        <v>23340.14</v>
      </c>
      <c r="Q23" s="78" t="n">
        <v>50.02</v>
      </c>
      <c r="R23" s="57" t="n">
        <f aca="false">P23/3600</f>
        <v>6.48337222222222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85.036</v>
      </c>
      <c r="E24" s="80" t="n">
        <v>36.7966</v>
      </c>
      <c r="F24" s="80" t="n">
        <v>39.5792</v>
      </c>
      <c r="G24" s="80" t="n">
        <v>40.5718</v>
      </c>
      <c r="H24" s="80" t="n">
        <v>21888.61</v>
      </c>
      <c r="I24" s="80" t="n">
        <v>43.85</v>
      </c>
      <c r="J24" s="62" t="n">
        <f aca="false">H24/3600</f>
        <v>6.08016944444444</v>
      </c>
      <c r="L24" s="79" t="n">
        <v>3186.116</v>
      </c>
      <c r="M24" s="80" t="n">
        <v>36.7966</v>
      </c>
      <c r="N24" s="80" t="n">
        <v>39.5813</v>
      </c>
      <c r="O24" s="80" t="n">
        <v>40.5747</v>
      </c>
      <c r="P24" s="80" t="n">
        <v>21876.38</v>
      </c>
      <c r="Q24" s="80" t="n">
        <v>39.16</v>
      </c>
      <c r="R24" s="62" t="n">
        <f aca="false">P24/3600</f>
        <v>6.07677222222222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8.1664</v>
      </c>
      <c r="E25" s="80" t="n">
        <v>34.0495</v>
      </c>
      <c r="F25" s="80" t="n">
        <v>37.9869</v>
      </c>
      <c r="G25" s="80" t="n">
        <v>39.2383</v>
      </c>
      <c r="H25" s="80" t="n">
        <v>20855.38</v>
      </c>
      <c r="I25" s="80" t="n">
        <v>33.3</v>
      </c>
      <c r="J25" s="62" t="n">
        <f aca="false">H25/3600</f>
        <v>5.79316111111111</v>
      </c>
      <c r="L25" s="79" t="n">
        <v>1347.8112</v>
      </c>
      <c r="M25" s="80" t="n">
        <v>34.0488</v>
      </c>
      <c r="N25" s="80" t="n">
        <v>37.9976</v>
      </c>
      <c r="O25" s="80" t="n">
        <v>39.2392</v>
      </c>
      <c r="P25" s="80" t="n">
        <v>21034.94</v>
      </c>
      <c r="Q25" s="80" t="n">
        <v>34.43</v>
      </c>
      <c r="R25" s="62" t="n">
        <f aca="false">P25/3600</f>
        <v>5.84303888888889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579.0952</v>
      </c>
      <c r="E26" s="82" t="n">
        <v>31.5066</v>
      </c>
      <c r="F26" s="82" t="n">
        <v>36.9139</v>
      </c>
      <c r="G26" s="82" t="n">
        <v>38.5004</v>
      </c>
      <c r="H26" s="82" t="n">
        <v>20275.07</v>
      </c>
      <c r="I26" s="82" t="n">
        <v>30.45</v>
      </c>
      <c r="J26" s="68" t="n">
        <f aca="false">H26/3600</f>
        <v>5.63196388888889</v>
      </c>
      <c r="L26" s="81" t="n">
        <v>579.12</v>
      </c>
      <c r="M26" s="82" t="n">
        <v>31.5083</v>
      </c>
      <c r="N26" s="82" t="n">
        <v>36.9169</v>
      </c>
      <c r="O26" s="82" t="n">
        <v>38.4959</v>
      </c>
      <c r="P26" s="82" t="n">
        <v>19762.26</v>
      </c>
      <c r="Q26" s="82" t="n">
        <v>29.99</v>
      </c>
      <c r="R26" s="68" t="n">
        <f aca="false">P26/3600</f>
        <v>5.48951666666667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9763.9808</v>
      </c>
      <c r="E27" s="78" t="n">
        <v>38.5385</v>
      </c>
      <c r="F27" s="78" t="n">
        <v>39.8826</v>
      </c>
      <c r="G27" s="78" t="n">
        <v>43.0118</v>
      </c>
      <c r="H27" s="78" t="n">
        <v>48898.17</v>
      </c>
      <c r="I27" s="78" t="n">
        <v>99.94</v>
      </c>
      <c r="J27" s="57" t="n">
        <f aca="false">H27/3600</f>
        <v>13.582825</v>
      </c>
      <c r="L27" s="77" t="n">
        <v>19787.0984</v>
      </c>
      <c r="M27" s="78" t="n">
        <v>38.5369</v>
      </c>
      <c r="N27" s="78" t="n">
        <v>39.8809</v>
      </c>
      <c r="O27" s="78" t="n">
        <v>43.0111</v>
      </c>
      <c r="P27" s="78" t="n">
        <v>48260.91</v>
      </c>
      <c r="Q27" s="78" t="n">
        <v>97.89</v>
      </c>
      <c r="R27" s="57" t="n">
        <f aca="false">P27/3600</f>
        <v>13.405808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6021.6616</v>
      </c>
      <c r="E28" s="80" t="n">
        <v>36.6</v>
      </c>
      <c r="F28" s="80" t="n">
        <v>38.7155</v>
      </c>
      <c r="G28" s="80" t="n">
        <v>41.0804</v>
      </c>
      <c r="H28" s="80" t="n">
        <v>43016.69</v>
      </c>
      <c r="I28" s="80" t="n">
        <v>71.73</v>
      </c>
      <c r="J28" s="62" t="n">
        <f aca="false">H28/3600</f>
        <v>11.9490805555556</v>
      </c>
      <c r="L28" s="79" t="n">
        <v>6031.6664</v>
      </c>
      <c r="M28" s="80" t="n">
        <v>36.6019</v>
      </c>
      <c r="N28" s="80" t="n">
        <v>38.7182</v>
      </c>
      <c r="O28" s="80" t="n">
        <v>41.0949</v>
      </c>
      <c r="P28" s="80" t="n">
        <v>43090.52</v>
      </c>
      <c r="Q28" s="80" t="n">
        <v>72</v>
      </c>
      <c r="R28" s="62" t="n">
        <f aca="false">P28/3600</f>
        <v>11.9695888888889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93.224</v>
      </c>
      <c r="E29" s="80" t="n">
        <v>34.4347</v>
      </c>
      <c r="F29" s="80" t="n">
        <v>37.8086</v>
      </c>
      <c r="G29" s="80" t="n">
        <v>39.5481</v>
      </c>
      <c r="H29" s="80" t="n">
        <v>41329.77</v>
      </c>
      <c r="I29" s="80" t="n">
        <v>62.94</v>
      </c>
      <c r="J29" s="62" t="n">
        <f aca="false">H29/3600</f>
        <v>11.4804916666667</v>
      </c>
      <c r="L29" s="79" t="n">
        <v>2694.8136</v>
      </c>
      <c r="M29" s="80" t="n">
        <v>34.4351</v>
      </c>
      <c r="N29" s="80" t="n">
        <v>37.8266</v>
      </c>
      <c r="O29" s="80" t="n">
        <v>39.5351</v>
      </c>
      <c r="P29" s="80" t="n">
        <v>41445.23</v>
      </c>
      <c r="Q29" s="80" t="n">
        <v>63.71</v>
      </c>
      <c r="R29" s="62" t="n">
        <f aca="false">P29/3600</f>
        <v>11.5125638888889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11.3944</v>
      </c>
      <c r="E30" s="82" t="n">
        <v>32.1337</v>
      </c>
      <c r="F30" s="82" t="n">
        <v>37.0858</v>
      </c>
      <c r="G30" s="82" t="n">
        <v>38.3754</v>
      </c>
      <c r="H30" s="82" t="n">
        <v>39286.85</v>
      </c>
      <c r="I30" s="82" t="n">
        <v>58.81</v>
      </c>
      <c r="J30" s="68" t="n">
        <f aca="false">H30/3600</f>
        <v>10.9130138888889</v>
      </c>
      <c r="L30" s="81" t="n">
        <v>1311.3296</v>
      </c>
      <c r="M30" s="82" t="n">
        <v>32.1326</v>
      </c>
      <c r="N30" s="82" t="n">
        <v>37.1022</v>
      </c>
      <c r="O30" s="82" t="n">
        <v>38.3971</v>
      </c>
      <c r="P30" s="82" t="n">
        <v>39102.48</v>
      </c>
      <c r="Q30" s="82" t="n">
        <v>56.93</v>
      </c>
      <c r="R30" s="68" t="n">
        <f aca="false">P30/3600</f>
        <v>10.8618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20770.14</v>
      </c>
      <c r="E31" s="78" t="n">
        <v>39.2596</v>
      </c>
      <c r="F31" s="78" t="n">
        <v>43.3942</v>
      </c>
      <c r="G31" s="78" t="n">
        <v>44.4824</v>
      </c>
      <c r="H31" s="78" t="n">
        <v>57471.19</v>
      </c>
      <c r="I31" s="78" t="n">
        <v>109.64</v>
      </c>
      <c r="J31" s="57" t="n">
        <f aca="false">H31/3600</f>
        <v>15.9642194444444</v>
      </c>
      <c r="L31" s="77" t="n">
        <v>20780.1552</v>
      </c>
      <c r="M31" s="78" t="n">
        <v>39.2585</v>
      </c>
      <c r="N31" s="78" t="n">
        <v>43.3921</v>
      </c>
      <c r="O31" s="78" t="n">
        <v>44.4765</v>
      </c>
      <c r="P31" s="78" t="n">
        <v>57230.29</v>
      </c>
      <c r="Q31" s="78" t="n">
        <v>109.66</v>
      </c>
      <c r="R31" s="57" t="n">
        <f aca="false">P31/3600</f>
        <v>15.8973027777778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7308.4472</v>
      </c>
      <c r="E32" s="80" t="n">
        <v>37.3988</v>
      </c>
      <c r="F32" s="80" t="n">
        <v>41.9819</v>
      </c>
      <c r="G32" s="80" t="n">
        <v>42.4249</v>
      </c>
      <c r="H32" s="80" t="n">
        <v>52150.76</v>
      </c>
      <c r="I32" s="80" t="n">
        <v>87.16</v>
      </c>
      <c r="J32" s="62" t="n">
        <f aca="false">H32/3600</f>
        <v>14.4863222222222</v>
      </c>
      <c r="L32" s="79" t="n">
        <v>7312.9192</v>
      </c>
      <c r="M32" s="80" t="n">
        <v>37.3971</v>
      </c>
      <c r="N32" s="80" t="n">
        <v>41.9807</v>
      </c>
      <c r="O32" s="80" t="n">
        <v>42.4175</v>
      </c>
      <c r="P32" s="80" t="n">
        <v>51208.17</v>
      </c>
      <c r="Q32" s="80" t="n">
        <v>86.51</v>
      </c>
      <c r="R32" s="62" t="n">
        <f aca="false">P32/3600</f>
        <v>14.2244916666667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359.1344</v>
      </c>
      <c r="E33" s="80" t="n">
        <v>35.4205</v>
      </c>
      <c r="F33" s="80" t="n">
        <v>40.6691</v>
      </c>
      <c r="G33" s="80" t="n">
        <v>40.5762</v>
      </c>
      <c r="H33" s="80" t="n">
        <v>48292.16</v>
      </c>
      <c r="I33" s="80" t="n">
        <v>74.2</v>
      </c>
      <c r="J33" s="62" t="n">
        <f aca="false">H33/3600</f>
        <v>13.4144888888889</v>
      </c>
      <c r="L33" s="79" t="n">
        <v>3360.3024</v>
      </c>
      <c r="M33" s="80" t="n">
        <v>35.4213</v>
      </c>
      <c r="N33" s="80" t="n">
        <v>40.6733</v>
      </c>
      <c r="O33" s="80" t="n">
        <v>40.5688</v>
      </c>
      <c r="P33" s="80" t="n">
        <v>48516.15</v>
      </c>
      <c r="Q33" s="80" t="n">
        <v>73.89</v>
      </c>
      <c r="R33" s="62" t="n">
        <f aca="false">P33/3600</f>
        <v>13.4767083333333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668.848</v>
      </c>
      <c r="E34" s="82" t="n">
        <v>33.25</v>
      </c>
      <c r="F34" s="82" t="n">
        <v>39.6472</v>
      </c>
      <c r="G34" s="82" t="n">
        <v>39.2074</v>
      </c>
      <c r="H34" s="82" t="n">
        <v>45670.89</v>
      </c>
      <c r="I34" s="82" t="n">
        <v>66.95</v>
      </c>
      <c r="J34" s="68" t="n">
        <f aca="false">H34/3600</f>
        <v>12.6863583333333</v>
      </c>
      <c r="L34" s="81" t="n">
        <v>1669.204</v>
      </c>
      <c r="M34" s="82" t="n">
        <v>33.2508</v>
      </c>
      <c r="N34" s="82" t="n">
        <v>39.6554</v>
      </c>
      <c r="O34" s="82" t="n">
        <v>39.1955</v>
      </c>
      <c r="P34" s="82" t="n">
        <v>45725.65</v>
      </c>
      <c r="Q34" s="82" t="n">
        <v>66.57</v>
      </c>
      <c r="R34" s="68" t="n">
        <f aca="false">P34/3600</f>
        <v>12.7015694444444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6503.0072</v>
      </c>
      <c r="E35" s="78" t="n">
        <v>37.7405</v>
      </c>
      <c r="F35" s="78" t="n">
        <v>41.7766</v>
      </c>
      <c r="G35" s="78" t="n">
        <v>43.8692</v>
      </c>
      <c r="H35" s="78" t="n">
        <v>62810.42</v>
      </c>
      <c r="I35" s="78" t="n">
        <v>154.41</v>
      </c>
      <c r="J35" s="57" t="n">
        <f aca="false">H35/3600</f>
        <v>17.4473388888889</v>
      </c>
      <c r="L35" s="77" t="n">
        <v>46509.9312</v>
      </c>
      <c r="M35" s="78" t="n">
        <v>37.739</v>
      </c>
      <c r="N35" s="78" t="n">
        <v>41.7721</v>
      </c>
      <c r="O35" s="78" t="n">
        <v>43.8701</v>
      </c>
      <c r="P35" s="78" t="n">
        <v>62719.34</v>
      </c>
      <c r="Q35" s="78" t="n">
        <v>154.12</v>
      </c>
      <c r="R35" s="57" t="n">
        <f aca="false">P35/3600</f>
        <v>17.4220388888889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080.732</v>
      </c>
      <c r="E36" s="80" t="n">
        <v>35.2339</v>
      </c>
      <c r="F36" s="80" t="n">
        <v>40.2719</v>
      </c>
      <c r="G36" s="80" t="n">
        <v>42.6364</v>
      </c>
      <c r="H36" s="80" t="n">
        <v>52736.49</v>
      </c>
      <c r="I36" s="80" t="n">
        <v>92.05</v>
      </c>
      <c r="J36" s="62" t="n">
        <f aca="false">H36/3600</f>
        <v>14.649025</v>
      </c>
      <c r="L36" s="79" t="n">
        <v>7081.332</v>
      </c>
      <c r="M36" s="80" t="n">
        <v>35.2337</v>
      </c>
      <c r="N36" s="80" t="n">
        <v>40.2706</v>
      </c>
      <c r="O36" s="80" t="n">
        <v>42.6186</v>
      </c>
      <c r="P36" s="80" t="n">
        <v>52341.46</v>
      </c>
      <c r="Q36" s="80" t="n">
        <v>92.08</v>
      </c>
      <c r="R36" s="62" t="n">
        <f aca="false">P36/3600</f>
        <v>14.5392944444444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014.8344</v>
      </c>
      <c r="E37" s="80" t="n">
        <v>33.4397</v>
      </c>
      <c r="F37" s="80" t="n">
        <v>39.0303</v>
      </c>
      <c r="G37" s="80" t="n">
        <v>41.5864</v>
      </c>
      <c r="H37" s="80" t="n">
        <v>49814.06</v>
      </c>
      <c r="I37" s="80" t="n">
        <v>77.52</v>
      </c>
      <c r="J37" s="62" t="n">
        <f aca="false">H37/3600</f>
        <v>13.8372388888889</v>
      </c>
      <c r="L37" s="79" t="n">
        <v>2015.748</v>
      </c>
      <c r="M37" s="80" t="n">
        <v>33.4384</v>
      </c>
      <c r="N37" s="80" t="n">
        <v>39.0192</v>
      </c>
      <c r="O37" s="80" t="n">
        <v>41.5532</v>
      </c>
      <c r="P37" s="80" t="n">
        <v>48981.19</v>
      </c>
      <c r="Q37" s="80" t="n">
        <v>77.52</v>
      </c>
      <c r="R37" s="62" t="n">
        <f aca="false">P37/3600</f>
        <v>13.6058861111111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764.2624</v>
      </c>
      <c r="E38" s="82" t="n">
        <v>31.2044</v>
      </c>
      <c r="F38" s="82" t="n">
        <v>38.1654</v>
      </c>
      <c r="G38" s="82" t="n">
        <v>40.8522</v>
      </c>
      <c r="H38" s="82" t="n">
        <v>48203.06</v>
      </c>
      <c r="I38" s="82" t="n">
        <v>69.99</v>
      </c>
      <c r="J38" s="68" t="n">
        <f aca="false">H38/3600</f>
        <v>13.3897388888889</v>
      </c>
      <c r="L38" s="81" t="n">
        <v>764.3624</v>
      </c>
      <c r="M38" s="82" t="n">
        <v>31.2037</v>
      </c>
      <c r="N38" s="82" t="n">
        <v>38.1831</v>
      </c>
      <c r="O38" s="82" t="n">
        <v>40.8395</v>
      </c>
      <c r="P38" s="82" t="n">
        <v>48313.04</v>
      </c>
      <c r="Q38" s="82" t="n">
        <v>70.23</v>
      </c>
      <c r="R38" s="68" t="n">
        <f aca="false">P38/3600</f>
        <v>13.42028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96.528</v>
      </c>
      <c r="E39" s="78" t="n">
        <v>40.062</v>
      </c>
      <c r="F39" s="78" t="n">
        <v>42.0393</v>
      </c>
      <c r="G39" s="78" t="n">
        <v>42.4506</v>
      </c>
      <c r="H39" s="78" t="n">
        <v>9772.98</v>
      </c>
      <c r="I39" s="78" t="n">
        <v>19.61</v>
      </c>
      <c r="J39" s="57" t="n">
        <f aca="false">H39/3600</f>
        <v>2.71471666666667</v>
      </c>
      <c r="L39" s="77" t="n">
        <v>3800.9536</v>
      </c>
      <c r="M39" s="78" t="n">
        <v>40.0613</v>
      </c>
      <c r="N39" s="78" t="n">
        <v>42.0372</v>
      </c>
      <c r="O39" s="78" t="n">
        <v>42.4418</v>
      </c>
      <c r="P39" s="78" t="n">
        <v>9749.92</v>
      </c>
      <c r="Q39" s="78" t="n">
        <v>19.45</v>
      </c>
      <c r="R39" s="57" t="n">
        <f aca="false">P39/3600</f>
        <v>2.70831111111111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823.5984</v>
      </c>
      <c r="E40" s="80" t="n">
        <v>36.9105</v>
      </c>
      <c r="F40" s="80" t="n">
        <v>39.5671</v>
      </c>
      <c r="G40" s="80" t="n">
        <v>39.675</v>
      </c>
      <c r="H40" s="80" t="n">
        <v>8976.12</v>
      </c>
      <c r="I40" s="80" t="n">
        <v>16.1</v>
      </c>
      <c r="J40" s="62" t="n">
        <f aca="false">H40/3600</f>
        <v>2.49336666666667</v>
      </c>
      <c r="L40" s="79" t="n">
        <v>1824.1856</v>
      </c>
      <c r="M40" s="80" t="n">
        <v>36.9096</v>
      </c>
      <c r="N40" s="80" t="n">
        <v>39.5463</v>
      </c>
      <c r="O40" s="80" t="n">
        <v>39.6918</v>
      </c>
      <c r="P40" s="80" t="n">
        <v>9053.12</v>
      </c>
      <c r="Q40" s="80" t="n">
        <v>16.27</v>
      </c>
      <c r="R40" s="62" t="n">
        <f aca="false">P40/3600</f>
        <v>2.51475555555556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61.7392</v>
      </c>
      <c r="E41" s="80" t="n">
        <v>33.9539</v>
      </c>
      <c r="F41" s="80" t="n">
        <v>37.7539</v>
      </c>
      <c r="G41" s="80" t="n">
        <v>37.5735</v>
      </c>
      <c r="H41" s="80" t="n">
        <v>8405.48</v>
      </c>
      <c r="I41" s="80" t="n">
        <v>13.56</v>
      </c>
      <c r="J41" s="62" t="n">
        <f aca="false">H41/3600</f>
        <v>2.33485555555556</v>
      </c>
      <c r="L41" s="79" t="n">
        <v>860.28</v>
      </c>
      <c r="M41" s="80" t="n">
        <v>33.9527</v>
      </c>
      <c r="N41" s="80" t="n">
        <v>37.7785</v>
      </c>
      <c r="O41" s="80" t="n">
        <v>37.6234</v>
      </c>
      <c r="P41" s="80" t="n">
        <v>8494.96</v>
      </c>
      <c r="Q41" s="80" t="n">
        <v>13.72</v>
      </c>
      <c r="R41" s="62" t="n">
        <f aca="false">P41/3600</f>
        <v>2.35971111111111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27.4</v>
      </c>
      <c r="E42" s="82" t="n">
        <v>31.3756</v>
      </c>
      <c r="F42" s="82" t="n">
        <v>36.4282</v>
      </c>
      <c r="G42" s="82" t="n">
        <v>36.0893</v>
      </c>
      <c r="H42" s="82" t="n">
        <v>7918.75</v>
      </c>
      <c r="I42" s="82" t="n">
        <v>11.77</v>
      </c>
      <c r="J42" s="68" t="n">
        <f aca="false">H42/3600</f>
        <v>2.19965277777778</v>
      </c>
      <c r="L42" s="81" t="n">
        <v>427.6888</v>
      </c>
      <c r="M42" s="82" t="n">
        <v>31.3904</v>
      </c>
      <c r="N42" s="82" t="n">
        <v>36.46</v>
      </c>
      <c r="O42" s="82" t="n">
        <v>36.0865</v>
      </c>
      <c r="P42" s="82" t="n">
        <v>7980.83</v>
      </c>
      <c r="Q42" s="82" t="n">
        <v>11.85</v>
      </c>
      <c r="R42" s="68" t="n">
        <f aca="false">P42/3600</f>
        <v>2.21689722222222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230.8056</v>
      </c>
      <c r="E43" s="78" t="n">
        <v>39.8156</v>
      </c>
      <c r="F43" s="78" t="n">
        <v>42.7004</v>
      </c>
      <c r="G43" s="78" t="n">
        <v>43.9367</v>
      </c>
      <c r="H43" s="78" t="n">
        <v>11355.5</v>
      </c>
      <c r="I43" s="78" t="n">
        <v>22.35</v>
      </c>
      <c r="J43" s="57" t="n">
        <f aca="false">H43/3600</f>
        <v>3.15430555555556</v>
      </c>
      <c r="L43" s="77" t="n">
        <v>4234.2704</v>
      </c>
      <c r="M43" s="78" t="n">
        <v>39.8151</v>
      </c>
      <c r="N43" s="78" t="n">
        <v>42.7028</v>
      </c>
      <c r="O43" s="78" t="n">
        <v>43.9339</v>
      </c>
      <c r="P43" s="78" t="n">
        <v>11367.17</v>
      </c>
      <c r="Q43" s="78" t="n">
        <v>22.66</v>
      </c>
      <c r="R43" s="57" t="n">
        <f aca="false">P43/3600</f>
        <v>3.157547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913.6328</v>
      </c>
      <c r="E44" s="80" t="n">
        <v>36.9786</v>
      </c>
      <c r="F44" s="80" t="n">
        <v>40.597</v>
      </c>
      <c r="G44" s="80" t="n">
        <v>41.5618</v>
      </c>
      <c r="H44" s="80" t="n">
        <v>10723.85</v>
      </c>
      <c r="I44" s="80" t="n">
        <v>19.01</v>
      </c>
      <c r="J44" s="62" t="n">
        <f aca="false">H44/3600</f>
        <v>2.97884722222222</v>
      </c>
      <c r="L44" s="79" t="n">
        <v>1914.7648</v>
      </c>
      <c r="M44" s="80" t="n">
        <v>36.976</v>
      </c>
      <c r="N44" s="80" t="n">
        <v>40.5988</v>
      </c>
      <c r="O44" s="80" t="n">
        <v>41.5725</v>
      </c>
      <c r="P44" s="80" t="n">
        <v>10656.31</v>
      </c>
      <c r="Q44" s="80" t="n">
        <v>18.8</v>
      </c>
      <c r="R44" s="62" t="n">
        <f aca="false">P44/3600</f>
        <v>2.96008611111111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22.4376</v>
      </c>
      <c r="E45" s="80" t="n">
        <v>34.0386</v>
      </c>
      <c r="F45" s="80" t="n">
        <v>38.8787</v>
      </c>
      <c r="G45" s="80" t="n">
        <v>39.7234</v>
      </c>
      <c r="H45" s="80" t="n">
        <v>10024.5</v>
      </c>
      <c r="I45" s="80" t="n">
        <v>16.09</v>
      </c>
      <c r="J45" s="62" t="n">
        <f aca="false">H45/3600</f>
        <v>2.78458333333333</v>
      </c>
      <c r="L45" s="79" t="n">
        <v>922.712</v>
      </c>
      <c r="M45" s="80" t="n">
        <v>34.0351</v>
      </c>
      <c r="N45" s="80" t="n">
        <v>38.8854</v>
      </c>
      <c r="O45" s="80" t="n">
        <v>39.6986</v>
      </c>
      <c r="P45" s="80" t="n">
        <v>9962.99</v>
      </c>
      <c r="Q45" s="80" t="n">
        <v>16.08</v>
      </c>
      <c r="R45" s="62" t="n">
        <f aca="false">P45/3600</f>
        <v>2.767497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6.0208</v>
      </c>
      <c r="E46" s="82" t="n">
        <v>31.1722</v>
      </c>
      <c r="F46" s="82" t="n">
        <v>37.7114</v>
      </c>
      <c r="G46" s="82" t="n">
        <v>38.3902</v>
      </c>
      <c r="H46" s="82" t="n">
        <v>9738.71</v>
      </c>
      <c r="I46" s="82" t="n">
        <v>14.44</v>
      </c>
      <c r="J46" s="68" t="n">
        <f aca="false">H46/3600</f>
        <v>2.70519722222222</v>
      </c>
      <c r="L46" s="81" t="n">
        <v>466.224</v>
      </c>
      <c r="M46" s="82" t="n">
        <v>31.1583</v>
      </c>
      <c r="N46" s="82" t="n">
        <v>37.6472</v>
      </c>
      <c r="O46" s="82" t="n">
        <v>38.3754</v>
      </c>
      <c r="P46" s="82" t="n">
        <v>9587.5</v>
      </c>
      <c r="Q46" s="82" t="n">
        <v>14.52</v>
      </c>
      <c r="R46" s="68" t="n">
        <f aca="false">P46/3600</f>
        <v>2.66319444444444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8078.8192</v>
      </c>
      <c r="E47" s="78" t="n">
        <v>37.9601</v>
      </c>
      <c r="F47" s="78" t="n">
        <v>40.4862</v>
      </c>
      <c r="G47" s="78" t="n">
        <v>41.3571</v>
      </c>
      <c r="H47" s="78" t="n">
        <v>10644.63</v>
      </c>
      <c r="I47" s="78" t="n">
        <v>25.82</v>
      </c>
      <c r="J47" s="57" t="n">
        <f aca="false">H47/3600</f>
        <v>2.95684166666667</v>
      </c>
      <c r="L47" s="77" t="n">
        <v>8092.6968</v>
      </c>
      <c r="M47" s="78" t="n">
        <v>37.9586</v>
      </c>
      <c r="N47" s="78" t="n">
        <v>40.4817</v>
      </c>
      <c r="O47" s="78" t="n">
        <v>41.3429</v>
      </c>
      <c r="P47" s="78" t="n">
        <v>10353.21</v>
      </c>
      <c r="Q47" s="78" t="n">
        <v>27.05</v>
      </c>
      <c r="R47" s="57" t="n">
        <f aca="false">P47/3600</f>
        <v>2.87589166666667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98.3576</v>
      </c>
      <c r="E48" s="80" t="n">
        <v>34.2308</v>
      </c>
      <c r="F48" s="80" t="n">
        <v>37.9193</v>
      </c>
      <c r="G48" s="80" t="n">
        <v>38.7362</v>
      </c>
      <c r="H48" s="80" t="n">
        <v>9263.29</v>
      </c>
      <c r="I48" s="80" t="n">
        <v>19.5</v>
      </c>
      <c r="J48" s="62" t="n">
        <f aca="false">H48/3600</f>
        <v>2.57313611111111</v>
      </c>
      <c r="L48" s="79" t="n">
        <v>3500.7056</v>
      </c>
      <c r="M48" s="80" t="n">
        <v>34.2254</v>
      </c>
      <c r="N48" s="80" t="n">
        <v>37.913</v>
      </c>
      <c r="O48" s="80" t="n">
        <v>38.7178</v>
      </c>
      <c r="P48" s="80" t="n">
        <v>9210.37</v>
      </c>
      <c r="Q48" s="80" t="n">
        <v>19.52</v>
      </c>
      <c r="R48" s="62" t="n">
        <f aca="false">P48/3600</f>
        <v>2.55843611111111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36.7984</v>
      </c>
      <c r="E49" s="80" t="n">
        <v>30.8487</v>
      </c>
      <c r="F49" s="80" t="n">
        <v>36.0579</v>
      </c>
      <c r="G49" s="80" t="n">
        <v>36.815</v>
      </c>
      <c r="H49" s="80" t="n">
        <v>8675.7</v>
      </c>
      <c r="I49" s="80" t="n">
        <v>15.95</v>
      </c>
      <c r="J49" s="62" t="n">
        <f aca="false">H49/3600</f>
        <v>2.40991666666667</v>
      </c>
      <c r="L49" s="79" t="n">
        <v>1538.4968</v>
      </c>
      <c r="M49" s="80" t="n">
        <v>30.8479</v>
      </c>
      <c r="N49" s="80" t="n">
        <v>36.0523</v>
      </c>
      <c r="O49" s="80" t="n">
        <v>36.7917</v>
      </c>
      <c r="P49" s="80" t="n">
        <v>8652.69</v>
      </c>
      <c r="Q49" s="80" t="n">
        <v>16.01</v>
      </c>
      <c r="R49" s="62" t="n">
        <f aca="false">P49/3600</f>
        <v>2.403525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48.5912</v>
      </c>
      <c r="E50" s="82" t="n">
        <v>27.6629</v>
      </c>
      <c r="F50" s="82" t="n">
        <v>34.7602</v>
      </c>
      <c r="G50" s="82" t="n">
        <v>35.4626</v>
      </c>
      <c r="H50" s="82" t="n">
        <v>8194.28</v>
      </c>
      <c r="I50" s="82" t="n">
        <v>13.97</v>
      </c>
      <c r="J50" s="68" t="n">
        <f aca="false">H50/3600</f>
        <v>2.27618888888889</v>
      </c>
      <c r="L50" s="81" t="n">
        <v>649.1552</v>
      </c>
      <c r="M50" s="82" t="n">
        <v>27.6645</v>
      </c>
      <c r="N50" s="82" t="n">
        <v>34.7237</v>
      </c>
      <c r="O50" s="82" t="n">
        <v>35.4518</v>
      </c>
      <c r="P50" s="82" t="n">
        <v>8160.33</v>
      </c>
      <c r="Q50" s="82" t="n">
        <v>13.72</v>
      </c>
      <c r="R50" s="68" t="n">
        <f aca="false">P50/3600</f>
        <v>2.26675833333333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533.9232</v>
      </c>
      <c r="E51" s="78" t="n">
        <v>39.3589</v>
      </c>
      <c r="F51" s="78" t="n">
        <v>41.0865</v>
      </c>
      <c r="G51" s="78" t="n">
        <v>42.411</v>
      </c>
      <c r="H51" s="78" t="n">
        <v>7536.91</v>
      </c>
      <c r="I51" s="78" t="n">
        <v>16.09</v>
      </c>
      <c r="J51" s="57" t="n">
        <f aca="false">H51/3600</f>
        <v>2.09358611111111</v>
      </c>
      <c r="L51" s="77" t="n">
        <v>5542.3368</v>
      </c>
      <c r="M51" s="78" t="n">
        <v>39.3608</v>
      </c>
      <c r="N51" s="78" t="n">
        <v>41.0844</v>
      </c>
      <c r="O51" s="78" t="n">
        <v>42.4103</v>
      </c>
      <c r="P51" s="78" t="n">
        <v>7468.92</v>
      </c>
      <c r="Q51" s="78" t="n">
        <v>16.01</v>
      </c>
      <c r="R51" s="57" t="n">
        <f aca="false">P51/3600</f>
        <v>2.0747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4.332</v>
      </c>
      <c r="E52" s="80" t="n">
        <v>35.9261</v>
      </c>
      <c r="F52" s="80" t="n">
        <v>38.5401</v>
      </c>
      <c r="G52" s="80" t="n">
        <v>40.0779</v>
      </c>
      <c r="H52" s="80" t="n">
        <v>6732.92</v>
      </c>
      <c r="I52" s="80" t="n">
        <v>12.22</v>
      </c>
      <c r="J52" s="62" t="n">
        <f aca="false">H52/3600</f>
        <v>1.87025555555556</v>
      </c>
      <c r="L52" s="79" t="n">
        <v>2273.708</v>
      </c>
      <c r="M52" s="80" t="n">
        <v>35.9192</v>
      </c>
      <c r="N52" s="80" t="n">
        <v>38.5406</v>
      </c>
      <c r="O52" s="80" t="n">
        <v>40.0719</v>
      </c>
      <c r="P52" s="80" t="n">
        <v>6801.41</v>
      </c>
      <c r="Q52" s="80" t="n">
        <v>12.56</v>
      </c>
      <c r="R52" s="62" t="n">
        <f aca="false">P52/3600</f>
        <v>1.88928055555556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17.092</v>
      </c>
      <c r="E53" s="80" t="n">
        <v>32.8013</v>
      </c>
      <c r="F53" s="80" t="n">
        <v>36.6482</v>
      </c>
      <c r="G53" s="80" t="n">
        <v>38.2686</v>
      </c>
      <c r="H53" s="80" t="n">
        <v>6249.58</v>
      </c>
      <c r="I53" s="80" t="n">
        <v>10.39</v>
      </c>
      <c r="J53" s="62" t="n">
        <f aca="false">H53/3600</f>
        <v>1.73599444444444</v>
      </c>
      <c r="L53" s="79" t="n">
        <v>1016.9752</v>
      </c>
      <c r="M53" s="80" t="n">
        <v>32.7984</v>
      </c>
      <c r="N53" s="80" t="n">
        <v>36.6555</v>
      </c>
      <c r="O53" s="80" t="n">
        <v>38.2571</v>
      </c>
      <c r="P53" s="80" t="n">
        <v>6137.01</v>
      </c>
      <c r="Q53" s="80" t="n">
        <v>9.99</v>
      </c>
      <c r="R53" s="62" t="n">
        <f aca="false">P53/3600</f>
        <v>1.704725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2.9632</v>
      </c>
      <c r="E54" s="82" t="n">
        <v>29.9906</v>
      </c>
      <c r="F54" s="82" t="n">
        <v>35.3976</v>
      </c>
      <c r="G54" s="82" t="n">
        <v>37.0049</v>
      </c>
      <c r="H54" s="82" t="n">
        <v>5729.14</v>
      </c>
      <c r="I54" s="82" t="n">
        <v>8.67</v>
      </c>
      <c r="J54" s="68" t="n">
        <f aca="false">H54/3600</f>
        <v>1.59142777777778</v>
      </c>
      <c r="L54" s="81" t="n">
        <v>462.2768</v>
      </c>
      <c r="M54" s="82" t="n">
        <v>29.9788</v>
      </c>
      <c r="N54" s="82" t="n">
        <v>35.4026</v>
      </c>
      <c r="O54" s="82" t="n">
        <v>37.0061</v>
      </c>
      <c r="P54" s="82" t="n">
        <v>5767.14</v>
      </c>
      <c r="Q54" s="82" t="n">
        <v>8.78</v>
      </c>
      <c r="R54" s="68" t="n">
        <f aca="false">P54/3600</f>
        <v>1.60198333333333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741.9224</v>
      </c>
      <c r="E55" s="78" t="n">
        <v>40.4024</v>
      </c>
      <c r="F55" s="78" t="n">
        <v>42.9664</v>
      </c>
      <c r="G55" s="78" t="n">
        <v>42.333</v>
      </c>
      <c r="H55" s="78" t="n">
        <v>2567.63</v>
      </c>
      <c r="I55" s="78" t="n">
        <v>5.57</v>
      </c>
      <c r="J55" s="57" t="n">
        <f aca="false">H55/3600</f>
        <v>0.713230555555556</v>
      </c>
      <c r="L55" s="77" t="n">
        <v>1741.972</v>
      </c>
      <c r="M55" s="78" t="n">
        <v>40.4027</v>
      </c>
      <c r="N55" s="78" t="n">
        <v>42.9559</v>
      </c>
      <c r="O55" s="78" t="n">
        <v>42.3112</v>
      </c>
      <c r="P55" s="78" t="n">
        <v>2580.21</v>
      </c>
      <c r="Q55" s="78" t="n">
        <v>5.8</v>
      </c>
      <c r="R55" s="57" t="n">
        <f aca="false">P55/3600</f>
        <v>0.716725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86.6424</v>
      </c>
      <c r="E56" s="80" t="n">
        <v>36.7389</v>
      </c>
      <c r="F56" s="80" t="n">
        <v>40.3759</v>
      </c>
      <c r="G56" s="80" t="n">
        <v>39.3485</v>
      </c>
      <c r="H56" s="80" t="n">
        <v>2390.67</v>
      </c>
      <c r="I56" s="80" t="n">
        <v>4.9</v>
      </c>
      <c r="J56" s="62" t="n">
        <f aca="false">H56/3600</f>
        <v>0.664075</v>
      </c>
      <c r="L56" s="79" t="n">
        <v>888.2352</v>
      </c>
      <c r="M56" s="80" t="n">
        <v>36.7372</v>
      </c>
      <c r="N56" s="80" t="n">
        <v>40.3671</v>
      </c>
      <c r="O56" s="80" t="n">
        <v>39.3495</v>
      </c>
      <c r="P56" s="80" t="n">
        <v>2380.12</v>
      </c>
      <c r="Q56" s="80" t="n">
        <v>4.91</v>
      </c>
      <c r="R56" s="62" t="n">
        <f aca="false">P56/3600</f>
        <v>0.661144444444444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9.5984</v>
      </c>
      <c r="E57" s="80" t="n">
        <v>33.2804</v>
      </c>
      <c r="F57" s="80" t="n">
        <v>38.3902</v>
      </c>
      <c r="G57" s="80" t="n">
        <v>37.0736</v>
      </c>
      <c r="H57" s="80" t="n">
        <v>2229.86</v>
      </c>
      <c r="I57" s="80" t="n">
        <v>4.23</v>
      </c>
      <c r="J57" s="62" t="n">
        <f aca="false">H57/3600</f>
        <v>0.619405555555556</v>
      </c>
      <c r="L57" s="79" t="n">
        <v>429.1896</v>
      </c>
      <c r="M57" s="80" t="n">
        <v>33.2804</v>
      </c>
      <c r="N57" s="80" t="n">
        <v>38.387</v>
      </c>
      <c r="O57" s="80" t="n">
        <v>37.0697</v>
      </c>
      <c r="P57" s="80" t="n">
        <v>2209.39</v>
      </c>
      <c r="Q57" s="80" t="n">
        <v>4.1</v>
      </c>
      <c r="R57" s="62" t="n">
        <f aca="false">P57/3600</f>
        <v>0.613719444444444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3.288</v>
      </c>
      <c r="E58" s="82" t="n">
        <v>30.3823</v>
      </c>
      <c r="F58" s="82" t="n">
        <v>37.0158</v>
      </c>
      <c r="G58" s="82" t="n">
        <v>35.4776</v>
      </c>
      <c r="H58" s="82" t="n">
        <v>2086.05</v>
      </c>
      <c r="I58" s="82" t="n">
        <v>3.77</v>
      </c>
      <c r="J58" s="68" t="n">
        <f aca="false">H58/3600</f>
        <v>0.579458333333333</v>
      </c>
      <c r="L58" s="81" t="n">
        <v>213.0568</v>
      </c>
      <c r="M58" s="82" t="n">
        <v>30.3761</v>
      </c>
      <c r="N58" s="82" t="n">
        <v>37.0113</v>
      </c>
      <c r="O58" s="82" t="n">
        <v>35.4519</v>
      </c>
      <c r="P58" s="82" t="n">
        <v>2078.56</v>
      </c>
      <c r="Q58" s="82" t="n">
        <v>3.64</v>
      </c>
      <c r="R58" s="68" t="n">
        <f aca="false">P58/3600</f>
        <v>0.577377777777778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138.3384</v>
      </c>
      <c r="E59" s="78" t="n">
        <v>37.834</v>
      </c>
      <c r="F59" s="78" t="n">
        <v>42.2733</v>
      </c>
      <c r="G59" s="78" t="n">
        <v>43.1605</v>
      </c>
      <c r="H59" s="78" t="n">
        <v>2853.31</v>
      </c>
      <c r="I59" s="78" t="n">
        <v>8.06</v>
      </c>
      <c r="J59" s="57" t="n">
        <f aca="false">H59/3600</f>
        <v>0.792586111111111</v>
      </c>
      <c r="L59" s="77" t="n">
        <v>2140.0136</v>
      </c>
      <c r="M59" s="78" t="n">
        <v>37.831</v>
      </c>
      <c r="N59" s="78" t="n">
        <v>42.2565</v>
      </c>
      <c r="O59" s="78" t="n">
        <v>43.1551</v>
      </c>
      <c r="P59" s="78" t="n">
        <v>2770.44</v>
      </c>
      <c r="Q59" s="78" t="n">
        <v>7.3</v>
      </c>
      <c r="R59" s="57" t="n">
        <f aca="false">P59/3600</f>
        <v>0.769566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45.0296</v>
      </c>
      <c r="E60" s="80" t="n">
        <v>34.0921</v>
      </c>
      <c r="F60" s="80" t="n">
        <v>40.4045</v>
      </c>
      <c r="G60" s="80" t="n">
        <v>41.1319</v>
      </c>
      <c r="H60" s="80" t="n">
        <v>2526.08</v>
      </c>
      <c r="I60" s="80" t="n">
        <v>5.66</v>
      </c>
      <c r="J60" s="62" t="n">
        <f aca="false">H60/3600</f>
        <v>0.701688888888889</v>
      </c>
      <c r="L60" s="79" t="n">
        <v>744.7008</v>
      </c>
      <c r="M60" s="80" t="n">
        <v>34.091</v>
      </c>
      <c r="N60" s="80" t="n">
        <v>40.3452</v>
      </c>
      <c r="O60" s="80" t="n">
        <v>41.1448</v>
      </c>
      <c r="P60" s="80" t="n">
        <v>2524.92</v>
      </c>
      <c r="Q60" s="80" t="n">
        <v>5.65</v>
      </c>
      <c r="R60" s="62" t="n">
        <f aca="false">P60/3600</f>
        <v>0.701366666666667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1.5056</v>
      </c>
      <c r="E61" s="80" t="n">
        <v>31.0213</v>
      </c>
      <c r="F61" s="80" t="n">
        <v>39.0426</v>
      </c>
      <c r="G61" s="80" t="n">
        <v>39.7967</v>
      </c>
      <c r="H61" s="80" t="n">
        <v>2359.82</v>
      </c>
      <c r="I61" s="80" t="n">
        <v>5.07</v>
      </c>
      <c r="J61" s="62" t="n">
        <f aca="false">H61/3600</f>
        <v>0.655505555555556</v>
      </c>
      <c r="L61" s="79" t="n">
        <v>301.2416</v>
      </c>
      <c r="M61" s="80" t="n">
        <v>31.0233</v>
      </c>
      <c r="N61" s="80" t="n">
        <v>39.0438</v>
      </c>
      <c r="O61" s="80" t="n">
        <v>39.7583</v>
      </c>
      <c r="P61" s="80" t="n">
        <v>2326.09</v>
      </c>
      <c r="Q61" s="80" t="n">
        <v>4.37</v>
      </c>
      <c r="R61" s="62" t="n">
        <f aca="false">P61/3600</f>
        <v>0.646136111111111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26.5008</v>
      </c>
      <c r="E62" s="82" t="n">
        <v>28.003</v>
      </c>
      <c r="F62" s="82" t="n">
        <v>38.0879</v>
      </c>
      <c r="G62" s="82" t="n">
        <v>38.779</v>
      </c>
      <c r="H62" s="82" t="n">
        <v>2257.73</v>
      </c>
      <c r="I62" s="82" t="n">
        <v>3.9</v>
      </c>
      <c r="J62" s="68" t="n">
        <f aca="false">H62/3600</f>
        <v>0.627147222222222</v>
      </c>
      <c r="L62" s="81" t="n">
        <v>126.1248</v>
      </c>
      <c r="M62" s="82" t="n">
        <v>28.0002</v>
      </c>
      <c r="N62" s="82" t="n">
        <v>38.0868</v>
      </c>
      <c r="O62" s="82" t="n">
        <v>38.7944</v>
      </c>
      <c r="P62" s="82" t="n">
        <v>2263.74</v>
      </c>
      <c r="Q62" s="82" t="n">
        <v>4.03</v>
      </c>
      <c r="R62" s="68" t="n">
        <f aca="false">P62/3600</f>
        <v>0.628816666666667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904.6832</v>
      </c>
      <c r="E63" s="78" t="n">
        <v>37.6109</v>
      </c>
      <c r="F63" s="78" t="n">
        <v>40.1295</v>
      </c>
      <c r="G63" s="78" t="n">
        <v>40.7947</v>
      </c>
      <c r="H63" s="78" t="n">
        <v>2376.08</v>
      </c>
      <c r="I63" s="78" t="n">
        <v>6.36</v>
      </c>
      <c r="J63" s="57" t="n">
        <f aca="false">H63/3600</f>
        <v>0.660022222222222</v>
      </c>
      <c r="L63" s="77" t="n">
        <v>1907.056</v>
      </c>
      <c r="M63" s="78" t="n">
        <v>37.6095</v>
      </c>
      <c r="N63" s="78" t="n">
        <v>40.1196</v>
      </c>
      <c r="O63" s="78" t="n">
        <v>40.7872</v>
      </c>
      <c r="P63" s="78" t="n">
        <v>2309.34</v>
      </c>
      <c r="Q63" s="78" t="n">
        <v>5.98</v>
      </c>
      <c r="R63" s="57" t="n">
        <f aca="false">P63/3600</f>
        <v>0.641483333333333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2.344</v>
      </c>
      <c r="E64" s="80" t="n">
        <v>33.9899</v>
      </c>
      <c r="F64" s="80" t="n">
        <v>37.5172</v>
      </c>
      <c r="G64" s="80" t="n">
        <v>38.1407</v>
      </c>
      <c r="H64" s="80" t="n">
        <v>2140.39</v>
      </c>
      <c r="I64" s="80" t="n">
        <v>4.85</v>
      </c>
      <c r="J64" s="62" t="n">
        <f aca="false">H64/3600</f>
        <v>0.594552777777778</v>
      </c>
      <c r="L64" s="79" t="n">
        <v>823.0296</v>
      </c>
      <c r="M64" s="80" t="n">
        <v>33.9917</v>
      </c>
      <c r="N64" s="80" t="n">
        <v>37.5161</v>
      </c>
      <c r="O64" s="80" t="n">
        <v>38.0886</v>
      </c>
      <c r="P64" s="80" t="n">
        <v>2117.79</v>
      </c>
      <c r="Q64" s="80" t="n">
        <v>4.77</v>
      </c>
      <c r="R64" s="62" t="n">
        <f aca="false">P64/3600</f>
        <v>0.588275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5048</v>
      </c>
      <c r="E65" s="80" t="n">
        <v>30.6362</v>
      </c>
      <c r="F65" s="80" t="n">
        <v>35.5935</v>
      </c>
      <c r="G65" s="80" t="n">
        <v>36.1827</v>
      </c>
      <c r="H65" s="80" t="n">
        <v>1943.8</v>
      </c>
      <c r="I65" s="80" t="n">
        <v>3.67</v>
      </c>
      <c r="J65" s="62" t="n">
        <f aca="false">H65/3600</f>
        <v>0.539944444444444</v>
      </c>
      <c r="L65" s="79" t="n">
        <v>353.5024</v>
      </c>
      <c r="M65" s="80" t="n">
        <v>30.6394</v>
      </c>
      <c r="N65" s="80" t="n">
        <v>35.5721</v>
      </c>
      <c r="O65" s="80" t="n">
        <v>36.1805</v>
      </c>
      <c r="P65" s="80" t="n">
        <v>1965.91</v>
      </c>
      <c r="Q65" s="80" t="n">
        <v>3.87</v>
      </c>
      <c r="R65" s="62" t="n">
        <f aca="false">P65/3600</f>
        <v>0.546086111111111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49.164</v>
      </c>
      <c r="E66" s="82" t="n">
        <v>27.6401</v>
      </c>
      <c r="F66" s="82" t="n">
        <v>34.2336</v>
      </c>
      <c r="G66" s="82" t="n">
        <v>34.8286</v>
      </c>
      <c r="H66" s="82" t="n">
        <v>1862.97</v>
      </c>
      <c r="I66" s="82" t="n">
        <v>3.18</v>
      </c>
      <c r="J66" s="68" t="n">
        <f aca="false">H66/3600</f>
        <v>0.517491666666667</v>
      </c>
      <c r="L66" s="81" t="n">
        <v>149.3096</v>
      </c>
      <c r="M66" s="82" t="n">
        <v>27.6472</v>
      </c>
      <c r="N66" s="82" t="n">
        <v>34.2662</v>
      </c>
      <c r="O66" s="82" t="n">
        <v>34.8297</v>
      </c>
      <c r="P66" s="82" t="n">
        <v>3293.05</v>
      </c>
      <c r="Q66" s="82" t="n">
        <v>5.16</v>
      </c>
      <c r="R66" s="68" t="n">
        <f aca="false">P66/3600</f>
        <v>0.914736111111111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24.6144</v>
      </c>
      <c r="E67" s="78" t="n">
        <v>39.3515</v>
      </c>
      <c r="F67" s="78" t="n">
        <v>40.778</v>
      </c>
      <c r="G67" s="78" t="n">
        <v>41.7786</v>
      </c>
      <c r="H67" s="78" t="n">
        <v>1728.94</v>
      </c>
      <c r="I67" s="78" t="n">
        <v>4.07</v>
      </c>
      <c r="J67" s="57" t="n">
        <f aca="false">H67/3600</f>
        <v>0.480261111111111</v>
      </c>
      <c r="L67" s="77" t="n">
        <v>1327.4024</v>
      </c>
      <c r="M67" s="78" t="n">
        <v>39.3562</v>
      </c>
      <c r="N67" s="78" t="n">
        <v>40.7693</v>
      </c>
      <c r="O67" s="78" t="n">
        <v>41.7762</v>
      </c>
      <c r="P67" s="78" t="n">
        <v>1760.14</v>
      </c>
      <c r="Q67" s="78" t="n">
        <v>4.23</v>
      </c>
      <c r="R67" s="57" t="n">
        <f aca="false">P67/3600</f>
        <v>0.488927777777778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3.8816</v>
      </c>
      <c r="E68" s="80" t="n">
        <v>35.5019</v>
      </c>
      <c r="F68" s="80" t="n">
        <v>38.0011</v>
      </c>
      <c r="G68" s="80" t="n">
        <v>39.1245</v>
      </c>
      <c r="H68" s="80" t="n">
        <v>1567.24</v>
      </c>
      <c r="I68" s="80" t="n">
        <v>3.25</v>
      </c>
      <c r="J68" s="62" t="n">
        <f aca="false">H68/3600</f>
        <v>0.435344444444444</v>
      </c>
      <c r="L68" s="79" t="n">
        <v>645.6216</v>
      </c>
      <c r="M68" s="80" t="n">
        <v>35.5055</v>
      </c>
      <c r="N68" s="80" t="n">
        <v>38.0037</v>
      </c>
      <c r="O68" s="80" t="n">
        <v>39.1087</v>
      </c>
      <c r="P68" s="80" t="n">
        <v>1567.12</v>
      </c>
      <c r="Q68" s="80" t="n">
        <v>3.34</v>
      </c>
      <c r="R68" s="62" t="n">
        <f aca="false">P68/3600</f>
        <v>0.435311111111111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1.4704</v>
      </c>
      <c r="E69" s="80" t="n">
        <v>31.9782</v>
      </c>
      <c r="F69" s="80" t="n">
        <v>36.0542</v>
      </c>
      <c r="G69" s="80" t="n">
        <v>37.1292</v>
      </c>
      <c r="H69" s="80" t="n">
        <v>1452.45</v>
      </c>
      <c r="I69" s="80" t="n">
        <v>2.76</v>
      </c>
      <c r="J69" s="62" t="n">
        <f aca="false">H69/3600</f>
        <v>0.403458333333333</v>
      </c>
      <c r="L69" s="79" t="n">
        <v>301.7328</v>
      </c>
      <c r="M69" s="80" t="n">
        <v>31.973</v>
      </c>
      <c r="N69" s="80" t="n">
        <v>36.0748</v>
      </c>
      <c r="O69" s="80" t="n">
        <v>37.159</v>
      </c>
      <c r="P69" s="80" t="n">
        <v>1432.88</v>
      </c>
      <c r="Q69" s="80" t="n">
        <v>2.66</v>
      </c>
      <c r="R69" s="62" t="n">
        <f aca="false">P69/3600</f>
        <v>0.398022222222222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4.0824</v>
      </c>
      <c r="E70" s="82" t="n">
        <v>29.1798</v>
      </c>
      <c r="F70" s="82" t="n">
        <v>34.6633</v>
      </c>
      <c r="G70" s="82" t="n">
        <v>35.7109</v>
      </c>
      <c r="H70" s="82" t="n">
        <v>1326.54</v>
      </c>
      <c r="I70" s="82" t="n">
        <v>2.26</v>
      </c>
      <c r="J70" s="68" t="n">
        <f aca="false">H70/3600</f>
        <v>0.368483333333333</v>
      </c>
      <c r="L70" s="81" t="n">
        <v>143.8624</v>
      </c>
      <c r="M70" s="82" t="n">
        <v>29.185</v>
      </c>
      <c r="N70" s="82" t="n">
        <v>34.6528</v>
      </c>
      <c r="O70" s="82" t="n">
        <v>35.6982</v>
      </c>
      <c r="P70" s="82" t="n">
        <v>1326.82</v>
      </c>
      <c r="Q70" s="82" t="n">
        <v>2.34</v>
      </c>
      <c r="R70" s="68" t="n">
        <f aca="false">P70/3600</f>
        <v>0.368561111111111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037.8632</v>
      </c>
      <c r="E71" s="78" t="n">
        <v>43.2115</v>
      </c>
      <c r="F71" s="78" t="n">
        <v>46.3615</v>
      </c>
      <c r="G71" s="78" t="n">
        <v>47.3262</v>
      </c>
      <c r="H71" s="78" t="n">
        <v>20987.59</v>
      </c>
      <c r="I71" s="78" t="n">
        <v>34.23</v>
      </c>
      <c r="J71" s="57" t="n">
        <f aca="false">H71/3600</f>
        <v>5.82988611111111</v>
      </c>
      <c r="L71" s="77" t="n">
        <v>2038.1608</v>
      </c>
      <c r="M71" s="78" t="n">
        <v>43.2163</v>
      </c>
      <c r="N71" s="78" t="n">
        <v>46.3791</v>
      </c>
      <c r="O71" s="78" t="n">
        <v>47.3204</v>
      </c>
      <c r="P71" s="78" t="n">
        <v>20902.31</v>
      </c>
      <c r="Q71" s="78" t="n">
        <v>33.74</v>
      </c>
      <c r="R71" s="57" t="n">
        <f aca="false">P71/3600</f>
        <v>5.80619722222222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53.4992</v>
      </c>
      <c r="E72" s="80" t="n">
        <v>40.9749</v>
      </c>
      <c r="F72" s="80" t="n">
        <v>45.117</v>
      </c>
      <c r="G72" s="80" t="n">
        <v>45.7192</v>
      </c>
      <c r="H72" s="80" t="n">
        <v>20075.96</v>
      </c>
      <c r="I72" s="80" t="n">
        <v>29.28</v>
      </c>
      <c r="J72" s="62" t="n">
        <f aca="false">H72/3600</f>
        <v>5.57665555555556</v>
      </c>
      <c r="L72" s="79" t="n">
        <v>752.888</v>
      </c>
      <c r="M72" s="80" t="n">
        <v>40.9717</v>
      </c>
      <c r="N72" s="80" t="n">
        <v>45.1204</v>
      </c>
      <c r="O72" s="80" t="n">
        <v>45.7432</v>
      </c>
      <c r="P72" s="80" t="n">
        <v>35238.16</v>
      </c>
      <c r="Q72" s="80" t="n">
        <v>46.84</v>
      </c>
      <c r="R72" s="62" t="n">
        <f aca="false">P72/3600</f>
        <v>9.78837777777778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7.8752</v>
      </c>
      <c r="E73" s="80" t="n">
        <v>38.4923</v>
      </c>
      <c r="F73" s="80" t="n">
        <v>43.8142</v>
      </c>
      <c r="G73" s="80" t="n">
        <v>44.171</v>
      </c>
      <c r="H73" s="80" t="n">
        <v>19568.73</v>
      </c>
      <c r="I73" s="80" t="n">
        <v>26.83</v>
      </c>
      <c r="J73" s="62" t="n">
        <f aca="false">H73/3600</f>
        <v>5.43575833333333</v>
      </c>
      <c r="L73" s="79" t="n">
        <v>357.8568</v>
      </c>
      <c r="M73" s="80" t="n">
        <v>38.4938</v>
      </c>
      <c r="N73" s="80" t="n">
        <v>43.7627</v>
      </c>
      <c r="O73" s="80" t="n">
        <v>44.1209</v>
      </c>
      <c r="P73" s="80" t="n">
        <v>19341.52</v>
      </c>
      <c r="Q73" s="80" t="n">
        <v>27.76</v>
      </c>
      <c r="R73" s="62" t="n">
        <f aca="false">P73/3600</f>
        <v>5.37264444444445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87.8096</v>
      </c>
      <c r="E74" s="82" t="n">
        <v>35.7714</v>
      </c>
      <c r="F74" s="82" t="n">
        <v>42.7585</v>
      </c>
      <c r="G74" s="82" t="n">
        <v>42.9885</v>
      </c>
      <c r="H74" s="82" t="n">
        <v>19165.84</v>
      </c>
      <c r="I74" s="82" t="n">
        <v>25.16</v>
      </c>
      <c r="J74" s="68" t="n">
        <f aca="false">H74/3600</f>
        <v>5.32384444444444</v>
      </c>
      <c r="L74" s="81" t="n">
        <v>187.7184</v>
      </c>
      <c r="M74" s="82" t="n">
        <v>35.7603</v>
      </c>
      <c r="N74" s="82" t="n">
        <v>42.8069</v>
      </c>
      <c r="O74" s="82" t="n">
        <v>43.0518</v>
      </c>
      <c r="P74" s="82" t="n">
        <v>19024.42</v>
      </c>
      <c r="Q74" s="82" t="n">
        <v>25.44</v>
      </c>
      <c r="R74" s="68" t="n">
        <f aca="false">P74/3600</f>
        <v>5.28456111111111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712.5984</v>
      </c>
      <c r="E75" s="78" t="n">
        <v>42.9439</v>
      </c>
      <c r="F75" s="78" t="n">
        <v>47.8059</v>
      </c>
      <c r="G75" s="78" t="n">
        <v>47.4519</v>
      </c>
      <c r="H75" s="78" t="n">
        <v>21119.42</v>
      </c>
      <c r="I75" s="78" t="n">
        <v>34.92</v>
      </c>
      <c r="J75" s="57" t="n">
        <f aca="false">H75/3600</f>
        <v>5.86650555555556</v>
      </c>
      <c r="L75" s="77" t="n">
        <v>2714.1384</v>
      </c>
      <c r="M75" s="78" t="n">
        <v>42.9437</v>
      </c>
      <c r="N75" s="78" t="n">
        <v>47.8148</v>
      </c>
      <c r="O75" s="78" t="n">
        <v>47.4505</v>
      </c>
      <c r="P75" s="78" t="n">
        <v>21002.14</v>
      </c>
      <c r="Q75" s="78" t="n">
        <v>34.47</v>
      </c>
      <c r="R75" s="57" t="n">
        <f aca="false">P75/3600</f>
        <v>5.83392777777778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892.584</v>
      </c>
      <c r="E76" s="80" t="n">
        <v>40.5334</v>
      </c>
      <c r="F76" s="80" t="n">
        <v>46.3897</v>
      </c>
      <c r="G76" s="80" t="n">
        <v>45.6167</v>
      </c>
      <c r="H76" s="80" t="n">
        <v>20150.21</v>
      </c>
      <c r="I76" s="80" t="n">
        <v>31.14</v>
      </c>
      <c r="J76" s="62" t="n">
        <f aca="false">H76/3600</f>
        <v>5.59728055555556</v>
      </c>
      <c r="L76" s="79" t="n">
        <v>891.9776</v>
      </c>
      <c r="M76" s="80" t="n">
        <v>40.5348</v>
      </c>
      <c r="N76" s="80" t="n">
        <v>46.4277</v>
      </c>
      <c r="O76" s="80" t="n">
        <v>45.5576</v>
      </c>
      <c r="P76" s="80" t="n">
        <v>20103.45</v>
      </c>
      <c r="Q76" s="80" t="n">
        <v>29.39</v>
      </c>
      <c r="R76" s="62" t="n">
        <f aca="false">P76/3600</f>
        <v>5.58429166666667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3.6528</v>
      </c>
      <c r="E77" s="80" t="n">
        <v>37.8981</v>
      </c>
      <c r="F77" s="80" t="n">
        <v>45.2254</v>
      </c>
      <c r="G77" s="80" t="n">
        <v>43.8663</v>
      </c>
      <c r="H77" s="80" t="n">
        <v>19417.46</v>
      </c>
      <c r="I77" s="80" t="n">
        <v>27.11</v>
      </c>
      <c r="J77" s="62" t="n">
        <f aca="false">H77/3600</f>
        <v>5.39373888888889</v>
      </c>
      <c r="L77" s="79" t="n">
        <v>414.896</v>
      </c>
      <c r="M77" s="80" t="n">
        <v>37.9112</v>
      </c>
      <c r="N77" s="80" t="n">
        <v>45.2812</v>
      </c>
      <c r="O77" s="80" t="n">
        <v>43.8779</v>
      </c>
      <c r="P77" s="80" t="n">
        <v>19553.24</v>
      </c>
      <c r="Q77" s="80" t="n">
        <v>26.94</v>
      </c>
      <c r="R77" s="62" t="n">
        <f aca="false">P77/3600</f>
        <v>5.43145555555556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19.0392</v>
      </c>
      <c r="E78" s="82" t="n">
        <v>34.9985</v>
      </c>
      <c r="F78" s="82" t="n">
        <v>44.4183</v>
      </c>
      <c r="G78" s="82" t="n">
        <v>42.6203</v>
      </c>
      <c r="H78" s="82" t="n">
        <v>19131.99</v>
      </c>
      <c r="I78" s="82" t="n">
        <v>24.73</v>
      </c>
      <c r="J78" s="68" t="n">
        <f aca="false">H78/3600</f>
        <v>5.31444166666667</v>
      </c>
      <c r="L78" s="81" t="n">
        <v>219.1672</v>
      </c>
      <c r="M78" s="82" t="n">
        <v>35.0213</v>
      </c>
      <c r="N78" s="82" t="n">
        <v>44.4718</v>
      </c>
      <c r="O78" s="82" t="n">
        <v>42.6741</v>
      </c>
      <c r="P78" s="82" t="n">
        <v>19243.43</v>
      </c>
      <c r="Q78" s="82" t="n">
        <v>25.05</v>
      </c>
      <c r="R78" s="68" t="n">
        <f aca="false">P78/3600</f>
        <v>5.34539722222222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19.3616</v>
      </c>
      <c r="E79" s="78" t="n">
        <v>42.9295</v>
      </c>
      <c r="F79" s="78" t="n">
        <v>47.5245</v>
      </c>
      <c r="G79" s="78" t="n">
        <v>47.7013</v>
      </c>
      <c r="H79" s="78" t="n">
        <v>20885.09</v>
      </c>
      <c r="I79" s="78" t="n">
        <v>34.27</v>
      </c>
      <c r="J79" s="57" t="n">
        <f aca="false">H79/3600</f>
        <v>5.80141388888889</v>
      </c>
      <c r="L79" s="77" t="n">
        <v>2318.2008</v>
      </c>
      <c r="M79" s="78" t="n">
        <v>42.9272</v>
      </c>
      <c r="N79" s="78" t="n">
        <v>47.5419</v>
      </c>
      <c r="O79" s="78" t="n">
        <v>47.7142</v>
      </c>
      <c r="P79" s="78" t="n">
        <v>20903.18</v>
      </c>
      <c r="Q79" s="78" t="n">
        <v>35.9</v>
      </c>
      <c r="R79" s="57" t="n">
        <f aca="false">P79/3600</f>
        <v>5.80643888888889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45.0928</v>
      </c>
      <c r="E80" s="80" t="n">
        <v>40.5607</v>
      </c>
      <c r="F80" s="80" t="n">
        <v>45.796</v>
      </c>
      <c r="G80" s="80" t="n">
        <v>45.9157</v>
      </c>
      <c r="H80" s="80" t="n">
        <v>20185.15</v>
      </c>
      <c r="I80" s="80" t="n">
        <v>28.67</v>
      </c>
      <c r="J80" s="62" t="n">
        <f aca="false">H80/3600</f>
        <v>5.60698611111111</v>
      </c>
      <c r="L80" s="79" t="n">
        <v>744.7072</v>
      </c>
      <c r="M80" s="80" t="n">
        <v>40.5692</v>
      </c>
      <c r="N80" s="80" t="n">
        <v>45.8137</v>
      </c>
      <c r="O80" s="80" t="n">
        <v>45.9079</v>
      </c>
      <c r="P80" s="80" t="n">
        <v>19463.12</v>
      </c>
      <c r="Q80" s="80" t="n">
        <v>25.37</v>
      </c>
      <c r="R80" s="62" t="n">
        <f aca="false">P80/3600</f>
        <v>5.40642222222222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9.8216</v>
      </c>
      <c r="E81" s="80" t="n">
        <v>38.0712</v>
      </c>
      <c r="F81" s="80" t="n">
        <v>44.1448</v>
      </c>
      <c r="G81" s="80" t="n">
        <v>44.0873</v>
      </c>
      <c r="H81" s="80" t="n">
        <v>19682.04</v>
      </c>
      <c r="I81" s="80" t="n">
        <v>26.66</v>
      </c>
      <c r="J81" s="62" t="n">
        <f aca="false">H81/3600</f>
        <v>5.46723333333333</v>
      </c>
      <c r="L81" s="79" t="n">
        <v>329.1856</v>
      </c>
      <c r="M81" s="80" t="n">
        <v>38.0726</v>
      </c>
      <c r="N81" s="80" t="n">
        <v>44.2181</v>
      </c>
      <c r="O81" s="80" t="n">
        <v>44.1891</v>
      </c>
      <c r="P81" s="80" t="n">
        <v>19679.42</v>
      </c>
      <c r="Q81" s="80" t="n">
        <v>26.65</v>
      </c>
      <c r="R81" s="62" t="n">
        <f aca="false">P81/3600</f>
        <v>5.46650555555556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67.5432</v>
      </c>
      <c r="E82" s="82" t="n">
        <v>35.4291</v>
      </c>
      <c r="F82" s="82" t="n">
        <v>43.0236</v>
      </c>
      <c r="G82" s="82" t="n">
        <v>42.9325</v>
      </c>
      <c r="H82" s="82" t="n">
        <v>19415.12</v>
      </c>
      <c r="I82" s="82" t="n">
        <v>25.05</v>
      </c>
      <c r="J82" s="68" t="n">
        <f aca="false">H82/3600</f>
        <v>5.39308888888889</v>
      </c>
      <c r="L82" s="81" t="n">
        <v>167.8496</v>
      </c>
      <c r="M82" s="82" t="n">
        <v>35.427</v>
      </c>
      <c r="N82" s="82" t="n">
        <v>43.0573</v>
      </c>
      <c r="O82" s="82" t="n">
        <v>42.8727</v>
      </c>
      <c r="P82" s="82" t="n">
        <v>19161.86</v>
      </c>
      <c r="Q82" s="82" t="n">
        <v>27.68</v>
      </c>
      <c r="R82" s="68" t="n">
        <f aca="false">P82/3600</f>
        <v>5.32273888888889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4024.7368</v>
      </c>
      <c r="E83" s="78" t="n">
        <v>40.1313</v>
      </c>
      <c r="F83" s="78" t="n">
        <v>41.7432</v>
      </c>
      <c r="G83" s="78" t="n">
        <v>42.1489</v>
      </c>
      <c r="H83" s="78" t="n">
        <v>9538.85</v>
      </c>
      <c r="I83" s="78" t="n">
        <v>19.61</v>
      </c>
      <c r="J83" s="57" t="n">
        <f aca="false">H83/3600</f>
        <v>2.64968055555556</v>
      </c>
      <c r="L83" s="77" t="n">
        <v>4029.3664</v>
      </c>
      <c r="M83" s="78" t="n">
        <v>40.129</v>
      </c>
      <c r="N83" s="78" t="n">
        <v>41.7257</v>
      </c>
      <c r="O83" s="78" t="n">
        <v>42.1524</v>
      </c>
      <c r="P83" s="78" t="n">
        <v>9598.75</v>
      </c>
      <c r="Q83" s="78" t="n">
        <v>19.44</v>
      </c>
      <c r="R83" s="57" t="n">
        <f aca="false">P83/3600</f>
        <v>2.66631944444444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941.6776</v>
      </c>
      <c r="E84" s="80" t="n">
        <v>36.8493</v>
      </c>
      <c r="F84" s="80" t="n">
        <v>38.9534</v>
      </c>
      <c r="G84" s="80" t="n">
        <v>39.1863</v>
      </c>
      <c r="H84" s="80" t="n">
        <v>8851.65</v>
      </c>
      <c r="I84" s="80" t="n">
        <v>16.04</v>
      </c>
      <c r="J84" s="62" t="n">
        <f aca="false">H84/3600</f>
        <v>2.45879166666667</v>
      </c>
      <c r="L84" s="79" t="n">
        <v>1943.5616</v>
      </c>
      <c r="M84" s="80" t="n">
        <v>36.8526</v>
      </c>
      <c r="N84" s="80" t="n">
        <v>38.9449</v>
      </c>
      <c r="O84" s="80" t="n">
        <v>39.2027</v>
      </c>
      <c r="P84" s="80" t="n">
        <v>8831</v>
      </c>
      <c r="Q84" s="80" t="n">
        <v>16.35</v>
      </c>
      <c r="R84" s="62" t="n">
        <f aca="false">P84/3600</f>
        <v>2.45305555555556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32.8584</v>
      </c>
      <c r="E85" s="80" t="n">
        <v>33.7677</v>
      </c>
      <c r="F85" s="80" t="n">
        <v>36.8789</v>
      </c>
      <c r="G85" s="80" t="n">
        <v>36.9313</v>
      </c>
      <c r="H85" s="80" t="n">
        <v>8354.86</v>
      </c>
      <c r="I85" s="80" t="n">
        <v>13.66</v>
      </c>
      <c r="J85" s="62" t="n">
        <f aca="false">H85/3600</f>
        <v>2.32079444444444</v>
      </c>
      <c r="L85" s="79" t="n">
        <v>933.528</v>
      </c>
      <c r="M85" s="80" t="n">
        <v>33.7637</v>
      </c>
      <c r="N85" s="80" t="n">
        <v>36.8716</v>
      </c>
      <c r="O85" s="80" t="n">
        <v>36.9427</v>
      </c>
      <c r="P85" s="80" t="n">
        <v>8414.99</v>
      </c>
      <c r="Q85" s="80" t="n">
        <v>14.6</v>
      </c>
      <c r="R85" s="62" t="n">
        <f aca="false">P85/3600</f>
        <v>2.33749722222222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70.4232</v>
      </c>
      <c r="E86" s="82" t="n">
        <v>30.9729</v>
      </c>
      <c r="F86" s="82" t="n">
        <v>35.3616</v>
      </c>
      <c r="G86" s="82" t="n">
        <v>35.252</v>
      </c>
      <c r="H86" s="82" t="n">
        <v>7927.35</v>
      </c>
      <c r="I86" s="82" t="n">
        <v>11.82</v>
      </c>
      <c r="J86" s="68" t="n">
        <f aca="false">H86/3600</f>
        <v>2.20204166666667</v>
      </c>
      <c r="L86" s="81" t="n">
        <v>469.9912</v>
      </c>
      <c r="M86" s="82" t="n">
        <v>30.982</v>
      </c>
      <c r="N86" s="82" t="n">
        <v>35.3887</v>
      </c>
      <c r="O86" s="82" t="n">
        <v>35.274</v>
      </c>
      <c r="P86" s="82" t="n">
        <v>7912.17</v>
      </c>
      <c r="Q86" s="82" t="n">
        <v>12.15</v>
      </c>
      <c r="R86" s="68" t="n">
        <f aca="false">P86/3600</f>
        <v>2.197825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777.2646</v>
      </c>
      <c r="E87" s="78" t="n">
        <v>41.9438</v>
      </c>
      <c r="F87" s="78" t="n">
        <v>44.9296</v>
      </c>
      <c r="G87" s="78" t="n">
        <v>44.8614</v>
      </c>
      <c r="H87" s="78" t="n">
        <v>20903.61</v>
      </c>
      <c r="I87" s="78" t="n">
        <v>39.4</v>
      </c>
      <c r="J87" s="57" t="n">
        <f aca="false">H87/3600</f>
        <v>5.80655833333333</v>
      </c>
      <c r="L87" s="77" t="n">
        <v>5783.7394</v>
      </c>
      <c r="M87" s="78" t="n">
        <v>41.8627</v>
      </c>
      <c r="N87" s="78" t="n">
        <v>44.9333</v>
      </c>
      <c r="O87" s="78" t="n">
        <v>44.8725</v>
      </c>
      <c r="P87" s="78" t="n">
        <v>21012.15</v>
      </c>
      <c r="Q87" s="78" t="n">
        <v>39.19</v>
      </c>
      <c r="R87" s="57" t="n">
        <f aca="false">P87/3600</f>
        <v>5.83670833333333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936.5872</v>
      </c>
      <c r="E88" s="80" t="n">
        <v>38.0852</v>
      </c>
      <c r="F88" s="80" t="n">
        <v>42.1203</v>
      </c>
      <c r="G88" s="80" t="n">
        <v>41.7134</v>
      </c>
      <c r="H88" s="80" t="n">
        <v>19242.95</v>
      </c>
      <c r="I88" s="80" t="n">
        <v>33.3</v>
      </c>
      <c r="J88" s="62" t="n">
        <f aca="false">H88/3600</f>
        <v>5.34526388888889</v>
      </c>
      <c r="L88" s="79" t="n">
        <v>2939.0251</v>
      </c>
      <c r="M88" s="80" t="n">
        <v>38.0841</v>
      </c>
      <c r="N88" s="80" t="n">
        <v>42.1256</v>
      </c>
      <c r="O88" s="80" t="n">
        <v>41.727</v>
      </c>
      <c r="P88" s="80" t="n">
        <v>19197.34</v>
      </c>
      <c r="Q88" s="80" t="n">
        <v>33.28</v>
      </c>
      <c r="R88" s="62" t="n">
        <f aca="false">P88/3600</f>
        <v>5.33259444444444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94.8939</v>
      </c>
      <c r="E89" s="80" t="n">
        <v>34.4525</v>
      </c>
      <c r="F89" s="80" t="n">
        <v>39.9792</v>
      </c>
      <c r="G89" s="80" t="n">
        <v>39.2825</v>
      </c>
      <c r="H89" s="80" t="n">
        <v>17380.25</v>
      </c>
      <c r="I89" s="80" t="n">
        <v>27.91</v>
      </c>
      <c r="J89" s="62" t="n">
        <f aca="false">H89/3600</f>
        <v>4.82784722222222</v>
      </c>
      <c r="L89" s="79" t="n">
        <v>1394.8051</v>
      </c>
      <c r="M89" s="80" t="n">
        <v>34.449</v>
      </c>
      <c r="N89" s="80" t="n">
        <v>39.9287</v>
      </c>
      <c r="O89" s="80" t="n">
        <v>39.2951</v>
      </c>
      <c r="P89" s="80" t="n">
        <v>17291.73</v>
      </c>
      <c r="Q89" s="80" t="n">
        <v>28.15</v>
      </c>
      <c r="R89" s="62" t="n">
        <f aca="false">P89/3600</f>
        <v>4.80325833333333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27.0931</v>
      </c>
      <c r="E90" s="82" t="n">
        <v>31.1949</v>
      </c>
      <c r="F90" s="82" t="n">
        <v>38.4586</v>
      </c>
      <c r="G90" s="82" t="n">
        <v>37.47</v>
      </c>
      <c r="H90" s="82" t="n">
        <v>16238.42</v>
      </c>
      <c r="I90" s="82" t="n">
        <v>26.1</v>
      </c>
      <c r="J90" s="68" t="n">
        <f aca="false">H90/3600</f>
        <v>4.51067222222222</v>
      </c>
      <c r="L90" s="81" t="n">
        <v>627.997</v>
      </c>
      <c r="M90" s="82" t="n">
        <v>31.1957</v>
      </c>
      <c r="N90" s="82" t="n">
        <v>38.4653</v>
      </c>
      <c r="O90" s="82" t="n">
        <v>37.4876</v>
      </c>
      <c r="P90" s="82" t="n">
        <v>16355.69</v>
      </c>
      <c r="Q90" s="82" t="n">
        <v>24.53</v>
      </c>
      <c r="R90" s="68" t="n">
        <f aca="false">P90/3600</f>
        <v>4.54324722222222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80.0488</v>
      </c>
      <c r="E91" s="78" t="n">
        <v>44.5509</v>
      </c>
      <c r="F91" s="78" t="n">
        <v>44.1218</v>
      </c>
      <c r="G91" s="78" t="n">
        <v>43.9736</v>
      </c>
      <c r="H91" s="78" t="n">
        <v>9194.35</v>
      </c>
      <c r="I91" s="78" t="n">
        <v>11.14</v>
      </c>
      <c r="J91" s="57" t="n">
        <f aca="false">H91/3600</f>
        <v>2.55398611111111</v>
      </c>
      <c r="L91" s="77" t="n">
        <v>380.284</v>
      </c>
      <c r="M91" s="78" t="n">
        <v>44.5428</v>
      </c>
      <c r="N91" s="78" t="n">
        <v>44.1057</v>
      </c>
      <c r="O91" s="78" t="n">
        <v>43.9947</v>
      </c>
      <c r="P91" s="78" t="n">
        <v>9225.17</v>
      </c>
      <c r="Q91" s="78" t="n">
        <v>11.25</v>
      </c>
      <c r="R91" s="57" t="n">
        <f aca="false">P91/3600</f>
        <v>2.56254722222222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70.4104</v>
      </c>
      <c r="E92" s="80" t="n">
        <v>40.0642</v>
      </c>
      <c r="F92" s="80" t="n">
        <v>40.7702</v>
      </c>
      <c r="G92" s="80" t="n">
        <v>40.5658</v>
      </c>
      <c r="H92" s="80" t="n">
        <v>9071.05</v>
      </c>
      <c r="I92" s="80" t="n">
        <v>11.17</v>
      </c>
      <c r="J92" s="62" t="n">
        <f aca="false">H92/3600</f>
        <v>2.51973611111111</v>
      </c>
      <c r="L92" s="79" t="n">
        <v>274.664</v>
      </c>
      <c r="M92" s="80" t="n">
        <v>40.0369</v>
      </c>
      <c r="N92" s="80" t="n">
        <v>40.7565</v>
      </c>
      <c r="O92" s="80" t="n">
        <v>40.5784</v>
      </c>
      <c r="P92" s="80" t="n">
        <v>9213</v>
      </c>
      <c r="Q92" s="80" t="n">
        <v>11.86</v>
      </c>
      <c r="R92" s="62" t="n">
        <f aca="false">P92/3600</f>
        <v>2.55916666666667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97.6688</v>
      </c>
      <c r="E93" s="80" t="n">
        <v>35.3608</v>
      </c>
      <c r="F93" s="80" t="n">
        <v>38.7354</v>
      </c>
      <c r="G93" s="80" t="n">
        <v>38.4566</v>
      </c>
      <c r="H93" s="80" t="n">
        <v>9056.15</v>
      </c>
      <c r="I93" s="80" t="n">
        <v>11</v>
      </c>
      <c r="J93" s="62" t="n">
        <f aca="false">H93/3600</f>
        <v>2.51559722222222</v>
      </c>
      <c r="L93" s="79" t="n">
        <v>199.0504</v>
      </c>
      <c r="M93" s="80" t="n">
        <v>35.3511</v>
      </c>
      <c r="N93" s="80" t="n">
        <v>38.7622</v>
      </c>
      <c r="O93" s="80" t="n">
        <v>38.4285</v>
      </c>
      <c r="P93" s="80" t="n">
        <v>8990.41</v>
      </c>
      <c r="Q93" s="80" t="n">
        <v>11.53</v>
      </c>
      <c r="R93" s="62" t="n">
        <f aca="false">P93/3600</f>
        <v>2.49733611111111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2.9176</v>
      </c>
      <c r="E94" s="82" t="n">
        <v>30.8382</v>
      </c>
      <c r="F94" s="82" t="n">
        <v>37.3393</v>
      </c>
      <c r="G94" s="82" t="n">
        <v>37.0517</v>
      </c>
      <c r="H94" s="82" t="n">
        <v>9024.86</v>
      </c>
      <c r="I94" s="82" t="n">
        <v>11.02</v>
      </c>
      <c r="J94" s="68" t="n">
        <f aca="false">H94/3600</f>
        <v>2.50690555555556</v>
      </c>
      <c r="L94" s="81" t="n">
        <v>133.6304</v>
      </c>
      <c r="M94" s="82" t="n">
        <v>30.8413</v>
      </c>
      <c r="N94" s="82" t="n">
        <v>37.4228</v>
      </c>
      <c r="O94" s="82" t="n">
        <v>37.027</v>
      </c>
      <c r="P94" s="82" t="n">
        <v>8935.13</v>
      </c>
      <c r="Q94" s="82" t="n">
        <v>10.95</v>
      </c>
      <c r="R94" s="68" t="n">
        <f aca="false">P94/3600</f>
        <v>2.48198055555556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726.0515</v>
      </c>
      <c r="E95" s="78" t="n">
        <v>47.5622</v>
      </c>
      <c r="F95" s="78" t="n">
        <v>51.0014</v>
      </c>
      <c r="G95" s="78" t="n">
        <v>51.9143</v>
      </c>
      <c r="H95" s="78" t="n">
        <v>17141.27</v>
      </c>
      <c r="I95" s="78" t="n">
        <v>24.68</v>
      </c>
      <c r="J95" s="57" t="n">
        <f aca="false">H95/3600</f>
        <v>4.76146388888889</v>
      </c>
      <c r="L95" s="77" t="n">
        <v>726.5814</v>
      </c>
      <c r="M95" s="78" t="n">
        <v>47.5616</v>
      </c>
      <c r="N95" s="78" t="n">
        <v>50.9286</v>
      </c>
      <c r="O95" s="78" t="n">
        <v>51.9751</v>
      </c>
      <c r="P95" s="78" t="n">
        <v>17301.27</v>
      </c>
      <c r="Q95" s="78" t="n">
        <v>23.15</v>
      </c>
      <c r="R95" s="57" t="n">
        <f aca="false">P95/3600</f>
        <v>4.80590833333333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439.1165</v>
      </c>
      <c r="E96" s="80" t="n">
        <v>43.7876</v>
      </c>
      <c r="F96" s="80" t="n">
        <v>47.6462</v>
      </c>
      <c r="G96" s="80" t="n">
        <v>48.7765</v>
      </c>
      <c r="H96" s="80" t="n">
        <v>16726.32</v>
      </c>
      <c r="I96" s="80" t="n">
        <v>23.12</v>
      </c>
      <c r="J96" s="62" t="n">
        <f aca="false">H96/3600</f>
        <v>4.6462</v>
      </c>
      <c r="L96" s="79" t="n">
        <v>439.4637</v>
      </c>
      <c r="M96" s="80" t="n">
        <v>43.8002</v>
      </c>
      <c r="N96" s="80" t="n">
        <v>47.7105</v>
      </c>
      <c r="O96" s="80" t="n">
        <v>48.797</v>
      </c>
      <c r="P96" s="80" t="n">
        <v>16631.31</v>
      </c>
      <c r="Q96" s="80" t="n">
        <v>22.01</v>
      </c>
      <c r="R96" s="62" t="n">
        <f aca="false">P96/3600</f>
        <v>4.61980833333333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63.1245</v>
      </c>
      <c r="E97" s="80" t="n">
        <v>39.9831</v>
      </c>
      <c r="F97" s="80" t="n">
        <v>44.1919</v>
      </c>
      <c r="G97" s="80" t="n">
        <v>46.1831</v>
      </c>
      <c r="H97" s="80" t="n">
        <v>16442.72</v>
      </c>
      <c r="I97" s="80" t="n">
        <v>22.43</v>
      </c>
      <c r="J97" s="62" t="n">
        <f aca="false">H97/3600</f>
        <v>4.56742222222222</v>
      </c>
      <c r="L97" s="79" t="n">
        <v>263.6246</v>
      </c>
      <c r="M97" s="80" t="n">
        <v>39.9993</v>
      </c>
      <c r="N97" s="80" t="n">
        <v>44.9817</v>
      </c>
      <c r="O97" s="80" t="n">
        <v>46.2931</v>
      </c>
      <c r="P97" s="80" t="n">
        <v>16446.63</v>
      </c>
      <c r="Q97" s="80" t="n">
        <v>21.19</v>
      </c>
      <c r="R97" s="62" t="n">
        <f aca="false">P97/3600</f>
        <v>4.56850833333333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63.207</v>
      </c>
      <c r="E98" s="82" t="n">
        <v>36.2849</v>
      </c>
      <c r="F98" s="82" t="n">
        <v>42.9472</v>
      </c>
      <c r="G98" s="82" t="n">
        <v>44.1501</v>
      </c>
      <c r="H98" s="82" t="n">
        <v>16213.81</v>
      </c>
      <c r="I98" s="82" t="n">
        <v>20.59</v>
      </c>
      <c r="J98" s="68" t="n">
        <f aca="false">H98/3600</f>
        <v>4.50383611111111</v>
      </c>
      <c r="L98" s="81" t="n">
        <v>163.2698</v>
      </c>
      <c r="M98" s="82" t="n">
        <v>36.3165</v>
      </c>
      <c r="N98" s="82" t="n">
        <v>43.1945</v>
      </c>
      <c r="O98" s="82" t="n">
        <v>44.5726</v>
      </c>
      <c r="P98" s="82" t="n">
        <v>16187.36</v>
      </c>
      <c r="Q98" s="82" t="n">
        <v>21.53</v>
      </c>
      <c r="R98" s="68" t="n">
        <f aca="false">P98/3600</f>
        <v>4.49648888888889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9.1084646587478</v>
      </c>
      <c r="J106" s="86" t="n">
        <f aca="false">GEOMEAN(J3:J98)</f>
        <v>0</v>
      </c>
      <c r="Q106" s="86" t="n">
        <f aca="false">GEOMEAN(Q3:Q98)</f>
        <v>19.2624375863892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80578387846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648166666666667</v>
      </c>
      <c r="J108" s="86" t="n">
        <f aca="false">SUM(J3:J98)</f>
        <v>387.289891666667</v>
      </c>
      <c r="Q108" s="86" t="n">
        <f aca="false">SUM(Q3:Q98)/3600</f>
        <v>0.650455555555556</v>
      </c>
      <c r="R108" s="86" t="n">
        <f aca="false">SUM(R3:R98)</f>
        <v>390.399805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19.2562856730529</v>
      </c>
      <c r="J113" s="86" t="n">
        <f aca="false">GEOMEAN(J19:J82)</f>
        <v>3.05392700051199</v>
      </c>
      <c r="Q113" s="86" t="n">
        <f aca="false">GEOMEAN(Q19:Q82)</f>
        <v>19.4412831406362</v>
      </c>
      <c r="R113" s="86" t="n">
        <f aca="false">GEOMEAN(R19:R82)</f>
        <v>3.09435423458924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960712105773</v>
      </c>
      <c r="R114" s="87" t="n">
        <f aca="false">R113/J113</f>
        <v>1.013237786649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5749.8008</v>
      </c>
      <c r="E19" s="78" t="n">
        <v>41.2156</v>
      </c>
      <c r="F19" s="78" t="n">
        <v>43.031</v>
      </c>
      <c r="G19" s="78" t="n">
        <v>44.5081</v>
      </c>
      <c r="H19" s="78" t="n">
        <v>16528</v>
      </c>
      <c r="I19" s="78" t="n">
        <v>40.62</v>
      </c>
      <c r="J19" s="57" t="n">
        <f aca="false">H19/3600</f>
        <v>4.59111111111111</v>
      </c>
      <c r="L19" s="77" t="n">
        <v>5750.8264</v>
      </c>
      <c r="M19" s="78" t="n">
        <v>41.2151</v>
      </c>
      <c r="N19" s="78" t="n">
        <v>43.0315</v>
      </c>
      <c r="O19" s="78" t="n">
        <v>44.5127</v>
      </c>
      <c r="P19" s="78" t="n">
        <v>16444.2</v>
      </c>
      <c r="Q19" s="78" t="n">
        <v>42.23</v>
      </c>
      <c r="R19" s="57" t="n">
        <f aca="false">P19/3600</f>
        <v>4.56783333333333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 t="n">
        <v>2591.0088</v>
      </c>
      <c r="E20" s="80" t="n">
        <v>39.2098</v>
      </c>
      <c r="F20" s="80" t="n">
        <v>41.4207</v>
      </c>
      <c r="G20" s="80" t="n">
        <v>42.61</v>
      </c>
      <c r="H20" s="80" t="n">
        <v>15324.22</v>
      </c>
      <c r="I20" s="80" t="n">
        <v>34.36</v>
      </c>
      <c r="J20" s="62" t="n">
        <f aca="false">H20/3600</f>
        <v>4.25672777777778</v>
      </c>
      <c r="L20" s="79" t="n">
        <v>2593.2312</v>
      </c>
      <c r="M20" s="80" t="n">
        <v>39.2116</v>
      </c>
      <c r="N20" s="80" t="n">
        <v>41.4232</v>
      </c>
      <c r="O20" s="80" t="n">
        <v>42.6247</v>
      </c>
      <c r="P20" s="80" t="n">
        <v>15161.89</v>
      </c>
      <c r="Q20" s="80" t="n">
        <v>34.31</v>
      </c>
      <c r="R20" s="62" t="n">
        <f aca="false">P20/3600</f>
        <v>4.21163611111111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225.5312</v>
      </c>
      <c r="E21" s="80" t="n">
        <v>36.7437</v>
      </c>
      <c r="F21" s="80" t="n">
        <v>40.1526</v>
      </c>
      <c r="G21" s="80" t="n">
        <v>41.3519</v>
      </c>
      <c r="H21" s="80" t="n">
        <v>13838.81</v>
      </c>
      <c r="I21" s="80" t="n">
        <v>29.57</v>
      </c>
      <c r="J21" s="62" t="n">
        <f aca="false">H21/3600</f>
        <v>3.84411388888889</v>
      </c>
      <c r="L21" s="79" t="n">
        <v>1226.9744</v>
      </c>
      <c r="M21" s="80" t="n">
        <v>36.7474</v>
      </c>
      <c r="N21" s="80" t="n">
        <v>40.1638</v>
      </c>
      <c r="O21" s="80" t="n">
        <v>41.3675</v>
      </c>
      <c r="P21" s="80" t="n">
        <v>13992.45</v>
      </c>
      <c r="Q21" s="80" t="n">
        <v>29.69</v>
      </c>
      <c r="R21" s="62" t="n">
        <f aca="false">P21/3600</f>
        <v>3.88679166666667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 t="n">
        <v>585.848</v>
      </c>
      <c r="E22" s="82" t="n">
        <v>34.1945</v>
      </c>
      <c r="F22" s="82" t="n">
        <v>39.3117</v>
      </c>
      <c r="G22" s="82" t="n">
        <v>40.6096</v>
      </c>
      <c r="H22" s="82" t="n">
        <v>12649.42</v>
      </c>
      <c r="I22" s="82" t="n">
        <v>26.34</v>
      </c>
      <c r="J22" s="68" t="n">
        <f aca="false">H22/3600</f>
        <v>3.51372777777778</v>
      </c>
      <c r="L22" s="81" t="n">
        <v>585.8256</v>
      </c>
      <c r="M22" s="82" t="n">
        <v>34.1936</v>
      </c>
      <c r="N22" s="82" t="n">
        <v>39.301</v>
      </c>
      <c r="O22" s="82" t="n">
        <v>40.6044</v>
      </c>
      <c r="P22" s="82" t="n">
        <v>12861.93</v>
      </c>
      <c r="Q22" s="82" t="n">
        <v>26.74</v>
      </c>
      <c r="R22" s="68" t="n">
        <f aca="false">P22/3600</f>
        <v>3.57275833333333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8417.2688</v>
      </c>
      <c r="E23" s="78" t="n">
        <v>39.4615</v>
      </c>
      <c r="F23" s="78" t="n">
        <v>41.6333</v>
      </c>
      <c r="G23" s="78" t="n">
        <v>42.7115</v>
      </c>
      <c r="H23" s="78" t="n">
        <v>14911.5</v>
      </c>
      <c r="I23" s="78" t="n">
        <v>45.39</v>
      </c>
      <c r="J23" s="57" t="n">
        <f aca="false">H23/3600</f>
        <v>4.14208333333333</v>
      </c>
      <c r="L23" s="77" t="n">
        <v>8416.3216</v>
      </c>
      <c r="M23" s="78" t="n">
        <v>39.4606</v>
      </c>
      <c r="N23" s="78" t="n">
        <v>41.6337</v>
      </c>
      <c r="O23" s="78" t="n">
        <v>42.7116</v>
      </c>
      <c r="P23" s="78" t="n">
        <v>14736.76</v>
      </c>
      <c r="Q23" s="78" t="n">
        <v>45.55</v>
      </c>
      <c r="R23" s="57" t="n">
        <f aca="false">P23/3600</f>
        <v>4.09354444444444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331.0616</v>
      </c>
      <c r="E24" s="80" t="n">
        <v>36.6335</v>
      </c>
      <c r="F24" s="80" t="n">
        <v>39.5742</v>
      </c>
      <c r="G24" s="80" t="n">
        <v>40.5665</v>
      </c>
      <c r="H24" s="80" t="n">
        <v>13134.62</v>
      </c>
      <c r="I24" s="80" t="n">
        <v>34.9</v>
      </c>
      <c r="J24" s="62" t="n">
        <f aca="false">H24/3600</f>
        <v>3.64850555555556</v>
      </c>
      <c r="L24" s="79" t="n">
        <v>3332.2752</v>
      </c>
      <c r="M24" s="80" t="n">
        <v>36.6357</v>
      </c>
      <c r="N24" s="80" t="n">
        <v>39.5755</v>
      </c>
      <c r="O24" s="80" t="n">
        <v>40.5653</v>
      </c>
      <c r="P24" s="80" t="n">
        <v>13183.42</v>
      </c>
      <c r="Q24" s="80" t="n">
        <v>34.68</v>
      </c>
      <c r="R24" s="62" t="n">
        <f aca="false">P24/3600</f>
        <v>3.66206111111111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97.3928</v>
      </c>
      <c r="E25" s="80" t="n">
        <v>33.9473</v>
      </c>
      <c r="F25" s="80" t="n">
        <v>37.9925</v>
      </c>
      <c r="G25" s="80" t="n">
        <v>39.221</v>
      </c>
      <c r="H25" s="80" t="n">
        <v>12099.05</v>
      </c>
      <c r="I25" s="80" t="n">
        <v>28.7</v>
      </c>
      <c r="J25" s="62" t="n">
        <f aca="false">H25/3600</f>
        <v>3.36084722222222</v>
      </c>
      <c r="L25" s="79" t="n">
        <v>1397.9232</v>
      </c>
      <c r="M25" s="80" t="n">
        <v>33.9475</v>
      </c>
      <c r="N25" s="80" t="n">
        <v>37.9929</v>
      </c>
      <c r="O25" s="80" t="n">
        <v>39.205</v>
      </c>
      <c r="P25" s="80" t="n">
        <v>12129.46</v>
      </c>
      <c r="Q25" s="80" t="n">
        <v>29.33</v>
      </c>
      <c r="R25" s="62" t="n">
        <f aca="false">P25/3600</f>
        <v>3.36929444444444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 t="n">
        <v>599.0384</v>
      </c>
      <c r="E26" s="82" t="n">
        <v>31.4499</v>
      </c>
      <c r="F26" s="82" t="n">
        <v>36.9148</v>
      </c>
      <c r="G26" s="82" t="n">
        <v>38.4676</v>
      </c>
      <c r="H26" s="82" t="n">
        <v>11305.62</v>
      </c>
      <c r="I26" s="82" t="n">
        <v>24.84</v>
      </c>
      <c r="J26" s="68" t="n">
        <f aca="false">H26/3600</f>
        <v>3.14045</v>
      </c>
      <c r="L26" s="81" t="n">
        <v>598.9032</v>
      </c>
      <c r="M26" s="82" t="n">
        <v>31.4512</v>
      </c>
      <c r="N26" s="82" t="n">
        <v>36.9163</v>
      </c>
      <c r="O26" s="82" t="n">
        <v>38.4893</v>
      </c>
      <c r="P26" s="82" t="n">
        <v>11399.74</v>
      </c>
      <c r="Q26" s="82" t="n">
        <v>25.93</v>
      </c>
      <c r="R26" s="68" t="n">
        <f aca="false">P26/3600</f>
        <v>3.16659444444444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23935.3232</v>
      </c>
      <c r="E27" s="78" t="n">
        <v>38.3059</v>
      </c>
      <c r="F27" s="78" t="n">
        <v>39.7983</v>
      </c>
      <c r="G27" s="78" t="n">
        <v>43.012</v>
      </c>
      <c r="H27" s="78" t="n">
        <v>31872.41</v>
      </c>
      <c r="I27" s="78" t="n">
        <v>98.45</v>
      </c>
      <c r="J27" s="57" t="n">
        <f aca="false">H27/3600</f>
        <v>8.85344722222222</v>
      </c>
      <c r="L27" s="77" t="n">
        <v>23962.1152</v>
      </c>
      <c r="M27" s="78" t="n">
        <v>38.3063</v>
      </c>
      <c r="N27" s="78" t="n">
        <v>39.7957</v>
      </c>
      <c r="O27" s="78" t="n">
        <v>43.0179</v>
      </c>
      <c r="P27" s="78" t="n">
        <v>31777.33</v>
      </c>
      <c r="Q27" s="78" t="n">
        <v>99.21</v>
      </c>
      <c r="R27" s="57" t="n">
        <f aca="false">P27/3600</f>
        <v>8.8270361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6452.688</v>
      </c>
      <c r="E28" s="80" t="n">
        <v>36.4347</v>
      </c>
      <c r="F28" s="80" t="n">
        <v>38.706</v>
      </c>
      <c r="G28" s="80" t="n">
        <v>41.0907</v>
      </c>
      <c r="H28" s="80" t="n">
        <v>27084.71</v>
      </c>
      <c r="I28" s="80" t="n">
        <v>68.65</v>
      </c>
      <c r="J28" s="62" t="n">
        <f aca="false">H28/3600</f>
        <v>7.52353055555556</v>
      </c>
      <c r="L28" s="79" t="n">
        <v>6465.712</v>
      </c>
      <c r="M28" s="80" t="n">
        <v>36.4346</v>
      </c>
      <c r="N28" s="80" t="n">
        <v>38.7053</v>
      </c>
      <c r="O28" s="80" t="n">
        <v>41.1103</v>
      </c>
      <c r="P28" s="80" t="n">
        <v>26181.15</v>
      </c>
      <c r="Q28" s="80" t="n">
        <v>63.86</v>
      </c>
      <c r="R28" s="62" t="n">
        <f aca="false">P28/3600</f>
        <v>7.27254166666667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802.7216</v>
      </c>
      <c r="E29" s="80" t="n">
        <v>34.3344</v>
      </c>
      <c r="F29" s="80" t="n">
        <v>37.7918</v>
      </c>
      <c r="G29" s="80" t="n">
        <v>39.524</v>
      </c>
      <c r="H29" s="80" t="n">
        <v>24749.77</v>
      </c>
      <c r="I29" s="80" t="n">
        <v>56.1</v>
      </c>
      <c r="J29" s="62" t="n">
        <f aca="false">H29/3600</f>
        <v>6.87493611111111</v>
      </c>
      <c r="L29" s="79" t="n">
        <v>2803.5064</v>
      </c>
      <c r="M29" s="80" t="n">
        <v>34.3362</v>
      </c>
      <c r="N29" s="80" t="n">
        <v>37.8112</v>
      </c>
      <c r="O29" s="80" t="n">
        <v>39.5204</v>
      </c>
      <c r="P29" s="80" t="n">
        <v>24075.61</v>
      </c>
      <c r="Q29" s="80" t="n">
        <v>53.39</v>
      </c>
      <c r="R29" s="62" t="n">
        <f aca="false">P29/3600</f>
        <v>6.6876694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 t="n">
        <v>1349.2096</v>
      </c>
      <c r="E30" s="82" t="n">
        <v>32.0605</v>
      </c>
      <c r="F30" s="82" t="n">
        <v>37.0739</v>
      </c>
      <c r="G30" s="82" t="n">
        <v>38.3411</v>
      </c>
      <c r="H30" s="82" t="n">
        <v>23164.9</v>
      </c>
      <c r="I30" s="82" t="n">
        <v>47.66</v>
      </c>
      <c r="J30" s="68" t="n">
        <f aca="false">H30/3600</f>
        <v>6.43469444444445</v>
      </c>
      <c r="L30" s="81" t="n">
        <v>1349.9</v>
      </c>
      <c r="M30" s="82" t="n">
        <v>32.0572</v>
      </c>
      <c r="N30" s="82" t="n">
        <v>37.0763</v>
      </c>
      <c r="O30" s="82" t="n">
        <v>38.3627</v>
      </c>
      <c r="P30" s="82" t="n">
        <v>22979.95</v>
      </c>
      <c r="Q30" s="82" t="n">
        <v>47.47</v>
      </c>
      <c r="R30" s="68" t="n">
        <f aca="false">P30/3600</f>
        <v>6.38331944444445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23397.2936</v>
      </c>
      <c r="E31" s="78" t="n">
        <v>39.0395</v>
      </c>
      <c r="F31" s="78" t="n">
        <v>43.3612</v>
      </c>
      <c r="G31" s="78" t="n">
        <v>44.4409</v>
      </c>
      <c r="H31" s="78" t="n">
        <v>38835.07</v>
      </c>
      <c r="I31" s="78" t="n">
        <v>101.55</v>
      </c>
      <c r="J31" s="57" t="n">
        <f aca="false">H31/3600</f>
        <v>10.7875194444444</v>
      </c>
      <c r="L31" s="77" t="n">
        <v>23408.3808</v>
      </c>
      <c r="M31" s="78" t="n">
        <v>39.0395</v>
      </c>
      <c r="N31" s="78" t="n">
        <v>43.3648</v>
      </c>
      <c r="O31" s="78" t="n">
        <v>44.4457</v>
      </c>
      <c r="P31" s="78" t="n">
        <v>38426.15</v>
      </c>
      <c r="Q31" s="78" t="n">
        <v>100.37</v>
      </c>
      <c r="R31" s="57" t="n">
        <f aca="false">P31/3600</f>
        <v>10.6739305555556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800.756</v>
      </c>
      <c r="E32" s="80" t="n">
        <v>37.1774</v>
      </c>
      <c r="F32" s="80" t="n">
        <v>41.9251</v>
      </c>
      <c r="G32" s="80" t="n">
        <v>42.3512</v>
      </c>
      <c r="H32" s="80" t="n">
        <v>33384.52</v>
      </c>
      <c r="I32" s="80" t="n">
        <v>76.9</v>
      </c>
      <c r="J32" s="62" t="n">
        <f aca="false">H32/3600</f>
        <v>9.27347777777778</v>
      </c>
      <c r="L32" s="79" t="n">
        <v>7802.58</v>
      </c>
      <c r="M32" s="80" t="n">
        <v>37.1772</v>
      </c>
      <c r="N32" s="80" t="n">
        <v>41.9253</v>
      </c>
      <c r="O32" s="80" t="n">
        <v>42.3479</v>
      </c>
      <c r="P32" s="80" t="n">
        <v>33269.51</v>
      </c>
      <c r="Q32" s="80" t="n">
        <v>79.22</v>
      </c>
      <c r="R32" s="62" t="n">
        <f aca="false">P32/3600</f>
        <v>9.24153055555556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513.5544</v>
      </c>
      <c r="E33" s="80" t="n">
        <v>35.22</v>
      </c>
      <c r="F33" s="80" t="n">
        <v>40.6155</v>
      </c>
      <c r="G33" s="80" t="n">
        <v>40.5049</v>
      </c>
      <c r="H33" s="80" t="n">
        <v>30099.23</v>
      </c>
      <c r="I33" s="80" t="n">
        <v>67.06</v>
      </c>
      <c r="J33" s="62" t="n">
        <f aca="false">H33/3600</f>
        <v>8.36089722222222</v>
      </c>
      <c r="L33" s="79" t="n">
        <v>3514.8392</v>
      </c>
      <c r="M33" s="80" t="n">
        <v>35.2223</v>
      </c>
      <c r="N33" s="80" t="n">
        <v>40.6054</v>
      </c>
      <c r="O33" s="80" t="n">
        <v>40.4974</v>
      </c>
      <c r="P33" s="80" t="n">
        <v>30121.86</v>
      </c>
      <c r="Q33" s="80" t="n">
        <v>72.19</v>
      </c>
      <c r="R33" s="62" t="n">
        <f aca="false">P33/3600</f>
        <v>8.36718333333333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 t="n">
        <v>1732.0128</v>
      </c>
      <c r="E34" s="82" t="n">
        <v>33.0698</v>
      </c>
      <c r="F34" s="82" t="n">
        <v>39.606</v>
      </c>
      <c r="G34" s="82" t="n">
        <v>39.1388</v>
      </c>
      <c r="H34" s="82" t="n">
        <v>27769.9</v>
      </c>
      <c r="I34" s="82" t="n">
        <v>57.32</v>
      </c>
      <c r="J34" s="68" t="n">
        <f aca="false">H34/3600</f>
        <v>7.71386111111111</v>
      </c>
      <c r="L34" s="81" t="n">
        <v>1731.8272</v>
      </c>
      <c r="M34" s="82" t="n">
        <v>33.0733</v>
      </c>
      <c r="N34" s="82" t="n">
        <v>39.6217</v>
      </c>
      <c r="O34" s="82" t="n">
        <v>39.1364</v>
      </c>
      <c r="P34" s="82" t="n">
        <v>27256.92</v>
      </c>
      <c r="Q34" s="82" t="n">
        <v>57.14</v>
      </c>
      <c r="R34" s="68" t="n">
        <f aca="false">P34/3600</f>
        <v>7.57136666666667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59424.3032</v>
      </c>
      <c r="E35" s="78" t="n">
        <v>37.6634</v>
      </c>
      <c r="F35" s="78" t="n">
        <v>41.7152</v>
      </c>
      <c r="G35" s="78" t="n">
        <v>43.8462</v>
      </c>
      <c r="H35" s="78" t="n">
        <v>41930.7</v>
      </c>
      <c r="I35" s="78" t="n">
        <v>162.47</v>
      </c>
      <c r="J35" s="57" t="n">
        <f aca="false">H35/3600</f>
        <v>11.6474166666667</v>
      </c>
      <c r="L35" s="77" t="n">
        <v>59417.2032</v>
      </c>
      <c r="M35" s="78" t="n">
        <v>37.6614</v>
      </c>
      <c r="N35" s="78" t="n">
        <v>41.7146</v>
      </c>
      <c r="O35" s="78" t="n">
        <v>43.8452</v>
      </c>
      <c r="P35" s="78" t="n">
        <v>41349.34</v>
      </c>
      <c r="Q35" s="78" t="n">
        <v>161.19</v>
      </c>
      <c r="R35" s="57" t="n">
        <f aca="false">P35/3600</f>
        <v>11.4859277777778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366.7536</v>
      </c>
      <c r="E36" s="80" t="n">
        <v>34.8194</v>
      </c>
      <c r="F36" s="80" t="n">
        <v>40.2722</v>
      </c>
      <c r="G36" s="80" t="n">
        <v>42.5893</v>
      </c>
      <c r="H36" s="80" t="n">
        <v>31185.64</v>
      </c>
      <c r="I36" s="80" t="n">
        <v>84.36</v>
      </c>
      <c r="J36" s="62" t="n">
        <f aca="false">H36/3600</f>
        <v>8.66267777777778</v>
      </c>
      <c r="L36" s="79" t="n">
        <v>9370.7608</v>
      </c>
      <c r="M36" s="80" t="n">
        <v>34.8189</v>
      </c>
      <c r="N36" s="80" t="n">
        <v>40.2726</v>
      </c>
      <c r="O36" s="80" t="n">
        <v>42.6047</v>
      </c>
      <c r="P36" s="80" t="n">
        <v>30942.33</v>
      </c>
      <c r="Q36" s="80" t="n">
        <v>88.53</v>
      </c>
      <c r="R36" s="62" t="n">
        <f aca="false">P36/3600</f>
        <v>8.59509166666667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421.1712</v>
      </c>
      <c r="E37" s="80" t="n">
        <v>33.1424</v>
      </c>
      <c r="F37" s="80" t="n">
        <v>39.0192</v>
      </c>
      <c r="G37" s="80" t="n">
        <v>41.533</v>
      </c>
      <c r="H37" s="80" t="n">
        <v>28056.96</v>
      </c>
      <c r="I37" s="80" t="n">
        <v>64.02</v>
      </c>
      <c r="J37" s="62" t="n">
        <f aca="false">H37/3600</f>
        <v>7.7936</v>
      </c>
      <c r="L37" s="79" t="n">
        <v>2422.3912</v>
      </c>
      <c r="M37" s="80" t="n">
        <v>33.1438</v>
      </c>
      <c r="N37" s="80" t="n">
        <v>39.007</v>
      </c>
      <c r="O37" s="80" t="n">
        <v>41.5528</v>
      </c>
      <c r="P37" s="80" t="n">
        <v>27653.96</v>
      </c>
      <c r="Q37" s="80" t="n">
        <v>63.81</v>
      </c>
      <c r="R37" s="62" t="n">
        <f aca="false">P37/3600</f>
        <v>7.68165555555556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 t="n">
        <v>866.812</v>
      </c>
      <c r="E38" s="82" t="n">
        <v>30.9417</v>
      </c>
      <c r="F38" s="82" t="n">
        <v>38.1247</v>
      </c>
      <c r="G38" s="82" t="n">
        <v>40.8223</v>
      </c>
      <c r="H38" s="82" t="n">
        <v>26890.58</v>
      </c>
      <c r="I38" s="82" t="n">
        <v>58.82</v>
      </c>
      <c r="J38" s="68" t="n">
        <f aca="false">H38/3600</f>
        <v>7.46960555555556</v>
      </c>
      <c r="L38" s="81" t="n">
        <v>867.4776</v>
      </c>
      <c r="M38" s="82" t="n">
        <v>30.9518</v>
      </c>
      <c r="N38" s="82" t="n">
        <v>38.1468</v>
      </c>
      <c r="O38" s="82" t="n">
        <v>40.7911</v>
      </c>
      <c r="P38" s="82" t="n">
        <v>26696.1</v>
      </c>
      <c r="Q38" s="82" t="n">
        <v>56.81</v>
      </c>
      <c r="R38" s="68" t="n">
        <f aca="false">P38/3600</f>
        <v>7.41558333333333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4032.7984</v>
      </c>
      <c r="E39" s="78" t="n">
        <v>39.8365</v>
      </c>
      <c r="F39" s="78" t="n">
        <v>42.0117</v>
      </c>
      <c r="G39" s="78" t="n">
        <v>42.4468</v>
      </c>
      <c r="H39" s="78" t="n">
        <v>6478.56</v>
      </c>
      <c r="I39" s="78" t="n">
        <v>17.89</v>
      </c>
      <c r="J39" s="57" t="n">
        <f aca="false">H39/3600</f>
        <v>1.7996</v>
      </c>
      <c r="L39" s="77" t="n">
        <v>4036.664</v>
      </c>
      <c r="M39" s="78" t="n">
        <v>39.8379</v>
      </c>
      <c r="N39" s="78" t="n">
        <v>42.025</v>
      </c>
      <c r="O39" s="78" t="n">
        <v>42.4547</v>
      </c>
      <c r="P39" s="78" t="n">
        <v>6338.18</v>
      </c>
      <c r="Q39" s="78" t="n">
        <v>17.64</v>
      </c>
      <c r="R39" s="57" t="n">
        <f aca="false">P39/3600</f>
        <v>1.76060555555556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897.6152</v>
      </c>
      <c r="E40" s="80" t="n">
        <v>36.7325</v>
      </c>
      <c r="F40" s="80" t="n">
        <v>39.56</v>
      </c>
      <c r="G40" s="80" t="n">
        <v>39.658</v>
      </c>
      <c r="H40" s="80" t="n">
        <v>5784.46</v>
      </c>
      <c r="I40" s="80" t="n">
        <v>14.67</v>
      </c>
      <c r="J40" s="62" t="n">
        <f aca="false">H40/3600</f>
        <v>1.60679444444444</v>
      </c>
      <c r="L40" s="79" t="n">
        <v>1899.2952</v>
      </c>
      <c r="M40" s="80" t="n">
        <v>36.7321</v>
      </c>
      <c r="N40" s="80" t="n">
        <v>39.5504</v>
      </c>
      <c r="O40" s="80" t="n">
        <v>39.6553</v>
      </c>
      <c r="P40" s="80" t="n">
        <v>5678.37</v>
      </c>
      <c r="Q40" s="80" t="n">
        <v>14.3</v>
      </c>
      <c r="R40" s="62" t="n">
        <f aca="false">P40/3600</f>
        <v>1.577325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93.28</v>
      </c>
      <c r="E41" s="80" t="n">
        <v>33.8588</v>
      </c>
      <c r="F41" s="80" t="n">
        <v>37.6974</v>
      </c>
      <c r="G41" s="80" t="n">
        <v>37.5557</v>
      </c>
      <c r="H41" s="80" t="n">
        <v>5267.64</v>
      </c>
      <c r="I41" s="80" t="n">
        <v>13.71</v>
      </c>
      <c r="J41" s="62" t="n">
        <f aca="false">H41/3600</f>
        <v>1.46323333333333</v>
      </c>
      <c r="L41" s="79" t="n">
        <v>893.9872</v>
      </c>
      <c r="M41" s="80" t="n">
        <v>33.8556</v>
      </c>
      <c r="N41" s="80" t="n">
        <v>37.7405</v>
      </c>
      <c r="O41" s="80" t="n">
        <v>37.5486</v>
      </c>
      <c r="P41" s="80" t="n">
        <v>5210.61</v>
      </c>
      <c r="Q41" s="80" t="n">
        <v>12.2</v>
      </c>
      <c r="R41" s="62" t="n">
        <f aca="false">P41/3600</f>
        <v>1.447391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440.8264</v>
      </c>
      <c r="E42" s="82" t="n">
        <v>31.3302</v>
      </c>
      <c r="F42" s="82" t="n">
        <v>36.3816</v>
      </c>
      <c r="G42" s="82" t="n">
        <v>36.0043</v>
      </c>
      <c r="H42" s="82" t="n">
        <v>4762.93</v>
      </c>
      <c r="I42" s="82" t="n">
        <v>10.25</v>
      </c>
      <c r="J42" s="68" t="n">
        <f aca="false">H42/3600</f>
        <v>1.32303611111111</v>
      </c>
      <c r="L42" s="81" t="n">
        <v>441.0616</v>
      </c>
      <c r="M42" s="82" t="n">
        <v>31.3378</v>
      </c>
      <c r="N42" s="82" t="n">
        <v>36.3911</v>
      </c>
      <c r="O42" s="82" t="n">
        <v>36.0515</v>
      </c>
      <c r="P42" s="82" t="n">
        <v>4735.67</v>
      </c>
      <c r="Q42" s="82" t="n">
        <v>10.25</v>
      </c>
      <c r="R42" s="68" t="n">
        <f aca="false">P42/3600</f>
        <v>1.31546388888889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4693.564</v>
      </c>
      <c r="E43" s="78" t="n">
        <v>39.5599</v>
      </c>
      <c r="F43" s="78" t="n">
        <v>42.6664</v>
      </c>
      <c r="G43" s="78" t="n">
        <v>43.8866</v>
      </c>
      <c r="H43" s="78" t="n">
        <v>7483.05</v>
      </c>
      <c r="I43" s="78" t="n">
        <v>21.1</v>
      </c>
      <c r="J43" s="57" t="n">
        <f aca="false">H43/3600</f>
        <v>2.078625</v>
      </c>
      <c r="L43" s="77" t="n">
        <v>4698.7088</v>
      </c>
      <c r="M43" s="78" t="n">
        <v>39.5589</v>
      </c>
      <c r="N43" s="78" t="n">
        <v>42.6757</v>
      </c>
      <c r="O43" s="78" t="n">
        <v>43.9061</v>
      </c>
      <c r="P43" s="78" t="n">
        <v>7430.09</v>
      </c>
      <c r="Q43" s="78" t="n">
        <v>21.11</v>
      </c>
      <c r="R43" s="57" t="n">
        <f aca="false">P43/3600</f>
        <v>2.06391388888889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2035.916</v>
      </c>
      <c r="E44" s="80" t="n">
        <v>36.7091</v>
      </c>
      <c r="F44" s="80" t="n">
        <v>40.5771</v>
      </c>
      <c r="G44" s="80" t="n">
        <v>41.5542</v>
      </c>
      <c r="H44" s="80" t="n">
        <v>6653.84</v>
      </c>
      <c r="I44" s="80" t="n">
        <v>16.58</v>
      </c>
      <c r="J44" s="62" t="n">
        <f aca="false">H44/3600</f>
        <v>1.84828888888889</v>
      </c>
      <c r="L44" s="79" t="n">
        <v>2038.2424</v>
      </c>
      <c r="M44" s="80" t="n">
        <v>36.7083</v>
      </c>
      <c r="N44" s="80" t="n">
        <v>40.5933</v>
      </c>
      <c r="O44" s="80" t="n">
        <v>41.554</v>
      </c>
      <c r="P44" s="80" t="n">
        <v>11799.57</v>
      </c>
      <c r="Q44" s="80" t="n">
        <v>26.55</v>
      </c>
      <c r="R44" s="62" t="n">
        <f aca="false">P44/3600</f>
        <v>3.27765833333333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58.2688</v>
      </c>
      <c r="E45" s="80" t="n">
        <v>33.8215</v>
      </c>
      <c r="F45" s="80" t="n">
        <v>38.8603</v>
      </c>
      <c r="G45" s="80" t="n">
        <v>39.6815</v>
      </c>
      <c r="H45" s="80" t="n">
        <v>6085.9</v>
      </c>
      <c r="I45" s="80" t="n">
        <v>14</v>
      </c>
      <c r="J45" s="62" t="n">
        <f aca="false">H45/3600</f>
        <v>1.69052777777778</v>
      </c>
      <c r="L45" s="79" t="n">
        <v>959.2144</v>
      </c>
      <c r="M45" s="80" t="n">
        <v>33.8228</v>
      </c>
      <c r="N45" s="80" t="n">
        <v>38.8758</v>
      </c>
      <c r="O45" s="80" t="n">
        <v>39.6967</v>
      </c>
      <c r="P45" s="80" t="n">
        <v>6058.16</v>
      </c>
      <c r="Q45" s="80" t="n">
        <v>14.11</v>
      </c>
      <c r="R45" s="62" t="n">
        <f aca="false">P45/3600</f>
        <v>1.682822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77.2056</v>
      </c>
      <c r="E46" s="82" t="n">
        <v>31.0038</v>
      </c>
      <c r="F46" s="82" t="n">
        <v>37.6482</v>
      </c>
      <c r="G46" s="82" t="n">
        <v>38.3389</v>
      </c>
      <c r="H46" s="82" t="n">
        <v>5740.58</v>
      </c>
      <c r="I46" s="82" t="n">
        <v>12.58</v>
      </c>
      <c r="J46" s="68" t="n">
        <f aca="false">H46/3600</f>
        <v>1.59460555555556</v>
      </c>
      <c r="L46" s="81" t="n">
        <v>477.3176</v>
      </c>
      <c r="M46" s="82" t="n">
        <v>31.0092</v>
      </c>
      <c r="N46" s="82" t="n">
        <v>37.6387</v>
      </c>
      <c r="O46" s="82" t="n">
        <v>38.3994</v>
      </c>
      <c r="P46" s="82" t="n">
        <v>5605.52</v>
      </c>
      <c r="Q46" s="82" t="n">
        <v>12.22</v>
      </c>
      <c r="R46" s="68" t="n">
        <f aca="false">P46/3600</f>
        <v>1.55708888888889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9170.4088</v>
      </c>
      <c r="E47" s="78" t="n">
        <v>37.7563</v>
      </c>
      <c r="F47" s="78" t="n">
        <v>40.4392</v>
      </c>
      <c r="G47" s="78" t="n">
        <v>41.3003</v>
      </c>
      <c r="H47" s="78" t="n">
        <v>7098.84</v>
      </c>
      <c r="I47" s="78" t="n">
        <v>25.17</v>
      </c>
      <c r="J47" s="57" t="n">
        <f aca="false">H47/3600</f>
        <v>1.9719</v>
      </c>
      <c r="L47" s="77" t="n">
        <v>9184.7784</v>
      </c>
      <c r="M47" s="78" t="n">
        <v>37.7527</v>
      </c>
      <c r="N47" s="78" t="n">
        <v>40.4362</v>
      </c>
      <c r="O47" s="78" t="n">
        <v>41.2951</v>
      </c>
      <c r="P47" s="78" t="n">
        <v>7024.58</v>
      </c>
      <c r="Q47" s="78" t="n">
        <v>24.79</v>
      </c>
      <c r="R47" s="57" t="n">
        <f aca="false">P47/3600</f>
        <v>1.95127222222222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728.5024</v>
      </c>
      <c r="E48" s="80" t="n">
        <v>34.0192</v>
      </c>
      <c r="F48" s="80" t="n">
        <v>37.8938</v>
      </c>
      <c r="G48" s="80" t="n">
        <v>38.7026</v>
      </c>
      <c r="H48" s="80" t="n">
        <v>5987.15</v>
      </c>
      <c r="I48" s="80" t="n">
        <v>18.51</v>
      </c>
      <c r="J48" s="62" t="n">
        <f aca="false">H48/3600</f>
        <v>1.66309722222222</v>
      </c>
      <c r="L48" s="79" t="n">
        <v>3731.5824</v>
      </c>
      <c r="M48" s="80" t="n">
        <v>34.017</v>
      </c>
      <c r="N48" s="80" t="n">
        <v>37.8957</v>
      </c>
      <c r="O48" s="80" t="n">
        <v>38.6825</v>
      </c>
      <c r="P48" s="80" t="n">
        <v>5923.2</v>
      </c>
      <c r="Q48" s="80" t="n">
        <v>18.33</v>
      </c>
      <c r="R48" s="62" t="n">
        <f aca="false">P48/3600</f>
        <v>1.64533333333333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600.5512</v>
      </c>
      <c r="E49" s="80" t="n">
        <v>30.7266</v>
      </c>
      <c r="F49" s="80" t="n">
        <v>36.0399</v>
      </c>
      <c r="G49" s="80" t="n">
        <v>36.7821</v>
      </c>
      <c r="H49" s="80" t="n">
        <v>5199.57</v>
      </c>
      <c r="I49" s="80" t="n">
        <v>14.04</v>
      </c>
      <c r="J49" s="62" t="n">
        <f aca="false">H49/3600</f>
        <v>1.444325</v>
      </c>
      <c r="L49" s="79" t="n">
        <v>1601.3024</v>
      </c>
      <c r="M49" s="80" t="n">
        <v>30.7272</v>
      </c>
      <c r="N49" s="80" t="n">
        <v>36.047</v>
      </c>
      <c r="O49" s="80" t="n">
        <v>36.8071</v>
      </c>
      <c r="P49" s="80" t="n">
        <v>5205.97</v>
      </c>
      <c r="Q49" s="80" t="n">
        <v>14.45</v>
      </c>
      <c r="R49" s="62" t="n">
        <f aca="false">P49/3600</f>
        <v>1.44610277777778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666.712</v>
      </c>
      <c r="E50" s="82" t="n">
        <v>27.5964</v>
      </c>
      <c r="F50" s="82" t="n">
        <v>34.7063</v>
      </c>
      <c r="G50" s="82" t="n">
        <v>35.4524</v>
      </c>
      <c r="H50" s="82" t="n">
        <v>4721.73</v>
      </c>
      <c r="I50" s="82" t="n">
        <v>11.64</v>
      </c>
      <c r="J50" s="68" t="n">
        <f aca="false">H50/3600</f>
        <v>1.31159166666667</v>
      </c>
      <c r="L50" s="81" t="n">
        <v>667.072</v>
      </c>
      <c r="M50" s="82" t="n">
        <v>27.6061</v>
      </c>
      <c r="N50" s="82" t="n">
        <v>34.7053</v>
      </c>
      <c r="O50" s="82" t="n">
        <v>35.4718</v>
      </c>
      <c r="P50" s="82" t="n">
        <v>4685.33</v>
      </c>
      <c r="Q50" s="82" t="n">
        <v>11.61</v>
      </c>
      <c r="R50" s="68" t="n">
        <f aca="false">P50/3600</f>
        <v>1.30148055555556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5912.856</v>
      </c>
      <c r="E51" s="78" t="n">
        <v>39.1361</v>
      </c>
      <c r="F51" s="78" t="n">
        <v>40.998</v>
      </c>
      <c r="G51" s="78" t="n">
        <v>42.3231</v>
      </c>
      <c r="H51" s="78" t="n">
        <v>5468.97</v>
      </c>
      <c r="I51" s="78" t="n">
        <v>15.46</v>
      </c>
      <c r="J51" s="57" t="n">
        <f aca="false">H51/3600</f>
        <v>1.51915833333333</v>
      </c>
      <c r="L51" s="77" t="n">
        <v>5918.7416</v>
      </c>
      <c r="M51" s="78" t="n">
        <v>39.1322</v>
      </c>
      <c r="N51" s="78" t="n">
        <v>40.9991</v>
      </c>
      <c r="O51" s="78" t="n">
        <v>42.3243</v>
      </c>
      <c r="P51" s="78" t="n">
        <v>5346.01</v>
      </c>
      <c r="Q51" s="78" t="n">
        <v>15.09</v>
      </c>
      <c r="R51" s="57" t="n">
        <f aca="false">P51/3600</f>
        <v>1.48500277777778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400.5416</v>
      </c>
      <c r="E52" s="80" t="n">
        <v>35.6013</v>
      </c>
      <c r="F52" s="80" t="n">
        <v>38.4711</v>
      </c>
      <c r="G52" s="80" t="n">
        <v>39.9871</v>
      </c>
      <c r="H52" s="80" t="n">
        <v>4829.29</v>
      </c>
      <c r="I52" s="80" t="n">
        <v>12.69</v>
      </c>
      <c r="J52" s="62" t="n">
        <f aca="false">H52/3600</f>
        <v>1.34146944444444</v>
      </c>
      <c r="L52" s="79" t="n">
        <v>2404.3488</v>
      </c>
      <c r="M52" s="80" t="n">
        <v>35.6017</v>
      </c>
      <c r="N52" s="80" t="n">
        <v>38.4699</v>
      </c>
      <c r="O52" s="80" t="n">
        <v>39.9935</v>
      </c>
      <c r="P52" s="80" t="n">
        <v>4704.64</v>
      </c>
      <c r="Q52" s="80" t="n">
        <v>11.52</v>
      </c>
      <c r="R52" s="62" t="n">
        <f aca="false">P52/3600</f>
        <v>1.30684444444444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52.4896</v>
      </c>
      <c r="E53" s="80" t="n">
        <v>32.5308</v>
      </c>
      <c r="F53" s="80" t="n">
        <v>36.5896</v>
      </c>
      <c r="G53" s="80" t="n">
        <v>38.2169</v>
      </c>
      <c r="H53" s="80" t="n">
        <v>4169.29</v>
      </c>
      <c r="I53" s="80" t="n">
        <v>9.48</v>
      </c>
      <c r="J53" s="62" t="n">
        <f aca="false">H53/3600</f>
        <v>1.15813611111111</v>
      </c>
      <c r="L53" s="79" t="n">
        <v>1052.8992</v>
      </c>
      <c r="M53" s="80" t="n">
        <v>32.5319</v>
      </c>
      <c r="N53" s="80" t="n">
        <v>36.5907</v>
      </c>
      <c r="O53" s="80" t="n">
        <v>38.2089</v>
      </c>
      <c r="P53" s="80" t="n">
        <v>4098.87</v>
      </c>
      <c r="Q53" s="80" t="n">
        <v>9.37</v>
      </c>
      <c r="R53" s="62" t="n">
        <f aca="false">P53/3600</f>
        <v>1.138575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470.7232</v>
      </c>
      <c r="E54" s="82" t="n">
        <v>29.7859</v>
      </c>
      <c r="F54" s="82" t="n">
        <v>35.3562</v>
      </c>
      <c r="G54" s="82" t="n">
        <v>36.9757</v>
      </c>
      <c r="H54" s="82" t="n">
        <v>3691.74</v>
      </c>
      <c r="I54" s="82" t="n">
        <v>8.13</v>
      </c>
      <c r="J54" s="68" t="n">
        <f aca="false">H54/3600</f>
        <v>1.02548333333333</v>
      </c>
      <c r="L54" s="81" t="n">
        <v>471.1144</v>
      </c>
      <c r="M54" s="82" t="n">
        <v>29.8023</v>
      </c>
      <c r="N54" s="82" t="n">
        <v>35.3543</v>
      </c>
      <c r="O54" s="82" t="n">
        <v>36.962</v>
      </c>
      <c r="P54" s="82" t="n">
        <v>3619.5</v>
      </c>
      <c r="Q54" s="82" t="n">
        <v>7.82</v>
      </c>
      <c r="R54" s="68" t="n">
        <f aca="false">P54/3600</f>
        <v>1.00541666666667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 t="n">
        <v>1785.0144</v>
      </c>
      <c r="E55" s="78" t="n">
        <v>40.163</v>
      </c>
      <c r="F55" s="78" t="n">
        <v>42.8981</v>
      </c>
      <c r="G55" s="78" t="n">
        <v>42.281</v>
      </c>
      <c r="H55" s="78" t="n">
        <v>1761.05</v>
      </c>
      <c r="I55" s="78" t="n">
        <v>5.1</v>
      </c>
      <c r="J55" s="57" t="n">
        <f aca="false">H55/3600</f>
        <v>0.489180555555556</v>
      </c>
      <c r="L55" s="77" t="n">
        <v>1786.9008</v>
      </c>
      <c r="M55" s="78" t="n">
        <v>40.1592</v>
      </c>
      <c r="N55" s="78" t="n">
        <v>42.9147</v>
      </c>
      <c r="O55" s="78" t="n">
        <v>42.2998</v>
      </c>
      <c r="P55" s="78" t="n">
        <v>1756.8</v>
      </c>
      <c r="Q55" s="78" t="n">
        <v>5.24</v>
      </c>
      <c r="R55" s="57" t="n">
        <f aca="false">P55/3600</f>
        <v>0.488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907.5448</v>
      </c>
      <c r="E56" s="80" t="n">
        <v>36.5539</v>
      </c>
      <c r="F56" s="80" t="n">
        <v>40.3202</v>
      </c>
      <c r="G56" s="80" t="n">
        <v>39.3323</v>
      </c>
      <c r="H56" s="80" t="n">
        <v>1585.02</v>
      </c>
      <c r="I56" s="80" t="n">
        <v>4.39</v>
      </c>
      <c r="J56" s="62" t="n">
        <f aca="false">H56/3600</f>
        <v>0.440283333333333</v>
      </c>
      <c r="L56" s="79" t="n">
        <v>908.6656</v>
      </c>
      <c r="M56" s="80" t="n">
        <v>36.5522</v>
      </c>
      <c r="N56" s="80" t="n">
        <v>40.3321</v>
      </c>
      <c r="O56" s="80" t="n">
        <v>39.3407</v>
      </c>
      <c r="P56" s="80" t="n">
        <v>1622.47</v>
      </c>
      <c r="Q56" s="80" t="n">
        <v>4.6</v>
      </c>
      <c r="R56" s="62" t="n">
        <f aca="false">P56/3600</f>
        <v>0.450686111111111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39.628</v>
      </c>
      <c r="E57" s="80" t="n">
        <v>33.1629</v>
      </c>
      <c r="F57" s="80" t="n">
        <v>38.3541</v>
      </c>
      <c r="G57" s="80" t="n">
        <v>37.0667</v>
      </c>
      <c r="H57" s="80" t="n">
        <v>1410.05</v>
      </c>
      <c r="I57" s="80" t="n">
        <v>3.81</v>
      </c>
      <c r="J57" s="62" t="n">
        <f aca="false">H57/3600</f>
        <v>0.391680555555556</v>
      </c>
      <c r="L57" s="79" t="n">
        <v>439.48</v>
      </c>
      <c r="M57" s="80" t="n">
        <v>33.1598</v>
      </c>
      <c r="N57" s="80" t="n">
        <v>38.3304</v>
      </c>
      <c r="O57" s="80" t="n">
        <v>37.0586</v>
      </c>
      <c r="P57" s="80" t="n">
        <v>1411.93</v>
      </c>
      <c r="Q57" s="80" t="n">
        <v>3.73</v>
      </c>
      <c r="R57" s="62" t="n">
        <f aca="false">P57/3600</f>
        <v>0.392202777777778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216.9984</v>
      </c>
      <c r="E58" s="82" t="n">
        <v>30.2811</v>
      </c>
      <c r="F58" s="82" t="n">
        <v>36.9931</v>
      </c>
      <c r="G58" s="82" t="n">
        <v>35.4399</v>
      </c>
      <c r="H58" s="82" t="n">
        <v>1269.03</v>
      </c>
      <c r="I58" s="82" t="n">
        <v>3.01</v>
      </c>
      <c r="J58" s="68" t="n">
        <f aca="false">H58/3600</f>
        <v>0.352508333333333</v>
      </c>
      <c r="L58" s="81" t="n">
        <v>216.864</v>
      </c>
      <c r="M58" s="82" t="n">
        <v>30.2897</v>
      </c>
      <c r="N58" s="82" t="n">
        <v>36.999</v>
      </c>
      <c r="O58" s="82" t="n">
        <v>35.4333</v>
      </c>
      <c r="P58" s="82" t="n">
        <v>2265.76</v>
      </c>
      <c r="Q58" s="82" t="n">
        <v>4.84</v>
      </c>
      <c r="R58" s="68" t="n">
        <f aca="false">P58/3600</f>
        <v>0.629377777777778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2589.1008</v>
      </c>
      <c r="E59" s="78" t="n">
        <v>37.6217</v>
      </c>
      <c r="F59" s="78" t="n">
        <v>42.2093</v>
      </c>
      <c r="G59" s="78" t="n">
        <v>43.147</v>
      </c>
      <c r="H59" s="78" t="n">
        <v>1878.32</v>
      </c>
      <c r="I59" s="78" t="n">
        <v>7.33</v>
      </c>
      <c r="J59" s="57" t="n">
        <f aca="false">H59/3600</f>
        <v>0.521755555555556</v>
      </c>
      <c r="L59" s="77" t="n">
        <v>2592.176</v>
      </c>
      <c r="M59" s="78" t="n">
        <v>37.6213</v>
      </c>
      <c r="N59" s="78" t="n">
        <v>42.229</v>
      </c>
      <c r="O59" s="78" t="n">
        <v>43.1067</v>
      </c>
      <c r="P59" s="78" t="n">
        <v>1840.77</v>
      </c>
      <c r="Q59" s="78" t="n">
        <v>7.33</v>
      </c>
      <c r="R59" s="57" t="n">
        <f aca="false">P59/3600</f>
        <v>0.511325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867.7704</v>
      </c>
      <c r="E60" s="80" t="n">
        <v>33.8076</v>
      </c>
      <c r="F60" s="80" t="n">
        <v>40.3491</v>
      </c>
      <c r="G60" s="80" t="n">
        <v>41.1524</v>
      </c>
      <c r="H60" s="80" t="n">
        <v>1573.48</v>
      </c>
      <c r="I60" s="80" t="n">
        <v>5.41</v>
      </c>
      <c r="J60" s="62" t="n">
        <f aca="false">H60/3600</f>
        <v>0.437077777777778</v>
      </c>
      <c r="L60" s="79" t="n">
        <v>868.7144</v>
      </c>
      <c r="M60" s="80" t="n">
        <v>33.8105</v>
      </c>
      <c r="N60" s="80" t="n">
        <v>40.3607</v>
      </c>
      <c r="O60" s="80" t="n">
        <v>41.1584</v>
      </c>
      <c r="P60" s="80" t="n">
        <v>1532.13</v>
      </c>
      <c r="Q60" s="80" t="n">
        <v>5.29</v>
      </c>
      <c r="R60" s="62" t="n">
        <f aca="false">P60/3600</f>
        <v>0.425591666666667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22.3032</v>
      </c>
      <c r="E61" s="80" t="n">
        <v>30.8778</v>
      </c>
      <c r="F61" s="80" t="n">
        <v>39.0153</v>
      </c>
      <c r="G61" s="80" t="n">
        <v>39.7407</v>
      </c>
      <c r="H61" s="80" t="n">
        <v>1370.48</v>
      </c>
      <c r="I61" s="80" t="n">
        <v>4.05</v>
      </c>
      <c r="J61" s="62" t="n">
        <f aca="false">H61/3600</f>
        <v>0.380688888888889</v>
      </c>
      <c r="L61" s="79" t="n">
        <v>322.4504</v>
      </c>
      <c r="M61" s="80" t="n">
        <v>30.8729</v>
      </c>
      <c r="N61" s="80" t="n">
        <v>38.9902</v>
      </c>
      <c r="O61" s="80" t="n">
        <v>39.8333</v>
      </c>
      <c r="P61" s="80" t="n">
        <v>1347.42</v>
      </c>
      <c r="Q61" s="80" t="n">
        <v>4.01</v>
      </c>
      <c r="R61" s="62" t="n">
        <f aca="false">P61/3600</f>
        <v>0.374283333333333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127.8704</v>
      </c>
      <c r="E62" s="82" t="n">
        <v>28.0308</v>
      </c>
      <c r="F62" s="82" t="n">
        <v>38.0199</v>
      </c>
      <c r="G62" s="82" t="n">
        <v>38.8297</v>
      </c>
      <c r="H62" s="82" t="n">
        <v>1270.32</v>
      </c>
      <c r="I62" s="82" t="n">
        <v>3.34</v>
      </c>
      <c r="J62" s="68" t="n">
        <f aca="false">H62/3600</f>
        <v>0.352866666666667</v>
      </c>
      <c r="L62" s="81" t="n">
        <v>127.9888</v>
      </c>
      <c r="M62" s="82" t="n">
        <v>28.0613</v>
      </c>
      <c r="N62" s="82" t="n">
        <v>37.9813</v>
      </c>
      <c r="O62" s="82" t="n">
        <v>38.7967</v>
      </c>
      <c r="P62" s="82" t="n">
        <v>1240.5</v>
      </c>
      <c r="Q62" s="82" t="n">
        <v>3.18</v>
      </c>
      <c r="R62" s="68" t="n">
        <f aca="false">P62/3600</f>
        <v>0.344583333333333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2088.7928</v>
      </c>
      <c r="E63" s="78" t="n">
        <v>37.4506</v>
      </c>
      <c r="F63" s="78" t="n">
        <v>40.0819</v>
      </c>
      <c r="G63" s="78" t="n">
        <v>40.7534</v>
      </c>
      <c r="H63" s="78" t="n">
        <v>1578.38</v>
      </c>
      <c r="I63" s="78" t="n">
        <v>5.88</v>
      </c>
      <c r="J63" s="57" t="n">
        <f aca="false">H63/3600</f>
        <v>0.438438888888889</v>
      </c>
      <c r="L63" s="77" t="n">
        <v>2092.6336</v>
      </c>
      <c r="M63" s="78" t="n">
        <v>37.4469</v>
      </c>
      <c r="N63" s="78" t="n">
        <v>40.0899</v>
      </c>
      <c r="O63" s="78" t="n">
        <v>40.7759</v>
      </c>
      <c r="P63" s="78" t="n">
        <v>1558.08</v>
      </c>
      <c r="Q63" s="78" t="n">
        <v>5.76</v>
      </c>
      <c r="R63" s="57" t="n">
        <f aca="false">P63/3600</f>
        <v>0.4328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55.388</v>
      </c>
      <c r="E64" s="80" t="n">
        <v>33.8548</v>
      </c>
      <c r="F64" s="80" t="n">
        <v>37.482</v>
      </c>
      <c r="G64" s="80" t="n">
        <v>38.0863</v>
      </c>
      <c r="H64" s="80" t="n">
        <v>1314</v>
      </c>
      <c r="I64" s="80" t="n">
        <v>4.26</v>
      </c>
      <c r="J64" s="62" t="n">
        <f aca="false">H64/3600</f>
        <v>0.365</v>
      </c>
      <c r="L64" s="79" t="n">
        <v>857.1032</v>
      </c>
      <c r="M64" s="80" t="n">
        <v>33.8625</v>
      </c>
      <c r="N64" s="80" t="n">
        <v>37.4916</v>
      </c>
      <c r="O64" s="80" t="n">
        <v>38.0937</v>
      </c>
      <c r="P64" s="80" t="n">
        <v>1321.59</v>
      </c>
      <c r="Q64" s="80" t="n">
        <v>4.44</v>
      </c>
      <c r="R64" s="62" t="n">
        <f aca="false">P64/3600</f>
        <v>0.367108333333333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1.5288</v>
      </c>
      <c r="E65" s="80" t="n">
        <v>30.604</v>
      </c>
      <c r="F65" s="80" t="n">
        <v>35.5339</v>
      </c>
      <c r="G65" s="80" t="n">
        <v>36.1644</v>
      </c>
      <c r="H65" s="80" t="n">
        <v>1173.98</v>
      </c>
      <c r="I65" s="80" t="n">
        <v>3.46</v>
      </c>
      <c r="J65" s="62" t="n">
        <f aca="false">H65/3600</f>
        <v>0.326105555555556</v>
      </c>
      <c r="L65" s="79" t="n">
        <v>362.4128</v>
      </c>
      <c r="M65" s="80" t="n">
        <v>30.6189</v>
      </c>
      <c r="N65" s="80" t="n">
        <v>35.5627</v>
      </c>
      <c r="O65" s="80" t="n">
        <v>36.1849</v>
      </c>
      <c r="P65" s="80" t="n">
        <v>1179.63</v>
      </c>
      <c r="Q65" s="80" t="n">
        <v>3.5</v>
      </c>
      <c r="R65" s="62" t="n">
        <f aca="false">P65/3600</f>
        <v>0.327675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151.788</v>
      </c>
      <c r="E66" s="82" t="n">
        <v>27.6637</v>
      </c>
      <c r="F66" s="82" t="n">
        <v>34.1666</v>
      </c>
      <c r="G66" s="82" t="n">
        <v>34.7709</v>
      </c>
      <c r="H66" s="82" t="n">
        <v>1074.91</v>
      </c>
      <c r="I66" s="82" t="n">
        <v>2.87</v>
      </c>
      <c r="J66" s="68" t="n">
        <f aca="false">H66/3600</f>
        <v>0.298586111111111</v>
      </c>
      <c r="L66" s="81" t="n">
        <v>151.5576</v>
      </c>
      <c r="M66" s="82" t="n">
        <v>27.6647</v>
      </c>
      <c r="N66" s="82" t="n">
        <v>34.2193</v>
      </c>
      <c r="O66" s="82" t="n">
        <v>34.7947</v>
      </c>
      <c r="P66" s="82" t="n">
        <v>1044.62</v>
      </c>
      <c r="Q66" s="82" t="n">
        <v>2.69</v>
      </c>
      <c r="R66" s="68" t="n">
        <f aca="false">P66/3600</f>
        <v>0.290172222222222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366.8944</v>
      </c>
      <c r="E67" s="78" t="n">
        <v>39.082</v>
      </c>
      <c r="F67" s="78" t="n">
        <v>40.7223</v>
      </c>
      <c r="G67" s="78" t="n">
        <v>41.7003</v>
      </c>
      <c r="H67" s="78" t="n">
        <v>1234.52</v>
      </c>
      <c r="I67" s="78" t="n">
        <v>3.79</v>
      </c>
      <c r="J67" s="57" t="n">
        <f aca="false">H67/3600</f>
        <v>0.342922222222222</v>
      </c>
      <c r="L67" s="77" t="n">
        <v>1368.7544</v>
      </c>
      <c r="M67" s="78" t="n">
        <v>39.0832</v>
      </c>
      <c r="N67" s="78" t="n">
        <v>40.736</v>
      </c>
      <c r="O67" s="78" t="n">
        <v>41.7105</v>
      </c>
      <c r="P67" s="78" t="n">
        <v>1218.4</v>
      </c>
      <c r="Q67" s="78" t="n">
        <v>3.78</v>
      </c>
      <c r="R67" s="57" t="n">
        <f aca="false">P67/3600</f>
        <v>0.338444444444445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57.2832</v>
      </c>
      <c r="E68" s="80" t="n">
        <v>35.2709</v>
      </c>
      <c r="F68" s="80" t="n">
        <v>37.954</v>
      </c>
      <c r="G68" s="80" t="n">
        <v>39.0571</v>
      </c>
      <c r="H68" s="80" t="n">
        <v>1104.35</v>
      </c>
      <c r="I68" s="80" t="n">
        <v>3.16</v>
      </c>
      <c r="J68" s="62" t="n">
        <f aca="false">H68/3600</f>
        <v>0.306763888888889</v>
      </c>
      <c r="L68" s="79" t="n">
        <v>657.148</v>
      </c>
      <c r="M68" s="80" t="n">
        <v>35.2695</v>
      </c>
      <c r="N68" s="80" t="n">
        <v>37.9634</v>
      </c>
      <c r="O68" s="80" t="n">
        <v>39.0514</v>
      </c>
      <c r="P68" s="80" t="n">
        <v>1074.26</v>
      </c>
      <c r="Q68" s="80" t="n">
        <v>3</v>
      </c>
      <c r="R68" s="62" t="n">
        <f aca="false">P68/3600</f>
        <v>0.298405555555556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6.1568</v>
      </c>
      <c r="E69" s="80" t="n">
        <v>31.867</v>
      </c>
      <c r="F69" s="80" t="n">
        <v>36.0377</v>
      </c>
      <c r="G69" s="80" t="n">
        <v>37.1017</v>
      </c>
      <c r="H69" s="80" t="n">
        <v>953.52</v>
      </c>
      <c r="I69" s="80" t="n">
        <v>2.57</v>
      </c>
      <c r="J69" s="62" t="n">
        <f aca="false">H69/3600</f>
        <v>0.264866666666667</v>
      </c>
      <c r="L69" s="79" t="n">
        <v>306.328</v>
      </c>
      <c r="M69" s="80" t="n">
        <v>31.8667</v>
      </c>
      <c r="N69" s="80" t="n">
        <v>36.0197</v>
      </c>
      <c r="O69" s="80" t="n">
        <v>37.1085</v>
      </c>
      <c r="P69" s="80" t="n">
        <v>954.05</v>
      </c>
      <c r="Q69" s="80" t="n">
        <v>2.57</v>
      </c>
      <c r="R69" s="62" t="n">
        <f aca="false">P69/3600</f>
        <v>0.265013888888889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145.8672</v>
      </c>
      <c r="E70" s="82" t="n">
        <v>29.1267</v>
      </c>
      <c r="F70" s="82" t="n">
        <v>34.6574</v>
      </c>
      <c r="G70" s="82" t="n">
        <v>35.729</v>
      </c>
      <c r="H70" s="82" t="n">
        <v>841.77</v>
      </c>
      <c r="I70" s="82" t="n">
        <v>2.14</v>
      </c>
      <c r="J70" s="68" t="n">
        <f aca="false">H70/3600</f>
        <v>0.233825</v>
      </c>
      <c r="L70" s="81" t="n">
        <v>145.652</v>
      </c>
      <c r="M70" s="82" t="n">
        <v>29.122</v>
      </c>
      <c r="N70" s="82" t="n">
        <v>34.6546</v>
      </c>
      <c r="O70" s="82" t="n">
        <v>35.7299</v>
      </c>
      <c r="P70" s="82" t="n">
        <v>837.85</v>
      </c>
      <c r="Q70" s="82" t="n">
        <v>2.09</v>
      </c>
      <c r="R70" s="68" t="n">
        <f aca="false">P70/3600</f>
        <v>0.232736111111111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 t="n">
        <v>2346.2912</v>
      </c>
      <c r="E71" s="78" t="n">
        <v>42.7955</v>
      </c>
      <c r="F71" s="78" t="n">
        <v>46.3466</v>
      </c>
      <c r="G71" s="78" t="n">
        <v>47.2947</v>
      </c>
      <c r="H71" s="78" t="n">
        <v>11989.18</v>
      </c>
      <c r="I71" s="78" t="n">
        <v>29.89</v>
      </c>
      <c r="J71" s="57" t="n">
        <f aca="false">H71/3600</f>
        <v>3.33032777777778</v>
      </c>
      <c r="L71" s="77" t="n">
        <v>2348.6</v>
      </c>
      <c r="M71" s="78" t="n">
        <v>42.7985</v>
      </c>
      <c r="N71" s="78" t="n">
        <v>46.3769</v>
      </c>
      <c r="O71" s="78" t="n">
        <v>47.3056</v>
      </c>
      <c r="P71" s="78" t="n">
        <v>11726.5</v>
      </c>
      <c r="Q71" s="78" t="n">
        <v>29.27</v>
      </c>
      <c r="R71" s="57" t="n">
        <f aca="false">P71/3600</f>
        <v>3.25736111111111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 t="n">
        <v>807.7248</v>
      </c>
      <c r="E72" s="80" t="n">
        <v>40.6776</v>
      </c>
      <c r="F72" s="80" t="n">
        <v>45.0883</v>
      </c>
      <c r="G72" s="80" t="n">
        <v>45.6988</v>
      </c>
      <c r="H72" s="80" t="n">
        <v>11048.59</v>
      </c>
      <c r="I72" s="80" t="n">
        <v>23.22</v>
      </c>
      <c r="J72" s="62" t="n">
        <f aca="false">H72/3600</f>
        <v>3.06905277777778</v>
      </c>
      <c r="L72" s="79" t="n">
        <v>807.872</v>
      </c>
      <c r="M72" s="80" t="n">
        <v>40.6742</v>
      </c>
      <c r="N72" s="80" t="n">
        <v>45.1028</v>
      </c>
      <c r="O72" s="80" t="n">
        <v>45.707</v>
      </c>
      <c r="P72" s="80" t="n">
        <v>11104.23</v>
      </c>
      <c r="Q72" s="80" t="n">
        <v>23.88</v>
      </c>
      <c r="R72" s="62" t="n">
        <f aca="false">P72/3600</f>
        <v>3.08450833333333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367.6888</v>
      </c>
      <c r="E73" s="80" t="n">
        <v>38.3259</v>
      </c>
      <c r="F73" s="80" t="n">
        <v>43.8048</v>
      </c>
      <c r="G73" s="80" t="n">
        <v>44.12</v>
      </c>
      <c r="H73" s="80" t="n">
        <v>10645.89</v>
      </c>
      <c r="I73" s="80" t="n">
        <v>21.22</v>
      </c>
      <c r="J73" s="62" t="n">
        <f aca="false">H73/3600</f>
        <v>2.95719166666667</v>
      </c>
      <c r="L73" s="79" t="n">
        <v>367.5728</v>
      </c>
      <c r="M73" s="80" t="n">
        <v>38.3271</v>
      </c>
      <c r="N73" s="80" t="n">
        <v>43.7455</v>
      </c>
      <c r="O73" s="80" t="n">
        <v>44.0937</v>
      </c>
      <c r="P73" s="80" t="n">
        <v>10567.93</v>
      </c>
      <c r="Q73" s="80" t="n">
        <v>21.45</v>
      </c>
      <c r="R73" s="62" t="n">
        <f aca="false">P73/3600</f>
        <v>2.93553611111111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 t="n">
        <v>190.9848</v>
      </c>
      <c r="E74" s="82" t="n">
        <v>35.6855</v>
      </c>
      <c r="F74" s="82" t="n">
        <v>42.7265</v>
      </c>
      <c r="G74" s="82" t="n">
        <v>42.9337</v>
      </c>
      <c r="H74" s="82" t="n">
        <v>10451.78</v>
      </c>
      <c r="I74" s="82" t="n">
        <v>19.89</v>
      </c>
      <c r="J74" s="68" t="n">
        <f aca="false">H74/3600</f>
        <v>2.90327222222222</v>
      </c>
      <c r="L74" s="81" t="n">
        <v>191.6768</v>
      </c>
      <c r="M74" s="82" t="n">
        <v>35.6862</v>
      </c>
      <c r="N74" s="82" t="n">
        <v>42.7521</v>
      </c>
      <c r="O74" s="82" t="n">
        <v>43.0175</v>
      </c>
      <c r="P74" s="82" t="n">
        <v>10489.49</v>
      </c>
      <c r="Q74" s="82" t="n">
        <v>20.43</v>
      </c>
      <c r="R74" s="68" t="n">
        <f aca="false">P74/3600</f>
        <v>2.91374722222222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 t="n">
        <v>3281.1376</v>
      </c>
      <c r="E75" s="78" t="n">
        <v>42.6032</v>
      </c>
      <c r="F75" s="78" t="n">
        <v>47.7663</v>
      </c>
      <c r="G75" s="78" t="n">
        <v>47.4268</v>
      </c>
      <c r="H75" s="78" t="n">
        <v>12045.51</v>
      </c>
      <c r="I75" s="78" t="n">
        <v>30.04</v>
      </c>
      <c r="J75" s="57" t="n">
        <f aca="false">H75/3600</f>
        <v>3.345975</v>
      </c>
      <c r="L75" s="77" t="n">
        <v>3283.6104</v>
      </c>
      <c r="M75" s="78" t="n">
        <v>42.6089</v>
      </c>
      <c r="N75" s="78" t="n">
        <v>47.7711</v>
      </c>
      <c r="O75" s="78" t="n">
        <v>47.4437</v>
      </c>
      <c r="P75" s="78" t="n">
        <v>11881.24</v>
      </c>
      <c r="Q75" s="78" t="n">
        <v>30.46</v>
      </c>
      <c r="R75" s="57" t="n">
        <f aca="false">P75/3600</f>
        <v>3.30034444444444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1007.7488</v>
      </c>
      <c r="E76" s="80" t="n">
        <v>40.2175</v>
      </c>
      <c r="F76" s="80" t="n">
        <v>46.3677</v>
      </c>
      <c r="G76" s="80" t="n">
        <v>45.5673</v>
      </c>
      <c r="H76" s="80" t="n">
        <v>11128.61</v>
      </c>
      <c r="I76" s="80" t="n">
        <v>25.07</v>
      </c>
      <c r="J76" s="62" t="n">
        <f aca="false">H76/3600</f>
        <v>3.09128055555556</v>
      </c>
      <c r="L76" s="79" t="n">
        <v>1007.6976</v>
      </c>
      <c r="M76" s="80" t="n">
        <v>40.2209</v>
      </c>
      <c r="N76" s="80" t="n">
        <v>46.3992</v>
      </c>
      <c r="O76" s="80" t="n">
        <v>45.5286</v>
      </c>
      <c r="P76" s="80" t="n">
        <v>11189.52</v>
      </c>
      <c r="Q76" s="80" t="n">
        <v>23.99</v>
      </c>
      <c r="R76" s="62" t="n">
        <f aca="false">P76/3600</f>
        <v>3.1082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439.7704</v>
      </c>
      <c r="E77" s="80" t="n">
        <v>37.6717</v>
      </c>
      <c r="F77" s="80" t="n">
        <v>45.1851</v>
      </c>
      <c r="G77" s="80" t="n">
        <v>43.8318</v>
      </c>
      <c r="H77" s="80" t="n">
        <v>10849.78</v>
      </c>
      <c r="I77" s="80" t="n">
        <v>22.27</v>
      </c>
      <c r="J77" s="62" t="n">
        <f aca="false">H77/3600</f>
        <v>3.01382777777778</v>
      </c>
      <c r="L77" s="79" t="n">
        <v>440.7408</v>
      </c>
      <c r="M77" s="80" t="n">
        <v>37.6929</v>
      </c>
      <c r="N77" s="80" t="n">
        <v>45.2314</v>
      </c>
      <c r="O77" s="80" t="n">
        <v>43.8507</v>
      </c>
      <c r="P77" s="80" t="n">
        <v>10803.19</v>
      </c>
      <c r="Q77" s="80" t="n">
        <v>22.89</v>
      </c>
      <c r="R77" s="62" t="n">
        <f aca="false">P77/3600</f>
        <v>3.00088611111111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 t="n">
        <v>226.8072</v>
      </c>
      <c r="E78" s="82" t="n">
        <v>34.797</v>
      </c>
      <c r="F78" s="82" t="n">
        <v>44.4033</v>
      </c>
      <c r="G78" s="82" t="n">
        <v>42.622</v>
      </c>
      <c r="H78" s="82" t="n">
        <v>10545.06</v>
      </c>
      <c r="I78" s="82" t="n">
        <v>19.89</v>
      </c>
      <c r="J78" s="68" t="n">
        <f aca="false">H78/3600</f>
        <v>2.92918333333333</v>
      </c>
      <c r="L78" s="81" t="n">
        <v>227.2288</v>
      </c>
      <c r="M78" s="82" t="n">
        <v>34.8197</v>
      </c>
      <c r="N78" s="82" t="n">
        <v>44.4058</v>
      </c>
      <c r="O78" s="82" t="n">
        <v>42.6784</v>
      </c>
      <c r="P78" s="82" t="n">
        <v>10352.95</v>
      </c>
      <c r="Q78" s="82" t="n">
        <v>20.08</v>
      </c>
      <c r="R78" s="68" t="n">
        <f aca="false">P78/3600</f>
        <v>2.87581944444444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749.54</v>
      </c>
      <c r="E79" s="78" t="n">
        <v>42.5794</v>
      </c>
      <c r="F79" s="78" t="n">
        <v>47.4783</v>
      </c>
      <c r="G79" s="78" t="n">
        <v>47.6607</v>
      </c>
      <c r="H79" s="78" t="n">
        <v>12244.7</v>
      </c>
      <c r="I79" s="78" t="n">
        <v>29.78</v>
      </c>
      <c r="J79" s="57" t="n">
        <f aca="false">H79/3600</f>
        <v>3.40130555555556</v>
      </c>
      <c r="L79" s="77" t="n">
        <v>2756.232</v>
      </c>
      <c r="M79" s="78" t="n">
        <v>42.5819</v>
      </c>
      <c r="N79" s="78" t="n">
        <v>47.4947</v>
      </c>
      <c r="O79" s="78" t="n">
        <v>47.6871</v>
      </c>
      <c r="P79" s="78" t="n">
        <v>12067.22</v>
      </c>
      <c r="Q79" s="78" t="n">
        <v>29.75</v>
      </c>
      <c r="R79" s="57" t="n">
        <f aca="false">P79/3600</f>
        <v>3.35200555555556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809.2704</v>
      </c>
      <c r="E80" s="80" t="n">
        <v>40.2878</v>
      </c>
      <c r="F80" s="80" t="n">
        <v>45.7034</v>
      </c>
      <c r="G80" s="80" t="n">
        <v>45.8155</v>
      </c>
      <c r="H80" s="80" t="n">
        <v>11366.28</v>
      </c>
      <c r="I80" s="80" t="n">
        <v>23.59</v>
      </c>
      <c r="J80" s="62" t="n">
        <f aca="false">H80/3600</f>
        <v>3.1573</v>
      </c>
      <c r="L80" s="79" t="n">
        <v>809.6592</v>
      </c>
      <c r="M80" s="80" t="n">
        <v>40.2882</v>
      </c>
      <c r="N80" s="80" t="n">
        <v>45.7386</v>
      </c>
      <c r="O80" s="80" t="n">
        <v>45.8628</v>
      </c>
      <c r="P80" s="80" t="n">
        <v>11270.05</v>
      </c>
      <c r="Q80" s="80" t="n">
        <v>23</v>
      </c>
      <c r="R80" s="62" t="n">
        <f aca="false">P80/3600</f>
        <v>3.13056944444444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40.104</v>
      </c>
      <c r="E81" s="80" t="n">
        <v>37.91</v>
      </c>
      <c r="F81" s="80" t="n">
        <v>44.0946</v>
      </c>
      <c r="G81" s="80" t="n">
        <v>44.0511</v>
      </c>
      <c r="H81" s="80" t="n">
        <v>10880.37</v>
      </c>
      <c r="I81" s="80" t="n">
        <v>21.35</v>
      </c>
      <c r="J81" s="62" t="n">
        <f aca="false">H81/3600</f>
        <v>3.022325</v>
      </c>
      <c r="L81" s="79" t="n">
        <v>340.9112</v>
      </c>
      <c r="M81" s="80" t="n">
        <v>37.9056</v>
      </c>
      <c r="N81" s="80" t="n">
        <v>44.1515</v>
      </c>
      <c r="O81" s="80" t="n">
        <v>44.1439</v>
      </c>
      <c r="P81" s="80" t="n">
        <v>10673.02</v>
      </c>
      <c r="Q81" s="80" t="n">
        <v>20.64</v>
      </c>
      <c r="R81" s="62" t="n">
        <f aca="false">P81/3600</f>
        <v>2.96472777777778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 t="n">
        <v>169.9744</v>
      </c>
      <c r="E82" s="82" t="n">
        <v>35.3134</v>
      </c>
      <c r="F82" s="82" t="n">
        <v>42.9378</v>
      </c>
      <c r="G82" s="82" t="n">
        <v>42.8249</v>
      </c>
      <c r="H82" s="82" t="n">
        <v>10616.45</v>
      </c>
      <c r="I82" s="82" t="n">
        <v>22.32</v>
      </c>
      <c r="J82" s="68" t="n">
        <f aca="false">H82/3600</f>
        <v>2.94901388888889</v>
      </c>
      <c r="L82" s="81" t="n">
        <v>170.924</v>
      </c>
      <c r="M82" s="82" t="n">
        <v>35.3278</v>
      </c>
      <c r="N82" s="82" t="n">
        <v>43.0372</v>
      </c>
      <c r="O82" s="82" t="n">
        <v>42.7656</v>
      </c>
      <c r="P82" s="82" t="n">
        <v>10528.32</v>
      </c>
      <c r="Q82" s="82" t="n">
        <v>19.66</v>
      </c>
      <c r="R82" s="68" t="n">
        <f aca="false">P82/3600</f>
        <v>2.92453333333333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4363.9248</v>
      </c>
      <c r="E83" s="78" t="n">
        <v>39.9117</v>
      </c>
      <c r="F83" s="78" t="n">
        <v>41.72</v>
      </c>
      <c r="G83" s="78" t="n">
        <v>42.1496</v>
      </c>
      <c r="H83" s="78" t="n">
        <v>6330.56</v>
      </c>
      <c r="I83" s="78" t="n">
        <v>17.64</v>
      </c>
      <c r="J83" s="57" t="n">
        <f aca="false">H83/3600</f>
        <v>1.75848888888889</v>
      </c>
      <c r="L83" s="77" t="n">
        <v>4368.1552</v>
      </c>
      <c r="M83" s="78" t="n">
        <v>39.9046</v>
      </c>
      <c r="N83" s="78" t="n">
        <v>41.7351</v>
      </c>
      <c r="O83" s="78" t="n">
        <v>42.1609</v>
      </c>
      <c r="P83" s="78" t="n">
        <v>6357.48</v>
      </c>
      <c r="Q83" s="78" t="n">
        <v>18.15</v>
      </c>
      <c r="R83" s="57" t="n">
        <f aca="false">P83/3600</f>
        <v>1.76596666666667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62.2384</v>
      </c>
      <c r="E84" s="80" t="n">
        <v>36.6577</v>
      </c>
      <c r="F84" s="80" t="n">
        <v>38.9459</v>
      </c>
      <c r="G84" s="80" t="n">
        <v>39.1588</v>
      </c>
      <c r="H84" s="80" t="n">
        <v>5624.62</v>
      </c>
      <c r="I84" s="80" t="n">
        <v>14.56</v>
      </c>
      <c r="J84" s="62" t="n">
        <f aca="false">H84/3600</f>
        <v>1.56239444444444</v>
      </c>
      <c r="L84" s="79" t="n">
        <v>2065.5008</v>
      </c>
      <c r="M84" s="80" t="n">
        <v>36.6598</v>
      </c>
      <c r="N84" s="80" t="n">
        <v>38.9471</v>
      </c>
      <c r="O84" s="80" t="n">
        <v>39.1689</v>
      </c>
      <c r="P84" s="80" t="n">
        <v>5593.95</v>
      </c>
      <c r="Q84" s="80" t="n">
        <v>15.02</v>
      </c>
      <c r="R84" s="62" t="n">
        <f aca="false">P84/3600</f>
        <v>1.553875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3.7992</v>
      </c>
      <c r="E85" s="80" t="n">
        <v>33.6538</v>
      </c>
      <c r="F85" s="80" t="n">
        <v>36.8502</v>
      </c>
      <c r="G85" s="80" t="n">
        <v>36.8848</v>
      </c>
      <c r="H85" s="80" t="n">
        <v>5158.3</v>
      </c>
      <c r="I85" s="80" t="n">
        <v>12.17</v>
      </c>
      <c r="J85" s="62" t="n">
        <f aca="false">H85/3600</f>
        <v>1.43286111111111</v>
      </c>
      <c r="L85" s="79" t="n">
        <v>973.4096</v>
      </c>
      <c r="M85" s="80" t="n">
        <v>33.6548</v>
      </c>
      <c r="N85" s="80" t="n">
        <v>36.8453</v>
      </c>
      <c r="O85" s="80" t="n">
        <v>36.8491</v>
      </c>
      <c r="P85" s="80" t="n">
        <v>5140.12</v>
      </c>
      <c r="Q85" s="80" t="n">
        <v>11.99</v>
      </c>
      <c r="R85" s="62" t="n">
        <f aca="false">P85/3600</f>
        <v>1.42781111111111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85.6664</v>
      </c>
      <c r="E86" s="82" t="n">
        <v>30.9673</v>
      </c>
      <c r="F86" s="82" t="n">
        <v>35.3227</v>
      </c>
      <c r="G86" s="82" t="n">
        <v>35.2119</v>
      </c>
      <c r="H86" s="82" t="n">
        <v>4715.57</v>
      </c>
      <c r="I86" s="82" t="n">
        <v>10.16</v>
      </c>
      <c r="J86" s="68" t="n">
        <f aca="false">H86/3600</f>
        <v>1.30988055555556</v>
      </c>
      <c r="L86" s="81" t="n">
        <v>486.5088</v>
      </c>
      <c r="M86" s="82" t="n">
        <v>30.9691</v>
      </c>
      <c r="N86" s="82" t="n">
        <v>35.3389</v>
      </c>
      <c r="O86" s="82" t="n">
        <v>35.2165</v>
      </c>
      <c r="P86" s="82" t="n">
        <v>4762.06</v>
      </c>
      <c r="Q86" s="82" t="n">
        <v>10.29</v>
      </c>
      <c r="R86" s="68" t="n">
        <f aca="false">P86/3600</f>
        <v>1.32279444444444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849.3189</v>
      </c>
      <c r="E87" s="78" t="n">
        <v>41.804</v>
      </c>
      <c r="F87" s="78" t="n">
        <v>44.8285</v>
      </c>
      <c r="G87" s="78" t="n">
        <v>44.7804</v>
      </c>
      <c r="H87" s="78" t="n">
        <v>14363.13</v>
      </c>
      <c r="I87" s="78" t="n">
        <v>36.13</v>
      </c>
      <c r="J87" s="57" t="n">
        <f aca="false">H87/3600</f>
        <v>3.98975833333333</v>
      </c>
      <c r="L87" s="77" t="n">
        <v>5856.4488</v>
      </c>
      <c r="M87" s="78" t="n">
        <v>41.7257</v>
      </c>
      <c r="N87" s="78" t="n">
        <v>44.8326</v>
      </c>
      <c r="O87" s="78" t="n">
        <v>44.7925</v>
      </c>
      <c r="P87" s="78" t="n">
        <v>14375.15</v>
      </c>
      <c r="Q87" s="78" t="n">
        <v>35.91</v>
      </c>
      <c r="R87" s="57" t="n">
        <f aca="false">P87/3600</f>
        <v>3.99309722222222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970.661</v>
      </c>
      <c r="E88" s="80" t="n">
        <v>37.9722</v>
      </c>
      <c r="F88" s="80" t="n">
        <v>42.0053</v>
      </c>
      <c r="G88" s="80" t="n">
        <v>41.6496</v>
      </c>
      <c r="H88" s="80" t="n">
        <v>12753.22</v>
      </c>
      <c r="I88" s="80" t="n">
        <v>30.51</v>
      </c>
      <c r="J88" s="62" t="n">
        <f aca="false">H88/3600</f>
        <v>3.54256111111111</v>
      </c>
      <c r="L88" s="79" t="n">
        <v>2971.1563</v>
      </c>
      <c r="M88" s="80" t="n">
        <v>37.9708</v>
      </c>
      <c r="N88" s="80" t="n">
        <v>42.0206</v>
      </c>
      <c r="O88" s="80" t="n">
        <v>41.6484</v>
      </c>
      <c r="P88" s="80" t="n">
        <v>12584.06</v>
      </c>
      <c r="Q88" s="80" t="n">
        <v>30.1</v>
      </c>
      <c r="R88" s="62" t="n">
        <f aca="false">P88/3600</f>
        <v>3.49557222222222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06.2195</v>
      </c>
      <c r="E89" s="80" t="n">
        <v>34.3714</v>
      </c>
      <c r="F89" s="80" t="n">
        <v>39.8719</v>
      </c>
      <c r="G89" s="80" t="n">
        <v>39.2318</v>
      </c>
      <c r="H89" s="80" t="n">
        <v>11371.24</v>
      </c>
      <c r="I89" s="80" t="n">
        <v>26.13</v>
      </c>
      <c r="J89" s="62" t="n">
        <f aca="false">H89/3600</f>
        <v>3.15867777777778</v>
      </c>
      <c r="L89" s="79" t="n">
        <v>1406.8426</v>
      </c>
      <c r="M89" s="80" t="n">
        <v>34.371</v>
      </c>
      <c r="N89" s="80" t="n">
        <v>39.8466</v>
      </c>
      <c r="O89" s="80" t="n">
        <v>39.246</v>
      </c>
      <c r="P89" s="80" t="n">
        <v>10847.83</v>
      </c>
      <c r="Q89" s="80" t="n">
        <v>25.58</v>
      </c>
      <c r="R89" s="62" t="n">
        <f aca="false">P89/3600</f>
        <v>3.01328611111111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7.3067</v>
      </c>
      <c r="E90" s="82" t="n">
        <v>31.1427</v>
      </c>
      <c r="F90" s="82" t="n">
        <v>38.3731</v>
      </c>
      <c r="G90" s="82" t="n">
        <v>37.4275</v>
      </c>
      <c r="H90" s="82" t="n">
        <v>9860.99</v>
      </c>
      <c r="I90" s="82" t="n">
        <v>21.53</v>
      </c>
      <c r="J90" s="68" t="n">
        <f aca="false">H90/3600</f>
        <v>2.73916388888889</v>
      </c>
      <c r="L90" s="81" t="n">
        <v>626.6928</v>
      </c>
      <c r="M90" s="82" t="n">
        <v>31.1419</v>
      </c>
      <c r="N90" s="82" t="n">
        <v>38.363</v>
      </c>
      <c r="O90" s="82" t="n">
        <v>37.4314</v>
      </c>
      <c r="P90" s="82" t="n">
        <v>9906.13</v>
      </c>
      <c r="Q90" s="82" t="n">
        <v>22.07</v>
      </c>
      <c r="R90" s="68" t="n">
        <f aca="false">P90/3600</f>
        <v>2.75170277777778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80.296</v>
      </c>
      <c r="E91" s="78" t="n">
        <v>44.4817</v>
      </c>
      <c r="F91" s="78" t="n">
        <v>44.1045</v>
      </c>
      <c r="G91" s="78" t="n">
        <v>43.9567</v>
      </c>
      <c r="H91" s="78" t="n">
        <v>5178.88</v>
      </c>
      <c r="I91" s="78" t="n">
        <v>8.81</v>
      </c>
      <c r="J91" s="57" t="n">
        <f aca="false">H91/3600</f>
        <v>1.43857777777778</v>
      </c>
      <c r="L91" s="77" t="n">
        <v>378.8576</v>
      </c>
      <c r="M91" s="78" t="n">
        <v>44.5171</v>
      </c>
      <c r="N91" s="78" t="n">
        <v>44.113</v>
      </c>
      <c r="O91" s="78" t="n">
        <v>43.9527</v>
      </c>
      <c r="P91" s="78" t="n">
        <v>5081.94</v>
      </c>
      <c r="Q91" s="78" t="n">
        <v>8.53</v>
      </c>
      <c r="R91" s="57" t="n">
        <f aca="false">P91/3600</f>
        <v>1.41165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67.928</v>
      </c>
      <c r="E92" s="80" t="n">
        <v>40.0164</v>
      </c>
      <c r="F92" s="80" t="n">
        <v>40.7481</v>
      </c>
      <c r="G92" s="80" t="n">
        <v>40.5497</v>
      </c>
      <c r="H92" s="80" t="n">
        <v>5028.7</v>
      </c>
      <c r="I92" s="80" t="n">
        <v>8.39</v>
      </c>
      <c r="J92" s="62" t="n">
        <f aca="false">H92/3600</f>
        <v>1.39686111111111</v>
      </c>
      <c r="L92" s="79" t="n">
        <v>272.5776</v>
      </c>
      <c r="M92" s="80" t="n">
        <v>39.9834</v>
      </c>
      <c r="N92" s="80" t="n">
        <v>40.7593</v>
      </c>
      <c r="O92" s="80" t="n">
        <v>40.5729</v>
      </c>
      <c r="P92" s="80" t="n">
        <v>5108.09</v>
      </c>
      <c r="Q92" s="80" t="n">
        <v>8.52</v>
      </c>
      <c r="R92" s="62" t="n">
        <f aca="false">P92/3600</f>
        <v>1.41891388888889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4.7088</v>
      </c>
      <c r="E93" s="80" t="n">
        <v>35.3107</v>
      </c>
      <c r="F93" s="80" t="n">
        <v>38.6954</v>
      </c>
      <c r="G93" s="80" t="n">
        <v>38.4081</v>
      </c>
      <c r="H93" s="80" t="n">
        <v>5014.92</v>
      </c>
      <c r="I93" s="80" t="n">
        <v>8.84</v>
      </c>
      <c r="J93" s="62" t="n">
        <f aca="false">H93/3600</f>
        <v>1.39303333333333</v>
      </c>
      <c r="L93" s="79" t="n">
        <v>197.7152</v>
      </c>
      <c r="M93" s="80" t="n">
        <v>35.3099</v>
      </c>
      <c r="N93" s="80" t="n">
        <v>38.7348</v>
      </c>
      <c r="O93" s="80" t="n">
        <v>38.4166</v>
      </c>
      <c r="P93" s="80" t="n">
        <v>4905.2</v>
      </c>
      <c r="Q93" s="80" t="n">
        <v>8.4</v>
      </c>
      <c r="R93" s="62" t="n">
        <f aca="false">P93/3600</f>
        <v>1.36255555555556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2.0696</v>
      </c>
      <c r="E94" s="82" t="n">
        <v>30.7916</v>
      </c>
      <c r="F94" s="82" t="n">
        <v>37.3148</v>
      </c>
      <c r="G94" s="82" t="n">
        <v>36.9902</v>
      </c>
      <c r="H94" s="82" t="n">
        <v>4934.67</v>
      </c>
      <c r="I94" s="82" t="n">
        <v>8.32</v>
      </c>
      <c r="J94" s="68" t="n">
        <f aca="false">H94/3600</f>
        <v>1.37074166666667</v>
      </c>
      <c r="L94" s="81" t="n">
        <v>132.712</v>
      </c>
      <c r="M94" s="82" t="n">
        <v>30.8101</v>
      </c>
      <c r="N94" s="82" t="n">
        <v>37.3967</v>
      </c>
      <c r="O94" s="82" t="n">
        <v>36.9829</v>
      </c>
      <c r="P94" s="82" t="n">
        <v>4969.91</v>
      </c>
      <c r="Q94" s="82" t="n">
        <v>8.49</v>
      </c>
      <c r="R94" s="68" t="n">
        <f aca="false">P94/3600</f>
        <v>1.38053055555556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737.7507</v>
      </c>
      <c r="E95" s="78" t="n">
        <v>47.4841</v>
      </c>
      <c r="F95" s="78" t="n">
        <v>50.815</v>
      </c>
      <c r="G95" s="78" t="n">
        <v>51.8784</v>
      </c>
      <c r="H95" s="78" t="n">
        <v>10389.35</v>
      </c>
      <c r="I95" s="78" t="n">
        <v>21.66</v>
      </c>
      <c r="J95" s="57" t="n">
        <f aca="false">H95/3600</f>
        <v>2.88593055555556</v>
      </c>
      <c r="L95" s="77" t="n">
        <v>738.6845</v>
      </c>
      <c r="M95" s="78" t="n">
        <v>47.4762</v>
      </c>
      <c r="N95" s="78" t="n">
        <v>50.8459</v>
      </c>
      <c r="O95" s="78" t="n">
        <v>51.8729</v>
      </c>
      <c r="P95" s="78" t="n">
        <v>10066.15</v>
      </c>
      <c r="Q95" s="78" t="n">
        <v>18.79</v>
      </c>
      <c r="R95" s="57" t="n">
        <f aca="false">P95/3600</f>
        <v>2.79615277777778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43.9786</v>
      </c>
      <c r="E96" s="80" t="n">
        <v>43.7024</v>
      </c>
      <c r="F96" s="80" t="n">
        <v>47.5668</v>
      </c>
      <c r="G96" s="80" t="n">
        <v>48.6861</v>
      </c>
      <c r="H96" s="80" t="n">
        <v>9731.43</v>
      </c>
      <c r="I96" s="80" t="n">
        <v>17.78</v>
      </c>
      <c r="J96" s="62" t="n">
        <f aca="false">H96/3600</f>
        <v>2.703175</v>
      </c>
      <c r="L96" s="79" t="n">
        <v>443.9085</v>
      </c>
      <c r="M96" s="80" t="n">
        <v>43.6966</v>
      </c>
      <c r="N96" s="80" t="n">
        <v>47.5567</v>
      </c>
      <c r="O96" s="80" t="n">
        <v>48.7062</v>
      </c>
      <c r="P96" s="80" t="n">
        <v>9713.9</v>
      </c>
      <c r="Q96" s="80" t="n">
        <v>18.66</v>
      </c>
      <c r="R96" s="62" t="n">
        <f aca="false">P96/3600</f>
        <v>2.69830555555556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0.4784</v>
      </c>
      <c r="E97" s="80" t="n">
        <v>39.8947</v>
      </c>
      <c r="F97" s="80" t="n">
        <v>44.2616</v>
      </c>
      <c r="G97" s="80" t="n">
        <v>46.2385</v>
      </c>
      <c r="H97" s="80" t="n">
        <v>9465.98</v>
      </c>
      <c r="I97" s="80" t="n">
        <v>17.15</v>
      </c>
      <c r="J97" s="62" t="n">
        <f aca="false">H97/3600</f>
        <v>2.62943888888889</v>
      </c>
      <c r="L97" s="79" t="n">
        <v>261.0416</v>
      </c>
      <c r="M97" s="80" t="n">
        <v>39.9109</v>
      </c>
      <c r="N97" s="80" t="n">
        <v>44.628</v>
      </c>
      <c r="O97" s="80" t="n">
        <v>45.9436</v>
      </c>
      <c r="P97" s="80" t="n">
        <v>9390.41</v>
      </c>
      <c r="Q97" s="80" t="n">
        <v>17.39</v>
      </c>
      <c r="R97" s="62" t="n">
        <f aca="false">P97/3600</f>
        <v>2.60844722222222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8.8973</v>
      </c>
      <c r="E98" s="82" t="n">
        <v>36.2327</v>
      </c>
      <c r="F98" s="82" t="n">
        <v>43.0658</v>
      </c>
      <c r="G98" s="82" t="n">
        <v>44.2764</v>
      </c>
      <c r="H98" s="82" t="n">
        <v>9231.85</v>
      </c>
      <c r="I98" s="82" t="n">
        <v>16.51</v>
      </c>
      <c r="J98" s="68" t="n">
        <f aca="false">H98/3600</f>
        <v>2.56440277777778</v>
      </c>
      <c r="L98" s="81" t="n">
        <v>159.1213</v>
      </c>
      <c r="M98" s="82" t="n">
        <v>36.2331</v>
      </c>
      <c r="N98" s="82" t="n">
        <v>42.7715</v>
      </c>
      <c r="O98" s="82" t="n">
        <v>44.3705</v>
      </c>
      <c r="P98" s="82" t="n">
        <v>9165.04</v>
      </c>
      <c r="Q98" s="82" t="n">
        <v>16.51</v>
      </c>
      <c r="R98" s="68" t="n">
        <f aca="false">P98/3600</f>
        <v>2.54584444444444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6.7346149883795</v>
      </c>
      <c r="J106" s="86" t="n">
        <f aca="false">GEOMEAN(J3:J98)</f>
        <v>0</v>
      </c>
      <c r="Q106" s="86" t="n">
        <f aca="false">GEOMEAN(Q3:Q98)</f>
        <v>16.8033660898812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410831689582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575936111111111</v>
      </c>
      <c r="J108" s="86" t="n">
        <f aca="false">SUM(J3:J98)</f>
        <v>235.721655555556</v>
      </c>
      <c r="Q108" s="86" t="n">
        <f aca="false">SUM(Q3:Q98)/3600</f>
        <v>0.577488888888889</v>
      </c>
      <c r="R108" s="86" t="n">
        <f aca="false">SUM(R3:R98)</f>
        <v>235.258797222222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17.0448754686314</v>
      </c>
      <c r="J113" s="86" t="n">
        <f aca="false">GEOMEAN(J19:J82)</f>
        <v>1.8744193442979</v>
      </c>
      <c r="Q113" s="86" t="n">
        <f aca="false">GEOMEAN(Q19:Q82)</f>
        <v>17.155598906705</v>
      </c>
      <c r="R113" s="86" t="n">
        <f aca="false">GEOMEAN(R19:R82)</f>
        <v>1.89117598975953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649599571891</v>
      </c>
      <c r="R114" s="87" t="n">
        <f aca="false">R113/J113</f>
        <v>1.008939646036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55"/>
      <c r="E3" s="56"/>
      <c r="F3" s="56"/>
      <c r="G3" s="56"/>
      <c r="H3" s="56"/>
      <c r="I3" s="56"/>
      <c r="J3" s="57" t="n">
        <f aca="false">H3/3600</f>
        <v>0</v>
      </c>
      <c r="L3" s="55"/>
      <c r="M3" s="56"/>
      <c r="N3" s="56"/>
      <c r="O3" s="56"/>
      <c r="P3" s="56"/>
      <c r="Q3" s="56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0"/>
      <c r="M4" s="61"/>
      <c r="N4" s="61"/>
      <c r="O4" s="61"/>
      <c r="P4" s="61"/>
      <c r="Q4" s="61"/>
      <c r="R4" s="63" t="n">
        <f aca="false">P4/3600</f>
        <v>0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74"/>
      <c r="B5" s="74"/>
      <c r="C5" s="74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0"/>
      <c r="M5" s="61"/>
      <c r="N5" s="61"/>
      <c r="O5" s="61"/>
      <c r="P5" s="61"/>
      <c r="Q5" s="61"/>
      <c r="R5" s="63" t="n">
        <f aca="false">P5/3600</f>
        <v>0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74"/>
      <c r="B6" s="76"/>
      <c r="C6" s="76" t="n">
        <v>37</v>
      </c>
      <c r="D6" s="66"/>
      <c r="E6" s="67"/>
      <c r="F6" s="67"/>
      <c r="G6" s="67"/>
      <c r="H6" s="67"/>
      <c r="I6" s="67"/>
      <c r="J6" s="68" t="n">
        <f aca="false">H6/3600</f>
        <v>0</v>
      </c>
      <c r="L6" s="66"/>
      <c r="M6" s="67"/>
      <c r="N6" s="67"/>
      <c r="O6" s="67"/>
      <c r="P6" s="67"/>
      <c r="Q6" s="67"/>
      <c r="R6" s="69" t="n">
        <f aca="false">P6/3600</f>
        <v>0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55"/>
      <c r="E7" s="56"/>
      <c r="F7" s="56"/>
      <c r="G7" s="56"/>
      <c r="H7" s="56"/>
      <c r="I7" s="56"/>
      <c r="J7" s="57" t="n">
        <f aca="false">H7/3600</f>
        <v>0</v>
      </c>
      <c r="L7" s="55"/>
      <c r="M7" s="56"/>
      <c r="N7" s="56"/>
      <c r="O7" s="56"/>
      <c r="P7" s="56"/>
      <c r="Q7" s="56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0"/>
      <c r="M8" s="61"/>
      <c r="N8" s="61"/>
      <c r="O8" s="61"/>
      <c r="P8" s="61"/>
      <c r="Q8" s="61"/>
      <c r="R8" s="63" t="n">
        <f aca="false">P8/3600</f>
        <v>0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74"/>
      <c r="B9" s="74"/>
      <c r="C9" s="74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0"/>
      <c r="M9" s="61"/>
      <c r="N9" s="61"/>
      <c r="O9" s="61"/>
      <c r="P9" s="61"/>
      <c r="Q9" s="61"/>
      <c r="R9" s="63" t="n">
        <f aca="false">P9/3600</f>
        <v>0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74"/>
      <c r="B10" s="76"/>
      <c r="C10" s="76" t="n">
        <v>37</v>
      </c>
      <c r="D10" s="66"/>
      <c r="E10" s="67"/>
      <c r="F10" s="67"/>
      <c r="G10" s="67"/>
      <c r="H10" s="67"/>
      <c r="I10" s="67"/>
      <c r="J10" s="68" t="n">
        <f aca="false">H10/3600</f>
        <v>0</v>
      </c>
      <c r="L10" s="66"/>
      <c r="M10" s="67"/>
      <c r="N10" s="67"/>
      <c r="O10" s="67"/>
      <c r="P10" s="67"/>
      <c r="Q10" s="67"/>
      <c r="R10" s="69" t="n">
        <f aca="false">P10/3600</f>
        <v>0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7" t="n">
        <v>12993.5376</v>
      </c>
      <c r="E3" s="78" t="n">
        <v>41.9085</v>
      </c>
      <c r="F3" s="78" t="n">
        <v>41.6785</v>
      </c>
      <c r="G3" s="78" t="n">
        <v>44.4259</v>
      </c>
      <c r="H3" s="78" t="n">
        <v>25796.89</v>
      </c>
      <c r="I3" s="78" t="n">
        <v>67.12</v>
      </c>
      <c r="J3" s="57" t="n">
        <f aca="false">H3/3600</f>
        <v>7.16580277777778</v>
      </c>
      <c r="L3" s="55" t="n">
        <v>12993.8048</v>
      </c>
      <c r="M3" s="56" t="n">
        <v>41.9101</v>
      </c>
      <c r="N3" s="56" t="n">
        <v>41.6785</v>
      </c>
      <c r="O3" s="56" t="n">
        <v>44.4261</v>
      </c>
      <c r="P3" s="56" t="n">
        <v>25835.59</v>
      </c>
      <c r="Q3" s="56" t="n">
        <v>65.96</v>
      </c>
      <c r="R3" s="57" t="n">
        <f aca="false">P3/3600</f>
        <v>7.17655277777778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9" t="n">
        <v>5283.9488</v>
      </c>
      <c r="E4" s="80" t="n">
        <v>39.3942</v>
      </c>
      <c r="F4" s="80" t="n">
        <v>39.977</v>
      </c>
      <c r="G4" s="80" t="n">
        <v>42.4821</v>
      </c>
      <c r="H4" s="80" t="n">
        <v>22813.13</v>
      </c>
      <c r="I4" s="80" t="n">
        <v>60.79</v>
      </c>
      <c r="J4" s="62" t="n">
        <f aca="false">H4/3600</f>
        <v>6.33698055555556</v>
      </c>
      <c r="L4" s="60" t="n">
        <v>5282.7328</v>
      </c>
      <c r="M4" s="61" t="n">
        <v>39.3948</v>
      </c>
      <c r="N4" s="61" t="n">
        <v>39.9752</v>
      </c>
      <c r="O4" s="61" t="n">
        <v>42.4796</v>
      </c>
      <c r="P4" s="61" t="n">
        <v>22857.06</v>
      </c>
      <c r="Q4" s="61" t="n">
        <v>61.57</v>
      </c>
      <c r="R4" s="62" t="n">
        <f aca="false">P4/3600</f>
        <v>6.34918333333333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79" t="n">
        <v>2544.488</v>
      </c>
      <c r="E5" s="80" t="n">
        <v>36.8208</v>
      </c>
      <c r="F5" s="80" t="n">
        <v>38.7015</v>
      </c>
      <c r="G5" s="80" t="n">
        <v>40.9502</v>
      </c>
      <c r="H5" s="80" t="n">
        <v>21257.89</v>
      </c>
      <c r="I5" s="80" t="n">
        <v>54.68</v>
      </c>
      <c r="J5" s="62" t="n">
        <f aca="false">H5/3600</f>
        <v>5.90496944444444</v>
      </c>
      <c r="L5" s="60" t="n">
        <v>2544.4768</v>
      </c>
      <c r="M5" s="61" t="n">
        <v>36.8211</v>
      </c>
      <c r="N5" s="61" t="n">
        <v>38.7062</v>
      </c>
      <c r="O5" s="61" t="n">
        <v>40.9474</v>
      </c>
      <c r="P5" s="61" t="n">
        <v>20062.95</v>
      </c>
      <c r="Q5" s="61" t="n">
        <v>49.85</v>
      </c>
      <c r="R5" s="62" t="n">
        <f aca="false">P5/3600</f>
        <v>5.57304166666667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81" t="n">
        <v>1324.672</v>
      </c>
      <c r="E6" s="82" t="n">
        <v>34.1418</v>
      </c>
      <c r="F6" s="82" t="n">
        <v>37.7305</v>
      </c>
      <c r="G6" s="82" t="n">
        <v>39.8693</v>
      </c>
      <c r="H6" s="82" t="n">
        <v>20555.59</v>
      </c>
      <c r="I6" s="82" t="n">
        <v>51.66</v>
      </c>
      <c r="J6" s="68" t="n">
        <f aca="false">H6/3600</f>
        <v>5.70988611111111</v>
      </c>
      <c r="L6" s="66" t="n">
        <v>1323.1392</v>
      </c>
      <c r="M6" s="67" t="n">
        <v>34.1428</v>
      </c>
      <c r="N6" s="67" t="n">
        <v>37.7353</v>
      </c>
      <c r="O6" s="67" t="n">
        <v>39.8665</v>
      </c>
      <c r="P6" s="67" t="n">
        <v>20155.59</v>
      </c>
      <c r="Q6" s="67" t="n">
        <v>48.6</v>
      </c>
      <c r="R6" s="68" t="n">
        <f aca="false">P6/3600</f>
        <v>5.598775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7" t="n">
        <v>32931.032</v>
      </c>
      <c r="E7" s="78" t="n">
        <v>40.4901</v>
      </c>
      <c r="F7" s="78" t="n">
        <v>45.2819</v>
      </c>
      <c r="G7" s="78" t="n">
        <v>44.8936</v>
      </c>
      <c r="H7" s="78" t="n">
        <v>35132.8</v>
      </c>
      <c r="I7" s="78" t="n">
        <v>87.61</v>
      </c>
      <c r="J7" s="57" t="n">
        <f aca="false">H7/3600</f>
        <v>9.75911111111111</v>
      </c>
      <c r="L7" s="55" t="n">
        <v>32933.9344</v>
      </c>
      <c r="M7" s="56" t="n">
        <v>40.4905</v>
      </c>
      <c r="N7" s="56" t="n">
        <v>45.2894</v>
      </c>
      <c r="O7" s="56" t="n">
        <v>44.895</v>
      </c>
      <c r="P7" s="56" t="n">
        <v>35440.32</v>
      </c>
      <c r="Q7" s="56" t="n">
        <v>88.36</v>
      </c>
      <c r="R7" s="57" t="n">
        <f aca="false">P7/3600</f>
        <v>9.84453333333333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9" t="n">
        <v>15788.4032</v>
      </c>
      <c r="E8" s="80" t="n">
        <v>37.4971</v>
      </c>
      <c r="F8" s="80" t="n">
        <v>43.3572</v>
      </c>
      <c r="G8" s="80" t="n">
        <v>43.5318</v>
      </c>
      <c r="H8" s="80" t="n">
        <v>30924.37</v>
      </c>
      <c r="I8" s="80" t="n">
        <v>82.28</v>
      </c>
      <c r="J8" s="62" t="n">
        <f aca="false">H8/3600</f>
        <v>8.59010277777778</v>
      </c>
      <c r="L8" s="60" t="n">
        <v>15788.0032</v>
      </c>
      <c r="M8" s="61" t="n">
        <v>37.4972</v>
      </c>
      <c r="N8" s="61" t="n">
        <v>43.3579</v>
      </c>
      <c r="O8" s="61" t="n">
        <v>43.5302</v>
      </c>
      <c r="P8" s="61" t="n">
        <v>31320.9</v>
      </c>
      <c r="Q8" s="61" t="n">
        <v>77.5</v>
      </c>
      <c r="R8" s="62" t="n">
        <f aca="false">P8/3600</f>
        <v>8.70025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79" t="n">
        <v>8291.4192</v>
      </c>
      <c r="E9" s="80" t="n">
        <v>34.5361</v>
      </c>
      <c r="F9" s="80" t="n">
        <v>41.7185</v>
      </c>
      <c r="G9" s="80" t="n">
        <v>42.2342</v>
      </c>
      <c r="H9" s="80" t="n">
        <v>28072.34</v>
      </c>
      <c r="I9" s="80" t="n">
        <v>67.71</v>
      </c>
      <c r="J9" s="62" t="n">
        <f aca="false">H9/3600</f>
        <v>7.79787222222222</v>
      </c>
      <c r="L9" s="60" t="n">
        <v>8295.5872</v>
      </c>
      <c r="M9" s="61" t="n">
        <v>34.5389</v>
      </c>
      <c r="N9" s="61" t="n">
        <v>41.728</v>
      </c>
      <c r="O9" s="61" t="n">
        <v>42.2291</v>
      </c>
      <c r="P9" s="61" t="n">
        <v>27944.32</v>
      </c>
      <c r="Q9" s="61" t="n">
        <v>67.51</v>
      </c>
      <c r="R9" s="62" t="n">
        <f aca="false">P9/3600</f>
        <v>7.76231111111111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81" t="n">
        <v>4641.2064</v>
      </c>
      <c r="E10" s="82" t="n">
        <v>31.7517</v>
      </c>
      <c r="F10" s="82" t="n">
        <v>40.468</v>
      </c>
      <c r="G10" s="82" t="n">
        <v>41.1812</v>
      </c>
      <c r="H10" s="82" t="n">
        <v>25994.63</v>
      </c>
      <c r="I10" s="82" t="n">
        <v>64.36</v>
      </c>
      <c r="J10" s="68" t="n">
        <f aca="false">H10/3600</f>
        <v>7.22073055555556</v>
      </c>
      <c r="L10" s="66" t="n">
        <v>4643.8912</v>
      </c>
      <c r="M10" s="67" t="n">
        <v>31.7542</v>
      </c>
      <c r="N10" s="67" t="n">
        <v>40.4537</v>
      </c>
      <c r="O10" s="67" t="n">
        <v>41.2004</v>
      </c>
      <c r="P10" s="67" t="n">
        <v>26155.69</v>
      </c>
      <c r="Q10" s="67" t="n">
        <v>62.3</v>
      </c>
      <c r="R10" s="68" t="n">
        <f aca="false">P10/3600</f>
        <v>7.26546944444444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7" t="n">
        <v>217489.9296</v>
      </c>
      <c r="E11" s="78" t="n">
        <v>39.66</v>
      </c>
      <c r="F11" s="78" t="n">
        <v>39.8266</v>
      </c>
      <c r="G11" s="78" t="n">
        <v>38.1258</v>
      </c>
      <c r="H11" s="78" t="n">
        <v>96494.3</v>
      </c>
      <c r="I11" s="78" t="n">
        <v>208.22</v>
      </c>
      <c r="J11" s="57" t="n">
        <f aca="false">H11/3600</f>
        <v>26.8039722222222</v>
      </c>
      <c r="L11" s="55" t="n">
        <v>217478.768</v>
      </c>
      <c r="M11" s="56" t="n">
        <v>39.6592</v>
      </c>
      <c r="N11" s="56" t="n">
        <v>39.8254</v>
      </c>
      <c r="O11" s="56" t="n">
        <v>38.127</v>
      </c>
      <c r="P11" s="56" t="n">
        <v>95475.71</v>
      </c>
      <c r="Q11" s="56" t="n">
        <v>208.4</v>
      </c>
      <c r="R11" s="57" t="n">
        <f aca="false">P11/3600</f>
        <v>26.5210305555556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 t="n">
        <v>94382.0896</v>
      </c>
      <c r="E12" s="80" t="n">
        <v>33.729</v>
      </c>
      <c r="F12" s="80" t="n">
        <v>38.4267</v>
      </c>
      <c r="G12" s="80" t="n">
        <v>36.7465</v>
      </c>
      <c r="H12" s="80" t="n">
        <v>84617.9</v>
      </c>
      <c r="I12" s="80" t="n">
        <v>199.05</v>
      </c>
      <c r="J12" s="62" t="n">
        <f aca="false">H12/3600</f>
        <v>23.5049722222222</v>
      </c>
      <c r="L12" s="60" t="n">
        <v>94365.0352</v>
      </c>
      <c r="M12" s="61" t="n">
        <v>33.7288</v>
      </c>
      <c r="N12" s="61" t="n">
        <v>38.4293</v>
      </c>
      <c r="O12" s="61" t="n">
        <v>36.7463</v>
      </c>
      <c r="P12" s="61" t="n">
        <v>81273.8</v>
      </c>
      <c r="Q12" s="61" t="n">
        <v>197.78</v>
      </c>
      <c r="R12" s="62" t="n">
        <f aca="false">P12/3600</f>
        <v>22.5760555555556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29504.9712</v>
      </c>
      <c r="E13" s="80" t="n">
        <v>29.7471</v>
      </c>
      <c r="F13" s="80" t="n">
        <v>37.4966</v>
      </c>
      <c r="G13" s="80" t="n">
        <v>35.7378</v>
      </c>
      <c r="H13" s="80" t="n">
        <v>61614.51</v>
      </c>
      <c r="I13" s="80" t="n">
        <v>152.17</v>
      </c>
      <c r="J13" s="62" t="n">
        <f aca="false">H13/3600</f>
        <v>17.1151416666667</v>
      </c>
      <c r="L13" s="60" t="n">
        <v>29510.0784</v>
      </c>
      <c r="M13" s="61" t="n">
        <v>29.7471</v>
      </c>
      <c r="N13" s="61" t="n">
        <v>37.4942</v>
      </c>
      <c r="O13" s="61" t="n">
        <v>35.7423</v>
      </c>
      <c r="P13" s="61" t="n">
        <v>61348.58</v>
      </c>
      <c r="Q13" s="61" t="n">
        <v>151.09</v>
      </c>
      <c r="R13" s="62" t="n">
        <f aca="false">P13/3600</f>
        <v>17.0412722222222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11"/>
      <c r="B14" s="18"/>
      <c r="C14" s="18" t="n">
        <v>37</v>
      </c>
      <c r="D14" s="81" t="n">
        <v>7174.3184</v>
      </c>
      <c r="E14" s="82" t="n">
        <v>28.0836</v>
      </c>
      <c r="F14" s="82" t="n">
        <v>36.7358</v>
      </c>
      <c r="G14" s="82" t="n">
        <v>34.9001</v>
      </c>
      <c r="H14" s="82" t="n">
        <v>49833.78</v>
      </c>
      <c r="I14" s="82" t="n">
        <v>118.22</v>
      </c>
      <c r="J14" s="68" t="n">
        <f aca="false">H14/3600</f>
        <v>13.8427166666667</v>
      </c>
      <c r="L14" s="66" t="n">
        <v>7173.7136</v>
      </c>
      <c r="M14" s="67" t="n">
        <v>28.0837</v>
      </c>
      <c r="N14" s="67" t="n">
        <v>36.7401</v>
      </c>
      <c r="O14" s="67" t="n">
        <v>34.8977</v>
      </c>
      <c r="P14" s="67" t="n">
        <v>50182.1</v>
      </c>
      <c r="Q14" s="67" t="n">
        <v>122.57</v>
      </c>
      <c r="R14" s="68" t="n">
        <f aca="false">P14/3600</f>
        <v>13.9394722222222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7" t="n">
        <v>23295.6064</v>
      </c>
      <c r="E15" s="78" t="n">
        <v>41.6541</v>
      </c>
      <c r="F15" s="78" t="n">
        <v>46.9131</v>
      </c>
      <c r="G15" s="78" t="n">
        <v>46.533</v>
      </c>
      <c r="H15" s="78" t="n">
        <v>62063.21</v>
      </c>
      <c r="I15" s="78" t="n">
        <v>138.68</v>
      </c>
      <c r="J15" s="57" t="n">
        <f aca="false">H15/3600</f>
        <v>17.2397805555556</v>
      </c>
      <c r="L15" s="55" t="n">
        <v>23299.4976</v>
      </c>
      <c r="M15" s="56" t="n">
        <v>41.6544</v>
      </c>
      <c r="N15" s="56" t="n">
        <v>46.9124</v>
      </c>
      <c r="O15" s="56" t="n">
        <v>46.5329</v>
      </c>
      <c r="P15" s="56" t="n">
        <v>61625.36</v>
      </c>
      <c r="Q15" s="56" t="n">
        <v>134.33</v>
      </c>
      <c r="R15" s="57" t="n">
        <f aca="false">P15/3600</f>
        <v>17.1181555555556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5953.2672</v>
      </c>
      <c r="E16" s="80" t="n">
        <v>40.2416</v>
      </c>
      <c r="F16" s="80" t="n">
        <v>46.1536</v>
      </c>
      <c r="G16" s="80" t="n">
        <v>45.9772</v>
      </c>
      <c r="H16" s="80" t="n">
        <v>52092.56</v>
      </c>
      <c r="I16" s="80" t="n">
        <v>116.14</v>
      </c>
      <c r="J16" s="62" t="n">
        <f aca="false">H16/3600</f>
        <v>14.4701555555556</v>
      </c>
      <c r="L16" s="60" t="n">
        <v>5961.3184</v>
      </c>
      <c r="M16" s="61" t="n">
        <v>40.2411</v>
      </c>
      <c r="N16" s="61" t="n">
        <v>46.148</v>
      </c>
      <c r="O16" s="61" t="n">
        <v>45.9727</v>
      </c>
      <c r="P16" s="61" t="n">
        <v>51980.33</v>
      </c>
      <c r="Q16" s="61" t="n">
        <v>116.37</v>
      </c>
      <c r="R16" s="62" t="n">
        <f aca="false">P16/3600</f>
        <v>14.4389805555556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2484.4496</v>
      </c>
      <c r="E17" s="80" t="n">
        <v>38.9485</v>
      </c>
      <c r="F17" s="80" t="n">
        <v>45.5254</v>
      </c>
      <c r="G17" s="80" t="n">
        <v>45.5058</v>
      </c>
      <c r="H17" s="80" t="n">
        <v>48136.93</v>
      </c>
      <c r="I17" s="80" t="n">
        <v>107.33</v>
      </c>
      <c r="J17" s="62" t="n">
        <f aca="false">H17/3600</f>
        <v>13.3713694444444</v>
      </c>
      <c r="L17" s="60" t="n">
        <v>2490.9712</v>
      </c>
      <c r="M17" s="61" t="n">
        <v>38.9425</v>
      </c>
      <c r="N17" s="61" t="n">
        <v>45.5164</v>
      </c>
      <c r="O17" s="61" t="n">
        <v>45.4957</v>
      </c>
      <c r="P17" s="61" t="n">
        <v>47783.63</v>
      </c>
      <c r="Q17" s="61" t="n">
        <v>105.42</v>
      </c>
      <c r="R17" s="62" t="n">
        <f aca="false">P17/3600</f>
        <v>13.2732305555556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18"/>
      <c r="B18" s="18"/>
      <c r="C18" s="18" t="n">
        <v>37</v>
      </c>
      <c r="D18" s="81" t="n">
        <v>1192.0848</v>
      </c>
      <c r="E18" s="82" t="n">
        <v>37.2192</v>
      </c>
      <c r="F18" s="82" t="n">
        <v>45.0682</v>
      </c>
      <c r="G18" s="82" t="n">
        <v>45.1751</v>
      </c>
      <c r="H18" s="82" t="n">
        <v>44908.63</v>
      </c>
      <c r="I18" s="82" t="n">
        <v>100.78</v>
      </c>
      <c r="J18" s="68" t="n">
        <f aca="false">H18/3600</f>
        <v>12.4746194444444</v>
      </c>
      <c r="L18" s="66" t="n">
        <v>1195.2048</v>
      </c>
      <c r="M18" s="67" t="n">
        <v>37.2109</v>
      </c>
      <c r="N18" s="67" t="n">
        <v>45.066</v>
      </c>
      <c r="O18" s="67" t="n">
        <v>45.163</v>
      </c>
      <c r="P18" s="67" t="n">
        <v>45424.59</v>
      </c>
      <c r="Q18" s="67" t="n">
        <v>94.73</v>
      </c>
      <c r="R18" s="68" t="n">
        <f aca="false">P18/3600</f>
        <v>12.6179416666667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756.968</v>
      </c>
      <c r="E19" s="78" t="n">
        <v>41.8655</v>
      </c>
      <c r="F19" s="78" t="n">
        <v>43.7646</v>
      </c>
      <c r="G19" s="78" t="n">
        <v>45.5859</v>
      </c>
      <c r="H19" s="78" t="n">
        <v>23284.24</v>
      </c>
      <c r="I19" s="78" t="n">
        <v>59.67</v>
      </c>
      <c r="J19" s="57" t="n">
        <f aca="false">H19/3600</f>
        <v>6.46784444444445</v>
      </c>
      <c r="L19" s="77" t="n">
        <v>4760.4448</v>
      </c>
      <c r="M19" s="78" t="n">
        <v>41.8666</v>
      </c>
      <c r="N19" s="78" t="n">
        <v>43.765</v>
      </c>
      <c r="O19" s="78" t="n">
        <v>45.5864</v>
      </c>
      <c r="P19" s="78" t="n">
        <v>23255.23</v>
      </c>
      <c r="Q19" s="78" t="n">
        <v>57.96</v>
      </c>
      <c r="R19" s="57" t="n">
        <f aca="false">P19/3600</f>
        <v>6.45978611111111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197.112</v>
      </c>
      <c r="E20" s="80" t="n">
        <v>39.9831</v>
      </c>
      <c r="F20" s="80" t="n">
        <v>42.4221</v>
      </c>
      <c r="G20" s="80" t="n">
        <v>43.6351</v>
      </c>
      <c r="H20" s="80" t="n">
        <v>20933.13</v>
      </c>
      <c r="I20" s="80" t="n">
        <v>52.81</v>
      </c>
      <c r="J20" s="62" t="n">
        <f aca="false">H20/3600</f>
        <v>5.81475833333333</v>
      </c>
      <c r="L20" s="79" t="n">
        <v>2197.5288</v>
      </c>
      <c r="M20" s="80" t="n">
        <v>39.9818</v>
      </c>
      <c r="N20" s="80" t="n">
        <v>42.418</v>
      </c>
      <c r="O20" s="80" t="n">
        <v>43.6382</v>
      </c>
      <c r="P20" s="80" t="n">
        <v>20597.3</v>
      </c>
      <c r="Q20" s="80" t="n">
        <v>52.14</v>
      </c>
      <c r="R20" s="62" t="n">
        <f aca="false">P20/3600</f>
        <v>5.72147222222222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79.5504</v>
      </c>
      <c r="E21" s="80" t="n">
        <v>37.6312</v>
      </c>
      <c r="F21" s="80" t="n">
        <v>41.2847</v>
      </c>
      <c r="G21" s="80" t="n">
        <v>42.2586</v>
      </c>
      <c r="H21" s="80" t="n">
        <v>19082.12</v>
      </c>
      <c r="I21" s="80" t="n">
        <v>47.64</v>
      </c>
      <c r="J21" s="62" t="n">
        <f aca="false">H21/3600</f>
        <v>5.30058888888889</v>
      </c>
      <c r="L21" s="79" t="n">
        <v>1079.692</v>
      </c>
      <c r="M21" s="80" t="n">
        <v>37.6283</v>
      </c>
      <c r="N21" s="80" t="n">
        <v>41.2774</v>
      </c>
      <c r="O21" s="80" t="n">
        <v>42.262</v>
      </c>
      <c r="P21" s="80" t="n">
        <v>18963.26</v>
      </c>
      <c r="Q21" s="80" t="n">
        <v>48.98</v>
      </c>
      <c r="R21" s="62" t="n">
        <f aca="false">P21/3600</f>
        <v>5.267572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6.8496</v>
      </c>
      <c r="E22" s="82" t="n">
        <v>35.2062</v>
      </c>
      <c r="F22" s="82" t="n">
        <v>40.4352</v>
      </c>
      <c r="G22" s="82" t="n">
        <v>41.4133</v>
      </c>
      <c r="H22" s="82" t="n">
        <v>17748.59</v>
      </c>
      <c r="I22" s="82" t="n">
        <v>42.09</v>
      </c>
      <c r="J22" s="68" t="n">
        <f aca="false">H22/3600</f>
        <v>4.93016388888889</v>
      </c>
      <c r="L22" s="81" t="n">
        <v>547.0008</v>
      </c>
      <c r="M22" s="82" t="n">
        <v>35.2054</v>
      </c>
      <c r="N22" s="82" t="n">
        <v>40.4254</v>
      </c>
      <c r="O22" s="82" t="n">
        <v>41.4147</v>
      </c>
      <c r="P22" s="82" t="n">
        <v>17641.38</v>
      </c>
      <c r="Q22" s="82" t="n">
        <v>42.66</v>
      </c>
      <c r="R22" s="68" t="n">
        <f aca="false">P22/3600</f>
        <v>4.90038333333333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644.4048</v>
      </c>
      <c r="E23" s="78" t="n">
        <v>40.2482</v>
      </c>
      <c r="F23" s="78" t="n">
        <v>42.6858</v>
      </c>
      <c r="G23" s="78" t="n">
        <v>44.0753</v>
      </c>
      <c r="H23" s="78" t="n">
        <v>22067.94</v>
      </c>
      <c r="I23" s="78" t="n">
        <v>59.96</v>
      </c>
      <c r="J23" s="57" t="n">
        <f aca="false">H23/3600</f>
        <v>6.12998333333333</v>
      </c>
      <c r="L23" s="77" t="n">
        <v>7644.6992</v>
      </c>
      <c r="M23" s="78" t="n">
        <v>40.2483</v>
      </c>
      <c r="N23" s="78" t="n">
        <v>42.6865</v>
      </c>
      <c r="O23" s="78" t="n">
        <v>44.0782</v>
      </c>
      <c r="P23" s="78" t="n">
        <v>22196.17</v>
      </c>
      <c r="Q23" s="78" t="n">
        <v>59.64</v>
      </c>
      <c r="R23" s="57" t="n">
        <f aca="false">P23/3600</f>
        <v>6.16560277777778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44.88</v>
      </c>
      <c r="E24" s="80" t="n">
        <v>37.7219</v>
      </c>
      <c r="F24" s="80" t="n">
        <v>40.8837</v>
      </c>
      <c r="G24" s="80" t="n">
        <v>41.6836</v>
      </c>
      <c r="H24" s="80" t="n">
        <v>19314.79</v>
      </c>
      <c r="I24" s="80" t="n">
        <v>53.6</v>
      </c>
      <c r="J24" s="62" t="n">
        <f aca="false">H24/3600</f>
        <v>5.36521944444444</v>
      </c>
      <c r="L24" s="79" t="n">
        <v>3345.4944</v>
      </c>
      <c r="M24" s="80" t="n">
        <v>37.7207</v>
      </c>
      <c r="N24" s="80" t="n">
        <v>40.8818</v>
      </c>
      <c r="O24" s="80" t="n">
        <v>41.6816</v>
      </c>
      <c r="P24" s="80" t="n">
        <v>19235.39</v>
      </c>
      <c r="Q24" s="80" t="n">
        <v>53.31</v>
      </c>
      <c r="R24" s="62" t="n">
        <f aca="false">P24/3600</f>
        <v>5.34316388888889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8.56</v>
      </c>
      <c r="E25" s="80" t="n">
        <v>35.0928</v>
      </c>
      <c r="F25" s="80" t="n">
        <v>39.3626</v>
      </c>
      <c r="G25" s="80" t="n">
        <v>40.067</v>
      </c>
      <c r="H25" s="80" t="n">
        <v>17983.53</v>
      </c>
      <c r="I25" s="80" t="n">
        <v>48.52</v>
      </c>
      <c r="J25" s="62" t="n">
        <f aca="false">H25/3600</f>
        <v>4.995425</v>
      </c>
      <c r="L25" s="79" t="n">
        <v>1548.5048</v>
      </c>
      <c r="M25" s="80" t="n">
        <v>35.0932</v>
      </c>
      <c r="N25" s="80" t="n">
        <v>39.3614</v>
      </c>
      <c r="O25" s="80" t="n">
        <v>40.0645</v>
      </c>
      <c r="P25" s="80" t="n">
        <v>17887.41</v>
      </c>
      <c r="Q25" s="80" t="n">
        <v>47.71</v>
      </c>
      <c r="R25" s="62" t="n">
        <f aca="false">P25/3600</f>
        <v>4.968725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2.5016</v>
      </c>
      <c r="E26" s="82" t="n">
        <v>32.556</v>
      </c>
      <c r="F26" s="82" t="n">
        <v>38.2267</v>
      </c>
      <c r="G26" s="82" t="n">
        <v>39.1857</v>
      </c>
      <c r="H26" s="82" t="n">
        <v>16800.59</v>
      </c>
      <c r="I26" s="82" t="n">
        <v>41.8</v>
      </c>
      <c r="J26" s="68" t="n">
        <f aca="false">H26/3600</f>
        <v>4.66683055555556</v>
      </c>
      <c r="L26" s="81" t="n">
        <v>723.4344</v>
      </c>
      <c r="M26" s="82" t="n">
        <v>32.5567</v>
      </c>
      <c r="N26" s="82" t="n">
        <v>38.2344</v>
      </c>
      <c r="O26" s="82" t="n">
        <v>39.1777</v>
      </c>
      <c r="P26" s="82" t="n">
        <v>16770.88</v>
      </c>
      <c r="Q26" s="82" t="n">
        <v>40.71</v>
      </c>
      <c r="R26" s="68" t="n">
        <f aca="false">P26/3600</f>
        <v>4.65857777777778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081.6456</v>
      </c>
      <c r="E27" s="78" t="n">
        <v>38.6249</v>
      </c>
      <c r="F27" s="78" t="n">
        <v>40.1734</v>
      </c>
      <c r="G27" s="78" t="n">
        <v>43.8029</v>
      </c>
      <c r="H27" s="78" t="n">
        <v>85001.59</v>
      </c>
      <c r="I27" s="78" t="n">
        <v>184.29</v>
      </c>
      <c r="J27" s="57" t="n">
        <f aca="false">H27/3600</f>
        <v>23.6115527777778</v>
      </c>
      <c r="L27" s="77" t="n">
        <v>18088.0248</v>
      </c>
      <c r="M27" s="78" t="n">
        <v>38.6244</v>
      </c>
      <c r="N27" s="78" t="n">
        <v>40.1732</v>
      </c>
      <c r="O27" s="78" t="n">
        <v>43.8056</v>
      </c>
      <c r="P27" s="78" t="n">
        <v>49128.48</v>
      </c>
      <c r="Q27" s="78" t="n">
        <v>115.01</v>
      </c>
      <c r="R27" s="57" t="n">
        <f aca="false">P27/3600</f>
        <v>13.6468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51.7984</v>
      </c>
      <c r="E28" s="80" t="n">
        <v>37.0149</v>
      </c>
      <c r="F28" s="80" t="n">
        <v>39.2371</v>
      </c>
      <c r="G28" s="80" t="n">
        <v>42.0863</v>
      </c>
      <c r="H28" s="80" t="n">
        <v>38672.64</v>
      </c>
      <c r="I28" s="80" t="n">
        <v>88.51</v>
      </c>
      <c r="J28" s="62" t="n">
        <f aca="false">H28/3600</f>
        <v>10.7424</v>
      </c>
      <c r="L28" s="79" t="n">
        <v>5755.3832</v>
      </c>
      <c r="M28" s="80" t="n">
        <v>37.0146</v>
      </c>
      <c r="N28" s="80" t="n">
        <v>39.2349</v>
      </c>
      <c r="O28" s="80" t="n">
        <v>42.0846</v>
      </c>
      <c r="P28" s="80" t="n">
        <v>41069.15</v>
      </c>
      <c r="Q28" s="80" t="n">
        <v>97.16</v>
      </c>
      <c r="R28" s="62" t="n">
        <f aca="false">P28/3600</f>
        <v>11.4080972222222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3.8184</v>
      </c>
      <c r="E29" s="80" t="n">
        <v>35.1071</v>
      </c>
      <c r="F29" s="80" t="n">
        <v>38.4241</v>
      </c>
      <c r="G29" s="80" t="n">
        <v>40.5917</v>
      </c>
      <c r="H29" s="80" t="n">
        <v>37577.41</v>
      </c>
      <c r="I29" s="80" t="n">
        <v>88.08</v>
      </c>
      <c r="J29" s="62" t="n">
        <f aca="false">H29/3600</f>
        <v>10.4381694444444</v>
      </c>
      <c r="L29" s="79" t="n">
        <v>2705.368</v>
      </c>
      <c r="M29" s="80" t="n">
        <v>35.1076</v>
      </c>
      <c r="N29" s="80" t="n">
        <v>38.4275</v>
      </c>
      <c r="O29" s="80" t="n">
        <v>40.5752</v>
      </c>
      <c r="P29" s="80" t="n">
        <v>37289.03</v>
      </c>
      <c r="Q29" s="80" t="n">
        <v>88.59</v>
      </c>
      <c r="R29" s="62" t="n">
        <f aca="false">P29/3600</f>
        <v>10.3580638888889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4.0608</v>
      </c>
      <c r="E30" s="82" t="n">
        <v>32.929</v>
      </c>
      <c r="F30" s="82" t="n">
        <v>37.7322</v>
      </c>
      <c r="G30" s="82" t="n">
        <v>39.4415</v>
      </c>
      <c r="H30" s="82" t="n">
        <v>35393.13</v>
      </c>
      <c r="I30" s="82" t="n">
        <v>80.16</v>
      </c>
      <c r="J30" s="68" t="n">
        <f aca="false">H30/3600</f>
        <v>9.831425</v>
      </c>
      <c r="L30" s="81" t="n">
        <v>1382.4464</v>
      </c>
      <c r="M30" s="82" t="n">
        <v>32.9279</v>
      </c>
      <c r="N30" s="82" t="n">
        <v>37.7366</v>
      </c>
      <c r="O30" s="82" t="n">
        <v>39.4348</v>
      </c>
      <c r="P30" s="82" t="n">
        <v>35561.59</v>
      </c>
      <c r="Q30" s="82" t="n">
        <v>80.95</v>
      </c>
      <c r="R30" s="68" t="n">
        <f aca="false">P30/3600</f>
        <v>9.87821944444444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213.7248</v>
      </c>
      <c r="E31" s="78" t="n">
        <v>39.3279</v>
      </c>
      <c r="F31" s="78" t="n">
        <v>44.0681</v>
      </c>
      <c r="G31" s="78" t="n">
        <v>45.4259</v>
      </c>
      <c r="H31" s="78" t="n">
        <v>56599.43</v>
      </c>
      <c r="I31" s="78" t="n">
        <v>127.54</v>
      </c>
      <c r="J31" s="57" t="n">
        <f aca="false">H31/3600</f>
        <v>15.7220638888889</v>
      </c>
      <c r="L31" s="77" t="n">
        <v>17206.188</v>
      </c>
      <c r="M31" s="78" t="n">
        <v>39.3275</v>
      </c>
      <c r="N31" s="78" t="n">
        <v>44.0665</v>
      </c>
      <c r="O31" s="78" t="n">
        <v>45.4291</v>
      </c>
      <c r="P31" s="78" t="n">
        <v>56492.09</v>
      </c>
      <c r="Q31" s="78" t="n">
        <v>129.3</v>
      </c>
      <c r="R31" s="57" t="n">
        <f aca="false">P31/3600</f>
        <v>15.6922472222222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43.6272</v>
      </c>
      <c r="E32" s="80" t="n">
        <v>37.6574</v>
      </c>
      <c r="F32" s="80" t="n">
        <v>42.8291</v>
      </c>
      <c r="G32" s="80" t="n">
        <v>43.4531</v>
      </c>
      <c r="H32" s="80" t="n">
        <v>48585.29</v>
      </c>
      <c r="I32" s="80" t="n">
        <v>112.95</v>
      </c>
      <c r="J32" s="62" t="n">
        <f aca="false">H32/3600</f>
        <v>13.4959138888889</v>
      </c>
      <c r="L32" s="79" t="n">
        <v>6042.0008</v>
      </c>
      <c r="M32" s="80" t="n">
        <v>37.6575</v>
      </c>
      <c r="N32" s="80" t="n">
        <v>42.8279</v>
      </c>
      <c r="O32" s="80" t="n">
        <v>43.4575</v>
      </c>
      <c r="P32" s="80" t="n">
        <v>48150.4</v>
      </c>
      <c r="Q32" s="80" t="n">
        <v>111.93</v>
      </c>
      <c r="R32" s="62" t="n">
        <f aca="false">P32/3600</f>
        <v>13.3751111111111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42.9352</v>
      </c>
      <c r="E33" s="80" t="n">
        <v>35.8244</v>
      </c>
      <c r="F33" s="80" t="n">
        <v>41.6149</v>
      </c>
      <c r="G33" s="80" t="n">
        <v>41.6284</v>
      </c>
      <c r="H33" s="80" t="n">
        <v>43725.54</v>
      </c>
      <c r="I33" s="80" t="n">
        <v>103.5</v>
      </c>
      <c r="J33" s="62" t="n">
        <f aca="false">H33/3600</f>
        <v>12.1459833333333</v>
      </c>
      <c r="L33" s="79" t="n">
        <v>2847.196</v>
      </c>
      <c r="M33" s="80" t="n">
        <v>35.8241</v>
      </c>
      <c r="N33" s="80" t="n">
        <v>41.6208</v>
      </c>
      <c r="O33" s="80" t="n">
        <v>41.6235</v>
      </c>
      <c r="P33" s="80" t="n">
        <v>43781.88</v>
      </c>
      <c r="Q33" s="80" t="n">
        <v>104.81</v>
      </c>
      <c r="R33" s="62" t="n">
        <f aca="false">P33/3600</f>
        <v>12.1616333333333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493.144</v>
      </c>
      <c r="E34" s="82" t="n">
        <v>33.849</v>
      </c>
      <c r="F34" s="82" t="n">
        <v>40.6479</v>
      </c>
      <c r="G34" s="82" t="n">
        <v>40.2795</v>
      </c>
      <c r="H34" s="82" t="n">
        <v>40978.01</v>
      </c>
      <c r="I34" s="82" t="n">
        <v>104.01</v>
      </c>
      <c r="J34" s="68" t="n">
        <f aca="false">H34/3600</f>
        <v>11.3827805555556</v>
      </c>
      <c r="L34" s="81" t="n">
        <v>1492.8952</v>
      </c>
      <c r="M34" s="82" t="n">
        <v>33.847</v>
      </c>
      <c r="N34" s="82" t="n">
        <v>40.6433</v>
      </c>
      <c r="O34" s="82" t="n">
        <v>40.2753</v>
      </c>
      <c r="P34" s="82" t="n">
        <v>41085.82</v>
      </c>
      <c r="Q34" s="82" t="n">
        <v>100.72</v>
      </c>
      <c r="R34" s="68" t="n">
        <f aca="false">P34/3600</f>
        <v>11.4127277777778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9574.2296</v>
      </c>
      <c r="E35" s="78" t="n">
        <v>37.574</v>
      </c>
      <c r="F35" s="78" t="n">
        <v>42.3422</v>
      </c>
      <c r="G35" s="78" t="n">
        <v>44.4998</v>
      </c>
      <c r="H35" s="78" t="n">
        <v>67934.63</v>
      </c>
      <c r="I35" s="78" t="n">
        <v>175.65</v>
      </c>
      <c r="J35" s="57" t="n">
        <f aca="false">H35/3600</f>
        <v>18.8707305555556</v>
      </c>
      <c r="L35" s="77" t="n">
        <v>39585.8176</v>
      </c>
      <c r="M35" s="78" t="n">
        <v>37.5741</v>
      </c>
      <c r="N35" s="78" t="n">
        <v>42.3423</v>
      </c>
      <c r="O35" s="78" t="n">
        <v>44.4994</v>
      </c>
      <c r="P35" s="78" t="n">
        <v>67278.24</v>
      </c>
      <c r="Q35" s="78" t="n">
        <v>176.52</v>
      </c>
      <c r="R35" s="57" t="n">
        <f aca="false">P35/3600</f>
        <v>18.688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30.8552</v>
      </c>
      <c r="E36" s="80" t="n">
        <v>35.4397</v>
      </c>
      <c r="F36" s="80" t="n">
        <v>41.0629</v>
      </c>
      <c r="G36" s="80" t="n">
        <v>43.3238</v>
      </c>
      <c r="H36" s="80" t="n">
        <v>51532.41</v>
      </c>
      <c r="I36" s="80" t="n">
        <v>126.15</v>
      </c>
      <c r="J36" s="62" t="n">
        <f aca="false">H36/3600</f>
        <v>14.3145583333333</v>
      </c>
      <c r="L36" s="79" t="n">
        <v>7222.8</v>
      </c>
      <c r="M36" s="80" t="n">
        <v>35.4384</v>
      </c>
      <c r="N36" s="80" t="n">
        <v>41.064</v>
      </c>
      <c r="O36" s="80" t="n">
        <v>43.3249</v>
      </c>
      <c r="P36" s="80" t="n">
        <v>51001.13</v>
      </c>
      <c r="Q36" s="80" t="n">
        <v>124.82</v>
      </c>
      <c r="R36" s="62" t="n">
        <f aca="false">P36/3600</f>
        <v>14.1669805555556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7.5896</v>
      </c>
      <c r="E37" s="80" t="n">
        <v>34.0134</v>
      </c>
      <c r="F37" s="80" t="n">
        <v>39.8078</v>
      </c>
      <c r="G37" s="80" t="n">
        <v>42.2821</v>
      </c>
      <c r="H37" s="80" t="n">
        <v>45319.67</v>
      </c>
      <c r="I37" s="80" t="n">
        <v>109.34</v>
      </c>
      <c r="J37" s="62" t="n">
        <f aca="false">H37/3600</f>
        <v>12.5887972222222</v>
      </c>
      <c r="L37" s="79" t="n">
        <v>2260.4032</v>
      </c>
      <c r="M37" s="80" t="n">
        <v>34.0141</v>
      </c>
      <c r="N37" s="80" t="n">
        <v>39.8035</v>
      </c>
      <c r="O37" s="80" t="n">
        <v>42.2907</v>
      </c>
      <c r="P37" s="80" t="n">
        <v>45480.56</v>
      </c>
      <c r="Q37" s="80" t="n">
        <v>112.58</v>
      </c>
      <c r="R37" s="62" t="n">
        <f aca="false">P37/3600</f>
        <v>12.6334888888889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80.5656</v>
      </c>
      <c r="E38" s="82" t="n">
        <v>32.2229</v>
      </c>
      <c r="F38" s="82" t="n">
        <v>38.8452</v>
      </c>
      <c r="G38" s="82" t="n">
        <v>41.4687</v>
      </c>
      <c r="H38" s="82" t="n">
        <v>43034.67</v>
      </c>
      <c r="I38" s="82" t="n">
        <v>105.05</v>
      </c>
      <c r="J38" s="68" t="n">
        <f aca="false">H38/3600</f>
        <v>11.954075</v>
      </c>
      <c r="L38" s="81" t="n">
        <v>981.0424</v>
      </c>
      <c r="M38" s="82" t="n">
        <v>32.2218</v>
      </c>
      <c r="N38" s="82" t="n">
        <v>38.8386</v>
      </c>
      <c r="O38" s="82" t="n">
        <v>41.4681</v>
      </c>
      <c r="P38" s="82" t="n">
        <v>42777.42</v>
      </c>
      <c r="Q38" s="82" t="n">
        <v>103.82</v>
      </c>
      <c r="R38" s="68" t="n">
        <f aca="false">P38/3600</f>
        <v>11.8826166666667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87.6816499926471</v>
      </c>
      <c r="J106" s="86" t="n">
        <f aca="false">GEOMEAN(J3:J98)</f>
        <v>0</v>
      </c>
      <c r="Q106" s="86" t="n">
        <f aca="false">GEOMEAN(Q3:Q98)</f>
        <v>85.8694567795326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0.979332126924318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968922222222222</v>
      </c>
      <c r="J108" s="86" t="n">
        <f aca="false">SUM(J3:J98)</f>
        <v>406.077447222222</v>
      </c>
      <c r="Q108" s="86" t="n">
        <f aca="false">SUM(Q3:Q98)/3600</f>
        <v>0.944905555555556</v>
      </c>
      <c r="R108" s="86" t="n">
        <f aca="false">SUM(R3:R98)</f>
        <v>394.58592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38)</f>
        <v>87.6816499926471</v>
      </c>
      <c r="J113" s="86" t="n">
        <f aca="false">GEOMEAN(J3:J38)</f>
        <v>10.0135506082683</v>
      </c>
      <c r="Q113" s="86" t="n">
        <f aca="false">GEOMEAN(Q3:Q38)</f>
        <v>85.8694567795326</v>
      </c>
      <c r="R113" s="86" t="n">
        <f aca="false">GEOMEAN(R3:R38)</f>
        <v>9.83157718324712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0.979332126924318</v>
      </c>
      <c r="R114" s="87" t="n">
        <f aca="false">R113/J113</f>
        <v>0.9818272826352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+ H0282 new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32" t="e">
        <f aca="false">'AI-HE'!R107</f>
        <v>#DIV/0!</v>
      </c>
      <c r="D12" s="32"/>
      <c r="E12" s="32"/>
      <c r="F12" s="32" t="e">
        <f aca="false">'AI-LC'!R107</f>
        <v>#DIV/0!</v>
      </c>
      <c r="G12" s="32"/>
      <c r="H12" s="32"/>
      <c r="I12" s="32" t="e">
        <f aca="false">'AI-HE10'!R107</f>
        <v>#DIV/0!</v>
      </c>
      <c r="J12" s="32"/>
      <c r="K12" s="32"/>
    </row>
    <row r="13" customFormat="false" ht="12.75" hidden="false" customHeight="false" outlineLevel="0" collapsed="false">
      <c r="B13" s="18" t="s">
        <v>20</v>
      </c>
      <c r="C13" s="33" t="n">
        <f aca="false">'AI-HE'!Q107</f>
        <v>1.00423729149922</v>
      </c>
      <c r="D13" s="33"/>
      <c r="E13" s="33"/>
      <c r="F13" s="33" t="n">
        <f aca="false">'AI-LC'!Q107</f>
        <v>1.0071106537759</v>
      </c>
      <c r="G13" s="33"/>
      <c r="H13" s="33"/>
      <c r="I13" s="33" t="e">
        <f aca="false">'AI-HE10'!Q107</f>
        <v>#NUM!</v>
      </c>
      <c r="J13" s="33"/>
      <c r="K13" s="3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4" t="s">
        <v>5</v>
      </c>
      <c r="D16" s="35" t="s">
        <v>6</v>
      </c>
      <c r="E16" s="36" t="s">
        <v>7</v>
      </c>
      <c r="F16" s="34" t="s">
        <v>5</v>
      </c>
      <c r="G16" s="35" t="s">
        <v>6</v>
      </c>
      <c r="H16" s="36" t="s">
        <v>7</v>
      </c>
      <c r="I16" s="34" t="s">
        <v>5</v>
      </c>
      <c r="J16" s="35" t="s">
        <v>6</v>
      </c>
      <c r="K16" s="36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34"/>
      <c r="D21" s="35"/>
      <c r="E21" s="36"/>
      <c r="F21" s="34"/>
      <c r="G21" s="35"/>
      <c r="H21" s="36"/>
      <c r="I21" s="34"/>
      <c r="J21" s="35"/>
      <c r="K21" s="36"/>
    </row>
    <row r="22" customFormat="false" ht="12.75" hidden="false" customHeight="false" outlineLevel="0" collapsed="false">
      <c r="B22" s="18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2" t="e">
        <f aca="false">'RA-HE'!R107</f>
        <v>#DIV/0!</v>
      </c>
      <c r="D25" s="32"/>
      <c r="E25" s="32"/>
      <c r="F25" s="32" t="e">
        <f aca="false">'RA-LC'!R107</f>
        <v>#DIV/0!</v>
      </c>
      <c r="G25" s="32"/>
      <c r="H25" s="32"/>
      <c r="I25" s="32" t="e">
        <f aca="false">'RA-HE10'!R107</f>
        <v>#DIV/0!</v>
      </c>
      <c r="J25" s="32"/>
      <c r="K25" s="32"/>
    </row>
    <row r="26" customFormat="false" ht="12.75" hidden="false" customHeight="false" outlineLevel="0" collapsed="false">
      <c r="B26" s="18" t="s">
        <v>20</v>
      </c>
      <c r="C26" s="33" t="n">
        <f aca="false">'RA-HE'!Q107</f>
        <v>1.01137163595325</v>
      </c>
      <c r="D26" s="33"/>
      <c r="E26" s="33"/>
      <c r="F26" s="33" t="n">
        <f aca="false">'RA-LC'!Q107</f>
        <v>1.17346488014769</v>
      </c>
      <c r="G26" s="33"/>
      <c r="H26" s="33"/>
      <c r="I26" s="33" t="n">
        <f aca="false">'RA-HE10'!Q107</f>
        <v>0.979332126924318</v>
      </c>
      <c r="J26" s="33"/>
      <c r="K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4" t="s">
        <v>5</v>
      </c>
      <c r="D29" s="35" t="s">
        <v>6</v>
      </c>
      <c r="E29" s="36" t="s">
        <v>7</v>
      </c>
      <c r="F29" s="34" t="s">
        <v>5</v>
      </c>
      <c r="G29" s="35" t="s">
        <v>6</v>
      </c>
      <c r="H29" s="36" t="s">
        <v>7</v>
      </c>
      <c r="I29" s="34" t="s">
        <v>5</v>
      </c>
      <c r="J29" s="35" t="s">
        <v>6</v>
      </c>
      <c r="K29" s="36" t="s">
        <v>7</v>
      </c>
    </row>
    <row r="30" customFormat="false" ht="12" hidden="false" customHeight="false" outlineLevel="0" collapsed="false">
      <c r="B30" s="7" t="s">
        <v>28</v>
      </c>
      <c r="C30" s="38"/>
      <c r="D30" s="39"/>
      <c r="E30" s="40"/>
      <c r="F30" s="38"/>
      <c r="G30" s="39"/>
      <c r="H30" s="40"/>
      <c r="I30" s="38"/>
      <c r="J30" s="39"/>
      <c r="K30" s="4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2" t="e">
        <f aca="false">'LB-HE'!R107</f>
        <v>#DIV/0!</v>
      </c>
      <c r="D38" s="32"/>
      <c r="E38" s="32"/>
      <c r="F38" s="32" t="e">
        <f aca="false">'LB-LC'!R107</f>
        <v>#DIV/0!</v>
      </c>
      <c r="G38" s="32"/>
      <c r="H38" s="32"/>
      <c r="I38" s="32" t="e">
        <f aca="false">'LB-HE10'!R107</f>
        <v>#DIV/0!</v>
      </c>
      <c r="J38" s="32"/>
      <c r="K38" s="32"/>
    </row>
    <row r="39" customFormat="false" ht="12.75" hidden="false" customHeight="false" outlineLevel="0" collapsed="false">
      <c r="B39" s="18" t="s">
        <v>20</v>
      </c>
      <c r="C39" s="33" t="n">
        <f aca="false">'LB-HE'!Q107</f>
        <v>1.01568016483054</v>
      </c>
      <c r="D39" s="33"/>
      <c r="E39" s="33"/>
      <c r="F39" s="33" t="n">
        <f aca="false">'LB-LC'!Q107</f>
        <v>1.0080578387846</v>
      </c>
      <c r="G39" s="33"/>
      <c r="H39" s="33"/>
      <c r="I39" s="33" t="e">
        <f aca="false">'LB-HE10'!Q107</f>
        <v>#NUM!</v>
      </c>
      <c r="J39" s="33"/>
      <c r="K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4" t="s">
        <v>5</v>
      </c>
      <c r="D42" s="35" t="s">
        <v>6</v>
      </c>
      <c r="E42" s="36" t="s">
        <v>7</v>
      </c>
      <c r="F42" s="34" t="s">
        <v>5</v>
      </c>
      <c r="G42" s="35" t="s">
        <v>6</v>
      </c>
      <c r="H42" s="36" t="s">
        <v>7</v>
      </c>
      <c r="I42" s="34" t="s">
        <v>5</v>
      </c>
      <c r="J42" s="35" t="s">
        <v>6</v>
      </c>
      <c r="K42" s="36" t="s">
        <v>7</v>
      </c>
    </row>
    <row r="43" customFormat="false" ht="12" hidden="false" customHeight="false" outlineLevel="0" collapsed="false">
      <c r="B43" s="7" t="s">
        <v>28</v>
      </c>
      <c r="C43" s="38"/>
      <c r="D43" s="39"/>
      <c r="E43" s="40"/>
      <c r="F43" s="38"/>
      <c r="G43" s="39"/>
      <c r="H43" s="40"/>
      <c r="I43" s="38"/>
      <c r="J43" s="39"/>
      <c r="K43" s="4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2" t="e">
        <f aca="false">'LP-HE'!R107</f>
        <v>#DIV/0!</v>
      </c>
      <c r="D51" s="32"/>
      <c r="E51" s="32"/>
      <c r="F51" s="32" t="e">
        <f aca="false">'LP-LC'!R107</f>
        <v>#DIV/0!</v>
      </c>
      <c r="G51" s="32"/>
      <c r="H51" s="32"/>
      <c r="I51" s="32" t="e">
        <f aca="false">'LP-HE10'!R107</f>
        <v>#DIV/0!</v>
      </c>
      <c r="J51" s="32"/>
      <c r="K51" s="32"/>
    </row>
    <row r="52" customFormat="false" ht="12.75" hidden="false" customHeight="false" outlineLevel="0" collapsed="false">
      <c r="B52" s="18" t="s">
        <v>20</v>
      </c>
      <c r="C52" s="33" t="n">
        <f aca="false">'LP-HE'!Q107</f>
        <v>0.991235159322479</v>
      </c>
      <c r="D52" s="33"/>
      <c r="E52" s="33"/>
      <c r="F52" s="33" t="n">
        <f aca="false">'LP-LC'!Q107</f>
        <v>1.00410831689582</v>
      </c>
      <c r="G52" s="33"/>
      <c r="H52" s="33"/>
      <c r="I52" s="33" t="e">
        <f aca="false">'LP-HE10'!Q107</f>
        <v>#NUM!</v>
      </c>
      <c r="J52" s="33"/>
      <c r="K52" s="3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42" t="s">
        <v>35</v>
      </c>
      <c r="B2" s="42" t="s">
        <v>36</v>
      </c>
      <c r="AD2" s="43" t="s">
        <v>37</v>
      </c>
      <c r="AE2" s="44" t="s">
        <v>38</v>
      </c>
      <c r="AF2" s="44" t="s">
        <v>39</v>
      </c>
      <c r="AG2" s="44" t="s">
        <v>40</v>
      </c>
      <c r="AI2" s="43" t="s">
        <v>37</v>
      </c>
      <c r="AJ2" s="44" t="s">
        <v>38</v>
      </c>
      <c r="AK2" s="44" t="s">
        <v>39</v>
      </c>
      <c r="AL2" s="44" t="s">
        <v>40</v>
      </c>
    </row>
    <row r="3" customFormat="false" ht="16.5" hidden="false" customHeight="false" outlineLevel="0" collapsed="false">
      <c r="Z3" s="0" t="s">
        <v>41</v>
      </c>
      <c r="AA3" s="4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4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4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4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45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4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2</v>
      </c>
      <c r="AA9" s="45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45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4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45" t="s">
        <v>63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45" t="s">
        <v>65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45" t="s">
        <v>67</v>
      </c>
      <c r="AB14" s="0" t="n">
        <v>11</v>
      </c>
      <c r="AD14" s="47"/>
      <c r="AE14" s="47"/>
      <c r="AF14" s="47"/>
      <c r="AG14" s="47"/>
    </row>
    <row r="15" customFormat="false" ht="16.5" hidden="false" customHeight="false" outlineLevel="0" collapsed="false">
      <c r="AA15" s="45" t="s">
        <v>68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6.5" hidden="false" customHeight="false" outlineLevel="0" collapsed="false">
      <c r="AA16" s="45" t="s">
        <v>69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6.5" hidden="false" customHeight="false" outlineLevel="0" collapsed="false">
      <c r="AA17" s="45" t="s">
        <v>70</v>
      </c>
      <c r="AB17" s="0" t="n">
        <v>7</v>
      </c>
    </row>
    <row r="18" customFormat="false" ht="16.5" hidden="false" customHeight="false" outlineLevel="0" collapsed="false">
      <c r="AA18" s="45" t="s">
        <v>71</v>
      </c>
      <c r="AB18" s="0" t="n">
        <v>51</v>
      </c>
    </row>
    <row r="19" customFormat="false" ht="16.5" hidden="false" customHeight="false" outlineLevel="0" collapsed="false">
      <c r="AA19" s="45" t="s">
        <v>72</v>
      </c>
      <c r="AB19" s="0" t="n">
        <v>67</v>
      </c>
    </row>
    <row r="20" customFormat="false" ht="16.5" hidden="false" customHeight="false" outlineLevel="0" collapsed="false">
      <c r="AA20" s="45" t="s">
        <v>73</v>
      </c>
      <c r="AB20" s="0" t="n">
        <v>91</v>
      </c>
    </row>
    <row r="21" customFormat="false" ht="16.5" hidden="false" customHeight="false" outlineLevel="0" collapsed="false">
      <c r="AA21" s="45" t="s">
        <v>74</v>
      </c>
      <c r="AB21" s="0" t="n">
        <v>95</v>
      </c>
    </row>
    <row r="22" customFormat="false" ht="16.5" hidden="false" customHeight="false" outlineLevel="0" collapsed="false">
      <c r="AA22" s="45" t="s">
        <v>75</v>
      </c>
      <c r="AB22" s="0" t="n">
        <v>15</v>
      </c>
    </row>
    <row r="23" customFormat="false" ht="16.5" hidden="false" customHeight="false" outlineLevel="0" collapsed="false">
      <c r="AA23" s="45" t="s">
        <v>36</v>
      </c>
      <c r="AB23" s="0" t="n">
        <v>3</v>
      </c>
    </row>
    <row r="24" customFormat="false" ht="16.5" hidden="false" customHeight="false" outlineLevel="0" collapsed="false">
      <c r="AA24" s="45" t="s">
        <v>76</v>
      </c>
      <c r="AB24" s="0" t="n">
        <v>71</v>
      </c>
    </row>
    <row r="25" customFormat="false" ht="16.5" hidden="false" customHeight="false" outlineLevel="0" collapsed="false">
      <c r="AA25" s="45" t="s">
        <v>77</v>
      </c>
      <c r="AB25" s="0" t="n">
        <v>75</v>
      </c>
    </row>
    <row r="26" customFormat="false" ht="16.5" hidden="false" customHeight="false" outlineLevel="0" collapsed="false">
      <c r="AA26" s="45" t="s">
        <v>78</v>
      </c>
      <c r="AB26" s="0" t="n">
        <v>79</v>
      </c>
    </row>
    <row r="27" customFormat="false" ht="16.5" hidden="false" customHeight="false" outlineLevel="0" collapsed="false">
      <c r="AA27" s="45"/>
    </row>
    <row r="28" customFormat="false" ht="16.5" hidden="false" customHeight="false" outlineLevel="0" collapsed="false">
      <c r="AA28" s="45"/>
    </row>
    <row r="29" customFormat="false" ht="16.5" hidden="false" customHeight="false" outlineLevel="0" collapsed="false">
      <c r="AA29" s="45"/>
    </row>
    <row r="30" customFormat="false" ht="16.5" hidden="false" customHeight="false" outlineLevel="0" collapsed="false">
      <c r="AA30" s="45"/>
    </row>
    <row r="31" customFormat="false" ht="16.5" hidden="false" customHeight="false" outlineLevel="0" collapsed="false">
      <c r="AA31" s="45"/>
    </row>
    <row r="32" customFormat="false" ht="16.5" hidden="false" customHeight="false" outlineLevel="0" collapsed="false">
      <c r="AA32" s="45"/>
    </row>
    <row r="33" customFormat="false" ht="16.5" hidden="false" customHeight="false" outlineLevel="0" collapsed="false">
      <c r="AA33" s="45"/>
    </row>
    <row r="34" customFormat="false" ht="16.5" hidden="false" customHeight="false" outlineLevel="0" collapsed="false">
      <c r="AA34" s="45"/>
    </row>
    <row r="35" customFormat="false" ht="16.5" hidden="false" customHeight="false" outlineLevel="0" collapsed="false">
      <c r="AA35" s="45"/>
    </row>
    <row r="36" customFormat="false" ht="16.5" hidden="false" customHeight="false" outlineLevel="0" collapsed="false">
      <c r="AA36" s="45"/>
    </row>
    <row r="37" customFormat="false" ht="16.5" hidden="false" customHeight="false" outlineLevel="0" collapsed="false">
      <c r="AA37" s="45"/>
    </row>
    <row r="38" customFormat="false" ht="16.5" hidden="false" customHeight="false" outlineLevel="0" collapsed="false">
      <c r="AA38" s="45"/>
    </row>
    <row r="39" customFormat="false" ht="16.5" hidden="false" customHeight="false" outlineLevel="0" collapsed="false">
      <c r="AA39" s="45"/>
    </row>
    <row r="40" customFormat="false" ht="16.5" hidden="false" customHeight="false" outlineLevel="0" collapsed="false">
      <c r="AA40" s="45"/>
    </row>
    <row r="41" customFormat="false" ht="16.5" hidden="false" customHeight="false" outlineLevel="0" collapsed="false">
      <c r="AA41" s="45"/>
    </row>
    <row r="42" customFormat="false" ht="16.5" hidden="false" customHeight="false" outlineLevel="0" collapsed="false">
      <c r="AA42" s="45"/>
    </row>
    <row r="43" customFormat="false" ht="16.5" hidden="false" customHeight="false" outlineLevel="0" collapsed="false">
      <c r="AA43" s="45"/>
    </row>
    <row r="44" customFormat="false" ht="16.5" hidden="false" customHeight="false" outlineLevel="0" collapsed="false">
      <c r="AA44" s="45"/>
    </row>
    <row r="45" customFormat="false" ht="16.5" hidden="false" customHeight="false" outlineLevel="0" collapsed="false">
      <c r="AA45" s="45"/>
    </row>
    <row r="46" customFormat="false" ht="16.5" hidden="false" customHeight="false" outlineLevel="0" collapsed="false">
      <c r="AA46" s="45"/>
    </row>
    <row r="47" customFormat="false" ht="16.5" hidden="false" customHeight="false" outlineLevel="0" collapsed="false">
      <c r="AA47" s="45"/>
    </row>
    <row r="48" customFormat="false" ht="16.5" hidden="false" customHeight="false" outlineLevel="0" collapsed="false">
      <c r="AA48" s="45"/>
    </row>
    <row r="49" customFormat="false" ht="16.5" hidden="false" customHeight="false" outlineLevel="0" collapsed="false">
      <c r="AA49" s="45"/>
    </row>
    <row r="50" customFormat="false" ht="16.5" hidden="false" customHeight="false" outlineLevel="0" collapsed="false">
      <c r="AA50" s="45"/>
    </row>
    <row r="51" customFormat="false" ht="16.5" hidden="false" customHeight="false" outlineLevel="0" collapsed="false">
      <c r="AA51" s="45"/>
    </row>
    <row r="52" customFormat="false" ht="16.5" hidden="false" customHeight="false" outlineLevel="0" collapsed="false">
      <c r="AA52" s="45"/>
    </row>
    <row r="53" customFormat="false" ht="16.5" hidden="false" customHeight="false" outlineLevel="0" collapsed="false">
      <c r="AA53" s="45"/>
    </row>
    <row r="54" customFormat="false" ht="16.5" hidden="false" customHeight="false" outlineLevel="0" collapsed="false">
      <c r="AA54" s="45"/>
    </row>
    <row r="55" customFormat="false" ht="16.5" hidden="false" customHeight="false" outlineLevel="0" collapsed="false">
      <c r="AA55" s="45"/>
    </row>
    <row r="56" customFormat="false" ht="16.5" hidden="false" customHeight="false" outlineLevel="0" collapsed="false">
      <c r="AA56" s="45"/>
    </row>
    <row r="57" customFormat="false" ht="16.5" hidden="false" customHeight="false" outlineLevel="0" collapsed="false">
      <c r="AA57" s="45"/>
    </row>
    <row r="58" customFormat="false" ht="16.5" hidden="false" customHeight="false" outlineLevel="0" collapsed="false">
      <c r="AA58" s="45"/>
    </row>
    <row r="59" customFormat="false" ht="16.5" hidden="false" customHeight="false" outlineLevel="0" collapsed="false">
      <c r="AA59" s="45"/>
    </row>
    <row r="60" customFormat="false" ht="16.5" hidden="false" customHeight="false" outlineLevel="0" collapsed="false">
      <c r="AA60" s="45"/>
    </row>
    <row r="61" customFormat="false" ht="16.5" hidden="false" customHeight="false" outlineLevel="0" collapsed="false">
      <c r="AA61" s="45"/>
    </row>
    <row r="62" customFormat="false" ht="16.5" hidden="false" customHeight="false" outlineLevel="0" collapsed="false">
      <c r="AA62" s="45"/>
    </row>
    <row r="63" customFormat="false" ht="16.5" hidden="false" customHeight="false" outlineLevel="0" collapsed="false">
      <c r="AA63" s="45"/>
    </row>
    <row r="64" customFormat="false" ht="16.5" hidden="false" customHeight="false" outlineLevel="0" collapsed="false">
      <c r="AA64" s="45"/>
    </row>
    <row r="65" customFormat="false" ht="16.5" hidden="false" customHeight="false" outlineLevel="0" collapsed="false">
      <c r="AA65" s="45"/>
    </row>
    <row r="66" customFormat="false" ht="16.5" hidden="false" customHeight="false" outlineLevel="0" collapsed="false">
      <c r="AA66" s="45"/>
    </row>
    <row r="67" customFormat="false" ht="16.5" hidden="false" customHeight="false" outlineLevel="0" collapsed="false">
      <c r="AA67" s="45"/>
    </row>
    <row r="68" customFormat="false" ht="16.5" hidden="false" customHeight="false" outlineLevel="0" collapsed="false">
      <c r="AA68" s="45"/>
    </row>
    <row r="69" customFormat="false" ht="16.5" hidden="false" customHeight="false" outlineLevel="0" collapsed="false">
      <c r="AA69" s="45"/>
    </row>
    <row r="70" customFormat="false" ht="16.5" hidden="false" customHeight="false" outlineLevel="0" collapsed="false">
      <c r="AA70" s="45"/>
    </row>
    <row r="71" customFormat="false" ht="16.5" hidden="false" customHeight="false" outlineLevel="0" collapsed="false">
      <c r="AA71" s="45"/>
    </row>
    <row r="72" customFormat="false" ht="16.5" hidden="false" customHeight="false" outlineLevel="0" collapsed="false">
      <c r="AA72" s="45"/>
    </row>
    <row r="73" customFormat="false" ht="16.5" hidden="false" customHeight="false" outlineLevel="0" collapsed="false">
      <c r="AA73" s="45"/>
    </row>
    <row r="74" customFormat="false" ht="16.5" hidden="false" customHeight="false" outlineLevel="0" collapsed="false">
      <c r="AA74" s="45"/>
    </row>
    <row r="75" customFormat="false" ht="16.5" hidden="false" customHeight="false" outlineLevel="0" collapsed="false">
      <c r="AA75" s="45"/>
    </row>
    <row r="76" customFormat="false" ht="16.5" hidden="false" customHeight="false" outlineLevel="0" collapsed="false">
      <c r="AA76" s="45"/>
    </row>
    <row r="77" customFormat="false" ht="16.5" hidden="false" customHeight="false" outlineLevel="0" collapsed="false">
      <c r="AA77" s="45"/>
    </row>
    <row r="78" customFormat="false" ht="16.5" hidden="false" customHeight="false" outlineLevel="0" collapsed="false">
      <c r="AA78" s="45"/>
    </row>
    <row r="79" customFormat="false" ht="16.5" hidden="false" customHeight="false" outlineLevel="0" collapsed="false">
      <c r="AA79" s="45"/>
    </row>
    <row r="80" customFormat="false" ht="16.5" hidden="false" customHeight="false" outlineLevel="0" collapsed="false">
      <c r="AA80" s="45"/>
    </row>
    <row r="81" customFormat="false" ht="16.5" hidden="false" customHeight="false" outlineLevel="0" collapsed="false">
      <c r="AA81" s="45"/>
    </row>
    <row r="82" customFormat="false" ht="16.5" hidden="false" customHeight="false" outlineLevel="0" collapsed="false">
      <c r="AA82" s="45"/>
    </row>
    <row r="83" customFormat="false" ht="16.5" hidden="false" customHeight="false" outlineLevel="0" collapsed="false">
      <c r="AA83" s="45"/>
    </row>
    <row r="84" customFormat="false" ht="16.5" hidden="false" customHeight="false" outlineLevel="0" collapsed="false">
      <c r="AA84" s="45"/>
    </row>
    <row r="85" customFormat="false" ht="16.5" hidden="false" customHeight="false" outlineLevel="0" collapsed="false">
      <c r="AA85" s="45"/>
    </row>
    <row r="86" customFormat="false" ht="16.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04258.2176</v>
      </c>
      <c r="E3" s="56" t="n">
        <v>43.5702</v>
      </c>
      <c r="F3" s="56" t="n">
        <v>42.9644</v>
      </c>
      <c r="G3" s="56" t="n">
        <v>44.8581</v>
      </c>
      <c r="H3" s="56" t="n">
        <v>8167.81</v>
      </c>
      <c r="I3" s="56" t="n">
        <v>107.84</v>
      </c>
      <c r="J3" s="57" t="n">
        <f aca="false">H3/3600</f>
        <v>2.26883611111111</v>
      </c>
      <c r="L3" s="55" t="n">
        <v>104251.9824</v>
      </c>
      <c r="M3" s="56" t="n">
        <v>43.5714</v>
      </c>
      <c r="N3" s="56" t="n">
        <v>42.9633</v>
      </c>
      <c r="O3" s="56" t="n">
        <v>44.8584</v>
      </c>
      <c r="P3" s="56" t="n">
        <v>8001.23</v>
      </c>
      <c r="Q3" s="56" t="n">
        <v>107.23</v>
      </c>
      <c r="R3" s="58" t="n">
        <f aca="false">P3/3600</f>
        <v>2.22256388888889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8085.5424</v>
      </c>
      <c r="E4" s="61" t="n">
        <v>40.4066</v>
      </c>
      <c r="F4" s="61" t="n">
        <v>40.3336</v>
      </c>
      <c r="G4" s="61" t="n">
        <v>42.339</v>
      </c>
      <c r="H4" s="61" t="n">
        <v>7542.31</v>
      </c>
      <c r="I4" s="61" t="n">
        <v>101.31</v>
      </c>
      <c r="J4" s="62" t="n">
        <f aca="false">H4/3600</f>
        <v>2.09508611111111</v>
      </c>
      <c r="L4" s="60" t="n">
        <v>58083.8656</v>
      </c>
      <c r="M4" s="61" t="n">
        <v>40.4065</v>
      </c>
      <c r="N4" s="61" t="n">
        <v>40.3341</v>
      </c>
      <c r="O4" s="61" t="n">
        <v>42.3418</v>
      </c>
      <c r="P4" s="61" t="n">
        <v>7413.09</v>
      </c>
      <c r="Q4" s="61" t="n">
        <v>99.83</v>
      </c>
      <c r="R4" s="63" t="n">
        <f aca="false">P4/3600</f>
        <v>2.05919166666667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51.88</v>
      </c>
      <c r="E5" s="61" t="n">
        <v>37.382</v>
      </c>
      <c r="F5" s="61" t="n">
        <v>38.5895</v>
      </c>
      <c r="G5" s="61" t="n">
        <v>40.5557</v>
      </c>
      <c r="H5" s="61" t="n">
        <v>6971.27</v>
      </c>
      <c r="I5" s="61" t="n">
        <v>91.3</v>
      </c>
      <c r="J5" s="62" t="n">
        <f aca="false">H5/3600</f>
        <v>1.93646388888889</v>
      </c>
      <c r="L5" s="60" t="n">
        <v>32953.112</v>
      </c>
      <c r="M5" s="61" t="n">
        <v>37.3819</v>
      </c>
      <c r="N5" s="61" t="n">
        <v>38.59</v>
      </c>
      <c r="O5" s="61" t="n">
        <v>40.5581</v>
      </c>
      <c r="P5" s="61" t="n">
        <v>6856.69</v>
      </c>
      <c r="Q5" s="61" t="n">
        <v>90.29</v>
      </c>
      <c r="R5" s="63" t="n">
        <f aca="false">P5/3600</f>
        <v>1.90463611111111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8587.7568</v>
      </c>
      <c r="E6" s="67" t="n">
        <v>34.3328</v>
      </c>
      <c r="F6" s="67" t="n">
        <v>37.4133</v>
      </c>
      <c r="G6" s="67" t="n">
        <v>39.4036</v>
      </c>
      <c r="H6" s="67" t="n">
        <v>6554.04</v>
      </c>
      <c r="I6" s="67" t="n">
        <v>83.63</v>
      </c>
      <c r="J6" s="68" t="n">
        <f aca="false">H6/3600</f>
        <v>1.82056666666667</v>
      </c>
      <c r="L6" s="66" t="n">
        <v>18587.2224</v>
      </c>
      <c r="M6" s="67" t="n">
        <v>34.3321</v>
      </c>
      <c r="N6" s="67" t="n">
        <v>37.4121</v>
      </c>
      <c r="O6" s="67" t="n">
        <v>39.4012</v>
      </c>
      <c r="P6" s="67" t="n">
        <v>6535.62</v>
      </c>
      <c r="Q6" s="67" t="n">
        <v>89.91</v>
      </c>
      <c r="R6" s="69" t="n">
        <f aca="false">P6/3600</f>
        <v>1.81545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107116.976</v>
      </c>
      <c r="E7" s="56" t="n">
        <v>43.4884</v>
      </c>
      <c r="F7" s="56" t="n">
        <v>45.8048</v>
      </c>
      <c r="G7" s="56" t="n">
        <v>45.353</v>
      </c>
      <c r="H7" s="56" t="n">
        <v>8201.57</v>
      </c>
      <c r="I7" s="56" t="n">
        <v>110.68</v>
      </c>
      <c r="J7" s="57" t="n">
        <f aca="false">H7/3600</f>
        <v>2.27821388888889</v>
      </c>
      <c r="L7" s="55" t="n">
        <v>107118.0944</v>
      </c>
      <c r="M7" s="56" t="n">
        <v>43.489</v>
      </c>
      <c r="N7" s="56" t="n">
        <v>45.8049</v>
      </c>
      <c r="O7" s="56" t="n">
        <v>45.3527</v>
      </c>
      <c r="P7" s="56" t="n">
        <v>8055.46</v>
      </c>
      <c r="Q7" s="56" t="n">
        <v>110.18</v>
      </c>
      <c r="R7" s="58" t="n">
        <f aca="false">P7/3600</f>
        <v>2.23762777777778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101.4544</v>
      </c>
      <c r="E8" s="61" t="n">
        <v>40.0817</v>
      </c>
      <c r="F8" s="61" t="n">
        <v>43.5072</v>
      </c>
      <c r="G8" s="61" t="n">
        <v>43.5945</v>
      </c>
      <c r="H8" s="61" t="n">
        <v>7490.33</v>
      </c>
      <c r="I8" s="61" t="n">
        <v>103.69</v>
      </c>
      <c r="J8" s="62" t="n">
        <f aca="false">H8/3600</f>
        <v>2.08064722222222</v>
      </c>
      <c r="L8" s="60" t="n">
        <v>62115.3008</v>
      </c>
      <c r="M8" s="61" t="n">
        <v>40.0816</v>
      </c>
      <c r="N8" s="61" t="n">
        <v>43.5075</v>
      </c>
      <c r="O8" s="61" t="n">
        <v>43.5946</v>
      </c>
      <c r="P8" s="61" t="n">
        <v>7430.83</v>
      </c>
      <c r="Q8" s="61" t="n">
        <v>103.4</v>
      </c>
      <c r="R8" s="63" t="n">
        <f aca="false">P8/3600</f>
        <v>2.06411944444444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432.6288</v>
      </c>
      <c r="E9" s="61" t="n">
        <v>37.0116</v>
      </c>
      <c r="F9" s="61" t="n">
        <v>41.496</v>
      </c>
      <c r="G9" s="61" t="n">
        <v>41.962</v>
      </c>
      <c r="H9" s="61" t="n">
        <v>7004.74</v>
      </c>
      <c r="I9" s="61" t="n">
        <v>97.04</v>
      </c>
      <c r="J9" s="62" t="n">
        <f aca="false">H9/3600</f>
        <v>1.94576111111111</v>
      </c>
      <c r="L9" s="60" t="n">
        <v>35428.1856</v>
      </c>
      <c r="M9" s="61" t="n">
        <v>37.0108</v>
      </c>
      <c r="N9" s="61" t="n">
        <v>41.4975</v>
      </c>
      <c r="O9" s="61" t="n">
        <v>41.9582</v>
      </c>
      <c r="P9" s="61" t="n">
        <v>10803.22</v>
      </c>
      <c r="Q9" s="61" t="n">
        <v>156.75</v>
      </c>
      <c r="R9" s="63" t="n">
        <f aca="false">P9/3600</f>
        <v>3.00089444444444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0663.8448</v>
      </c>
      <c r="E10" s="67" t="n">
        <v>34.1676</v>
      </c>
      <c r="F10" s="67" t="n">
        <v>39.9807</v>
      </c>
      <c r="G10" s="67" t="n">
        <v>40.7045</v>
      </c>
      <c r="H10" s="67" t="n">
        <v>6655.85</v>
      </c>
      <c r="I10" s="67" t="n">
        <v>89.41</v>
      </c>
      <c r="J10" s="68" t="n">
        <f aca="false">H10/3600</f>
        <v>1.84884722222222</v>
      </c>
      <c r="L10" s="66" t="n">
        <v>20663.2704</v>
      </c>
      <c r="M10" s="67" t="n">
        <v>34.1678</v>
      </c>
      <c r="N10" s="67" t="n">
        <v>39.9754</v>
      </c>
      <c r="O10" s="67" t="n">
        <v>40.7004</v>
      </c>
      <c r="P10" s="67" t="n">
        <v>6547.94</v>
      </c>
      <c r="Q10" s="67" t="n">
        <v>90.21</v>
      </c>
      <c r="R10" s="69" t="n">
        <f aca="false">P10/3600</f>
        <v>1.81887222222222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22599.2816</v>
      </c>
      <c r="E19" s="78" t="n">
        <v>42.7996</v>
      </c>
      <c r="F19" s="78" t="n">
        <v>44.5715</v>
      </c>
      <c r="G19" s="78" t="n">
        <v>46.0295</v>
      </c>
      <c r="H19" s="78" t="n">
        <v>6043.24</v>
      </c>
      <c r="I19" s="78" t="n">
        <v>70.28</v>
      </c>
      <c r="J19" s="57" t="n">
        <f aca="false">H19/3600</f>
        <v>1.67867777777778</v>
      </c>
      <c r="L19" s="77" t="n">
        <v>22598.0384</v>
      </c>
      <c r="M19" s="78" t="n">
        <v>42.7994</v>
      </c>
      <c r="N19" s="78" t="n">
        <v>44.5705</v>
      </c>
      <c r="O19" s="78" t="n">
        <v>46.0281</v>
      </c>
      <c r="P19" s="78" t="n">
        <v>5995.49</v>
      </c>
      <c r="Q19" s="78" t="n">
        <v>73.89</v>
      </c>
      <c r="R19" s="57" t="n">
        <f aca="false">P19/3600</f>
        <v>1.66541388888889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12264.9944</v>
      </c>
      <c r="E20" s="80" t="n">
        <v>41.1394</v>
      </c>
      <c r="F20" s="80" t="n">
        <v>42.8253</v>
      </c>
      <c r="G20" s="80" t="n">
        <v>43.7261</v>
      </c>
      <c r="H20" s="80" t="n">
        <v>5461.84</v>
      </c>
      <c r="I20" s="80" t="n">
        <v>66.75</v>
      </c>
      <c r="J20" s="62" t="n">
        <f aca="false">H20/3600</f>
        <v>1.51717777777778</v>
      </c>
      <c r="L20" s="79" t="n">
        <v>12263.3848</v>
      </c>
      <c r="M20" s="80" t="n">
        <v>41.1392</v>
      </c>
      <c r="N20" s="80" t="n">
        <v>42.8251</v>
      </c>
      <c r="O20" s="80" t="n">
        <v>43.7265</v>
      </c>
      <c r="P20" s="80" t="n">
        <v>5468.14</v>
      </c>
      <c r="Q20" s="80" t="n">
        <v>67.86</v>
      </c>
      <c r="R20" s="62" t="n">
        <f aca="false">P20/3600</f>
        <v>1.51892777777778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905.5408</v>
      </c>
      <c r="E21" s="80" t="n">
        <v>39.1102</v>
      </c>
      <c r="F21" s="80" t="n">
        <v>41.4414</v>
      </c>
      <c r="G21" s="80" t="n">
        <v>42.1581</v>
      </c>
      <c r="H21" s="80" t="n">
        <v>5193.6</v>
      </c>
      <c r="I21" s="80" t="n">
        <v>62.75</v>
      </c>
      <c r="J21" s="62" t="n">
        <f aca="false">H21/3600</f>
        <v>1.44266666666667</v>
      </c>
      <c r="L21" s="79" t="n">
        <v>6904.7528</v>
      </c>
      <c r="M21" s="80" t="n">
        <v>39.1098</v>
      </c>
      <c r="N21" s="80" t="n">
        <v>41.4423</v>
      </c>
      <c r="O21" s="80" t="n">
        <v>42.1567</v>
      </c>
      <c r="P21" s="80" t="n">
        <v>5142.42</v>
      </c>
      <c r="Q21" s="80" t="n">
        <v>62.57</v>
      </c>
      <c r="R21" s="62" t="n">
        <f aca="false">P21/3600</f>
        <v>1.42845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3856.1904</v>
      </c>
      <c r="E22" s="82" t="n">
        <v>36.6782</v>
      </c>
      <c r="F22" s="82" t="n">
        <v>40.455</v>
      </c>
      <c r="G22" s="82" t="n">
        <v>41.2592</v>
      </c>
      <c r="H22" s="82" t="n">
        <v>5002.17</v>
      </c>
      <c r="I22" s="82" t="n">
        <v>60.06</v>
      </c>
      <c r="J22" s="68" t="n">
        <f aca="false">H22/3600</f>
        <v>1.38949166666667</v>
      </c>
      <c r="L22" s="81" t="n">
        <v>3856.1168</v>
      </c>
      <c r="M22" s="82" t="n">
        <v>36.6779</v>
      </c>
      <c r="N22" s="82" t="n">
        <v>40.4546</v>
      </c>
      <c r="O22" s="82" t="n">
        <v>41.2588</v>
      </c>
      <c r="P22" s="82" t="n">
        <v>4949.16</v>
      </c>
      <c r="Q22" s="82" t="n">
        <v>59.88</v>
      </c>
      <c r="R22" s="68" t="n">
        <f aca="false">P22/3600</f>
        <v>1.37476666666667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53564.8856</v>
      </c>
      <c r="E23" s="78" t="n">
        <v>41.8493</v>
      </c>
      <c r="F23" s="78" t="n">
        <v>43.5158</v>
      </c>
      <c r="G23" s="78" t="n">
        <v>44.1816</v>
      </c>
      <c r="H23" s="78" t="n">
        <v>6846.37</v>
      </c>
      <c r="I23" s="78" t="n">
        <v>96.67</v>
      </c>
      <c r="J23" s="57" t="n">
        <f aca="false">H23/3600</f>
        <v>1.90176944444444</v>
      </c>
      <c r="L23" s="77" t="n">
        <v>53584.2304</v>
      </c>
      <c r="M23" s="78" t="n">
        <v>41.8503</v>
      </c>
      <c r="N23" s="78" t="n">
        <v>43.5149</v>
      </c>
      <c r="O23" s="78" t="n">
        <v>44.1808</v>
      </c>
      <c r="P23" s="78" t="n">
        <v>6720.85</v>
      </c>
      <c r="Q23" s="78" t="n">
        <v>95.93</v>
      </c>
      <c r="R23" s="57" t="n">
        <f aca="false">P23/3600</f>
        <v>1.86690277777778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877.1024</v>
      </c>
      <c r="E24" s="80" t="n">
        <v>38.7853</v>
      </c>
      <c r="F24" s="80" t="n">
        <v>41.0614</v>
      </c>
      <c r="G24" s="80" t="n">
        <v>41.3735</v>
      </c>
      <c r="H24" s="80" t="n">
        <v>6096.32</v>
      </c>
      <c r="I24" s="80" t="n">
        <v>85.6</v>
      </c>
      <c r="J24" s="62" t="n">
        <f aca="false">H24/3600</f>
        <v>1.69342222222222</v>
      </c>
      <c r="L24" s="79" t="n">
        <v>28880.4968</v>
      </c>
      <c r="M24" s="80" t="n">
        <v>38.7848</v>
      </c>
      <c r="N24" s="80" t="n">
        <v>41.059</v>
      </c>
      <c r="O24" s="80" t="n">
        <v>41.3726</v>
      </c>
      <c r="P24" s="80" t="n">
        <v>5977.51</v>
      </c>
      <c r="Q24" s="80" t="n">
        <v>85.76</v>
      </c>
      <c r="R24" s="62" t="n">
        <f aca="false">P24/3600</f>
        <v>1.66041944444444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970.928</v>
      </c>
      <c r="E25" s="80" t="n">
        <v>35.7725</v>
      </c>
      <c r="F25" s="80" t="n">
        <v>39.2378</v>
      </c>
      <c r="G25" s="80" t="n">
        <v>39.7398</v>
      </c>
      <c r="H25" s="80" t="n">
        <v>5568.65</v>
      </c>
      <c r="I25" s="80" t="n">
        <v>77.55</v>
      </c>
      <c r="J25" s="62" t="n">
        <f aca="false">H25/3600</f>
        <v>1.54684722222222</v>
      </c>
      <c r="L25" s="79" t="n">
        <v>14967.4224</v>
      </c>
      <c r="M25" s="80" t="n">
        <v>35.7711</v>
      </c>
      <c r="N25" s="80" t="n">
        <v>39.2366</v>
      </c>
      <c r="O25" s="80" t="n">
        <v>39.7354</v>
      </c>
      <c r="P25" s="80" t="n">
        <v>5581.12</v>
      </c>
      <c r="Q25" s="80" t="n">
        <v>81.35</v>
      </c>
      <c r="R25" s="62" t="n">
        <f aca="false">P25/3600</f>
        <v>1.550311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361.1648</v>
      </c>
      <c r="E26" s="82" t="n">
        <v>32.9062</v>
      </c>
      <c r="F26" s="82" t="n">
        <v>37.9914</v>
      </c>
      <c r="G26" s="82" t="n">
        <v>38.9114</v>
      </c>
      <c r="H26" s="82" t="n">
        <v>5142.31</v>
      </c>
      <c r="I26" s="82" t="n">
        <v>67.59</v>
      </c>
      <c r="J26" s="68" t="n">
        <f aca="false">H26/3600</f>
        <v>1.42841944444444</v>
      </c>
      <c r="L26" s="81" t="n">
        <v>7356.7416</v>
      </c>
      <c r="M26" s="82" t="n">
        <v>32.9039</v>
      </c>
      <c r="N26" s="82" t="n">
        <v>37.9864</v>
      </c>
      <c r="O26" s="82" t="n">
        <v>38.9108</v>
      </c>
      <c r="P26" s="82" t="n">
        <v>5058.86</v>
      </c>
      <c r="Q26" s="82" t="n">
        <v>66.71</v>
      </c>
      <c r="R26" s="68" t="n">
        <f aca="false">P26/3600</f>
        <v>1.40523888888889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08512.1408</v>
      </c>
      <c r="E27" s="78" t="n">
        <v>40.7066</v>
      </c>
      <c r="F27" s="78" t="n">
        <v>41.7735</v>
      </c>
      <c r="G27" s="78" t="n">
        <v>44.2464</v>
      </c>
      <c r="H27" s="78" t="n">
        <v>14609.35</v>
      </c>
      <c r="I27" s="78" t="n">
        <v>195.06</v>
      </c>
      <c r="J27" s="57" t="n">
        <f aca="false">H27/3600</f>
        <v>4.05815277777778</v>
      </c>
      <c r="L27" s="77" t="n">
        <v>108463.46</v>
      </c>
      <c r="M27" s="78" t="n">
        <v>40.7016</v>
      </c>
      <c r="N27" s="78" t="n">
        <v>41.7737</v>
      </c>
      <c r="O27" s="78" t="n">
        <v>44.2459</v>
      </c>
      <c r="P27" s="78" t="n">
        <v>14316.42</v>
      </c>
      <c r="Q27" s="78" t="n">
        <v>190.86</v>
      </c>
      <c r="R27" s="57" t="n">
        <f aca="false">P27/3600</f>
        <v>3.9767833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9523.8792</v>
      </c>
      <c r="E28" s="80" t="n">
        <v>38.0393</v>
      </c>
      <c r="F28" s="80" t="n">
        <v>39.5487</v>
      </c>
      <c r="G28" s="80" t="n">
        <v>42.2049</v>
      </c>
      <c r="H28" s="80" t="n">
        <v>12603.18</v>
      </c>
      <c r="I28" s="80" t="n">
        <v>167.83</v>
      </c>
      <c r="J28" s="62" t="n">
        <f aca="false">H28/3600</f>
        <v>3.50088333333333</v>
      </c>
      <c r="L28" s="79" t="n">
        <v>49529.56</v>
      </c>
      <c r="M28" s="80" t="n">
        <v>38.0388</v>
      </c>
      <c r="N28" s="80" t="n">
        <v>39.5485</v>
      </c>
      <c r="O28" s="80" t="n">
        <v>42.2041</v>
      </c>
      <c r="P28" s="80" t="n">
        <v>12385.64</v>
      </c>
      <c r="Q28" s="80" t="n">
        <v>166.8</v>
      </c>
      <c r="R28" s="62" t="n">
        <f aca="false">P28/3600</f>
        <v>3.44045555555556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746.372</v>
      </c>
      <c r="E29" s="80" t="n">
        <v>35.8422</v>
      </c>
      <c r="F29" s="80" t="n">
        <v>38.4907</v>
      </c>
      <c r="G29" s="80" t="n">
        <v>40.5699</v>
      </c>
      <c r="H29" s="80" t="n">
        <v>11401.42</v>
      </c>
      <c r="I29" s="80" t="n">
        <v>153.4</v>
      </c>
      <c r="J29" s="62" t="n">
        <f aca="false">H29/3600</f>
        <v>3.16706111111111</v>
      </c>
      <c r="L29" s="79" t="n">
        <v>26748.3928</v>
      </c>
      <c r="M29" s="80" t="n">
        <v>35.8417</v>
      </c>
      <c r="N29" s="80" t="n">
        <v>38.4893</v>
      </c>
      <c r="O29" s="80" t="n">
        <v>40.5701</v>
      </c>
      <c r="P29" s="80" t="n">
        <v>11391.74</v>
      </c>
      <c r="Q29" s="80" t="n">
        <v>153.62</v>
      </c>
      <c r="R29" s="62" t="n">
        <f aca="false">P29/3600</f>
        <v>3.16437222222222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4458.3192</v>
      </c>
      <c r="E30" s="82" t="n">
        <v>33.4253</v>
      </c>
      <c r="F30" s="82" t="n">
        <v>37.687</v>
      </c>
      <c r="G30" s="82" t="n">
        <v>39.3412</v>
      </c>
      <c r="H30" s="82" t="n">
        <v>10641.56</v>
      </c>
      <c r="I30" s="82" t="n">
        <v>140.7</v>
      </c>
      <c r="J30" s="68" t="n">
        <f aca="false">H30/3600</f>
        <v>2.95598888888889</v>
      </c>
      <c r="L30" s="81" t="n">
        <v>14456.4888</v>
      </c>
      <c r="M30" s="82" t="n">
        <v>33.4247</v>
      </c>
      <c r="N30" s="82" t="n">
        <v>37.6857</v>
      </c>
      <c r="O30" s="82" t="n">
        <v>39.3408</v>
      </c>
      <c r="P30" s="82" t="n">
        <v>10496.86</v>
      </c>
      <c r="Q30" s="82" t="n">
        <v>138.41</v>
      </c>
      <c r="R30" s="68" t="n">
        <f aca="false">P30/3600</f>
        <v>2.91579444444445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73082.6064</v>
      </c>
      <c r="E31" s="78" t="n">
        <v>41.3471</v>
      </c>
      <c r="F31" s="78" t="n">
        <v>44.4272</v>
      </c>
      <c r="G31" s="78" t="n">
        <v>46.0532</v>
      </c>
      <c r="H31" s="78" t="n">
        <v>12930.8</v>
      </c>
      <c r="I31" s="78" t="n">
        <v>165.72</v>
      </c>
      <c r="J31" s="57" t="n">
        <f aca="false">H31/3600</f>
        <v>3.59188888888889</v>
      </c>
      <c r="L31" s="77" t="n">
        <v>72994.3208</v>
      </c>
      <c r="M31" s="78" t="n">
        <v>41.3418</v>
      </c>
      <c r="N31" s="78" t="n">
        <v>44.4274</v>
      </c>
      <c r="O31" s="78" t="n">
        <v>46.0533</v>
      </c>
      <c r="P31" s="78" t="n">
        <v>12569.67</v>
      </c>
      <c r="Q31" s="78" t="n">
        <v>167.58</v>
      </c>
      <c r="R31" s="57" t="n">
        <f aca="false">P31/3600</f>
        <v>3.491575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668.3104</v>
      </c>
      <c r="E32" s="80" t="n">
        <v>38.7746</v>
      </c>
      <c r="F32" s="80" t="n">
        <v>42.9693</v>
      </c>
      <c r="G32" s="80" t="n">
        <v>43.9684</v>
      </c>
      <c r="H32" s="80" t="n">
        <v>11391.91</v>
      </c>
      <c r="I32" s="80" t="n">
        <v>147.58</v>
      </c>
      <c r="J32" s="62" t="n">
        <f aca="false">H32/3600</f>
        <v>3.16441944444444</v>
      </c>
      <c r="L32" s="79" t="n">
        <v>29670.0664</v>
      </c>
      <c r="M32" s="80" t="n">
        <v>38.7747</v>
      </c>
      <c r="N32" s="80" t="n">
        <v>42.9664</v>
      </c>
      <c r="O32" s="80" t="n">
        <v>43.9657</v>
      </c>
      <c r="P32" s="80" t="n">
        <v>11331.49</v>
      </c>
      <c r="Q32" s="80" t="n">
        <v>145.91</v>
      </c>
      <c r="R32" s="62" t="n">
        <f aca="false">P32/3600</f>
        <v>3.14763611111111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372.8936</v>
      </c>
      <c r="E33" s="80" t="n">
        <v>37.0372</v>
      </c>
      <c r="F33" s="80" t="n">
        <v>41.66</v>
      </c>
      <c r="G33" s="80" t="n">
        <v>42.1585</v>
      </c>
      <c r="H33" s="80" t="n">
        <v>10705.07</v>
      </c>
      <c r="I33" s="80" t="n">
        <v>136.18</v>
      </c>
      <c r="J33" s="62" t="n">
        <f aca="false">H33/3600</f>
        <v>2.97363055555556</v>
      </c>
      <c r="L33" s="79" t="n">
        <v>15370.1176</v>
      </c>
      <c r="M33" s="80" t="n">
        <v>37.0364</v>
      </c>
      <c r="N33" s="80" t="n">
        <v>41.659</v>
      </c>
      <c r="O33" s="80" t="n">
        <v>42.1578</v>
      </c>
      <c r="P33" s="80" t="n">
        <v>10662.84</v>
      </c>
      <c r="Q33" s="80" t="n">
        <v>139.35</v>
      </c>
      <c r="R33" s="62" t="n">
        <f aca="false">P33/3600</f>
        <v>2.9619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8563.6968</v>
      </c>
      <c r="E34" s="82" t="n">
        <v>35.0953</v>
      </c>
      <c r="F34" s="82" t="n">
        <v>40.6298</v>
      </c>
      <c r="G34" s="82" t="n">
        <v>40.7803</v>
      </c>
      <c r="H34" s="82" t="n">
        <v>10122.1</v>
      </c>
      <c r="I34" s="82" t="n">
        <v>127.19</v>
      </c>
      <c r="J34" s="68" t="n">
        <f aca="false">H34/3600</f>
        <v>2.81169444444444</v>
      </c>
      <c r="L34" s="81" t="n">
        <v>8565.7944</v>
      </c>
      <c r="M34" s="82" t="n">
        <v>35.0959</v>
      </c>
      <c r="N34" s="82" t="n">
        <v>40.6287</v>
      </c>
      <c r="O34" s="82" t="n">
        <v>40.7803</v>
      </c>
      <c r="P34" s="82" t="n">
        <v>10154.6</v>
      </c>
      <c r="Q34" s="82" t="n">
        <v>130.5</v>
      </c>
      <c r="R34" s="68" t="n">
        <f aca="false">P34/3600</f>
        <v>2.82072222222222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184831.068</v>
      </c>
      <c r="E35" s="78" t="n">
        <v>42.5733</v>
      </c>
      <c r="F35" s="78" t="n">
        <v>42.7418</v>
      </c>
      <c r="G35" s="78" t="n">
        <v>44.4684</v>
      </c>
      <c r="H35" s="78" t="n">
        <v>17024.71</v>
      </c>
      <c r="I35" s="78" t="n">
        <v>240.2</v>
      </c>
      <c r="J35" s="57" t="n">
        <f aca="false">H35/3600</f>
        <v>4.72908611111111</v>
      </c>
      <c r="L35" s="77" t="n">
        <v>184855.5944</v>
      </c>
      <c r="M35" s="78" t="n">
        <v>42.5728</v>
      </c>
      <c r="N35" s="78" t="n">
        <v>42.7428</v>
      </c>
      <c r="O35" s="78" t="n">
        <v>44.4686</v>
      </c>
      <c r="P35" s="78" t="n">
        <v>16487</v>
      </c>
      <c r="Q35" s="78" t="n">
        <v>234.17</v>
      </c>
      <c r="R35" s="57" t="n">
        <f aca="false">P35/3600</f>
        <v>4.57972222222222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81047.1728</v>
      </c>
      <c r="E36" s="80" t="n">
        <v>37.1761</v>
      </c>
      <c r="F36" s="80" t="n">
        <v>40.82</v>
      </c>
      <c r="G36" s="80" t="n">
        <v>42.9684</v>
      </c>
      <c r="H36" s="80" t="n">
        <v>15414.77</v>
      </c>
      <c r="I36" s="80" t="n">
        <v>205.49</v>
      </c>
      <c r="J36" s="62" t="n">
        <f aca="false">H36/3600</f>
        <v>4.28188055555556</v>
      </c>
      <c r="L36" s="79" t="n">
        <v>80958.1616</v>
      </c>
      <c r="M36" s="80" t="n">
        <v>37.1692</v>
      </c>
      <c r="N36" s="80" t="n">
        <v>40.82</v>
      </c>
      <c r="O36" s="80" t="n">
        <v>42.9679</v>
      </c>
      <c r="P36" s="80" t="n">
        <v>15189.91</v>
      </c>
      <c r="Q36" s="80" t="n">
        <v>206.11</v>
      </c>
      <c r="R36" s="62" t="n">
        <f aca="false">P36/3600</f>
        <v>4.21941944444444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1207.6264</v>
      </c>
      <c r="E37" s="80" t="n">
        <v>34.6522</v>
      </c>
      <c r="F37" s="80" t="n">
        <v>39.3638</v>
      </c>
      <c r="G37" s="80" t="n">
        <v>41.7666</v>
      </c>
      <c r="H37" s="80" t="n">
        <v>13932.66</v>
      </c>
      <c r="I37" s="80" t="n">
        <v>186.87</v>
      </c>
      <c r="J37" s="62" t="n">
        <f aca="false">H37/3600</f>
        <v>3.87018333333333</v>
      </c>
      <c r="L37" s="79" t="n">
        <v>41201.4512</v>
      </c>
      <c r="M37" s="80" t="n">
        <v>34.6519</v>
      </c>
      <c r="N37" s="80" t="n">
        <v>39.3644</v>
      </c>
      <c r="O37" s="80" t="n">
        <v>41.7647</v>
      </c>
      <c r="P37" s="80" t="n">
        <v>13692.83</v>
      </c>
      <c r="Q37" s="80" t="n">
        <v>186.18</v>
      </c>
      <c r="R37" s="62" t="n">
        <f aca="false">P37/3600</f>
        <v>3.80356388888889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22180.7064</v>
      </c>
      <c r="E38" s="82" t="n">
        <v>32.2597</v>
      </c>
      <c r="F38" s="82" t="n">
        <v>38.3695</v>
      </c>
      <c r="G38" s="82" t="n">
        <v>40.893</v>
      </c>
      <c r="H38" s="82" t="n">
        <v>12941.6</v>
      </c>
      <c r="I38" s="82" t="n">
        <v>175.47</v>
      </c>
      <c r="J38" s="68" t="n">
        <f aca="false">H38/3600</f>
        <v>3.59488888888889</v>
      </c>
      <c r="L38" s="81" t="n">
        <v>22173.6104</v>
      </c>
      <c r="M38" s="82" t="n">
        <v>32.2589</v>
      </c>
      <c r="N38" s="82" t="n">
        <v>38.3678</v>
      </c>
      <c r="O38" s="82" t="n">
        <v>40.892</v>
      </c>
      <c r="P38" s="82" t="n">
        <v>12839.77</v>
      </c>
      <c r="Q38" s="82" t="n">
        <v>170.45</v>
      </c>
      <c r="R38" s="68" t="n">
        <f aca="false">P38/3600</f>
        <v>3.56660277777778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21123.08</v>
      </c>
      <c r="E39" s="78" t="n">
        <v>41.8864</v>
      </c>
      <c r="F39" s="78" t="n">
        <v>43.9855</v>
      </c>
      <c r="G39" s="78" t="n">
        <v>44.655</v>
      </c>
      <c r="H39" s="78" t="n">
        <v>2777.7</v>
      </c>
      <c r="I39" s="78" t="n">
        <v>42.31</v>
      </c>
      <c r="J39" s="57" t="n">
        <f aca="false">H39/3600</f>
        <v>0.771583333333333</v>
      </c>
      <c r="L39" s="77" t="n">
        <v>21128.5128</v>
      </c>
      <c r="M39" s="78" t="n">
        <v>41.88</v>
      </c>
      <c r="N39" s="78" t="n">
        <v>43.9823</v>
      </c>
      <c r="O39" s="78" t="n">
        <v>44.6555</v>
      </c>
      <c r="P39" s="78" t="n">
        <v>2700.44</v>
      </c>
      <c r="Q39" s="78" t="n">
        <v>42.03</v>
      </c>
      <c r="R39" s="57" t="n">
        <f aca="false">P39/3600</f>
        <v>0.7501222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1309.52</v>
      </c>
      <c r="E40" s="80" t="n">
        <v>38.4936</v>
      </c>
      <c r="F40" s="80" t="n">
        <v>41.3864</v>
      </c>
      <c r="G40" s="80" t="n">
        <v>41.8021</v>
      </c>
      <c r="H40" s="80" t="n">
        <v>2512.98</v>
      </c>
      <c r="I40" s="80" t="n">
        <v>36.61</v>
      </c>
      <c r="J40" s="62" t="n">
        <f aca="false">H40/3600</f>
        <v>0.69805</v>
      </c>
      <c r="L40" s="79" t="n">
        <v>11315.9704</v>
      </c>
      <c r="M40" s="80" t="n">
        <v>38.4904</v>
      </c>
      <c r="N40" s="80" t="n">
        <v>41.389</v>
      </c>
      <c r="O40" s="80" t="n">
        <v>41.8028</v>
      </c>
      <c r="P40" s="80" t="n">
        <v>2471.04</v>
      </c>
      <c r="Q40" s="80" t="n">
        <v>36.54</v>
      </c>
      <c r="R40" s="62" t="n">
        <f aca="false">P40/3600</f>
        <v>0.6864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025.8688</v>
      </c>
      <c r="E41" s="80" t="n">
        <v>35.5386</v>
      </c>
      <c r="F41" s="80" t="n">
        <v>39.4889</v>
      </c>
      <c r="G41" s="80" t="n">
        <v>39.6985</v>
      </c>
      <c r="H41" s="80" t="n">
        <v>2298.05</v>
      </c>
      <c r="I41" s="80" t="n">
        <v>32.23</v>
      </c>
      <c r="J41" s="62" t="n">
        <f aca="false">H41/3600</f>
        <v>0.638347222222222</v>
      </c>
      <c r="L41" s="79" t="n">
        <v>6025.6512</v>
      </c>
      <c r="M41" s="80" t="n">
        <v>35.5344</v>
      </c>
      <c r="N41" s="80" t="n">
        <v>39.4853</v>
      </c>
      <c r="O41" s="80" t="n">
        <v>39.6958</v>
      </c>
      <c r="P41" s="80" t="n">
        <v>2248.89</v>
      </c>
      <c r="Q41" s="80" t="n">
        <v>31.53</v>
      </c>
      <c r="R41" s="62" t="n">
        <f aca="false">P41/3600</f>
        <v>0.6246916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3352.1656</v>
      </c>
      <c r="E42" s="82" t="n">
        <v>32.9491</v>
      </c>
      <c r="F42" s="82" t="n">
        <v>38.0228</v>
      </c>
      <c r="G42" s="82" t="n">
        <v>38.0449</v>
      </c>
      <c r="H42" s="82" t="n">
        <v>2097.49</v>
      </c>
      <c r="I42" s="82" t="n">
        <v>27.85</v>
      </c>
      <c r="J42" s="68" t="n">
        <f aca="false">H42/3600</f>
        <v>0.582636111111111</v>
      </c>
      <c r="L42" s="81" t="n">
        <v>3353.8552</v>
      </c>
      <c r="M42" s="82" t="n">
        <v>32.9463</v>
      </c>
      <c r="N42" s="82" t="n">
        <v>38.0213</v>
      </c>
      <c r="O42" s="82" t="n">
        <v>38.0475</v>
      </c>
      <c r="P42" s="82" t="n">
        <v>2098.71</v>
      </c>
      <c r="Q42" s="82" t="n">
        <v>28.27</v>
      </c>
      <c r="R42" s="68" t="n">
        <f aca="false">P42/3600</f>
        <v>0.582975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3725.588</v>
      </c>
      <c r="E43" s="78" t="n">
        <v>42.017</v>
      </c>
      <c r="F43" s="78" t="n">
        <v>44.1411</v>
      </c>
      <c r="G43" s="78" t="n">
        <v>45.6047</v>
      </c>
      <c r="H43" s="78" t="n">
        <v>3140.91</v>
      </c>
      <c r="I43" s="78" t="n">
        <v>44.51</v>
      </c>
      <c r="J43" s="57" t="n">
        <f aca="false">H43/3600</f>
        <v>0.872475</v>
      </c>
      <c r="L43" s="77" t="n">
        <v>23732.204</v>
      </c>
      <c r="M43" s="78" t="n">
        <v>42.0176</v>
      </c>
      <c r="N43" s="78" t="n">
        <v>44.1404</v>
      </c>
      <c r="O43" s="78" t="n">
        <v>45.6019</v>
      </c>
      <c r="P43" s="78" t="n">
        <v>3081.3</v>
      </c>
      <c r="Q43" s="78" t="n">
        <v>45.03</v>
      </c>
      <c r="R43" s="57" t="n">
        <f aca="false">P43/3600</f>
        <v>0.855916666666667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154.1016</v>
      </c>
      <c r="E44" s="80" t="n">
        <v>39.1629</v>
      </c>
      <c r="F44" s="80" t="n">
        <v>41.8319</v>
      </c>
      <c r="G44" s="80" t="n">
        <v>43.0578</v>
      </c>
      <c r="H44" s="80" t="n">
        <v>3105.31</v>
      </c>
      <c r="I44" s="80" t="n">
        <v>42.34</v>
      </c>
      <c r="J44" s="62" t="n">
        <f aca="false">H44/3600</f>
        <v>0.862586111111111</v>
      </c>
      <c r="L44" s="79" t="n">
        <v>14158.7496</v>
      </c>
      <c r="M44" s="80" t="n">
        <v>39.1631</v>
      </c>
      <c r="N44" s="80" t="n">
        <v>41.8352</v>
      </c>
      <c r="O44" s="80" t="n">
        <v>43.0564</v>
      </c>
      <c r="P44" s="80" t="n">
        <v>2835.59</v>
      </c>
      <c r="Q44" s="80" t="n">
        <v>39.86</v>
      </c>
      <c r="R44" s="62" t="n">
        <f aca="false">P44/3600</f>
        <v>0.787663888888889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323.9512</v>
      </c>
      <c r="E45" s="80" t="n">
        <v>36.141</v>
      </c>
      <c r="F45" s="80" t="n">
        <v>39.9858</v>
      </c>
      <c r="G45" s="80" t="n">
        <v>41.0347</v>
      </c>
      <c r="H45" s="80" t="n">
        <v>2709.53</v>
      </c>
      <c r="I45" s="80" t="n">
        <v>37.4</v>
      </c>
      <c r="J45" s="62" t="n">
        <f aca="false">H45/3600</f>
        <v>0.752647222222222</v>
      </c>
      <c r="L45" s="79" t="n">
        <v>8321.8416</v>
      </c>
      <c r="M45" s="80" t="n">
        <v>36.1386</v>
      </c>
      <c r="N45" s="80" t="n">
        <v>39.9837</v>
      </c>
      <c r="O45" s="80" t="n">
        <v>41.0326</v>
      </c>
      <c r="P45" s="80" t="n">
        <v>2693.12</v>
      </c>
      <c r="Q45" s="80" t="n">
        <v>38.78</v>
      </c>
      <c r="R45" s="62" t="n">
        <f aca="false">P45/3600</f>
        <v>0.748088888888889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745.4888</v>
      </c>
      <c r="E46" s="82" t="n">
        <v>33.0599</v>
      </c>
      <c r="F46" s="82" t="n">
        <v>38.5959</v>
      </c>
      <c r="G46" s="82" t="n">
        <v>39.5423</v>
      </c>
      <c r="H46" s="82" t="n">
        <v>2537.77</v>
      </c>
      <c r="I46" s="82" t="n">
        <v>33.8</v>
      </c>
      <c r="J46" s="68" t="n">
        <f aca="false">H46/3600</f>
        <v>0.704936111111111</v>
      </c>
      <c r="L46" s="81" t="n">
        <v>4746.1024</v>
      </c>
      <c r="M46" s="82" t="n">
        <v>33.0586</v>
      </c>
      <c r="N46" s="82" t="n">
        <v>38.5929</v>
      </c>
      <c r="O46" s="82" t="n">
        <v>39.5337</v>
      </c>
      <c r="P46" s="82" t="n">
        <v>2545.64</v>
      </c>
      <c r="Q46" s="82" t="n">
        <v>35.14</v>
      </c>
      <c r="R46" s="68" t="n">
        <f aca="false">P46/3600</f>
        <v>0.707122222222222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44444.3256</v>
      </c>
      <c r="E47" s="78" t="n">
        <v>41.1646</v>
      </c>
      <c r="F47" s="78" t="n">
        <v>42.5969</v>
      </c>
      <c r="G47" s="78" t="n">
        <v>43.4749</v>
      </c>
      <c r="H47" s="78" t="n">
        <v>2984.05</v>
      </c>
      <c r="I47" s="78" t="n">
        <v>47.26</v>
      </c>
      <c r="J47" s="57" t="n">
        <f aca="false">H47/3600</f>
        <v>0.828902777777778</v>
      </c>
      <c r="L47" s="77" t="n">
        <v>44455.8816</v>
      </c>
      <c r="M47" s="78" t="n">
        <v>41.1649</v>
      </c>
      <c r="N47" s="78" t="n">
        <v>42.5979</v>
      </c>
      <c r="O47" s="78" t="n">
        <v>43.4783</v>
      </c>
      <c r="P47" s="78" t="n">
        <v>2898.33</v>
      </c>
      <c r="Q47" s="78" t="n">
        <v>46.22</v>
      </c>
      <c r="R47" s="57" t="n">
        <f aca="false">P47/3600</f>
        <v>0.805091666666667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535.2104</v>
      </c>
      <c r="E48" s="80" t="n">
        <v>36.9722</v>
      </c>
      <c r="F48" s="80" t="n">
        <v>39.4732</v>
      </c>
      <c r="G48" s="80" t="n">
        <v>40.2981</v>
      </c>
      <c r="H48" s="80" t="n">
        <v>2878.46</v>
      </c>
      <c r="I48" s="80" t="n">
        <v>47.61</v>
      </c>
      <c r="J48" s="62" t="n">
        <f aca="false">H48/3600</f>
        <v>0.799572222222222</v>
      </c>
      <c r="L48" s="79" t="n">
        <v>27550.6168</v>
      </c>
      <c r="M48" s="80" t="n">
        <v>36.9728</v>
      </c>
      <c r="N48" s="80" t="n">
        <v>39.4781</v>
      </c>
      <c r="O48" s="80" t="n">
        <v>40.3015</v>
      </c>
      <c r="P48" s="80" t="n">
        <v>2762.5</v>
      </c>
      <c r="Q48" s="80" t="n">
        <v>43.52</v>
      </c>
      <c r="R48" s="62" t="n">
        <f aca="false">P48/3600</f>
        <v>0.767361111111111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427.4328</v>
      </c>
      <c r="E49" s="80" t="n">
        <v>33.1916</v>
      </c>
      <c r="F49" s="80" t="n">
        <v>37.3883</v>
      </c>
      <c r="G49" s="80" t="n">
        <v>38.1099</v>
      </c>
      <c r="H49" s="80" t="n">
        <v>2620.11</v>
      </c>
      <c r="I49" s="80" t="n">
        <v>39.07</v>
      </c>
      <c r="J49" s="62" t="n">
        <f aca="false">H49/3600</f>
        <v>0.727808333333333</v>
      </c>
      <c r="L49" s="79" t="n">
        <v>16435.8192</v>
      </c>
      <c r="M49" s="80" t="n">
        <v>33.1913</v>
      </c>
      <c r="N49" s="80" t="n">
        <v>37.3869</v>
      </c>
      <c r="O49" s="80" t="n">
        <v>38.1124</v>
      </c>
      <c r="P49" s="80" t="n">
        <v>4064.28</v>
      </c>
      <c r="Q49" s="80" t="n">
        <v>64.09</v>
      </c>
      <c r="R49" s="62" t="n">
        <f aca="false">P49/3600</f>
        <v>1.12896666666667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8922.66</v>
      </c>
      <c r="E50" s="82" t="n">
        <v>29.5103</v>
      </c>
      <c r="F50" s="82" t="n">
        <v>35.9652</v>
      </c>
      <c r="G50" s="82" t="n">
        <v>36.604</v>
      </c>
      <c r="H50" s="82" t="n">
        <v>2392.02</v>
      </c>
      <c r="I50" s="82" t="n">
        <v>34.93</v>
      </c>
      <c r="J50" s="68" t="n">
        <f aca="false">H50/3600</f>
        <v>0.66445</v>
      </c>
      <c r="L50" s="81" t="n">
        <v>8926.4776</v>
      </c>
      <c r="M50" s="82" t="n">
        <v>29.5094</v>
      </c>
      <c r="N50" s="82" t="n">
        <v>35.9609</v>
      </c>
      <c r="O50" s="82" t="n">
        <v>36.6039</v>
      </c>
      <c r="P50" s="82" t="n">
        <v>2340.31</v>
      </c>
      <c r="Q50" s="82" t="n">
        <v>35.23</v>
      </c>
      <c r="R50" s="68" t="n">
        <f aca="false">P50/3600</f>
        <v>0.650086111111111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15299.1176</v>
      </c>
      <c r="E51" s="78" t="n">
        <v>42.452</v>
      </c>
      <c r="F51" s="78" t="n">
        <v>43.8124</v>
      </c>
      <c r="G51" s="78" t="n">
        <v>44.5904</v>
      </c>
      <c r="H51" s="78" t="n">
        <v>1692.44</v>
      </c>
      <c r="I51" s="78" t="n">
        <v>22.42</v>
      </c>
      <c r="J51" s="57" t="n">
        <f aca="false">H51/3600</f>
        <v>0.470122222222222</v>
      </c>
      <c r="L51" s="77" t="n">
        <v>15304.5824</v>
      </c>
      <c r="M51" s="78" t="n">
        <v>42.4513</v>
      </c>
      <c r="N51" s="78" t="n">
        <v>43.8123</v>
      </c>
      <c r="O51" s="78" t="n">
        <v>44.5898</v>
      </c>
      <c r="P51" s="78" t="n">
        <v>1659.18</v>
      </c>
      <c r="Q51" s="78" t="n">
        <v>22.75</v>
      </c>
      <c r="R51" s="57" t="n">
        <f aca="false">P51/3600</f>
        <v>0.460883333333333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126.8072</v>
      </c>
      <c r="E52" s="80" t="n">
        <v>39.098</v>
      </c>
      <c r="F52" s="80" t="n">
        <v>40.517</v>
      </c>
      <c r="G52" s="80" t="n">
        <v>41.8806</v>
      </c>
      <c r="H52" s="80" t="n">
        <v>1561.23</v>
      </c>
      <c r="I52" s="80" t="n">
        <v>20.4</v>
      </c>
      <c r="J52" s="62" t="n">
        <f aca="false">H52/3600</f>
        <v>0.433675</v>
      </c>
      <c r="L52" s="79" t="n">
        <v>9128.9232</v>
      </c>
      <c r="M52" s="80" t="n">
        <v>39.0966</v>
      </c>
      <c r="N52" s="80" t="n">
        <v>40.5181</v>
      </c>
      <c r="O52" s="80" t="n">
        <v>41.8786</v>
      </c>
      <c r="P52" s="80" t="n">
        <v>1517.04</v>
      </c>
      <c r="Q52" s="80" t="n">
        <v>20.32</v>
      </c>
      <c r="R52" s="62" t="n">
        <f aca="false">P52/3600</f>
        <v>0.4214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99.2024</v>
      </c>
      <c r="E53" s="80" t="n">
        <v>35.7191</v>
      </c>
      <c r="F53" s="80" t="n">
        <v>38.1852</v>
      </c>
      <c r="G53" s="80" t="n">
        <v>39.9993</v>
      </c>
      <c r="H53" s="80" t="n">
        <v>1427.29</v>
      </c>
      <c r="I53" s="80" t="n">
        <v>18.66</v>
      </c>
      <c r="J53" s="62" t="n">
        <f aca="false">H53/3600</f>
        <v>0.396469444444444</v>
      </c>
      <c r="L53" s="79" t="n">
        <v>5200.9808</v>
      </c>
      <c r="M53" s="80" t="n">
        <v>35.7156</v>
      </c>
      <c r="N53" s="80" t="n">
        <v>38.1858</v>
      </c>
      <c r="O53" s="80" t="n">
        <v>39.9965</v>
      </c>
      <c r="P53" s="80" t="n">
        <v>1399.92</v>
      </c>
      <c r="Q53" s="80" t="n">
        <v>19.2</v>
      </c>
      <c r="R53" s="62" t="n">
        <f aca="false">P53/3600</f>
        <v>0.388866666666667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2618.6496</v>
      </c>
      <c r="E54" s="82" t="n">
        <v>32.2899</v>
      </c>
      <c r="F54" s="82" t="n">
        <v>36.7514</v>
      </c>
      <c r="G54" s="82" t="n">
        <v>38.5745</v>
      </c>
      <c r="H54" s="82" t="n">
        <v>1307.71</v>
      </c>
      <c r="I54" s="82" t="n">
        <v>17.58</v>
      </c>
      <c r="J54" s="68" t="n">
        <f aca="false">H54/3600</f>
        <v>0.363252777777778</v>
      </c>
      <c r="L54" s="81" t="n">
        <v>2617.256</v>
      </c>
      <c r="M54" s="82" t="n">
        <v>32.2851</v>
      </c>
      <c r="N54" s="82" t="n">
        <v>36.7505</v>
      </c>
      <c r="O54" s="82" t="n">
        <v>38.5702</v>
      </c>
      <c r="P54" s="82" t="n">
        <v>1276</v>
      </c>
      <c r="Q54" s="82" t="n">
        <v>16.88</v>
      </c>
      <c r="R54" s="68" t="n">
        <f aca="false">P54/3600</f>
        <v>0.354444444444444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5380.9896</v>
      </c>
      <c r="E55" s="78" t="n">
        <v>43.097</v>
      </c>
      <c r="F55" s="78" t="n">
        <v>45.2709</v>
      </c>
      <c r="G55" s="78" t="n">
        <v>45.0904</v>
      </c>
      <c r="H55" s="78" t="n">
        <v>637.5</v>
      </c>
      <c r="I55" s="78" t="n">
        <v>9.14</v>
      </c>
      <c r="J55" s="57" t="n">
        <f aca="false">H55/3600</f>
        <v>0.177083333333333</v>
      </c>
      <c r="L55" s="77" t="n">
        <v>5381.5592</v>
      </c>
      <c r="M55" s="78" t="n">
        <v>43.0952</v>
      </c>
      <c r="N55" s="78" t="n">
        <v>45.272</v>
      </c>
      <c r="O55" s="78" t="n">
        <v>45.0906</v>
      </c>
      <c r="P55" s="78" t="n">
        <v>619.95</v>
      </c>
      <c r="Q55" s="78" t="n">
        <v>8.85</v>
      </c>
      <c r="R55" s="57" t="n">
        <f aca="false">P55/3600</f>
        <v>0.172208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3200.1232</v>
      </c>
      <c r="E56" s="80" t="n">
        <v>39.5338</v>
      </c>
      <c r="F56" s="80" t="n">
        <v>42.3435</v>
      </c>
      <c r="G56" s="80" t="n">
        <v>41.9063</v>
      </c>
      <c r="H56" s="80" t="n">
        <v>593.25</v>
      </c>
      <c r="I56" s="80" t="n">
        <v>8.37</v>
      </c>
      <c r="J56" s="62" t="n">
        <f aca="false">H56/3600</f>
        <v>0.164791666666667</v>
      </c>
      <c r="L56" s="79" t="n">
        <v>3202.492</v>
      </c>
      <c r="M56" s="80" t="n">
        <v>39.5355</v>
      </c>
      <c r="N56" s="80" t="n">
        <v>42.3354</v>
      </c>
      <c r="O56" s="80" t="n">
        <v>41.9052</v>
      </c>
      <c r="P56" s="80" t="n">
        <v>595.21</v>
      </c>
      <c r="Q56" s="80" t="n">
        <v>8.75</v>
      </c>
      <c r="R56" s="62" t="n">
        <f aca="false">P56/3600</f>
        <v>0.165336111111111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27.66</v>
      </c>
      <c r="E57" s="80" t="n">
        <v>36.126</v>
      </c>
      <c r="F57" s="80" t="n">
        <v>40.0854</v>
      </c>
      <c r="G57" s="80" t="n">
        <v>39.4764</v>
      </c>
      <c r="H57" s="80" t="n">
        <v>556.04</v>
      </c>
      <c r="I57" s="80" t="n">
        <v>7.84</v>
      </c>
      <c r="J57" s="62" t="n">
        <f aca="false">H57/3600</f>
        <v>0.154455555555556</v>
      </c>
      <c r="L57" s="79" t="n">
        <v>1828.8192</v>
      </c>
      <c r="M57" s="80" t="n">
        <v>36.1233</v>
      </c>
      <c r="N57" s="80" t="n">
        <v>40.0808</v>
      </c>
      <c r="O57" s="80" t="n">
        <v>39.4724</v>
      </c>
      <c r="P57" s="80" t="n">
        <v>545.63</v>
      </c>
      <c r="Q57" s="80" t="n">
        <v>7.7</v>
      </c>
      <c r="R57" s="62" t="n">
        <f aca="false">P57/3600</f>
        <v>0.151563888888889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018.112</v>
      </c>
      <c r="E58" s="82" t="n">
        <v>32.9378</v>
      </c>
      <c r="F58" s="82" t="n">
        <v>38.5002</v>
      </c>
      <c r="G58" s="82" t="n">
        <v>37.7124</v>
      </c>
      <c r="H58" s="82" t="n">
        <v>518.35</v>
      </c>
      <c r="I58" s="82" t="n">
        <v>7.15</v>
      </c>
      <c r="J58" s="68" t="n">
        <f aca="false">H58/3600</f>
        <v>0.143986111111111</v>
      </c>
      <c r="L58" s="81" t="n">
        <v>1017.028</v>
      </c>
      <c r="M58" s="82" t="n">
        <v>32.9344</v>
      </c>
      <c r="N58" s="82" t="n">
        <v>38.497</v>
      </c>
      <c r="O58" s="82" t="n">
        <v>37.6982</v>
      </c>
      <c r="P58" s="82" t="n">
        <v>507.95</v>
      </c>
      <c r="Q58" s="82" t="n">
        <v>7.03</v>
      </c>
      <c r="R58" s="68" t="n">
        <f aca="false">P58/3600</f>
        <v>0.141097222222222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3252.7016</v>
      </c>
      <c r="E59" s="78" t="n">
        <v>41.2599</v>
      </c>
      <c r="F59" s="78" t="n">
        <v>43.3427</v>
      </c>
      <c r="G59" s="78" t="n">
        <v>44.3219</v>
      </c>
      <c r="H59" s="78" t="n">
        <v>874.7</v>
      </c>
      <c r="I59" s="78" t="n">
        <v>12.92</v>
      </c>
      <c r="J59" s="57" t="n">
        <f aca="false">H59/3600</f>
        <v>0.242972222222222</v>
      </c>
      <c r="L59" s="77" t="n">
        <v>13251.4176</v>
      </c>
      <c r="M59" s="78" t="n">
        <v>41.2572</v>
      </c>
      <c r="N59" s="78" t="n">
        <v>43.349</v>
      </c>
      <c r="O59" s="78" t="n">
        <v>44.324</v>
      </c>
      <c r="P59" s="78" t="n">
        <v>852.61</v>
      </c>
      <c r="Q59" s="78" t="n">
        <v>13.17</v>
      </c>
      <c r="R59" s="57" t="n">
        <f aca="false">P59/3600</f>
        <v>0.236836111111111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426.4848</v>
      </c>
      <c r="E60" s="80" t="n">
        <v>36.8919</v>
      </c>
      <c r="F60" s="80" t="n">
        <v>40.7089</v>
      </c>
      <c r="G60" s="80" t="n">
        <v>41.8047</v>
      </c>
      <c r="H60" s="80" t="n">
        <v>810.1</v>
      </c>
      <c r="I60" s="80" t="n">
        <v>11.77</v>
      </c>
      <c r="J60" s="62" t="n">
        <f aca="false">H60/3600</f>
        <v>0.225027777777778</v>
      </c>
      <c r="L60" s="79" t="n">
        <v>8429.7024</v>
      </c>
      <c r="M60" s="80" t="n">
        <v>36.8931</v>
      </c>
      <c r="N60" s="80" t="n">
        <v>40.7117</v>
      </c>
      <c r="O60" s="80" t="n">
        <v>41.8004</v>
      </c>
      <c r="P60" s="80" t="n">
        <v>801.71</v>
      </c>
      <c r="Q60" s="80" t="n">
        <v>11.91</v>
      </c>
      <c r="R60" s="62" t="n">
        <f aca="false">P60/3600</f>
        <v>0.222697222222222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182.2632</v>
      </c>
      <c r="E61" s="80" t="n">
        <v>33.1374</v>
      </c>
      <c r="F61" s="80" t="n">
        <v>39.104</v>
      </c>
      <c r="G61" s="80" t="n">
        <v>40.0518</v>
      </c>
      <c r="H61" s="80" t="n">
        <v>753.7</v>
      </c>
      <c r="I61" s="80" t="n">
        <v>10.76</v>
      </c>
      <c r="J61" s="62" t="n">
        <f aca="false">H61/3600</f>
        <v>0.209361111111111</v>
      </c>
      <c r="L61" s="79" t="n">
        <v>5184.5168</v>
      </c>
      <c r="M61" s="80" t="n">
        <v>33.138</v>
      </c>
      <c r="N61" s="80" t="n">
        <v>39.1025</v>
      </c>
      <c r="O61" s="80" t="n">
        <v>40.0586</v>
      </c>
      <c r="P61" s="80" t="n">
        <v>759.97</v>
      </c>
      <c r="Q61" s="80" t="n">
        <v>11.56</v>
      </c>
      <c r="R61" s="62" t="n">
        <f aca="false">P61/3600</f>
        <v>0.211102777777778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3073.7024</v>
      </c>
      <c r="E62" s="82" t="n">
        <v>29.6573</v>
      </c>
      <c r="F62" s="82" t="n">
        <v>38.0466</v>
      </c>
      <c r="G62" s="82" t="n">
        <v>38.8491</v>
      </c>
      <c r="H62" s="82" t="n">
        <v>686.29</v>
      </c>
      <c r="I62" s="82" t="n">
        <v>9.97</v>
      </c>
      <c r="J62" s="68" t="n">
        <f aca="false">H62/3600</f>
        <v>0.190636111111111</v>
      </c>
      <c r="L62" s="81" t="n">
        <v>3073.2808</v>
      </c>
      <c r="M62" s="82" t="n">
        <v>29.6555</v>
      </c>
      <c r="N62" s="82" t="n">
        <v>38.051</v>
      </c>
      <c r="O62" s="82" t="n">
        <v>38.8453</v>
      </c>
      <c r="P62" s="82" t="n">
        <v>676.6</v>
      </c>
      <c r="Q62" s="82" t="n">
        <v>9.57</v>
      </c>
      <c r="R62" s="68" t="n">
        <f aca="false">P62/3600</f>
        <v>0.187944444444444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1651.42</v>
      </c>
      <c r="E63" s="78" t="n">
        <v>41.127</v>
      </c>
      <c r="F63" s="78" t="n">
        <v>42.2636</v>
      </c>
      <c r="G63" s="78" t="n">
        <v>42.9783</v>
      </c>
      <c r="H63" s="78" t="n">
        <v>763.11</v>
      </c>
      <c r="I63" s="78" t="n">
        <v>12.27</v>
      </c>
      <c r="J63" s="57" t="n">
        <f aca="false">H63/3600</f>
        <v>0.211975</v>
      </c>
      <c r="L63" s="77" t="n">
        <v>11660.4168</v>
      </c>
      <c r="M63" s="78" t="n">
        <v>41.1274</v>
      </c>
      <c r="N63" s="78" t="n">
        <v>42.2666</v>
      </c>
      <c r="O63" s="78" t="n">
        <v>42.9797</v>
      </c>
      <c r="P63" s="78" t="n">
        <v>726.2</v>
      </c>
      <c r="Q63" s="78" t="n">
        <v>11.65</v>
      </c>
      <c r="R63" s="57" t="n">
        <f aca="false">P63/3600</f>
        <v>0.201722222222222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197.7856</v>
      </c>
      <c r="E64" s="80" t="n">
        <v>36.8523</v>
      </c>
      <c r="F64" s="80" t="n">
        <v>39.2192</v>
      </c>
      <c r="G64" s="80" t="n">
        <v>39.7589</v>
      </c>
      <c r="H64" s="80" t="n">
        <v>724.35</v>
      </c>
      <c r="I64" s="80" t="n">
        <v>11.49</v>
      </c>
      <c r="J64" s="62" t="n">
        <f aca="false">H64/3600</f>
        <v>0.201208333333333</v>
      </c>
      <c r="L64" s="79" t="n">
        <v>7203.86</v>
      </c>
      <c r="M64" s="80" t="n">
        <v>36.8533</v>
      </c>
      <c r="N64" s="80" t="n">
        <v>39.2188</v>
      </c>
      <c r="O64" s="80" t="n">
        <v>39.758</v>
      </c>
      <c r="P64" s="80" t="n">
        <v>698.78</v>
      </c>
      <c r="Q64" s="80" t="n">
        <v>11.3</v>
      </c>
      <c r="R64" s="62" t="n">
        <f aca="false">P64/3600</f>
        <v>0.194105555555556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86.4464</v>
      </c>
      <c r="E65" s="80" t="n">
        <v>32.883</v>
      </c>
      <c r="F65" s="80" t="n">
        <v>37.0042</v>
      </c>
      <c r="G65" s="80" t="n">
        <v>37.4677</v>
      </c>
      <c r="H65" s="80" t="n">
        <v>656.02</v>
      </c>
      <c r="I65" s="80" t="n">
        <v>9.8</v>
      </c>
      <c r="J65" s="62" t="n">
        <f aca="false">H65/3600</f>
        <v>0.182227777777778</v>
      </c>
      <c r="L65" s="79" t="n">
        <v>4089.1992</v>
      </c>
      <c r="M65" s="80" t="n">
        <v>32.8817</v>
      </c>
      <c r="N65" s="80" t="n">
        <v>36.9971</v>
      </c>
      <c r="O65" s="80" t="n">
        <v>37.4716</v>
      </c>
      <c r="P65" s="80" t="n">
        <v>645.79</v>
      </c>
      <c r="Q65" s="80" t="n">
        <v>9.99</v>
      </c>
      <c r="R65" s="62" t="n">
        <f aca="false">P65/3600</f>
        <v>0.179386111111111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2104.3432</v>
      </c>
      <c r="E66" s="82" t="n">
        <v>29.3348</v>
      </c>
      <c r="F66" s="82" t="n">
        <v>35.4958</v>
      </c>
      <c r="G66" s="82" t="n">
        <v>35.9347</v>
      </c>
      <c r="H66" s="82" t="n">
        <v>593.28</v>
      </c>
      <c r="I66" s="82" t="n">
        <v>8.4</v>
      </c>
      <c r="J66" s="68" t="n">
        <f aca="false">H66/3600</f>
        <v>0.1648</v>
      </c>
      <c r="L66" s="81" t="n">
        <v>2104.8016</v>
      </c>
      <c r="M66" s="82" t="n">
        <v>29.3309</v>
      </c>
      <c r="N66" s="82" t="n">
        <v>35.4823</v>
      </c>
      <c r="O66" s="82" t="n">
        <v>35.9229</v>
      </c>
      <c r="P66" s="82" t="n">
        <v>577.89</v>
      </c>
      <c r="Q66" s="82" t="n">
        <v>8.53</v>
      </c>
      <c r="R66" s="68" t="n">
        <f aca="false">P66/3600</f>
        <v>0.160525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4564.7664</v>
      </c>
      <c r="E67" s="78" t="n">
        <v>42.6738</v>
      </c>
      <c r="F67" s="78" t="n">
        <v>43.3239</v>
      </c>
      <c r="G67" s="78" t="n">
        <v>44.1648</v>
      </c>
      <c r="H67" s="78" t="n">
        <v>441.33</v>
      </c>
      <c r="I67" s="78" t="n">
        <v>6.45</v>
      </c>
      <c r="J67" s="57" t="n">
        <f aca="false">H67/3600</f>
        <v>0.122591666666667</v>
      </c>
      <c r="L67" s="77" t="n">
        <v>4567.072</v>
      </c>
      <c r="M67" s="78" t="n">
        <v>42.6746</v>
      </c>
      <c r="N67" s="78" t="n">
        <v>43.3293</v>
      </c>
      <c r="O67" s="78" t="n">
        <v>44.1656</v>
      </c>
      <c r="P67" s="78" t="n">
        <v>433.89</v>
      </c>
      <c r="Q67" s="78" t="n">
        <v>6.3</v>
      </c>
      <c r="R67" s="57" t="n">
        <f aca="false">P67/3600</f>
        <v>0.120525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734.5888</v>
      </c>
      <c r="E68" s="80" t="n">
        <v>38.6661</v>
      </c>
      <c r="F68" s="80" t="n">
        <v>40.0201</v>
      </c>
      <c r="G68" s="80" t="n">
        <v>41.2958</v>
      </c>
      <c r="H68" s="80" t="n">
        <v>403.34</v>
      </c>
      <c r="I68" s="80" t="n">
        <v>5.6</v>
      </c>
      <c r="J68" s="62" t="n">
        <f aca="false">H68/3600</f>
        <v>0.112038888888889</v>
      </c>
      <c r="L68" s="79" t="n">
        <v>2734.7312</v>
      </c>
      <c r="M68" s="80" t="n">
        <v>38.6629</v>
      </c>
      <c r="N68" s="80" t="n">
        <v>40.0209</v>
      </c>
      <c r="O68" s="80" t="n">
        <v>41.2953</v>
      </c>
      <c r="P68" s="80" t="n">
        <v>393.88</v>
      </c>
      <c r="Q68" s="80" t="n">
        <v>5.61</v>
      </c>
      <c r="R68" s="62" t="n">
        <f aca="false">P68/3600</f>
        <v>0.109411111111111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503.2944</v>
      </c>
      <c r="E69" s="80" t="n">
        <v>34.8166</v>
      </c>
      <c r="F69" s="80" t="n">
        <v>37.8534</v>
      </c>
      <c r="G69" s="80" t="n">
        <v>39.0585</v>
      </c>
      <c r="H69" s="80" t="n">
        <v>363.23</v>
      </c>
      <c r="I69" s="80" t="n">
        <v>5.12</v>
      </c>
      <c r="J69" s="62" t="n">
        <f aca="false">H69/3600</f>
        <v>0.100897222222222</v>
      </c>
      <c r="L69" s="79" t="n">
        <v>1502.4112</v>
      </c>
      <c r="M69" s="80" t="n">
        <v>34.8111</v>
      </c>
      <c r="N69" s="80" t="n">
        <v>37.8546</v>
      </c>
      <c r="O69" s="80" t="n">
        <v>39.0577</v>
      </c>
      <c r="P69" s="80" t="n">
        <v>358.75</v>
      </c>
      <c r="Q69" s="80" t="n">
        <v>5.08</v>
      </c>
      <c r="R69" s="62" t="n">
        <f aca="false">P69/3600</f>
        <v>0.0996527777777778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755.504</v>
      </c>
      <c r="E70" s="82" t="n">
        <v>31.4558</v>
      </c>
      <c r="F70" s="82" t="n">
        <v>36.3226</v>
      </c>
      <c r="G70" s="82" t="n">
        <v>37.3588</v>
      </c>
      <c r="H70" s="82" t="n">
        <v>328.42</v>
      </c>
      <c r="I70" s="82" t="n">
        <v>4.53</v>
      </c>
      <c r="J70" s="68" t="n">
        <f aca="false">H70/3600</f>
        <v>0.0912277777777778</v>
      </c>
      <c r="L70" s="81" t="n">
        <v>754.7624</v>
      </c>
      <c r="M70" s="82" t="n">
        <v>31.4516</v>
      </c>
      <c r="N70" s="82" t="n">
        <v>36.3172</v>
      </c>
      <c r="O70" s="82" t="n">
        <v>37.3647</v>
      </c>
      <c r="P70" s="82" t="n">
        <v>326.81</v>
      </c>
      <c r="Q70" s="82" t="n">
        <v>4.44</v>
      </c>
      <c r="R70" s="68" t="n">
        <f aca="false">P70/3600</f>
        <v>0.0907805555555556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1738.596</v>
      </c>
      <c r="E71" s="78" t="n">
        <v>44.7426</v>
      </c>
      <c r="F71" s="78" t="n">
        <v>47.4265</v>
      </c>
      <c r="G71" s="78" t="n">
        <v>48.3339</v>
      </c>
      <c r="H71" s="78" t="n">
        <v>6436.24</v>
      </c>
      <c r="I71" s="78" t="n">
        <v>87.36</v>
      </c>
      <c r="J71" s="57" t="n">
        <f aca="false">H71/3600</f>
        <v>1.78784444444444</v>
      </c>
      <c r="L71" s="77" t="n">
        <v>21746.2488</v>
      </c>
      <c r="M71" s="78" t="n">
        <v>44.7438</v>
      </c>
      <c r="N71" s="78" t="n">
        <v>47.4282</v>
      </c>
      <c r="O71" s="78" t="n">
        <v>48.3344</v>
      </c>
      <c r="P71" s="78" t="n">
        <v>6351.35</v>
      </c>
      <c r="Q71" s="78" t="n">
        <v>82.82</v>
      </c>
      <c r="R71" s="57" t="n">
        <f aca="false">P71/3600</f>
        <v>1.76426388888889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12638.6896</v>
      </c>
      <c r="E72" s="80" t="n">
        <v>42.3883</v>
      </c>
      <c r="F72" s="80" t="n">
        <v>45.7787</v>
      </c>
      <c r="G72" s="80" t="n">
        <v>46.4734</v>
      </c>
      <c r="H72" s="80" t="n">
        <v>6009.59</v>
      </c>
      <c r="I72" s="80" t="n">
        <v>79</v>
      </c>
      <c r="J72" s="62" t="n">
        <f aca="false">H72/3600</f>
        <v>1.66933055555556</v>
      </c>
      <c r="L72" s="79" t="n">
        <v>12641.7928</v>
      </c>
      <c r="M72" s="80" t="n">
        <v>42.389</v>
      </c>
      <c r="N72" s="80" t="n">
        <v>45.7765</v>
      </c>
      <c r="O72" s="80" t="n">
        <v>46.4745</v>
      </c>
      <c r="P72" s="80" t="n">
        <v>5924.57</v>
      </c>
      <c r="Q72" s="80" t="n">
        <v>78.56</v>
      </c>
      <c r="R72" s="62" t="n">
        <f aca="false">P72/3600</f>
        <v>1.64571388888889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525.512</v>
      </c>
      <c r="E73" s="80" t="n">
        <v>39.766</v>
      </c>
      <c r="F73" s="80" t="n">
        <v>44.1464</v>
      </c>
      <c r="G73" s="80" t="n">
        <v>44.6728</v>
      </c>
      <c r="H73" s="80" t="n">
        <v>5696.69</v>
      </c>
      <c r="I73" s="80" t="n">
        <v>73.25</v>
      </c>
      <c r="J73" s="62" t="n">
        <f aca="false">H73/3600</f>
        <v>1.58241388888889</v>
      </c>
      <c r="L73" s="79" t="n">
        <v>7528.5856</v>
      </c>
      <c r="M73" s="80" t="n">
        <v>39.7664</v>
      </c>
      <c r="N73" s="80" t="n">
        <v>44.1471</v>
      </c>
      <c r="O73" s="80" t="n">
        <v>44.6725</v>
      </c>
      <c r="P73" s="80" t="n">
        <v>5666.79</v>
      </c>
      <c r="Q73" s="80" t="n">
        <v>74.51</v>
      </c>
      <c r="R73" s="62" t="n">
        <f aca="false">P73/3600</f>
        <v>1.57410833333333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4504.0424</v>
      </c>
      <c r="E74" s="82" t="n">
        <v>36.8868</v>
      </c>
      <c r="F74" s="82" t="n">
        <v>42.9544</v>
      </c>
      <c r="G74" s="82" t="n">
        <v>43.3364</v>
      </c>
      <c r="H74" s="82" t="n">
        <v>5424.3</v>
      </c>
      <c r="I74" s="82" t="n">
        <v>70.86</v>
      </c>
      <c r="J74" s="68" t="n">
        <f aca="false">H74/3600</f>
        <v>1.50675</v>
      </c>
      <c r="L74" s="81" t="n">
        <v>4504.7776</v>
      </c>
      <c r="M74" s="82" t="n">
        <v>36.8863</v>
      </c>
      <c r="N74" s="82" t="n">
        <v>42.9538</v>
      </c>
      <c r="O74" s="82" t="n">
        <v>43.3345</v>
      </c>
      <c r="P74" s="82" t="n">
        <v>5426.32</v>
      </c>
      <c r="Q74" s="82" t="n">
        <v>70.44</v>
      </c>
      <c r="R74" s="68" t="n">
        <f aca="false">P74/3600</f>
        <v>1.50731111111111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2235.9384</v>
      </c>
      <c r="E75" s="78" t="n">
        <v>44.7039</v>
      </c>
      <c r="F75" s="78" t="n">
        <v>48.6896</v>
      </c>
      <c r="G75" s="78" t="n">
        <v>48.4949</v>
      </c>
      <c r="H75" s="78" t="n">
        <v>6256.12</v>
      </c>
      <c r="I75" s="78" t="n">
        <v>84.87</v>
      </c>
      <c r="J75" s="57" t="n">
        <f aca="false">H75/3600</f>
        <v>1.73781111111111</v>
      </c>
      <c r="L75" s="77" t="n">
        <v>22230.5096</v>
      </c>
      <c r="M75" s="78" t="n">
        <v>44.7037</v>
      </c>
      <c r="N75" s="78" t="n">
        <v>48.6863</v>
      </c>
      <c r="O75" s="78" t="n">
        <v>48.4935</v>
      </c>
      <c r="P75" s="78" t="n">
        <v>6155</v>
      </c>
      <c r="Q75" s="78" t="n">
        <v>83.7</v>
      </c>
      <c r="R75" s="57" t="n">
        <f aca="false">P75/3600</f>
        <v>1.70972222222222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3494.4216</v>
      </c>
      <c r="E76" s="80" t="n">
        <v>42.3625</v>
      </c>
      <c r="F76" s="80" t="n">
        <v>46.9949</v>
      </c>
      <c r="G76" s="80" t="n">
        <v>46.2208</v>
      </c>
      <c r="H76" s="80" t="n">
        <v>5956.73</v>
      </c>
      <c r="I76" s="80" t="n">
        <v>80.21</v>
      </c>
      <c r="J76" s="62" t="n">
        <f aca="false">H76/3600</f>
        <v>1.65464722222222</v>
      </c>
      <c r="L76" s="79" t="n">
        <v>13491.2896</v>
      </c>
      <c r="M76" s="80" t="n">
        <v>42.362</v>
      </c>
      <c r="N76" s="80" t="n">
        <v>46.9908</v>
      </c>
      <c r="O76" s="80" t="n">
        <v>46.2142</v>
      </c>
      <c r="P76" s="80" t="n">
        <v>5813.19</v>
      </c>
      <c r="Q76" s="80" t="n">
        <v>78.41</v>
      </c>
      <c r="R76" s="62" t="n">
        <f aca="false">P76/3600</f>
        <v>1.614775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355.6032</v>
      </c>
      <c r="E77" s="80" t="n">
        <v>39.6769</v>
      </c>
      <c r="F77" s="80" t="n">
        <v>45.6517</v>
      </c>
      <c r="G77" s="80" t="n">
        <v>44.0919</v>
      </c>
      <c r="H77" s="80" t="n">
        <v>5646.75</v>
      </c>
      <c r="I77" s="80" t="n">
        <v>73.59</v>
      </c>
      <c r="J77" s="62" t="n">
        <f aca="false">H77/3600</f>
        <v>1.56854166666667</v>
      </c>
      <c r="L77" s="79" t="n">
        <v>8355.7344</v>
      </c>
      <c r="M77" s="80" t="n">
        <v>39.6747</v>
      </c>
      <c r="N77" s="80" t="n">
        <v>45.6519</v>
      </c>
      <c r="O77" s="80" t="n">
        <v>44.0918</v>
      </c>
      <c r="P77" s="80" t="n">
        <v>5586.28</v>
      </c>
      <c r="Q77" s="80" t="n">
        <v>73.53</v>
      </c>
      <c r="R77" s="62" t="n">
        <f aca="false">P77/3600</f>
        <v>1.55174444444444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5028.0744</v>
      </c>
      <c r="E78" s="82" t="n">
        <v>36.5833</v>
      </c>
      <c r="F78" s="82" t="n">
        <v>44.6733</v>
      </c>
      <c r="G78" s="82" t="n">
        <v>42.6552</v>
      </c>
      <c r="H78" s="82" t="n">
        <v>5431.84</v>
      </c>
      <c r="I78" s="82" t="n">
        <v>69.83</v>
      </c>
      <c r="J78" s="68" t="n">
        <f aca="false">H78/3600</f>
        <v>1.50884444444444</v>
      </c>
      <c r="L78" s="81" t="n">
        <v>5028.7864</v>
      </c>
      <c r="M78" s="82" t="n">
        <v>36.5855</v>
      </c>
      <c r="N78" s="82" t="n">
        <v>44.6739</v>
      </c>
      <c r="O78" s="82" t="n">
        <v>42.6495</v>
      </c>
      <c r="P78" s="82" t="n">
        <v>5444.23</v>
      </c>
      <c r="Q78" s="82" t="n">
        <v>69.89</v>
      </c>
      <c r="R78" s="68" t="n">
        <f aca="false">P78/3600</f>
        <v>1.51228611111111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859.6096</v>
      </c>
      <c r="E79" s="78" t="n">
        <v>44.7124</v>
      </c>
      <c r="F79" s="78" t="n">
        <v>48.6482</v>
      </c>
      <c r="G79" s="78" t="n">
        <v>48.8315</v>
      </c>
      <c r="H79" s="78" t="n">
        <v>6320.01</v>
      </c>
      <c r="I79" s="78" t="n">
        <v>84.43</v>
      </c>
      <c r="J79" s="57" t="n">
        <f aca="false">H79/3600</f>
        <v>1.75555833333333</v>
      </c>
      <c r="L79" s="77" t="n">
        <v>23859.0768</v>
      </c>
      <c r="M79" s="78" t="n">
        <v>44.7128</v>
      </c>
      <c r="N79" s="78" t="n">
        <v>48.6478</v>
      </c>
      <c r="O79" s="78" t="n">
        <v>48.8317</v>
      </c>
      <c r="P79" s="78" t="n">
        <v>6236.21</v>
      </c>
      <c r="Q79" s="78" t="n">
        <v>83.54</v>
      </c>
      <c r="R79" s="57" t="n">
        <f aca="false">P79/3600</f>
        <v>1.73228055555556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645.372</v>
      </c>
      <c r="E80" s="80" t="n">
        <v>42.02</v>
      </c>
      <c r="F80" s="80" t="n">
        <v>46.7273</v>
      </c>
      <c r="G80" s="80" t="n">
        <v>46.9084</v>
      </c>
      <c r="H80" s="80" t="n">
        <v>5874.11</v>
      </c>
      <c r="I80" s="80" t="n">
        <v>78.37</v>
      </c>
      <c r="J80" s="62" t="n">
        <f aca="false">H80/3600</f>
        <v>1.63169722222222</v>
      </c>
      <c r="L80" s="79" t="n">
        <v>13645.3072</v>
      </c>
      <c r="M80" s="80" t="n">
        <v>42.02</v>
      </c>
      <c r="N80" s="80" t="n">
        <v>46.7249</v>
      </c>
      <c r="O80" s="80" t="n">
        <v>46.9029</v>
      </c>
      <c r="P80" s="80" t="n">
        <v>5908.79</v>
      </c>
      <c r="Q80" s="80" t="n">
        <v>79.69</v>
      </c>
      <c r="R80" s="62" t="n">
        <f aca="false">P80/3600</f>
        <v>1.64133055555556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7809.3792</v>
      </c>
      <c r="E81" s="80" t="n">
        <v>39.2699</v>
      </c>
      <c r="F81" s="80" t="n">
        <v>44.93</v>
      </c>
      <c r="G81" s="80" t="n">
        <v>45.0696</v>
      </c>
      <c r="H81" s="80" t="n">
        <v>5613.29</v>
      </c>
      <c r="I81" s="80" t="n">
        <v>73.82</v>
      </c>
      <c r="J81" s="62" t="n">
        <f aca="false">H81/3600</f>
        <v>1.55924722222222</v>
      </c>
      <c r="L81" s="79" t="n">
        <v>7809.0272</v>
      </c>
      <c r="M81" s="80" t="n">
        <v>39.2692</v>
      </c>
      <c r="N81" s="80" t="n">
        <v>44.9289</v>
      </c>
      <c r="O81" s="80" t="n">
        <v>45.0661</v>
      </c>
      <c r="P81" s="80" t="n">
        <v>5603.18</v>
      </c>
      <c r="Q81" s="80" t="n">
        <v>74.79</v>
      </c>
      <c r="R81" s="62" t="n">
        <f aca="false">P81/3600</f>
        <v>1.55643888888889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4421.4536</v>
      </c>
      <c r="E82" s="82" t="n">
        <v>36.4769</v>
      </c>
      <c r="F82" s="82" t="n">
        <v>43.5626</v>
      </c>
      <c r="G82" s="82" t="n">
        <v>43.6976</v>
      </c>
      <c r="H82" s="82" t="n">
        <v>5432.2</v>
      </c>
      <c r="I82" s="82" t="n">
        <v>69.23</v>
      </c>
      <c r="J82" s="68" t="n">
        <f aca="false">H82/3600</f>
        <v>1.50894444444444</v>
      </c>
      <c r="L82" s="81" t="n">
        <v>4421.024</v>
      </c>
      <c r="M82" s="82" t="n">
        <v>36.476</v>
      </c>
      <c r="N82" s="82" t="n">
        <v>43.557</v>
      </c>
      <c r="O82" s="82" t="n">
        <v>43.6864</v>
      </c>
      <c r="P82" s="82" t="n">
        <v>5407.24</v>
      </c>
      <c r="Q82" s="82" t="n">
        <v>69.57</v>
      </c>
      <c r="R82" s="68" t="n">
        <f aca="false">P82/3600</f>
        <v>1.50201111111111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23030.0264</v>
      </c>
      <c r="E83" s="78" t="n">
        <v>42.0737</v>
      </c>
      <c r="F83" s="78" t="n">
        <v>43.8923</v>
      </c>
      <c r="G83" s="78" t="n">
        <v>44.5043</v>
      </c>
      <c r="H83" s="78" t="n">
        <v>2755.65</v>
      </c>
      <c r="I83" s="78" t="n">
        <v>41.2</v>
      </c>
      <c r="J83" s="57" t="n">
        <f aca="false">H83/3600</f>
        <v>0.765458333333333</v>
      </c>
      <c r="L83" s="77" t="n">
        <v>23031.6664</v>
      </c>
      <c r="M83" s="78" t="n">
        <v>42.0651</v>
      </c>
      <c r="N83" s="78" t="n">
        <v>43.8932</v>
      </c>
      <c r="O83" s="78" t="n">
        <v>44.5022</v>
      </c>
      <c r="P83" s="78" t="n">
        <v>2701.58</v>
      </c>
      <c r="Q83" s="78" t="n">
        <v>40.54</v>
      </c>
      <c r="R83" s="57" t="n">
        <f aca="false">P83/3600</f>
        <v>0.750438888888889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3113.4784</v>
      </c>
      <c r="E84" s="80" t="n">
        <v>38.6356</v>
      </c>
      <c r="F84" s="80" t="n">
        <v>40.9608</v>
      </c>
      <c r="G84" s="80" t="n">
        <v>41.3652</v>
      </c>
      <c r="H84" s="80" t="n">
        <v>3952.83</v>
      </c>
      <c r="I84" s="80" t="n">
        <v>59.41</v>
      </c>
      <c r="J84" s="62" t="n">
        <f aca="false">H84/3600</f>
        <v>1.09800833333333</v>
      </c>
      <c r="L84" s="79" t="n">
        <v>13119.0072</v>
      </c>
      <c r="M84" s="80" t="n">
        <v>38.6337</v>
      </c>
      <c r="N84" s="80" t="n">
        <v>40.9659</v>
      </c>
      <c r="O84" s="80" t="n">
        <v>41.3675</v>
      </c>
      <c r="P84" s="80" t="n">
        <v>2498.03</v>
      </c>
      <c r="Q84" s="80" t="n">
        <v>36.16</v>
      </c>
      <c r="R84" s="62" t="n">
        <f aca="false">P84/3600</f>
        <v>0.693897222222222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7459.564</v>
      </c>
      <c r="E85" s="80" t="n">
        <v>35.5483</v>
      </c>
      <c r="F85" s="80" t="n">
        <v>38.786</v>
      </c>
      <c r="G85" s="80" t="n">
        <v>39.0177</v>
      </c>
      <c r="H85" s="80" t="n">
        <v>2405.47</v>
      </c>
      <c r="I85" s="80" t="n">
        <v>32.17</v>
      </c>
      <c r="J85" s="62" t="n">
        <f aca="false">H85/3600</f>
        <v>0.668186111111111</v>
      </c>
      <c r="L85" s="79" t="n">
        <v>7459.6648</v>
      </c>
      <c r="M85" s="80" t="n">
        <v>35.545</v>
      </c>
      <c r="N85" s="80" t="n">
        <v>38.7896</v>
      </c>
      <c r="O85" s="80" t="n">
        <v>39.0182</v>
      </c>
      <c r="P85" s="80" t="n">
        <v>2298.88</v>
      </c>
      <c r="Q85" s="80" t="n">
        <v>32.27</v>
      </c>
      <c r="R85" s="62" t="n">
        <f aca="false">P85/3600</f>
        <v>0.638577777777778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378.1296</v>
      </c>
      <c r="E86" s="82" t="n">
        <v>32.7029</v>
      </c>
      <c r="F86" s="82" t="n">
        <v>37.146</v>
      </c>
      <c r="G86" s="82" t="n">
        <v>37.2267</v>
      </c>
      <c r="H86" s="82" t="n">
        <v>2158.33</v>
      </c>
      <c r="I86" s="82" t="n">
        <v>29.3</v>
      </c>
      <c r="J86" s="68" t="n">
        <f aca="false">H86/3600</f>
        <v>0.599536111111111</v>
      </c>
      <c r="L86" s="81" t="n">
        <v>4377.3224</v>
      </c>
      <c r="M86" s="82" t="n">
        <v>32.6988</v>
      </c>
      <c r="N86" s="82" t="n">
        <v>37.1483</v>
      </c>
      <c r="O86" s="82" t="n">
        <v>37.2296</v>
      </c>
      <c r="P86" s="82" t="n">
        <v>2158.33</v>
      </c>
      <c r="Q86" s="82" t="n">
        <v>30.84</v>
      </c>
      <c r="R86" s="68" t="n">
        <f aca="false">P86/3600</f>
        <v>0.599536111111111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24567.599</v>
      </c>
      <c r="E87" s="78" t="n">
        <v>44.7685</v>
      </c>
      <c r="F87" s="78" t="n">
        <v>46.6524</v>
      </c>
      <c r="G87" s="78" t="n">
        <v>46.9657</v>
      </c>
      <c r="H87" s="78" t="n">
        <v>4789.85</v>
      </c>
      <c r="I87" s="78" t="n">
        <v>70.1</v>
      </c>
      <c r="J87" s="57" t="n">
        <f aca="false">H87/3600</f>
        <v>1.33051388888889</v>
      </c>
      <c r="L87" s="77" t="n">
        <v>24575.2147</v>
      </c>
      <c r="M87" s="78" t="n">
        <v>44.7698</v>
      </c>
      <c r="N87" s="78" t="n">
        <v>46.6627</v>
      </c>
      <c r="O87" s="78" t="n">
        <v>46.9646</v>
      </c>
      <c r="P87" s="78" t="n">
        <v>4765.38</v>
      </c>
      <c r="Q87" s="78" t="n">
        <v>73.02</v>
      </c>
      <c r="R87" s="57" t="n">
        <f aca="false">P87/3600</f>
        <v>1.32371666666667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16497.7891</v>
      </c>
      <c r="E88" s="80" t="n">
        <v>40.8212</v>
      </c>
      <c r="F88" s="80" t="n">
        <v>43.4398</v>
      </c>
      <c r="G88" s="80" t="n">
        <v>43.7222</v>
      </c>
      <c r="H88" s="80" t="n">
        <v>4468.92</v>
      </c>
      <c r="I88" s="80" t="n">
        <v>62.74</v>
      </c>
      <c r="J88" s="62" t="n">
        <f aca="false">H88/3600</f>
        <v>1.24136666666667</v>
      </c>
      <c r="L88" s="79" t="n">
        <v>16502.3621</v>
      </c>
      <c r="M88" s="80" t="n">
        <v>40.8245</v>
      </c>
      <c r="N88" s="80" t="n">
        <v>43.443</v>
      </c>
      <c r="O88" s="80" t="n">
        <v>43.7203</v>
      </c>
      <c r="P88" s="80" t="n">
        <v>4418.15</v>
      </c>
      <c r="Q88" s="80" t="n">
        <v>63.47</v>
      </c>
      <c r="R88" s="62" t="n">
        <f aca="false">P88/3600</f>
        <v>1.22726388888889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0796.6189</v>
      </c>
      <c r="E89" s="80" t="n">
        <v>37.0596</v>
      </c>
      <c r="F89" s="80" t="n">
        <v>41.0286</v>
      </c>
      <c r="G89" s="80" t="n">
        <v>40.9851</v>
      </c>
      <c r="H89" s="80" t="n">
        <v>4155.26</v>
      </c>
      <c r="I89" s="80" t="n">
        <v>59.46</v>
      </c>
      <c r="J89" s="62" t="n">
        <f aca="false">H89/3600</f>
        <v>1.15423888888889</v>
      </c>
      <c r="L89" s="79" t="n">
        <v>10797.3283</v>
      </c>
      <c r="M89" s="80" t="n">
        <v>37.0563</v>
      </c>
      <c r="N89" s="80" t="n">
        <v>41.0257</v>
      </c>
      <c r="O89" s="80" t="n">
        <v>40.9866</v>
      </c>
      <c r="P89" s="80" t="n">
        <v>4122.71</v>
      </c>
      <c r="Q89" s="80" t="n">
        <v>59.29</v>
      </c>
      <c r="R89" s="62" t="n">
        <f aca="false">P89/3600</f>
        <v>1.14519722222222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941.9165</v>
      </c>
      <c r="E90" s="82" t="n">
        <v>33.4468</v>
      </c>
      <c r="F90" s="82" t="n">
        <v>39.3494</v>
      </c>
      <c r="G90" s="82" t="n">
        <v>38.7658</v>
      </c>
      <c r="H90" s="82" t="n">
        <v>3918.41</v>
      </c>
      <c r="I90" s="82" t="n">
        <v>56.75</v>
      </c>
      <c r="J90" s="68" t="n">
        <f aca="false">H90/3600</f>
        <v>1.08844722222222</v>
      </c>
      <c r="L90" s="81" t="n">
        <v>6945.7142</v>
      </c>
      <c r="M90" s="82" t="n">
        <v>33.45</v>
      </c>
      <c r="N90" s="82" t="n">
        <v>39.3456</v>
      </c>
      <c r="O90" s="82" t="n">
        <v>38.7604</v>
      </c>
      <c r="P90" s="82" t="n">
        <v>3870.3</v>
      </c>
      <c r="Q90" s="82" t="n">
        <v>56.25</v>
      </c>
      <c r="R90" s="68" t="n">
        <f aca="false">P90/3600</f>
        <v>1.07508333333333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8043.7584</v>
      </c>
      <c r="E91" s="78" t="n">
        <v>46.2819</v>
      </c>
      <c r="F91" s="78" t="n">
        <v>44.8576</v>
      </c>
      <c r="G91" s="78" t="n">
        <v>44.9844</v>
      </c>
      <c r="H91" s="78" t="n">
        <v>3689.77</v>
      </c>
      <c r="I91" s="78" t="n">
        <v>53.61</v>
      </c>
      <c r="J91" s="57" t="n">
        <f aca="false">H91/3600</f>
        <v>1.02493611111111</v>
      </c>
      <c r="L91" s="77" t="n">
        <v>37969.8488</v>
      </c>
      <c r="M91" s="78" t="n">
        <v>46.2761</v>
      </c>
      <c r="N91" s="78" t="n">
        <v>44.8488</v>
      </c>
      <c r="O91" s="78" t="n">
        <v>45.0043</v>
      </c>
      <c r="P91" s="78" t="n">
        <v>3535.51</v>
      </c>
      <c r="Q91" s="78" t="n">
        <v>52.86</v>
      </c>
      <c r="R91" s="57" t="n">
        <f aca="false">P91/3600</f>
        <v>0.982086111111111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8571.4328</v>
      </c>
      <c r="E92" s="80" t="n">
        <v>41.9632</v>
      </c>
      <c r="F92" s="80" t="n">
        <v>40.91</v>
      </c>
      <c r="G92" s="80" t="n">
        <v>41.3018</v>
      </c>
      <c r="H92" s="80" t="n">
        <v>3754.07</v>
      </c>
      <c r="I92" s="80" t="n">
        <v>54.52</v>
      </c>
      <c r="J92" s="62" t="n">
        <f aca="false">H92/3600</f>
        <v>1.04279722222222</v>
      </c>
      <c r="L92" s="79" t="n">
        <v>28590.556</v>
      </c>
      <c r="M92" s="80" t="n">
        <v>41.9469</v>
      </c>
      <c r="N92" s="80" t="n">
        <v>40.9376</v>
      </c>
      <c r="O92" s="80" t="n">
        <v>41.327</v>
      </c>
      <c r="P92" s="80" t="n">
        <v>3430.81</v>
      </c>
      <c r="Q92" s="80" t="n">
        <v>49.65</v>
      </c>
      <c r="R92" s="62" t="n">
        <f aca="false">P92/3600</f>
        <v>0.953002777777778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21469.6096</v>
      </c>
      <c r="E93" s="80" t="n">
        <v>37.3854</v>
      </c>
      <c r="F93" s="80" t="n">
        <v>38.874</v>
      </c>
      <c r="G93" s="80" t="n">
        <v>39.3974</v>
      </c>
      <c r="H93" s="80" t="n">
        <v>3417.79</v>
      </c>
      <c r="I93" s="80" t="n">
        <v>48.94</v>
      </c>
      <c r="J93" s="62" t="n">
        <f aca="false">H93/3600</f>
        <v>0.949386111111111</v>
      </c>
      <c r="L93" s="79" t="n">
        <v>21476.584</v>
      </c>
      <c r="M93" s="80" t="n">
        <v>37.3866</v>
      </c>
      <c r="N93" s="80" t="n">
        <v>38.8637</v>
      </c>
      <c r="O93" s="80" t="n">
        <v>39.401</v>
      </c>
      <c r="P93" s="80" t="n">
        <v>3356.64</v>
      </c>
      <c r="Q93" s="80" t="n">
        <v>47.87</v>
      </c>
      <c r="R93" s="62" t="n">
        <f aca="false">P93/3600</f>
        <v>0.9324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5422.2856</v>
      </c>
      <c r="E94" s="82" t="n">
        <v>32.5756</v>
      </c>
      <c r="F94" s="82" t="n">
        <v>37.7561</v>
      </c>
      <c r="G94" s="82" t="n">
        <v>38.015</v>
      </c>
      <c r="H94" s="82" t="n">
        <v>3231.09</v>
      </c>
      <c r="I94" s="82" t="n">
        <v>47.36</v>
      </c>
      <c r="J94" s="68" t="n">
        <f aca="false">H94/3600</f>
        <v>0.897525</v>
      </c>
      <c r="L94" s="81" t="n">
        <v>15435.5928</v>
      </c>
      <c r="M94" s="82" t="n">
        <v>32.5756</v>
      </c>
      <c r="N94" s="82" t="n">
        <v>37.7884</v>
      </c>
      <c r="O94" s="82" t="n">
        <v>38.0199</v>
      </c>
      <c r="P94" s="82" t="n">
        <v>3167.3</v>
      </c>
      <c r="Q94" s="82" t="n">
        <v>45.46</v>
      </c>
      <c r="R94" s="68" t="n">
        <f aca="false">P94/3600</f>
        <v>0.879805555555556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5394.1987</v>
      </c>
      <c r="E95" s="78" t="n">
        <v>50.4547</v>
      </c>
      <c r="F95" s="78" t="n">
        <v>53.489</v>
      </c>
      <c r="G95" s="78" t="n">
        <v>54.3648</v>
      </c>
      <c r="H95" s="78" t="n">
        <v>4151.48</v>
      </c>
      <c r="I95" s="78" t="n">
        <v>57.36</v>
      </c>
      <c r="J95" s="57" t="n">
        <f aca="false">H95/3600</f>
        <v>1.15318888888889</v>
      </c>
      <c r="L95" s="77" t="n">
        <v>5394.4397</v>
      </c>
      <c r="M95" s="78" t="n">
        <v>50.4573</v>
      </c>
      <c r="N95" s="78" t="n">
        <v>53.4827</v>
      </c>
      <c r="O95" s="78" t="n">
        <v>54.3657</v>
      </c>
      <c r="P95" s="78" t="n">
        <v>4152.27</v>
      </c>
      <c r="Q95" s="78" t="n">
        <v>60.82</v>
      </c>
      <c r="R95" s="57" t="n">
        <f aca="false">P95/3600</f>
        <v>1.15340833333333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628.657</v>
      </c>
      <c r="E96" s="80" t="n">
        <v>47.0059</v>
      </c>
      <c r="F96" s="80" t="n">
        <v>50.2235</v>
      </c>
      <c r="G96" s="80" t="n">
        <v>51.3053</v>
      </c>
      <c r="H96" s="80" t="n">
        <v>4063.69</v>
      </c>
      <c r="I96" s="80" t="n">
        <v>56.99</v>
      </c>
      <c r="J96" s="62" t="n">
        <f aca="false">H96/3600</f>
        <v>1.12880277777778</v>
      </c>
      <c r="L96" s="79" t="n">
        <v>3631.1213</v>
      </c>
      <c r="M96" s="80" t="n">
        <v>47.0065</v>
      </c>
      <c r="N96" s="80" t="n">
        <v>50.163</v>
      </c>
      <c r="O96" s="80" t="n">
        <v>51.3163</v>
      </c>
      <c r="P96" s="80" t="n">
        <v>4022.61</v>
      </c>
      <c r="Q96" s="80" t="n">
        <v>56.24</v>
      </c>
      <c r="R96" s="62" t="n">
        <f aca="false">P96/3600</f>
        <v>1.11739166666667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446.312</v>
      </c>
      <c r="E97" s="80" t="n">
        <v>43.4628</v>
      </c>
      <c r="F97" s="80" t="n">
        <v>47.778</v>
      </c>
      <c r="G97" s="80" t="n">
        <v>49.0159</v>
      </c>
      <c r="H97" s="80" t="n">
        <v>4010.96</v>
      </c>
      <c r="I97" s="80" t="n">
        <v>55.85</v>
      </c>
      <c r="J97" s="62" t="n">
        <f aca="false">H97/3600</f>
        <v>1.11415555555556</v>
      </c>
      <c r="L97" s="79" t="n">
        <v>2445.7965</v>
      </c>
      <c r="M97" s="80" t="n">
        <v>43.4626</v>
      </c>
      <c r="N97" s="80" t="n">
        <v>47.7861</v>
      </c>
      <c r="O97" s="80" t="n">
        <v>48.984</v>
      </c>
      <c r="P97" s="80" t="n">
        <v>3983.33</v>
      </c>
      <c r="Q97" s="80" t="n">
        <v>58.55</v>
      </c>
      <c r="R97" s="62" t="n">
        <f aca="false">P97/3600</f>
        <v>1.10648055555556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621.8099</v>
      </c>
      <c r="E98" s="82" t="n">
        <v>39.7103</v>
      </c>
      <c r="F98" s="82" t="n">
        <v>46.0131</v>
      </c>
      <c r="G98" s="82" t="n">
        <v>47.3288</v>
      </c>
      <c r="H98" s="82" t="n">
        <v>3903.3</v>
      </c>
      <c r="I98" s="82" t="n">
        <v>55.64</v>
      </c>
      <c r="J98" s="68" t="n">
        <f aca="false">H98/3600</f>
        <v>1.08425</v>
      </c>
      <c r="L98" s="81" t="n">
        <v>1623.7949</v>
      </c>
      <c r="M98" s="82" t="n">
        <v>39.6962</v>
      </c>
      <c r="N98" s="82" t="n">
        <v>46.0321</v>
      </c>
      <c r="O98" s="82" t="n">
        <v>47.3694</v>
      </c>
      <c r="P98" s="82" t="n">
        <v>3899.28</v>
      </c>
      <c r="Q98" s="82" t="n">
        <v>56.2</v>
      </c>
      <c r="R98" s="68" t="n">
        <f aca="false">P98/3600</f>
        <v>1.08313333333333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46.219793883461</v>
      </c>
      <c r="J106" s="86" t="n">
        <f aca="false">GEOMEAN(J3:J98)</f>
        <v>0</v>
      </c>
      <c r="Q106" s="86" t="n">
        <f aca="false">GEOMEAN(Q3:Q98)</f>
        <v>46.4156406231792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423729149922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1.62961666666667</v>
      </c>
      <c r="J108" s="86" t="n">
        <f aca="false">SUM(J3:J98)</f>
        <v>120.647875</v>
      </c>
      <c r="Q108" s="86" t="n">
        <f aca="false">SUM(Q3:Q98)/3600</f>
        <v>1.64373888888889</v>
      </c>
      <c r="R108" s="86" t="n">
        <f aca="false">SUM(R3:R98)</f>
        <v>120.02071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45.1460754564783</v>
      </c>
      <c r="J113" s="86" t="n">
        <f aca="false">GEOMEAN(J3:J10,J19:J82)</f>
        <v>0.917823836238073</v>
      </c>
      <c r="Q113" s="86" t="n">
        <f aca="false">GEOMEAN(Q3:Q10,Q19:Q82)</f>
        <v>45.6872315907665</v>
      </c>
      <c r="R113" s="86" t="n">
        <f aca="false">GEOMEAN(R3:R10,R19:R82)</f>
        <v>0.915074380573314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1198678132742</v>
      </c>
      <c r="R114" s="87" t="n">
        <f aca="false">R113/J113</f>
        <v>0.997004375397322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3261.9888</v>
      </c>
      <c r="E3" s="56" t="n">
        <v>41.7774</v>
      </c>
      <c r="F3" s="56" t="n">
        <v>41.5547</v>
      </c>
      <c r="G3" s="56" t="n">
        <v>44.2336</v>
      </c>
      <c r="H3" s="56" t="n">
        <v>26009.01</v>
      </c>
      <c r="I3" s="56" t="n">
        <v>56.18</v>
      </c>
      <c r="J3" s="57" t="n">
        <f aca="false">H3/3600</f>
        <v>7.224725</v>
      </c>
      <c r="L3" s="55" t="n">
        <v>13262.5504</v>
      </c>
      <c r="M3" s="56" t="n">
        <v>41.7787</v>
      </c>
      <c r="N3" s="56" t="n">
        <v>41.5538</v>
      </c>
      <c r="O3" s="56" t="n">
        <v>44.2366</v>
      </c>
      <c r="P3" s="56" t="n">
        <v>25945.27</v>
      </c>
      <c r="Q3" s="56" t="n">
        <v>55.71</v>
      </c>
      <c r="R3" s="58" t="n">
        <f aca="false">P3/3600</f>
        <v>7.20701944444445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331.8272</v>
      </c>
      <c r="E4" s="61" t="n">
        <v>39.3008</v>
      </c>
      <c r="F4" s="61" t="n">
        <v>39.8962</v>
      </c>
      <c r="G4" s="61" t="n">
        <v>42.3486</v>
      </c>
      <c r="H4" s="61" t="n">
        <v>23053.57</v>
      </c>
      <c r="I4" s="61" t="n">
        <v>50.65</v>
      </c>
      <c r="J4" s="62" t="n">
        <f aca="false">H4/3600</f>
        <v>6.40376944444444</v>
      </c>
      <c r="L4" s="60" t="n">
        <v>5333.7344</v>
      </c>
      <c r="M4" s="61" t="n">
        <v>39.3002</v>
      </c>
      <c r="N4" s="61" t="n">
        <v>39.8966</v>
      </c>
      <c r="O4" s="61" t="n">
        <v>42.3501</v>
      </c>
      <c r="P4" s="61" t="n">
        <v>39340.96</v>
      </c>
      <c r="Q4" s="61" t="n">
        <v>82.18</v>
      </c>
      <c r="R4" s="63" t="n">
        <f aca="false">P4/3600</f>
        <v>10.9280444444444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56.2176</v>
      </c>
      <c r="E5" s="61" t="n">
        <v>36.7674</v>
      </c>
      <c r="F5" s="61" t="n">
        <v>38.6366</v>
      </c>
      <c r="G5" s="61" t="n">
        <v>40.8639</v>
      </c>
      <c r="H5" s="61" t="n">
        <v>21285.57</v>
      </c>
      <c r="I5" s="61" t="n">
        <v>46.84</v>
      </c>
      <c r="J5" s="62" t="n">
        <f aca="false">H5/3600</f>
        <v>5.91265833333333</v>
      </c>
      <c r="L5" s="60" t="n">
        <v>2553.7248</v>
      </c>
      <c r="M5" s="61" t="n">
        <v>36.7694</v>
      </c>
      <c r="N5" s="61" t="n">
        <v>38.6381</v>
      </c>
      <c r="O5" s="61" t="n">
        <v>40.8724</v>
      </c>
      <c r="P5" s="61" t="n">
        <v>21333.28</v>
      </c>
      <c r="Q5" s="61" t="n">
        <v>43.88</v>
      </c>
      <c r="R5" s="63" t="n">
        <f aca="false">P5/3600</f>
        <v>5.92591111111111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28.9872</v>
      </c>
      <c r="E6" s="67" t="n">
        <v>34.1204</v>
      </c>
      <c r="F6" s="67" t="n">
        <v>37.6838</v>
      </c>
      <c r="G6" s="67" t="n">
        <v>39.8111</v>
      </c>
      <c r="H6" s="67" t="n">
        <v>20432.33</v>
      </c>
      <c r="I6" s="67" t="n">
        <v>41.99</v>
      </c>
      <c r="J6" s="68" t="n">
        <f aca="false">H6/3600</f>
        <v>5.67564722222222</v>
      </c>
      <c r="L6" s="66" t="n">
        <v>1327.6816</v>
      </c>
      <c r="M6" s="67" t="n">
        <v>34.1204</v>
      </c>
      <c r="N6" s="67" t="n">
        <v>37.6841</v>
      </c>
      <c r="O6" s="67" t="n">
        <v>39.8177</v>
      </c>
      <c r="P6" s="67" t="n">
        <v>20403.32</v>
      </c>
      <c r="Q6" s="67" t="n">
        <v>41.03</v>
      </c>
      <c r="R6" s="69" t="n">
        <f aca="false">P6/3600</f>
        <v>5.66758888888889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33217.6704</v>
      </c>
      <c r="E7" s="56" t="n">
        <v>40.4105</v>
      </c>
      <c r="F7" s="56" t="n">
        <v>45.0386</v>
      </c>
      <c r="G7" s="56" t="n">
        <v>44.6982</v>
      </c>
      <c r="H7" s="56" t="n">
        <v>35226.38</v>
      </c>
      <c r="I7" s="56" t="n">
        <v>82.45</v>
      </c>
      <c r="J7" s="57" t="n">
        <f aca="false">H7/3600</f>
        <v>9.78510555555556</v>
      </c>
      <c r="L7" s="55" t="n">
        <v>33230.048</v>
      </c>
      <c r="M7" s="56" t="n">
        <v>40.4125</v>
      </c>
      <c r="N7" s="56" t="n">
        <v>45.0348</v>
      </c>
      <c r="O7" s="56" t="n">
        <v>44.6988</v>
      </c>
      <c r="P7" s="56" t="n">
        <v>34991.16</v>
      </c>
      <c r="Q7" s="56" t="n">
        <v>80.58</v>
      </c>
      <c r="R7" s="58" t="n">
        <f aca="false">P7/3600</f>
        <v>9.71976666666667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34.664</v>
      </c>
      <c r="E8" s="61" t="n">
        <v>37.45</v>
      </c>
      <c r="F8" s="61" t="n">
        <v>43.1891</v>
      </c>
      <c r="G8" s="61" t="n">
        <v>43.3685</v>
      </c>
      <c r="H8" s="61" t="n">
        <v>31014.51</v>
      </c>
      <c r="I8" s="61" t="n">
        <v>75.5</v>
      </c>
      <c r="J8" s="62" t="n">
        <f aca="false">H8/3600</f>
        <v>8.61514166666667</v>
      </c>
      <c r="L8" s="60" t="n">
        <v>15836.9792</v>
      </c>
      <c r="M8" s="61" t="n">
        <v>37.4511</v>
      </c>
      <c r="N8" s="61" t="n">
        <v>43.1886</v>
      </c>
      <c r="O8" s="61" t="n">
        <v>43.3669</v>
      </c>
      <c r="P8" s="61" t="n">
        <v>30964.62</v>
      </c>
      <c r="Q8" s="61" t="n">
        <v>72.24</v>
      </c>
      <c r="R8" s="63" t="n">
        <f aca="false">P8/3600</f>
        <v>8.60128333333333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14.272</v>
      </c>
      <c r="E9" s="61" t="n">
        <v>34.5189</v>
      </c>
      <c r="F9" s="61" t="n">
        <v>41.5974</v>
      </c>
      <c r="G9" s="61" t="n">
        <v>42.1135</v>
      </c>
      <c r="H9" s="61" t="n">
        <v>28543.75</v>
      </c>
      <c r="I9" s="61" t="n">
        <v>65.63</v>
      </c>
      <c r="J9" s="62" t="n">
        <f aca="false">H9/3600</f>
        <v>7.92881944444445</v>
      </c>
      <c r="L9" s="60" t="n">
        <v>8315.24</v>
      </c>
      <c r="M9" s="61" t="n">
        <v>34.5201</v>
      </c>
      <c r="N9" s="61" t="n">
        <v>41.593</v>
      </c>
      <c r="O9" s="61" t="n">
        <v>42.1157</v>
      </c>
      <c r="P9" s="61" t="n">
        <v>28226.72</v>
      </c>
      <c r="Q9" s="61" t="n">
        <v>63.19</v>
      </c>
      <c r="R9" s="63" t="n">
        <f aca="false">P9/3600</f>
        <v>7.84075555555556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48.5728</v>
      </c>
      <c r="E10" s="67" t="n">
        <v>31.747</v>
      </c>
      <c r="F10" s="67" t="n">
        <v>40.3595</v>
      </c>
      <c r="G10" s="67" t="n">
        <v>41.0834</v>
      </c>
      <c r="H10" s="67" t="n">
        <v>26065.72</v>
      </c>
      <c r="I10" s="67" t="n">
        <v>57.63</v>
      </c>
      <c r="J10" s="68" t="n">
        <f aca="false">H10/3600</f>
        <v>7.24047777777778</v>
      </c>
      <c r="L10" s="66" t="n">
        <v>4650.0176</v>
      </c>
      <c r="M10" s="67" t="n">
        <v>31.748</v>
      </c>
      <c r="N10" s="67" t="n">
        <v>40.3602</v>
      </c>
      <c r="O10" s="67" t="n">
        <v>41.0818</v>
      </c>
      <c r="P10" s="67" t="n">
        <v>25859.94</v>
      </c>
      <c r="Q10" s="67" t="n">
        <v>57.86</v>
      </c>
      <c r="R10" s="69" t="n">
        <f aca="false">P10/3600</f>
        <v>7.18331666666667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855.8152</v>
      </c>
      <c r="E19" s="78" t="n">
        <v>41.734</v>
      </c>
      <c r="F19" s="78" t="n">
        <v>43.583</v>
      </c>
      <c r="G19" s="78" t="n">
        <v>45.2961</v>
      </c>
      <c r="H19" s="78" t="n">
        <v>23837.74</v>
      </c>
      <c r="I19" s="78" t="n">
        <v>55.41</v>
      </c>
      <c r="J19" s="57" t="n">
        <f aca="false">H19/3600</f>
        <v>6.62159444444445</v>
      </c>
      <c r="L19" s="77" t="n">
        <v>4856.4728</v>
      </c>
      <c r="M19" s="78" t="n">
        <v>41.7357</v>
      </c>
      <c r="N19" s="78" t="n">
        <v>43.5838</v>
      </c>
      <c r="O19" s="78" t="n">
        <v>45.291</v>
      </c>
      <c r="P19" s="78" t="n">
        <v>23186.13</v>
      </c>
      <c r="Q19" s="78" t="n">
        <v>52.08</v>
      </c>
      <c r="R19" s="57" t="n">
        <f aca="false">P19/3600</f>
        <v>6.44059166666667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11.0904</v>
      </c>
      <c r="E20" s="80" t="n">
        <v>39.8871</v>
      </c>
      <c r="F20" s="80" t="n">
        <v>42.2808</v>
      </c>
      <c r="G20" s="80" t="n">
        <v>43.462</v>
      </c>
      <c r="H20" s="80" t="n">
        <v>20464.18</v>
      </c>
      <c r="I20" s="80" t="n">
        <v>45.52</v>
      </c>
      <c r="J20" s="62" t="n">
        <f aca="false">H20/3600</f>
        <v>5.68449444444445</v>
      </c>
      <c r="L20" s="79" t="n">
        <v>2214.616</v>
      </c>
      <c r="M20" s="80" t="n">
        <v>39.8902</v>
      </c>
      <c r="N20" s="80" t="n">
        <v>42.2871</v>
      </c>
      <c r="O20" s="80" t="n">
        <v>43.4596</v>
      </c>
      <c r="P20" s="80" t="n">
        <v>20528.83</v>
      </c>
      <c r="Q20" s="80" t="n">
        <v>45.41</v>
      </c>
      <c r="R20" s="62" t="n">
        <f aca="false">P20/3600</f>
        <v>5.70245277777778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4.0696</v>
      </c>
      <c r="E21" s="80" t="n">
        <v>37.5736</v>
      </c>
      <c r="F21" s="80" t="n">
        <v>41.1755</v>
      </c>
      <c r="G21" s="80" t="n">
        <v>42.1492</v>
      </c>
      <c r="H21" s="80" t="n">
        <v>18950.04</v>
      </c>
      <c r="I21" s="80" t="n">
        <v>44.19</v>
      </c>
      <c r="J21" s="62" t="n">
        <f aca="false">H21/3600</f>
        <v>5.2639</v>
      </c>
      <c r="L21" s="79" t="n">
        <v>1084.8512</v>
      </c>
      <c r="M21" s="80" t="n">
        <v>37.5771</v>
      </c>
      <c r="N21" s="80" t="n">
        <v>41.1696</v>
      </c>
      <c r="O21" s="80" t="n">
        <v>42.1341</v>
      </c>
      <c r="P21" s="80" t="n">
        <v>19042.02</v>
      </c>
      <c r="Q21" s="80" t="n">
        <v>41.99</v>
      </c>
      <c r="R21" s="62" t="n">
        <f aca="false">P21/3600</f>
        <v>5.28945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8.5856</v>
      </c>
      <c r="E22" s="82" t="n">
        <v>35.1763</v>
      </c>
      <c r="F22" s="82" t="n">
        <v>40.3386</v>
      </c>
      <c r="G22" s="82" t="n">
        <v>41.3311</v>
      </c>
      <c r="H22" s="82" t="n">
        <v>17885.68</v>
      </c>
      <c r="I22" s="82" t="n">
        <v>38.99</v>
      </c>
      <c r="J22" s="68" t="n">
        <f aca="false">H22/3600</f>
        <v>4.96824444444444</v>
      </c>
      <c r="L22" s="81" t="n">
        <v>548.9696</v>
      </c>
      <c r="M22" s="82" t="n">
        <v>35.1735</v>
      </c>
      <c r="N22" s="82" t="n">
        <v>40.3328</v>
      </c>
      <c r="O22" s="82" t="n">
        <v>41.3218</v>
      </c>
      <c r="P22" s="82" t="n">
        <v>17589.62</v>
      </c>
      <c r="Q22" s="82" t="n">
        <v>38.78</v>
      </c>
      <c r="R22" s="68" t="n">
        <f aca="false">P22/3600</f>
        <v>4.88600555555556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769.34</v>
      </c>
      <c r="E23" s="78" t="n">
        <v>40.1545</v>
      </c>
      <c r="F23" s="78" t="n">
        <v>42.5138</v>
      </c>
      <c r="G23" s="78" t="n">
        <v>43.8337</v>
      </c>
      <c r="H23" s="78" t="n">
        <v>22255.26</v>
      </c>
      <c r="I23" s="78" t="n">
        <v>53.53</v>
      </c>
      <c r="J23" s="57" t="n">
        <f aca="false">H23/3600</f>
        <v>6.18201666666667</v>
      </c>
      <c r="L23" s="77" t="n">
        <v>7773.0736</v>
      </c>
      <c r="M23" s="78" t="n">
        <v>40.1554</v>
      </c>
      <c r="N23" s="78" t="n">
        <v>42.5167</v>
      </c>
      <c r="O23" s="78" t="n">
        <v>43.8324</v>
      </c>
      <c r="P23" s="78" t="n">
        <v>22247.76</v>
      </c>
      <c r="Q23" s="78" t="n">
        <v>54.05</v>
      </c>
      <c r="R23" s="57" t="n">
        <f aca="false">P23/3600</f>
        <v>6.17993333333333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9.9496</v>
      </c>
      <c r="E24" s="80" t="n">
        <v>37.6564</v>
      </c>
      <c r="F24" s="80" t="n">
        <v>40.7602</v>
      </c>
      <c r="G24" s="80" t="n">
        <v>41.5669</v>
      </c>
      <c r="H24" s="80" t="n">
        <v>19386.91</v>
      </c>
      <c r="I24" s="80" t="n">
        <v>44.72</v>
      </c>
      <c r="J24" s="62" t="n">
        <f aca="false">H24/3600</f>
        <v>5.38525277777778</v>
      </c>
      <c r="L24" s="79" t="n">
        <v>3371.0296</v>
      </c>
      <c r="M24" s="80" t="n">
        <v>37.6576</v>
      </c>
      <c r="N24" s="80" t="n">
        <v>40.7636</v>
      </c>
      <c r="O24" s="80" t="n">
        <v>41.5651</v>
      </c>
      <c r="P24" s="80" t="n">
        <v>19435.2</v>
      </c>
      <c r="Q24" s="80" t="n">
        <v>44.54</v>
      </c>
      <c r="R24" s="62" t="n">
        <f aca="false">P24/3600</f>
        <v>5.39866666666667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55.648</v>
      </c>
      <c r="E25" s="80" t="n">
        <v>35.0635</v>
      </c>
      <c r="F25" s="80" t="n">
        <v>39.2678</v>
      </c>
      <c r="G25" s="80" t="n">
        <v>40.0158</v>
      </c>
      <c r="H25" s="80" t="n">
        <v>17696.21</v>
      </c>
      <c r="I25" s="80" t="n">
        <v>38.8</v>
      </c>
      <c r="J25" s="62" t="n">
        <f aca="false">H25/3600</f>
        <v>4.91561388888889</v>
      </c>
      <c r="L25" s="79" t="n">
        <v>1556.268</v>
      </c>
      <c r="M25" s="80" t="n">
        <v>35.0652</v>
      </c>
      <c r="N25" s="80" t="n">
        <v>39.2726</v>
      </c>
      <c r="O25" s="80" t="n">
        <v>40.0167</v>
      </c>
      <c r="P25" s="80" t="n">
        <v>17782.29</v>
      </c>
      <c r="Q25" s="80" t="n">
        <v>38.85</v>
      </c>
      <c r="R25" s="62" t="n">
        <f aca="false">P25/3600</f>
        <v>4.939525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5.532</v>
      </c>
      <c r="E26" s="82" t="n">
        <v>32.5416</v>
      </c>
      <c r="F26" s="82" t="n">
        <v>38.1569</v>
      </c>
      <c r="G26" s="82" t="n">
        <v>39.1521</v>
      </c>
      <c r="H26" s="82" t="n">
        <v>16953.44</v>
      </c>
      <c r="I26" s="82" t="n">
        <v>36.64</v>
      </c>
      <c r="J26" s="68" t="n">
        <f aca="false">H26/3600</f>
        <v>4.70928888888889</v>
      </c>
      <c r="L26" s="81" t="n">
        <v>724.5704</v>
      </c>
      <c r="M26" s="82" t="n">
        <v>32.5389</v>
      </c>
      <c r="N26" s="82" t="n">
        <v>38.152</v>
      </c>
      <c r="O26" s="82" t="n">
        <v>39.1524</v>
      </c>
      <c r="P26" s="82" t="n">
        <v>16793.15</v>
      </c>
      <c r="Q26" s="82" t="n">
        <v>36.39</v>
      </c>
      <c r="R26" s="68" t="n">
        <f aca="false">P26/3600</f>
        <v>4.66476388888889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525</v>
      </c>
      <c r="E27" s="78" t="n">
        <v>38.5627</v>
      </c>
      <c r="F27" s="78" t="n">
        <v>40.1191</v>
      </c>
      <c r="G27" s="78" t="n">
        <v>43.6409</v>
      </c>
      <c r="H27" s="78" t="n">
        <v>50168.58</v>
      </c>
      <c r="I27" s="78" t="n">
        <v>101.32</v>
      </c>
      <c r="J27" s="57" t="n">
        <f aca="false">H27/3600</f>
        <v>13.9357166666667</v>
      </c>
      <c r="L27" s="77" t="n">
        <v>18522.8616</v>
      </c>
      <c r="M27" s="78" t="n">
        <v>38.5627</v>
      </c>
      <c r="N27" s="78" t="n">
        <v>40.1184</v>
      </c>
      <c r="O27" s="78" t="n">
        <v>43.6428</v>
      </c>
      <c r="P27" s="78" t="n">
        <v>49299.06</v>
      </c>
      <c r="Q27" s="78" t="n">
        <v>100.32</v>
      </c>
      <c r="R27" s="57" t="n">
        <f aca="false">P27/3600</f>
        <v>13.694183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18.356</v>
      </c>
      <c r="E28" s="80" t="n">
        <v>36.9595</v>
      </c>
      <c r="F28" s="80" t="n">
        <v>39.1705</v>
      </c>
      <c r="G28" s="80" t="n">
        <v>41.9888</v>
      </c>
      <c r="H28" s="80" t="n">
        <v>40973.42</v>
      </c>
      <c r="I28" s="80" t="n">
        <v>82.03</v>
      </c>
      <c r="J28" s="62" t="n">
        <f aca="false">H28/3600</f>
        <v>11.3815055555556</v>
      </c>
      <c r="L28" s="79" t="n">
        <v>5819.6712</v>
      </c>
      <c r="M28" s="80" t="n">
        <v>36.9602</v>
      </c>
      <c r="N28" s="80" t="n">
        <v>39.1711</v>
      </c>
      <c r="O28" s="80" t="n">
        <v>41.9837</v>
      </c>
      <c r="P28" s="80" t="n">
        <v>40515.18</v>
      </c>
      <c r="Q28" s="80" t="n">
        <v>81.05</v>
      </c>
      <c r="R28" s="62" t="n">
        <f aca="false">P28/3600</f>
        <v>11.2542166666667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18.7592</v>
      </c>
      <c r="E29" s="80" t="n">
        <v>35.0779</v>
      </c>
      <c r="F29" s="80" t="n">
        <v>38.3708</v>
      </c>
      <c r="G29" s="80" t="n">
        <v>40.5063</v>
      </c>
      <c r="H29" s="80" t="n">
        <v>37106.18</v>
      </c>
      <c r="I29" s="80" t="n">
        <v>72.83</v>
      </c>
      <c r="J29" s="62" t="n">
        <f aca="false">H29/3600</f>
        <v>10.3072722222222</v>
      </c>
      <c r="L29" s="79" t="n">
        <v>2719.5256</v>
      </c>
      <c r="M29" s="80" t="n">
        <v>35.0784</v>
      </c>
      <c r="N29" s="80" t="n">
        <v>38.379</v>
      </c>
      <c r="O29" s="80" t="n">
        <v>40.5125</v>
      </c>
      <c r="P29" s="80" t="n">
        <v>37302.1</v>
      </c>
      <c r="Q29" s="80" t="n">
        <v>71.14</v>
      </c>
      <c r="R29" s="62" t="n">
        <f aca="false">P29/3600</f>
        <v>10.361694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9.9864</v>
      </c>
      <c r="E30" s="82" t="n">
        <v>32.919</v>
      </c>
      <c r="F30" s="82" t="n">
        <v>37.687</v>
      </c>
      <c r="G30" s="82" t="n">
        <v>39.3857</v>
      </c>
      <c r="H30" s="82" t="n">
        <v>35054.93</v>
      </c>
      <c r="I30" s="82" t="n">
        <v>69.18</v>
      </c>
      <c r="J30" s="68" t="n">
        <f aca="false">H30/3600</f>
        <v>9.73748055555556</v>
      </c>
      <c r="L30" s="81" t="n">
        <v>1388.9248</v>
      </c>
      <c r="M30" s="82" t="n">
        <v>32.9175</v>
      </c>
      <c r="N30" s="82" t="n">
        <v>37.69</v>
      </c>
      <c r="O30" s="82" t="n">
        <v>39.3897</v>
      </c>
      <c r="P30" s="82" t="n">
        <v>35134.68</v>
      </c>
      <c r="Q30" s="82" t="n">
        <v>66.92</v>
      </c>
      <c r="R30" s="68" t="n">
        <f aca="false">P30/3600</f>
        <v>9.75963333333333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585.0008</v>
      </c>
      <c r="E31" s="78" t="n">
        <v>39.2482</v>
      </c>
      <c r="F31" s="78" t="n">
        <v>43.8617</v>
      </c>
      <c r="G31" s="78" t="n">
        <v>45.1462</v>
      </c>
      <c r="H31" s="78" t="n">
        <v>57416</v>
      </c>
      <c r="I31" s="78" t="n">
        <v>116.07</v>
      </c>
      <c r="J31" s="57" t="n">
        <f aca="false">H31/3600</f>
        <v>15.9488888888889</v>
      </c>
      <c r="L31" s="77" t="n">
        <v>17574.372</v>
      </c>
      <c r="M31" s="78" t="n">
        <v>39.2472</v>
      </c>
      <c r="N31" s="78" t="n">
        <v>43.8616</v>
      </c>
      <c r="O31" s="78" t="n">
        <v>45.1447</v>
      </c>
      <c r="P31" s="78" t="n">
        <v>55654.49</v>
      </c>
      <c r="Q31" s="78" t="n">
        <v>116.57</v>
      </c>
      <c r="R31" s="57" t="n">
        <f aca="false">P31/3600</f>
        <v>15.4595805555556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115.2776</v>
      </c>
      <c r="E32" s="80" t="n">
        <v>37.5948</v>
      </c>
      <c r="F32" s="80" t="n">
        <v>42.664</v>
      </c>
      <c r="G32" s="80" t="n">
        <v>43.2623</v>
      </c>
      <c r="H32" s="80" t="n">
        <v>48220.37</v>
      </c>
      <c r="I32" s="80" t="n">
        <v>100.26</v>
      </c>
      <c r="J32" s="62" t="n">
        <f aca="false">H32/3600</f>
        <v>13.3945472222222</v>
      </c>
      <c r="L32" s="79" t="n">
        <v>6111.1176</v>
      </c>
      <c r="M32" s="80" t="n">
        <v>37.5955</v>
      </c>
      <c r="N32" s="80" t="n">
        <v>42.6613</v>
      </c>
      <c r="O32" s="80" t="n">
        <v>43.26</v>
      </c>
      <c r="P32" s="80" t="n">
        <v>47848.13</v>
      </c>
      <c r="Q32" s="80" t="n">
        <v>101.66</v>
      </c>
      <c r="R32" s="62" t="n">
        <f aca="false">P32/3600</f>
        <v>13.2911472222222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63.6208</v>
      </c>
      <c r="E33" s="80" t="n">
        <v>35.7836</v>
      </c>
      <c r="F33" s="80" t="n">
        <v>41.4903</v>
      </c>
      <c r="G33" s="80" t="n">
        <v>41.5028</v>
      </c>
      <c r="H33" s="80" t="n">
        <v>43571.77</v>
      </c>
      <c r="I33" s="80" t="n">
        <v>94.35</v>
      </c>
      <c r="J33" s="62" t="n">
        <f aca="false">H33/3600</f>
        <v>12.1032694444444</v>
      </c>
      <c r="L33" s="79" t="n">
        <v>2863.9008</v>
      </c>
      <c r="M33" s="80" t="n">
        <v>35.7849</v>
      </c>
      <c r="N33" s="80" t="n">
        <v>41.4856</v>
      </c>
      <c r="O33" s="80" t="n">
        <v>41.5018</v>
      </c>
      <c r="P33" s="80" t="n">
        <v>43445.97</v>
      </c>
      <c r="Q33" s="80" t="n">
        <v>93.11</v>
      </c>
      <c r="R33" s="62" t="n">
        <f aca="false">P33/3600</f>
        <v>12.068325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00.044</v>
      </c>
      <c r="E34" s="82" t="n">
        <v>33.8262</v>
      </c>
      <c r="F34" s="82" t="n">
        <v>40.5572</v>
      </c>
      <c r="G34" s="82" t="n">
        <v>40.2054</v>
      </c>
      <c r="H34" s="82" t="n">
        <v>41217.55</v>
      </c>
      <c r="I34" s="82" t="n">
        <v>89.98</v>
      </c>
      <c r="J34" s="68" t="n">
        <f aca="false">H34/3600</f>
        <v>11.4493194444444</v>
      </c>
      <c r="L34" s="81" t="n">
        <v>1501.5728</v>
      </c>
      <c r="M34" s="82" t="n">
        <v>33.8279</v>
      </c>
      <c r="N34" s="82" t="n">
        <v>40.5555</v>
      </c>
      <c r="O34" s="82" t="n">
        <v>40.2003</v>
      </c>
      <c r="P34" s="82" t="n">
        <v>40756.47</v>
      </c>
      <c r="Q34" s="82" t="n">
        <v>90.54</v>
      </c>
      <c r="R34" s="68" t="n">
        <f aca="false">P34/3600</f>
        <v>11.3212416666667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0174.7392</v>
      </c>
      <c r="E35" s="78" t="n">
        <v>37.5156</v>
      </c>
      <c r="F35" s="78" t="n">
        <v>42.1588</v>
      </c>
      <c r="G35" s="78" t="n">
        <v>44.2946</v>
      </c>
      <c r="H35" s="78" t="n">
        <v>67830.38</v>
      </c>
      <c r="I35" s="78" t="n">
        <v>158.7</v>
      </c>
      <c r="J35" s="57" t="n">
        <f aca="false">H35/3600</f>
        <v>18.8417722222222</v>
      </c>
      <c r="L35" s="77" t="n">
        <v>40178.5552</v>
      </c>
      <c r="M35" s="78" t="n">
        <v>37.5162</v>
      </c>
      <c r="N35" s="78" t="n">
        <v>42.1577</v>
      </c>
      <c r="O35" s="78" t="n">
        <v>44.2936</v>
      </c>
      <c r="P35" s="78" t="n">
        <v>68559.42</v>
      </c>
      <c r="Q35" s="78" t="n">
        <v>163.86</v>
      </c>
      <c r="R35" s="57" t="n">
        <f aca="false">P35/3600</f>
        <v>19.0442833333333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31.6072</v>
      </c>
      <c r="E36" s="80" t="n">
        <v>35.399</v>
      </c>
      <c r="F36" s="80" t="n">
        <v>40.9158</v>
      </c>
      <c r="G36" s="80" t="n">
        <v>43.1687</v>
      </c>
      <c r="H36" s="80" t="n">
        <v>50777.82</v>
      </c>
      <c r="I36" s="80" t="n">
        <v>107.36</v>
      </c>
      <c r="J36" s="62" t="n">
        <f aca="false">H36/3600</f>
        <v>14.10495</v>
      </c>
      <c r="L36" s="79" t="n">
        <v>7327.928</v>
      </c>
      <c r="M36" s="80" t="n">
        <v>35.3983</v>
      </c>
      <c r="N36" s="80" t="n">
        <v>40.9168</v>
      </c>
      <c r="O36" s="80" t="n">
        <v>43.1751</v>
      </c>
      <c r="P36" s="80" t="n">
        <v>50847.07</v>
      </c>
      <c r="Q36" s="80" t="n">
        <v>107.18</v>
      </c>
      <c r="R36" s="62" t="n">
        <f aca="false">P36/3600</f>
        <v>14.1241861111111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75.8336</v>
      </c>
      <c r="E37" s="80" t="n">
        <v>33.9847</v>
      </c>
      <c r="F37" s="80" t="n">
        <v>39.7127</v>
      </c>
      <c r="G37" s="80" t="n">
        <v>42.1767</v>
      </c>
      <c r="H37" s="80" t="n">
        <v>44852.92</v>
      </c>
      <c r="I37" s="80" t="n">
        <v>95.21</v>
      </c>
      <c r="J37" s="62" t="n">
        <f aca="false">H37/3600</f>
        <v>12.4591444444444</v>
      </c>
      <c r="L37" s="79" t="n">
        <v>2275.4624</v>
      </c>
      <c r="M37" s="80" t="n">
        <v>33.9861</v>
      </c>
      <c r="N37" s="80" t="n">
        <v>39.7164</v>
      </c>
      <c r="O37" s="80" t="n">
        <v>42.176</v>
      </c>
      <c r="P37" s="80" t="n">
        <v>45233.08</v>
      </c>
      <c r="Q37" s="80" t="n">
        <v>97.5</v>
      </c>
      <c r="R37" s="62" t="n">
        <f aca="false">P37/3600</f>
        <v>12.5647444444444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86.7768</v>
      </c>
      <c r="E38" s="82" t="n">
        <v>32.2119</v>
      </c>
      <c r="F38" s="82" t="n">
        <v>38.8019</v>
      </c>
      <c r="G38" s="82" t="n">
        <v>41.4031</v>
      </c>
      <c r="H38" s="82" t="n">
        <v>43204.36</v>
      </c>
      <c r="I38" s="82" t="n">
        <v>91.05</v>
      </c>
      <c r="J38" s="68" t="n">
        <f aca="false">H38/3600</f>
        <v>12.0012111111111</v>
      </c>
      <c r="L38" s="81" t="n">
        <v>986</v>
      </c>
      <c r="M38" s="82" t="n">
        <v>32.2118</v>
      </c>
      <c r="N38" s="82" t="n">
        <v>38.7849</v>
      </c>
      <c r="O38" s="82" t="n">
        <v>41.3978</v>
      </c>
      <c r="P38" s="82" t="n">
        <v>42935.34</v>
      </c>
      <c r="Q38" s="82" t="n">
        <v>90.48</v>
      </c>
      <c r="R38" s="68" t="n">
        <f aca="false">P38/3600</f>
        <v>11.9264833333333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492.288</v>
      </c>
      <c r="E39" s="78" t="n">
        <v>40.5414</v>
      </c>
      <c r="F39" s="78" t="n">
        <v>43.1518</v>
      </c>
      <c r="G39" s="78" t="n">
        <v>43.7793</v>
      </c>
      <c r="H39" s="78" t="n">
        <v>10312.32</v>
      </c>
      <c r="I39" s="78" t="n">
        <v>21.37</v>
      </c>
      <c r="J39" s="57" t="n">
        <f aca="false">H39/3600</f>
        <v>2.86453333333333</v>
      </c>
      <c r="L39" s="77" t="n">
        <v>3494.2832</v>
      </c>
      <c r="M39" s="78" t="n">
        <v>40.5427</v>
      </c>
      <c r="N39" s="78" t="n">
        <v>43.1543</v>
      </c>
      <c r="O39" s="78" t="n">
        <v>43.7758</v>
      </c>
      <c r="P39" s="78" t="n">
        <v>10057.11</v>
      </c>
      <c r="Q39" s="78" t="n">
        <v>21.79</v>
      </c>
      <c r="R39" s="57" t="n">
        <f aca="false">P39/3600</f>
        <v>2.79364166666667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675.0696</v>
      </c>
      <c r="E40" s="80" t="n">
        <v>37.4694</v>
      </c>
      <c r="F40" s="80" t="n">
        <v>40.896</v>
      </c>
      <c r="G40" s="80" t="n">
        <v>41.2087</v>
      </c>
      <c r="H40" s="80" t="n">
        <v>8976.55</v>
      </c>
      <c r="I40" s="80" t="n">
        <v>17.24</v>
      </c>
      <c r="J40" s="62" t="n">
        <f aca="false">H40/3600</f>
        <v>2.49348611111111</v>
      </c>
      <c r="L40" s="79" t="n">
        <v>1676.1216</v>
      </c>
      <c r="M40" s="80" t="n">
        <v>37.4741</v>
      </c>
      <c r="N40" s="80" t="n">
        <v>40.9019</v>
      </c>
      <c r="O40" s="80" t="n">
        <v>41.2139</v>
      </c>
      <c r="P40" s="80" t="n">
        <v>8996.35</v>
      </c>
      <c r="Q40" s="80" t="n">
        <v>17.36</v>
      </c>
      <c r="R40" s="62" t="n">
        <f aca="false">P40/3600</f>
        <v>2.49898611111111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7544</v>
      </c>
      <c r="E41" s="80" t="n">
        <v>34.5898</v>
      </c>
      <c r="F41" s="80" t="n">
        <v>39.0426</v>
      </c>
      <c r="G41" s="80" t="n">
        <v>39.124</v>
      </c>
      <c r="H41" s="80" t="n">
        <v>8114.16</v>
      </c>
      <c r="I41" s="80" t="n">
        <v>15.06</v>
      </c>
      <c r="J41" s="62" t="n">
        <f aca="false">H41/3600</f>
        <v>2.25393333333333</v>
      </c>
      <c r="L41" s="79" t="n">
        <v>824.7992</v>
      </c>
      <c r="M41" s="80" t="n">
        <v>34.5879</v>
      </c>
      <c r="N41" s="80" t="n">
        <v>39.0573</v>
      </c>
      <c r="O41" s="80" t="n">
        <v>39.1252</v>
      </c>
      <c r="P41" s="80" t="n">
        <v>8008.75</v>
      </c>
      <c r="Q41" s="80" t="n">
        <v>15.35</v>
      </c>
      <c r="R41" s="62" t="n">
        <f aca="false">P41/3600</f>
        <v>2.22465277777778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6.8744</v>
      </c>
      <c r="E42" s="82" t="n">
        <v>32.1175</v>
      </c>
      <c r="F42" s="82" t="n">
        <v>37.7087</v>
      </c>
      <c r="G42" s="82" t="n">
        <v>37.5863</v>
      </c>
      <c r="H42" s="82" t="n">
        <v>7672.05</v>
      </c>
      <c r="I42" s="82" t="n">
        <v>15.51</v>
      </c>
      <c r="J42" s="68" t="n">
        <f aca="false">H42/3600</f>
        <v>2.131125</v>
      </c>
      <c r="L42" s="81" t="n">
        <v>436.5912</v>
      </c>
      <c r="M42" s="82" t="n">
        <v>32.118</v>
      </c>
      <c r="N42" s="82" t="n">
        <v>37.6992</v>
      </c>
      <c r="O42" s="82" t="n">
        <v>37.5819</v>
      </c>
      <c r="P42" s="82" t="n">
        <v>7454.16</v>
      </c>
      <c r="Q42" s="82" t="n">
        <v>13.18</v>
      </c>
      <c r="R42" s="68" t="n">
        <f aca="false">P42/3600</f>
        <v>2.0706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83.5536</v>
      </c>
      <c r="E43" s="78" t="n">
        <v>40.2996</v>
      </c>
      <c r="F43" s="78" t="n">
        <v>43.6217</v>
      </c>
      <c r="G43" s="78" t="n">
        <v>45.1506</v>
      </c>
      <c r="H43" s="78" t="n">
        <v>19922.56</v>
      </c>
      <c r="I43" s="78" t="n">
        <v>36.51</v>
      </c>
      <c r="J43" s="57" t="n">
        <f aca="false">H43/3600</f>
        <v>5.53404444444444</v>
      </c>
      <c r="L43" s="77" t="n">
        <v>3684.9392</v>
      </c>
      <c r="M43" s="78" t="n">
        <v>40.2978</v>
      </c>
      <c r="N43" s="78" t="n">
        <v>43.6191</v>
      </c>
      <c r="O43" s="78" t="n">
        <v>45.1544</v>
      </c>
      <c r="P43" s="78" t="n">
        <v>11690.28</v>
      </c>
      <c r="Q43" s="78" t="n">
        <v>23.3</v>
      </c>
      <c r="R43" s="57" t="n">
        <f aca="false">P43/3600</f>
        <v>3.2473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26.236</v>
      </c>
      <c r="E44" s="80" t="n">
        <v>37.8296</v>
      </c>
      <c r="F44" s="80" t="n">
        <v>41.7456</v>
      </c>
      <c r="G44" s="80" t="n">
        <v>42.9476</v>
      </c>
      <c r="H44" s="80" t="n">
        <v>10343.56</v>
      </c>
      <c r="I44" s="80" t="n">
        <v>20.3</v>
      </c>
      <c r="J44" s="62" t="n">
        <f aca="false">H44/3600</f>
        <v>2.87321111111111</v>
      </c>
      <c r="L44" s="79" t="n">
        <v>1726.9656</v>
      </c>
      <c r="M44" s="80" t="n">
        <v>37.8319</v>
      </c>
      <c r="N44" s="80" t="n">
        <v>41.7474</v>
      </c>
      <c r="O44" s="80" t="n">
        <v>42.9294</v>
      </c>
      <c r="P44" s="80" t="n">
        <v>10162.12</v>
      </c>
      <c r="Q44" s="80" t="n">
        <v>20.41</v>
      </c>
      <c r="R44" s="62" t="n">
        <f aca="false">P44/3600</f>
        <v>2.82281111111111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9.1064</v>
      </c>
      <c r="E45" s="80" t="n">
        <v>35.1054</v>
      </c>
      <c r="F45" s="80" t="n">
        <v>40.1361</v>
      </c>
      <c r="G45" s="80" t="n">
        <v>41.103</v>
      </c>
      <c r="H45" s="80" t="n">
        <v>9401.47</v>
      </c>
      <c r="I45" s="80" t="n">
        <v>17.88</v>
      </c>
      <c r="J45" s="62" t="n">
        <f aca="false">H45/3600</f>
        <v>2.61151944444444</v>
      </c>
      <c r="L45" s="79" t="n">
        <v>868.7728</v>
      </c>
      <c r="M45" s="80" t="n">
        <v>35.1006</v>
      </c>
      <c r="N45" s="80" t="n">
        <v>40.1263</v>
      </c>
      <c r="O45" s="80" t="n">
        <v>41.0929</v>
      </c>
      <c r="P45" s="80" t="n">
        <v>9468.29</v>
      </c>
      <c r="Q45" s="80" t="n">
        <v>18</v>
      </c>
      <c r="R45" s="62" t="n">
        <f aca="false">P45/3600</f>
        <v>2.63008055555556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58.7712</v>
      </c>
      <c r="E46" s="82" t="n">
        <v>32.3639</v>
      </c>
      <c r="F46" s="82" t="n">
        <v>38.8283</v>
      </c>
      <c r="G46" s="82" t="n">
        <v>39.7139</v>
      </c>
      <c r="H46" s="82" t="n">
        <v>8982.61</v>
      </c>
      <c r="I46" s="82" t="n">
        <v>16.44</v>
      </c>
      <c r="J46" s="68" t="n">
        <f aca="false">H46/3600</f>
        <v>2.49516944444444</v>
      </c>
      <c r="L46" s="81" t="n">
        <v>458.568</v>
      </c>
      <c r="M46" s="82" t="n">
        <v>32.3599</v>
      </c>
      <c r="N46" s="82" t="n">
        <v>38.8471</v>
      </c>
      <c r="O46" s="82" t="n">
        <v>39.7408</v>
      </c>
      <c r="P46" s="82" t="n">
        <v>8906.09</v>
      </c>
      <c r="Q46" s="82" t="n">
        <v>16.18</v>
      </c>
      <c r="R46" s="68" t="n">
        <f aca="false">P46/3600</f>
        <v>2.47391388888889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874.2584</v>
      </c>
      <c r="E47" s="78" t="n">
        <v>38.4737</v>
      </c>
      <c r="F47" s="78" t="n">
        <v>41.523</v>
      </c>
      <c r="G47" s="78" t="n">
        <v>42.5716</v>
      </c>
      <c r="H47" s="78" t="n">
        <v>11163.34</v>
      </c>
      <c r="I47" s="78" t="n">
        <v>25.38</v>
      </c>
      <c r="J47" s="57" t="n">
        <f aca="false">H47/3600</f>
        <v>3.10092777777778</v>
      </c>
      <c r="L47" s="77" t="n">
        <v>6877.4904</v>
      </c>
      <c r="M47" s="78" t="n">
        <v>38.4719</v>
      </c>
      <c r="N47" s="78" t="n">
        <v>41.514</v>
      </c>
      <c r="O47" s="78" t="n">
        <v>42.5663</v>
      </c>
      <c r="P47" s="78" t="n">
        <v>10945.86</v>
      </c>
      <c r="Q47" s="78" t="n">
        <v>24.81</v>
      </c>
      <c r="R47" s="57" t="n">
        <f aca="false">P47/3600</f>
        <v>3.04051666666667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25.724</v>
      </c>
      <c r="E48" s="80" t="n">
        <v>34.9929</v>
      </c>
      <c r="F48" s="80" t="n">
        <v>39.0029</v>
      </c>
      <c r="G48" s="80" t="n">
        <v>39.9463</v>
      </c>
      <c r="H48" s="80" t="n">
        <v>9554.49</v>
      </c>
      <c r="I48" s="80" t="n">
        <v>21.01</v>
      </c>
      <c r="J48" s="62" t="n">
        <f aca="false">H48/3600</f>
        <v>2.654025</v>
      </c>
      <c r="L48" s="79" t="n">
        <v>3127.304</v>
      </c>
      <c r="M48" s="80" t="n">
        <v>34.9924</v>
      </c>
      <c r="N48" s="80" t="n">
        <v>39.0003</v>
      </c>
      <c r="O48" s="80" t="n">
        <v>39.9433</v>
      </c>
      <c r="P48" s="80" t="n">
        <v>9511.37</v>
      </c>
      <c r="Q48" s="80" t="n">
        <v>21.15</v>
      </c>
      <c r="R48" s="62" t="n">
        <f aca="false">P48/3600</f>
        <v>2.64204722222222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0.0248</v>
      </c>
      <c r="E49" s="80" t="n">
        <v>31.7953</v>
      </c>
      <c r="F49" s="80" t="n">
        <v>37.1689</v>
      </c>
      <c r="G49" s="80" t="n">
        <v>38.0271</v>
      </c>
      <c r="H49" s="80" t="n">
        <v>8545.81</v>
      </c>
      <c r="I49" s="80" t="n">
        <v>18.82</v>
      </c>
      <c r="J49" s="62" t="n">
        <f aca="false">H49/3600</f>
        <v>2.37383611111111</v>
      </c>
      <c r="L49" s="79" t="n">
        <v>1480.5064</v>
      </c>
      <c r="M49" s="80" t="n">
        <v>31.7932</v>
      </c>
      <c r="N49" s="80" t="n">
        <v>37.1872</v>
      </c>
      <c r="O49" s="80" t="n">
        <v>38.0247</v>
      </c>
      <c r="P49" s="80" t="n">
        <v>8348.74</v>
      </c>
      <c r="Q49" s="80" t="n">
        <v>18.09</v>
      </c>
      <c r="R49" s="62" t="n">
        <f aca="false">P49/3600</f>
        <v>2.31909444444444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704.3264</v>
      </c>
      <c r="E50" s="82" t="n">
        <v>28.8288</v>
      </c>
      <c r="F50" s="82" t="n">
        <v>35.9096</v>
      </c>
      <c r="G50" s="82" t="n">
        <v>36.6547</v>
      </c>
      <c r="H50" s="82" t="n">
        <v>7793.89</v>
      </c>
      <c r="I50" s="82" t="n">
        <v>16.95</v>
      </c>
      <c r="J50" s="68" t="n">
        <f aca="false">H50/3600</f>
        <v>2.16496944444444</v>
      </c>
      <c r="L50" s="81" t="n">
        <v>703.268</v>
      </c>
      <c r="M50" s="82" t="n">
        <v>28.8266</v>
      </c>
      <c r="N50" s="82" t="n">
        <v>35.9192</v>
      </c>
      <c r="O50" s="82" t="n">
        <v>36.6477</v>
      </c>
      <c r="P50" s="82" t="n">
        <v>7838.37</v>
      </c>
      <c r="Q50" s="82" t="n">
        <v>17.09</v>
      </c>
      <c r="R50" s="68" t="n">
        <f aca="false">P50/3600</f>
        <v>2.177325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867.9176</v>
      </c>
      <c r="E51" s="78" t="n">
        <v>39.1548</v>
      </c>
      <c r="F51" s="78" t="n">
        <v>41.5436</v>
      </c>
      <c r="G51" s="78" t="n">
        <v>42.9996</v>
      </c>
      <c r="H51" s="78" t="n">
        <v>7802.95</v>
      </c>
      <c r="I51" s="78" t="n">
        <v>17.37</v>
      </c>
      <c r="J51" s="57" t="n">
        <f aca="false">H51/3600</f>
        <v>2.16748611111111</v>
      </c>
      <c r="L51" s="77" t="n">
        <v>4870.2704</v>
      </c>
      <c r="M51" s="78" t="n">
        <v>39.152</v>
      </c>
      <c r="N51" s="78" t="n">
        <v>41.5421</v>
      </c>
      <c r="O51" s="78" t="n">
        <v>42.9955</v>
      </c>
      <c r="P51" s="78" t="n">
        <v>7740.5</v>
      </c>
      <c r="Q51" s="78" t="n">
        <v>17.32</v>
      </c>
      <c r="R51" s="57" t="n">
        <f aca="false">P51/3600</f>
        <v>2.15013888888889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1.612</v>
      </c>
      <c r="E52" s="80" t="n">
        <v>35.9483</v>
      </c>
      <c r="F52" s="80" t="n">
        <v>39.2948</v>
      </c>
      <c r="G52" s="80" t="n">
        <v>40.8948</v>
      </c>
      <c r="H52" s="80" t="n">
        <v>6694.92</v>
      </c>
      <c r="I52" s="80" t="n">
        <v>14.13</v>
      </c>
      <c r="J52" s="62" t="n">
        <f aca="false">H52/3600</f>
        <v>1.8597</v>
      </c>
      <c r="L52" s="79" t="n">
        <v>2053.3072</v>
      </c>
      <c r="M52" s="80" t="n">
        <v>35.9479</v>
      </c>
      <c r="N52" s="80" t="n">
        <v>39.2978</v>
      </c>
      <c r="O52" s="80" t="n">
        <v>40.8904</v>
      </c>
      <c r="P52" s="80" t="n">
        <v>6699.21</v>
      </c>
      <c r="Q52" s="80" t="n">
        <v>14.76</v>
      </c>
      <c r="R52" s="62" t="n">
        <f aca="false">P52/3600</f>
        <v>1.86089166666667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1.6888</v>
      </c>
      <c r="E53" s="80" t="n">
        <v>33.0999</v>
      </c>
      <c r="F53" s="80" t="n">
        <v>37.4643</v>
      </c>
      <c r="G53" s="80" t="n">
        <v>39.2161</v>
      </c>
      <c r="H53" s="80" t="n">
        <v>5968.92</v>
      </c>
      <c r="I53" s="80" t="n">
        <v>12.62</v>
      </c>
      <c r="J53" s="62" t="n">
        <f aca="false">H53/3600</f>
        <v>1.65803333333333</v>
      </c>
      <c r="L53" s="79" t="n">
        <v>960.756</v>
      </c>
      <c r="M53" s="80" t="n">
        <v>33.0988</v>
      </c>
      <c r="N53" s="80" t="n">
        <v>37.4678</v>
      </c>
      <c r="O53" s="80" t="n">
        <v>39.2235</v>
      </c>
      <c r="P53" s="80" t="n">
        <v>6056.84</v>
      </c>
      <c r="Q53" s="80" t="n">
        <v>13.18</v>
      </c>
      <c r="R53" s="62" t="n">
        <f aca="false">P53/3600</f>
        <v>1.68245555555556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70.3544</v>
      </c>
      <c r="E54" s="82" t="n">
        <v>30.4505</v>
      </c>
      <c r="F54" s="82" t="n">
        <v>36.1634</v>
      </c>
      <c r="G54" s="82" t="n">
        <v>37.9341</v>
      </c>
      <c r="H54" s="82" t="n">
        <v>5302.02</v>
      </c>
      <c r="I54" s="82" t="n">
        <v>10.49</v>
      </c>
      <c r="J54" s="68" t="n">
        <f aca="false">H54/3600</f>
        <v>1.47278333333333</v>
      </c>
      <c r="L54" s="81" t="n">
        <v>470.2312</v>
      </c>
      <c r="M54" s="82" t="n">
        <v>30.4472</v>
      </c>
      <c r="N54" s="82" t="n">
        <v>36.1754</v>
      </c>
      <c r="O54" s="82" t="n">
        <v>37.9288</v>
      </c>
      <c r="P54" s="82" t="n">
        <v>9271</v>
      </c>
      <c r="Q54" s="82" t="n">
        <v>16.27</v>
      </c>
      <c r="R54" s="68" t="n">
        <f aca="false">P54/3600</f>
        <v>2.57527777777778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526.3384</v>
      </c>
      <c r="E55" s="78" t="n">
        <v>40.81</v>
      </c>
      <c r="F55" s="78" t="n">
        <v>44.0969</v>
      </c>
      <c r="G55" s="78" t="n">
        <v>43.2703</v>
      </c>
      <c r="H55" s="78" t="n">
        <v>2687.08</v>
      </c>
      <c r="I55" s="78" t="n">
        <v>5.97</v>
      </c>
      <c r="J55" s="57" t="n">
        <f aca="false">H55/3600</f>
        <v>0.746411111111111</v>
      </c>
      <c r="L55" s="77" t="n">
        <v>1525.9368</v>
      </c>
      <c r="M55" s="78" t="n">
        <v>40.8055</v>
      </c>
      <c r="N55" s="78" t="n">
        <v>44.0938</v>
      </c>
      <c r="O55" s="78" t="n">
        <v>43.2796</v>
      </c>
      <c r="P55" s="78" t="n">
        <v>2693.8</v>
      </c>
      <c r="Q55" s="78" t="n">
        <v>6.11</v>
      </c>
      <c r="R55" s="57" t="n">
        <f aca="false">P55/3600</f>
        <v>0.748277777777778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64.0328</v>
      </c>
      <c r="E56" s="80" t="n">
        <v>37.0593</v>
      </c>
      <c r="F56" s="80" t="n">
        <v>41.5458</v>
      </c>
      <c r="G56" s="80" t="n">
        <v>40.332</v>
      </c>
      <c r="H56" s="80" t="n">
        <v>2409.61</v>
      </c>
      <c r="I56" s="80" t="n">
        <v>5.23</v>
      </c>
      <c r="J56" s="62" t="n">
        <f aca="false">H56/3600</f>
        <v>0.669336111111111</v>
      </c>
      <c r="L56" s="79" t="n">
        <v>764.1568</v>
      </c>
      <c r="M56" s="80" t="n">
        <v>37.0625</v>
      </c>
      <c r="N56" s="80" t="n">
        <v>41.5548</v>
      </c>
      <c r="O56" s="80" t="n">
        <v>40.3156</v>
      </c>
      <c r="P56" s="80" t="n">
        <v>2471.31</v>
      </c>
      <c r="Q56" s="80" t="n">
        <v>5.46</v>
      </c>
      <c r="R56" s="62" t="n">
        <f aca="false">P56/3600</f>
        <v>0.68647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8.8832</v>
      </c>
      <c r="E57" s="80" t="n">
        <v>33.7009</v>
      </c>
      <c r="F57" s="80" t="n">
        <v>39.5612</v>
      </c>
      <c r="G57" s="80" t="n">
        <v>38.04</v>
      </c>
      <c r="H57" s="80" t="n">
        <v>2178.69</v>
      </c>
      <c r="I57" s="80" t="n">
        <v>4.45</v>
      </c>
      <c r="J57" s="62" t="n">
        <f aca="false">H57/3600</f>
        <v>0.605191666666667</v>
      </c>
      <c r="L57" s="79" t="n">
        <v>379.3096</v>
      </c>
      <c r="M57" s="80" t="n">
        <v>33.7071</v>
      </c>
      <c r="N57" s="80" t="n">
        <v>39.5545</v>
      </c>
      <c r="O57" s="80" t="n">
        <v>38.036</v>
      </c>
      <c r="P57" s="80" t="n">
        <v>2170.3</v>
      </c>
      <c r="Q57" s="80" t="n">
        <v>4.41</v>
      </c>
      <c r="R57" s="62" t="n">
        <f aca="false">P57/3600</f>
        <v>0.602861111111111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96.8688</v>
      </c>
      <c r="E58" s="82" t="n">
        <v>30.892</v>
      </c>
      <c r="F58" s="82" t="n">
        <v>38.1362</v>
      </c>
      <c r="G58" s="82" t="n">
        <v>36.4355</v>
      </c>
      <c r="H58" s="82" t="n">
        <v>2000.87</v>
      </c>
      <c r="I58" s="82" t="n">
        <v>3.87</v>
      </c>
      <c r="J58" s="68" t="n">
        <f aca="false">H58/3600</f>
        <v>0.555797222222222</v>
      </c>
      <c r="L58" s="81" t="n">
        <v>196.956</v>
      </c>
      <c r="M58" s="82" t="n">
        <v>30.8954</v>
      </c>
      <c r="N58" s="82" t="n">
        <v>38.1759</v>
      </c>
      <c r="O58" s="82" t="n">
        <v>36.4195</v>
      </c>
      <c r="P58" s="82" t="n">
        <v>1979.71</v>
      </c>
      <c r="Q58" s="82" t="n">
        <v>3.91</v>
      </c>
      <c r="R58" s="68" t="n">
        <f aca="false">P58/3600</f>
        <v>0.549919444444444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629.4952</v>
      </c>
      <c r="E59" s="78" t="n">
        <v>38.2873</v>
      </c>
      <c r="F59" s="78" t="n">
        <v>43.1924</v>
      </c>
      <c r="G59" s="78" t="n">
        <v>44.2645</v>
      </c>
      <c r="H59" s="78" t="n">
        <v>3066.34</v>
      </c>
      <c r="I59" s="78" t="n">
        <v>7.55</v>
      </c>
      <c r="J59" s="57" t="n">
        <f aca="false">H59/3600</f>
        <v>0.851761111111111</v>
      </c>
      <c r="L59" s="77" t="n">
        <v>1631.856</v>
      </c>
      <c r="M59" s="78" t="n">
        <v>38.2868</v>
      </c>
      <c r="N59" s="78" t="n">
        <v>43.1858</v>
      </c>
      <c r="O59" s="78" t="n">
        <v>44.2507</v>
      </c>
      <c r="P59" s="78" t="n">
        <v>2998.83</v>
      </c>
      <c r="Q59" s="78" t="n">
        <v>7.34</v>
      </c>
      <c r="R59" s="57" t="n">
        <f aca="false">P59/3600</f>
        <v>0.833008333333333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31.7864</v>
      </c>
      <c r="E60" s="80" t="n">
        <v>35.1137</v>
      </c>
      <c r="F60" s="80" t="n">
        <v>41.0507</v>
      </c>
      <c r="G60" s="80" t="n">
        <v>42.1023</v>
      </c>
      <c r="H60" s="80" t="n">
        <v>2536.99</v>
      </c>
      <c r="I60" s="80" t="n">
        <v>6.1</v>
      </c>
      <c r="J60" s="62" t="n">
        <f aca="false">H60/3600</f>
        <v>0.704719444444444</v>
      </c>
      <c r="L60" s="79" t="n">
        <v>631.0344</v>
      </c>
      <c r="M60" s="80" t="n">
        <v>35.1062</v>
      </c>
      <c r="N60" s="80" t="n">
        <v>41.0842</v>
      </c>
      <c r="O60" s="80" t="n">
        <v>42.0825</v>
      </c>
      <c r="P60" s="80" t="n">
        <v>2526.21</v>
      </c>
      <c r="Q60" s="80" t="n">
        <v>6.08</v>
      </c>
      <c r="R60" s="62" t="n">
        <f aca="false">P60/3600</f>
        <v>0.701725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5.5152</v>
      </c>
      <c r="E61" s="80" t="n">
        <v>32.2464</v>
      </c>
      <c r="F61" s="80" t="n">
        <v>39.5872</v>
      </c>
      <c r="G61" s="80" t="n">
        <v>40.5287</v>
      </c>
      <c r="H61" s="80" t="n">
        <v>2253.67</v>
      </c>
      <c r="I61" s="80" t="n">
        <v>5.43</v>
      </c>
      <c r="J61" s="62" t="n">
        <f aca="false">H61/3600</f>
        <v>0.626019444444445</v>
      </c>
      <c r="L61" s="79" t="n">
        <v>285.4328</v>
      </c>
      <c r="M61" s="80" t="n">
        <v>32.2495</v>
      </c>
      <c r="N61" s="80" t="n">
        <v>39.5642</v>
      </c>
      <c r="O61" s="80" t="n">
        <v>40.5528</v>
      </c>
      <c r="P61" s="80" t="n">
        <v>2223.93</v>
      </c>
      <c r="Q61" s="80" t="n">
        <v>5.4</v>
      </c>
      <c r="R61" s="62" t="n">
        <f aca="false">P61/3600</f>
        <v>0.617758333333333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43.6032</v>
      </c>
      <c r="E62" s="82" t="n">
        <v>29.4787</v>
      </c>
      <c r="F62" s="82" t="n">
        <v>38.5067</v>
      </c>
      <c r="G62" s="82" t="n">
        <v>39.4254</v>
      </c>
      <c r="H62" s="82" t="n">
        <v>2094.87</v>
      </c>
      <c r="I62" s="82" t="n">
        <v>4.91</v>
      </c>
      <c r="J62" s="68" t="n">
        <f aca="false">H62/3600</f>
        <v>0.581908333333333</v>
      </c>
      <c r="L62" s="81" t="n">
        <v>143.3224</v>
      </c>
      <c r="M62" s="82" t="n">
        <v>29.4656</v>
      </c>
      <c r="N62" s="82" t="n">
        <v>38.5561</v>
      </c>
      <c r="O62" s="82" t="n">
        <v>39.3907</v>
      </c>
      <c r="P62" s="82" t="n">
        <v>2096.39</v>
      </c>
      <c r="Q62" s="82" t="n">
        <v>4.89</v>
      </c>
      <c r="R62" s="68" t="n">
        <f aca="false">P62/3600</f>
        <v>0.582330555555556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663.6416</v>
      </c>
      <c r="E63" s="78" t="n">
        <v>38.3865</v>
      </c>
      <c r="F63" s="78" t="n">
        <v>41.3633</v>
      </c>
      <c r="G63" s="78" t="n">
        <v>42.3108</v>
      </c>
      <c r="H63" s="78" t="n">
        <v>2497.7</v>
      </c>
      <c r="I63" s="78" t="n">
        <v>5.87</v>
      </c>
      <c r="J63" s="57" t="n">
        <f aca="false">H63/3600</f>
        <v>0.693805555555556</v>
      </c>
      <c r="L63" s="77" t="n">
        <v>1666.0656</v>
      </c>
      <c r="M63" s="78" t="n">
        <v>38.3848</v>
      </c>
      <c r="N63" s="78" t="n">
        <v>41.3596</v>
      </c>
      <c r="O63" s="78" t="n">
        <v>42.3006</v>
      </c>
      <c r="P63" s="78" t="n">
        <v>2491.75</v>
      </c>
      <c r="Q63" s="78" t="n">
        <v>6.04</v>
      </c>
      <c r="R63" s="57" t="n">
        <f aca="false">P63/3600</f>
        <v>0.692152777777778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64.6384</v>
      </c>
      <c r="E64" s="80" t="n">
        <v>35.0154</v>
      </c>
      <c r="F64" s="80" t="n">
        <v>38.8103</v>
      </c>
      <c r="G64" s="80" t="n">
        <v>39.5598</v>
      </c>
      <c r="H64" s="80" t="n">
        <v>2170.45</v>
      </c>
      <c r="I64" s="80" t="n">
        <v>5.03</v>
      </c>
      <c r="J64" s="62" t="n">
        <f aca="false">H64/3600</f>
        <v>0.602902777777778</v>
      </c>
      <c r="L64" s="79" t="n">
        <v>764.9496</v>
      </c>
      <c r="M64" s="80" t="n">
        <v>35.0176</v>
      </c>
      <c r="N64" s="80" t="n">
        <v>38.8146</v>
      </c>
      <c r="O64" s="80" t="n">
        <v>39.5667</v>
      </c>
      <c r="P64" s="80" t="n">
        <v>2153.04</v>
      </c>
      <c r="Q64" s="80" t="n">
        <v>5.38</v>
      </c>
      <c r="R64" s="62" t="n">
        <f aca="false">P64/3600</f>
        <v>0.598066666666667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7.4032</v>
      </c>
      <c r="E65" s="80" t="n">
        <v>31.782</v>
      </c>
      <c r="F65" s="80" t="n">
        <v>36.8701</v>
      </c>
      <c r="G65" s="80" t="n">
        <v>37.5436</v>
      </c>
      <c r="H65" s="80" t="n">
        <v>1953.03</v>
      </c>
      <c r="I65" s="80" t="n">
        <v>4.32</v>
      </c>
      <c r="J65" s="62" t="n">
        <f aca="false">H65/3600</f>
        <v>0.542508333333333</v>
      </c>
      <c r="L65" s="79" t="n">
        <v>357.5272</v>
      </c>
      <c r="M65" s="80" t="n">
        <v>31.7772</v>
      </c>
      <c r="N65" s="80" t="n">
        <v>36.8858</v>
      </c>
      <c r="O65" s="80" t="n">
        <v>37.5244</v>
      </c>
      <c r="P65" s="80" t="n">
        <v>1893.49</v>
      </c>
      <c r="Q65" s="80" t="n">
        <v>4.11</v>
      </c>
      <c r="R65" s="62" t="n">
        <f aca="false">P65/3600</f>
        <v>0.525969444444445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66.8168</v>
      </c>
      <c r="E66" s="82" t="n">
        <v>28.8407</v>
      </c>
      <c r="F66" s="82" t="n">
        <v>35.5082</v>
      </c>
      <c r="G66" s="82" t="n">
        <v>36.1252</v>
      </c>
      <c r="H66" s="82" t="n">
        <v>1754.76</v>
      </c>
      <c r="I66" s="82" t="n">
        <v>3.51</v>
      </c>
      <c r="J66" s="68" t="n">
        <f aca="false">H66/3600</f>
        <v>0.487433333333333</v>
      </c>
      <c r="L66" s="81" t="n">
        <v>167.024</v>
      </c>
      <c r="M66" s="82" t="n">
        <v>28.8308</v>
      </c>
      <c r="N66" s="82" t="n">
        <v>35.4856</v>
      </c>
      <c r="O66" s="82" t="n">
        <v>36.1223</v>
      </c>
      <c r="P66" s="82" t="n">
        <v>1747.17</v>
      </c>
      <c r="Q66" s="82" t="n">
        <v>3.65</v>
      </c>
      <c r="R66" s="68" t="n">
        <f aca="false">P66/3600</f>
        <v>0.485325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224.2016</v>
      </c>
      <c r="E67" s="78" t="n">
        <v>39.6261</v>
      </c>
      <c r="F67" s="78" t="n">
        <v>41.6572</v>
      </c>
      <c r="G67" s="78" t="n">
        <v>42.7228</v>
      </c>
      <c r="H67" s="78" t="n">
        <v>1850.71</v>
      </c>
      <c r="I67" s="78" t="n">
        <v>4.45</v>
      </c>
      <c r="J67" s="57" t="n">
        <f aca="false">H67/3600</f>
        <v>0.514086111111111</v>
      </c>
      <c r="L67" s="77" t="n">
        <v>1223.5072</v>
      </c>
      <c r="M67" s="78" t="n">
        <v>39.6196</v>
      </c>
      <c r="N67" s="78" t="n">
        <v>41.6657</v>
      </c>
      <c r="O67" s="78" t="n">
        <v>42.7257</v>
      </c>
      <c r="P67" s="78" t="n">
        <v>1818.76</v>
      </c>
      <c r="Q67" s="78" t="n">
        <v>4.91</v>
      </c>
      <c r="R67" s="57" t="n">
        <f aca="false">P67/3600</f>
        <v>0.505211111111111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8.22</v>
      </c>
      <c r="E68" s="80" t="n">
        <v>35.8723</v>
      </c>
      <c r="F68" s="80" t="n">
        <v>39.029</v>
      </c>
      <c r="G68" s="80" t="n">
        <v>40.2487</v>
      </c>
      <c r="H68" s="80" t="n">
        <v>1609.68</v>
      </c>
      <c r="I68" s="80" t="n">
        <v>3.65</v>
      </c>
      <c r="J68" s="62" t="n">
        <f aca="false">H68/3600</f>
        <v>0.447133333333333</v>
      </c>
      <c r="L68" s="79" t="n">
        <v>597.9032</v>
      </c>
      <c r="M68" s="80" t="n">
        <v>35.866</v>
      </c>
      <c r="N68" s="80" t="n">
        <v>39.0256</v>
      </c>
      <c r="O68" s="80" t="n">
        <v>40.2408</v>
      </c>
      <c r="P68" s="80" t="n">
        <v>1591.47</v>
      </c>
      <c r="Q68" s="80" t="n">
        <v>3.61</v>
      </c>
      <c r="R68" s="62" t="n">
        <f aca="false">P68/3600</f>
        <v>0.442075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0.7816</v>
      </c>
      <c r="E69" s="80" t="n">
        <v>32.4578</v>
      </c>
      <c r="F69" s="80" t="n">
        <v>37.0865</v>
      </c>
      <c r="G69" s="80" t="n">
        <v>38.2953</v>
      </c>
      <c r="H69" s="80" t="n">
        <v>1418.67</v>
      </c>
      <c r="I69" s="80" t="n">
        <v>3</v>
      </c>
      <c r="J69" s="62" t="n">
        <f aca="false">H69/3600</f>
        <v>0.394075</v>
      </c>
      <c r="L69" s="79" t="n">
        <v>290.5064</v>
      </c>
      <c r="M69" s="80" t="n">
        <v>32.4502</v>
      </c>
      <c r="N69" s="80" t="n">
        <v>37.0822</v>
      </c>
      <c r="O69" s="80" t="n">
        <v>38.2983</v>
      </c>
      <c r="P69" s="80" t="n">
        <v>1415.71</v>
      </c>
      <c r="Q69" s="80" t="n">
        <v>3.02</v>
      </c>
      <c r="R69" s="62" t="n">
        <f aca="false">P69/3600</f>
        <v>0.393252777777778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3.0704</v>
      </c>
      <c r="E70" s="82" t="n">
        <v>29.64</v>
      </c>
      <c r="F70" s="82" t="n">
        <v>35.6892</v>
      </c>
      <c r="G70" s="82" t="n">
        <v>36.7687</v>
      </c>
      <c r="H70" s="82" t="n">
        <v>1267.71</v>
      </c>
      <c r="I70" s="82" t="n">
        <v>2.5</v>
      </c>
      <c r="J70" s="68" t="n">
        <f aca="false">H70/3600</f>
        <v>0.352141666666667</v>
      </c>
      <c r="L70" s="81" t="n">
        <v>143.4232</v>
      </c>
      <c r="M70" s="82" t="n">
        <v>29.6491</v>
      </c>
      <c r="N70" s="82" t="n">
        <v>35.6938</v>
      </c>
      <c r="O70" s="82" t="n">
        <v>36.7851</v>
      </c>
      <c r="P70" s="82" t="n">
        <v>1272.78</v>
      </c>
      <c r="Q70" s="82" t="n">
        <v>2.61</v>
      </c>
      <c r="R70" s="68" t="n">
        <f aca="false">P70/3600</f>
        <v>0.35355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625.7496</v>
      </c>
      <c r="E83" s="78" t="n">
        <v>40.6762</v>
      </c>
      <c r="F83" s="78" t="n">
        <v>43.1065</v>
      </c>
      <c r="G83" s="78" t="n">
        <v>43.6791</v>
      </c>
      <c r="H83" s="78" t="n">
        <v>10089.72</v>
      </c>
      <c r="I83" s="78" t="n">
        <v>20.09</v>
      </c>
      <c r="J83" s="57" t="n">
        <f aca="false">H83/3600</f>
        <v>2.8027</v>
      </c>
      <c r="L83" s="77" t="n">
        <v>3627.6032</v>
      </c>
      <c r="M83" s="78" t="n">
        <v>40.6767</v>
      </c>
      <c r="N83" s="78" t="n">
        <v>43.1029</v>
      </c>
      <c r="O83" s="78" t="n">
        <v>43.6708</v>
      </c>
      <c r="P83" s="78" t="n">
        <v>10088.06</v>
      </c>
      <c r="Q83" s="78" t="n">
        <v>20.32</v>
      </c>
      <c r="R83" s="57" t="n">
        <f aca="false">P83/3600</f>
        <v>2.80223888888889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782.5</v>
      </c>
      <c r="E84" s="80" t="n">
        <v>37.5276</v>
      </c>
      <c r="F84" s="80" t="n">
        <v>40.6219</v>
      </c>
      <c r="G84" s="80" t="n">
        <v>40.8912</v>
      </c>
      <c r="H84" s="80" t="n">
        <v>9033.49</v>
      </c>
      <c r="I84" s="80" t="n">
        <v>18.18</v>
      </c>
      <c r="J84" s="62" t="n">
        <f aca="false">H84/3600</f>
        <v>2.50930277777778</v>
      </c>
      <c r="L84" s="79" t="n">
        <v>1782.3032</v>
      </c>
      <c r="M84" s="80" t="n">
        <v>37.523</v>
      </c>
      <c r="N84" s="80" t="n">
        <v>40.618</v>
      </c>
      <c r="O84" s="80" t="n">
        <v>40.8967</v>
      </c>
      <c r="P84" s="80" t="n">
        <v>8969.07</v>
      </c>
      <c r="Q84" s="80" t="n">
        <v>17.63</v>
      </c>
      <c r="R84" s="62" t="n">
        <f aca="false">P84/3600</f>
        <v>2.49140833333333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97.4968</v>
      </c>
      <c r="E85" s="80" t="n">
        <v>34.5496</v>
      </c>
      <c r="F85" s="80" t="n">
        <v>38.531</v>
      </c>
      <c r="G85" s="80" t="n">
        <v>38.5764</v>
      </c>
      <c r="H85" s="80" t="n">
        <v>8015.95</v>
      </c>
      <c r="I85" s="80" t="n">
        <v>15.62</v>
      </c>
      <c r="J85" s="62" t="n">
        <f aca="false">H85/3600</f>
        <v>2.22665277777778</v>
      </c>
      <c r="L85" s="79" t="n">
        <v>897.3024</v>
      </c>
      <c r="M85" s="80" t="n">
        <v>34.5438</v>
      </c>
      <c r="N85" s="80" t="n">
        <v>38.5375</v>
      </c>
      <c r="O85" s="80" t="n">
        <v>38.6008</v>
      </c>
      <c r="P85" s="80" t="n">
        <v>8102.01</v>
      </c>
      <c r="Q85" s="80" t="n">
        <v>15.43</v>
      </c>
      <c r="R85" s="62" t="n">
        <f aca="false">P85/3600</f>
        <v>2.25055833333333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3.4968</v>
      </c>
      <c r="E86" s="82" t="n">
        <v>31.9223</v>
      </c>
      <c r="F86" s="82" t="n">
        <v>36.9708</v>
      </c>
      <c r="G86" s="82" t="n">
        <v>36.924</v>
      </c>
      <c r="H86" s="82" t="n">
        <v>7389.7</v>
      </c>
      <c r="I86" s="82" t="n">
        <v>13.65</v>
      </c>
      <c r="J86" s="68" t="n">
        <f aca="false">H86/3600</f>
        <v>2.05269444444444</v>
      </c>
      <c r="L86" s="81" t="n">
        <v>483.628</v>
      </c>
      <c r="M86" s="82" t="n">
        <v>31.9258</v>
      </c>
      <c r="N86" s="82" t="n">
        <v>36.9565</v>
      </c>
      <c r="O86" s="82" t="n">
        <v>36.8931</v>
      </c>
      <c r="P86" s="82" t="n">
        <v>7354.43</v>
      </c>
      <c r="Q86" s="82" t="n">
        <v>13.3</v>
      </c>
      <c r="R86" s="68" t="n">
        <f aca="false">P86/3600</f>
        <v>2.04289722222222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547.8002</v>
      </c>
      <c r="E87" s="78" t="n">
        <v>42.4454</v>
      </c>
      <c r="F87" s="78" t="n">
        <v>45.8767</v>
      </c>
      <c r="G87" s="78" t="n">
        <v>45.9427</v>
      </c>
      <c r="H87" s="78" t="n">
        <v>21253.17</v>
      </c>
      <c r="I87" s="78" t="n">
        <v>41.12</v>
      </c>
      <c r="J87" s="57" t="n">
        <f aca="false">H87/3600</f>
        <v>5.90365833333333</v>
      </c>
      <c r="L87" s="77" t="n">
        <v>5546.7091</v>
      </c>
      <c r="M87" s="78" t="n">
        <v>42.4458</v>
      </c>
      <c r="N87" s="78" t="n">
        <v>45.8794</v>
      </c>
      <c r="O87" s="78" t="n">
        <v>45.9397</v>
      </c>
      <c r="P87" s="78" t="n">
        <v>21327.34</v>
      </c>
      <c r="Q87" s="78" t="n">
        <v>41.1</v>
      </c>
      <c r="R87" s="57" t="n">
        <f aca="false">P87/3600</f>
        <v>5.92426111111111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36.163</v>
      </c>
      <c r="E88" s="80" t="n">
        <v>38.461</v>
      </c>
      <c r="F88" s="80" t="n">
        <v>43.1724</v>
      </c>
      <c r="G88" s="80" t="n">
        <v>43.2203</v>
      </c>
      <c r="H88" s="80" t="n">
        <v>18480.41</v>
      </c>
      <c r="I88" s="80" t="n">
        <v>37.47</v>
      </c>
      <c r="J88" s="62" t="n">
        <f aca="false">H88/3600</f>
        <v>5.13344722222222</v>
      </c>
      <c r="L88" s="79" t="n">
        <v>2833.4832</v>
      </c>
      <c r="M88" s="80" t="n">
        <v>38.4543</v>
      </c>
      <c r="N88" s="80" t="n">
        <v>43.1719</v>
      </c>
      <c r="O88" s="80" t="n">
        <v>43.2037</v>
      </c>
      <c r="P88" s="80" t="n">
        <v>32145.44</v>
      </c>
      <c r="Q88" s="80" t="n">
        <v>59.07</v>
      </c>
      <c r="R88" s="62" t="n">
        <f aca="false">P88/3600</f>
        <v>8.92928888888889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99.1616</v>
      </c>
      <c r="E89" s="80" t="n">
        <v>34.8074</v>
      </c>
      <c r="F89" s="80" t="n">
        <v>41.0821</v>
      </c>
      <c r="G89" s="80" t="n">
        <v>40.8689</v>
      </c>
      <c r="H89" s="80" t="n">
        <v>16147.35</v>
      </c>
      <c r="I89" s="80" t="n">
        <v>31.85</v>
      </c>
      <c r="J89" s="62" t="n">
        <f aca="false">H89/3600</f>
        <v>4.485375</v>
      </c>
      <c r="L89" s="79" t="n">
        <v>1398.348</v>
      </c>
      <c r="M89" s="80" t="n">
        <v>34.8027</v>
      </c>
      <c r="N89" s="80" t="n">
        <v>41.0755</v>
      </c>
      <c r="O89" s="80" t="n">
        <v>40.8525</v>
      </c>
      <c r="P89" s="80" t="n">
        <v>16384.46</v>
      </c>
      <c r="Q89" s="80" t="n">
        <v>31.77</v>
      </c>
      <c r="R89" s="62" t="n">
        <f aca="false">P89/3600</f>
        <v>4.55123888888889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05.7526</v>
      </c>
      <c r="E90" s="82" t="n">
        <v>31.7745</v>
      </c>
      <c r="F90" s="82" t="n">
        <v>39.6132</v>
      </c>
      <c r="G90" s="82" t="n">
        <v>38.9374</v>
      </c>
      <c r="H90" s="82" t="n">
        <v>14543.82</v>
      </c>
      <c r="I90" s="82" t="n">
        <v>27.42</v>
      </c>
      <c r="J90" s="68" t="n">
        <f aca="false">H90/3600</f>
        <v>4.03995</v>
      </c>
      <c r="L90" s="81" t="n">
        <v>704.8128</v>
      </c>
      <c r="M90" s="82" t="n">
        <v>31.7695</v>
      </c>
      <c r="N90" s="82" t="n">
        <v>39.6029</v>
      </c>
      <c r="O90" s="82" t="n">
        <v>38.9107</v>
      </c>
      <c r="P90" s="82" t="n">
        <v>14458.59</v>
      </c>
      <c r="Q90" s="82" t="n">
        <v>27.79</v>
      </c>
      <c r="R90" s="68" t="n">
        <f aca="false">P90/3600</f>
        <v>4.016275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1512.3968</v>
      </c>
      <c r="E91" s="78" t="n">
        <v>47.6792</v>
      </c>
      <c r="F91" s="78" t="n">
        <v>45.644</v>
      </c>
      <c r="G91" s="78" t="n">
        <v>45.7415</v>
      </c>
      <c r="H91" s="78" t="n">
        <v>8105.86</v>
      </c>
      <c r="I91" s="78" t="n">
        <v>12.22</v>
      </c>
      <c r="J91" s="57" t="n">
        <f aca="false">H91/3600</f>
        <v>2.25162777777778</v>
      </c>
      <c r="L91" s="77" t="n">
        <v>1506.7296</v>
      </c>
      <c r="M91" s="78" t="n">
        <v>47.7027</v>
      </c>
      <c r="N91" s="78" t="n">
        <v>45.6464</v>
      </c>
      <c r="O91" s="78" t="n">
        <v>45.752</v>
      </c>
      <c r="P91" s="78" t="n">
        <v>8075.71</v>
      </c>
      <c r="Q91" s="78" t="n">
        <v>12.17</v>
      </c>
      <c r="R91" s="57" t="n">
        <f aca="false">P91/3600</f>
        <v>2.24325277777778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1136.7368</v>
      </c>
      <c r="E92" s="80" t="n">
        <v>43.6762</v>
      </c>
      <c r="F92" s="80" t="n">
        <v>41.6795</v>
      </c>
      <c r="G92" s="80" t="n">
        <v>41.9505</v>
      </c>
      <c r="H92" s="80" t="n">
        <v>7927.12</v>
      </c>
      <c r="I92" s="80" t="n">
        <v>12.19</v>
      </c>
      <c r="J92" s="62" t="n">
        <f aca="false">H92/3600</f>
        <v>2.20197777777778</v>
      </c>
      <c r="L92" s="79" t="n">
        <v>1136.0872</v>
      </c>
      <c r="M92" s="80" t="n">
        <v>43.6887</v>
      </c>
      <c r="N92" s="80" t="n">
        <v>41.6927</v>
      </c>
      <c r="O92" s="80" t="n">
        <v>41.9662</v>
      </c>
      <c r="P92" s="80" t="n">
        <v>7870.03</v>
      </c>
      <c r="Q92" s="80" t="n">
        <v>12.4</v>
      </c>
      <c r="R92" s="62" t="n">
        <f aca="false">P92/3600</f>
        <v>2.18611944444444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853.6104</v>
      </c>
      <c r="E93" s="80" t="n">
        <v>39.1177</v>
      </c>
      <c r="F93" s="80" t="n">
        <v>39.5465</v>
      </c>
      <c r="G93" s="80" t="n">
        <v>39.9816</v>
      </c>
      <c r="H93" s="80" t="n">
        <v>7773.49</v>
      </c>
      <c r="I93" s="80" t="n">
        <v>13.13</v>
      </c>
      <c r="J93" s="62" t="n">
        <f aca="false">H93/3600</f>
        <v>2.15930277777778</v>
      </c>
      <c r="L93" s="79" t="n">
        <v>853.4192</v>
      </c>
      <c r="M93" s="80" t="n">
        <v>39.1326</v>
      </c>
      <c r="N93" s="80" t="n">
        <v>39.5526</v>
      </c>
      <c r="O93" s="80" t="n">
        <v>39.9796</v>
      </c>
      <c r="P93" s="80" t="n">
        <v>7673.71</v>
      </c>
      <c r="Q93" s="80" t="n">
        <v>13.33</v>
      </c>
      <c r="R93" s="62" t="n">
        <f aca="false">P93/3600</f>
        <v>2.13158611111111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620.5256</v>
      </c>
      <c r="E94" s="82" t="n">
        <v>34.3598</v>
      </c>
      <c r="F94" s="82" t="n">
        <v>38.3617</v>
      </c>
      <c r="G94" s="82" t="n">
        <v>38.6858</v>
      </c>
      <c r="H94" s="82" t="n">
        <v>7690.98</v>
      </c>
      <c r="I94" s="82" t="n">
        <v>13.98</v>
      </c>
      <c r="J94" s="68" t="n">
        <f aca="false">H94/3600</f>
        <v>2.13638333333333</v>
      </c>
      <c r="L94" s="81" t="n">
        <v>619.0752</v>
      </c>
      <c r="M94" s="82" t="n">
        <v>34.3635</v>
      </c>
      <c r="N94" s="82" t="n">
        <v>38.3669</v>
      </c>
      <c r="O94" s="82" t="n">
        <v>38.7043</v>
      </c>
      <c r="P94" s="82" t="n">
        <v>7664.58</v>
      </c>
      <c r="Q94" s="82" t="n">
        <v>14.38</v>
      </c>
      <c r="R94" s="68" t="n">
        <f aca="false">P94/3600</f>
        <v>2.12905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851.7699</v>
      </c>
      <c r="E95" s="78" t="n">
        <v>50.2519</v>
      </c>
      <c r="F95" s="78" t="n">
        <v>53.5605</v>
      </c>
      <c r="G95" s="78" t="n">
        <v>54.5309</v>
      </c>
      <c r="H95" s="78" t="n">
        <v>13758.9</v>
      </c>
      <c r="I95" s="78" t="n">
        <v>26.35</v>
      </c>
      <c r="J95" s="57" t="n">
        <f aca="false">H95/3600</f>
        <v>3.82191666666667</v>
      </c>
      <c r="L95" s="77" t="n">
        <v>852.2275</v>
      </c>
      <c r="M95" s="78" t="n">
        <v>50.2459</v>
      </c>
      <c r="N95" s="78" t="n">
        <v>53.5233</v>
      </c>
      <c r="O95" s="78" t="n">
        <v>54.5366</v>
      </c>
      <c r="P95" s="78" t="n">
        <v>13770.79</v>
      </c>
      <c r="Q95" s="78" t="n">
        <v>25.98</v>
      </c>
      <c r="R95" s="57" t="n">
        <f aca="false">P95/3600</f>
        <v>3.82521944444444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529.2912</v>
      </c>
      <c r="E96" s="80" t="n">
        <v>46.6512</v>
      </c>
      <c r="F96" s="80" t="n">
        <v>50.5102</v>
      </c>
      <c r="G96" s="80" t="n">
        <v>51.6787</v>
      </c>
      <c r="H96" s="80" t="n">
        <v>13421.82</v>
      </c>
      <c r="I96" s="80" t="n">
        <v>27.04</v>
      </c>
      <c r="J96" s="62" t="n">
        <f aca="false">H96/3600</f>
        <v>3.72828333333333</v>
      </c>
      <c r="L96" s="79" t="n">
        <v>530.2592</v>
      </c>
      <c r="M96" s="80" t="n">
        <v>46.65</v>
      </c>
      <c r="N96" s="80" t="n">
        <v>50.523</v>
      </c>
      <c r="O96" s="80" t="n">
        <v>51.6678</v>
      </c>
      <c r="P96" s="80" t="n">
        <v>13393.86</v>
      </c>
      <c r="Q96" s="80" t="n">
        <v>27.46</v>
      </c>
      <c r="R96" s="62" t="n">
        <f aca="false">P96/3600</f>
        <v>3.72051666666667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337.2682</v>
      </c>
      <c r="E97" s="80" t="n">
        <v>43.1487</v>
      </c>
      <c r="F97" s="80" t="n">
        <v>48.1781</v>
      </c>
      <c r="G97" s="80" t="n">
        <v>49.3608</v>
      </c>
      <c r="H97" s="80" t="n">
        <v>12857.48</v>
      </c>
      <c r="I97" s="80" t="n">
        <v>27.31</v>
      </c>
      <c r="J97" s="62" t="n">
        <f aca="false">H97/3600</f>
        <v>3.57152222222222</v>
      </c>
      <c r="L97" s="79" t="n">
        <v>337.7037</v>
      </c>
      <c r="M97" s="80" t="n">
        <v>43.1336</v>
      </c>
      <c r="N97" s="80" t="n">
        <v>48.1891</v>
      </c>
      <c r="O97" s="80" t="n">
        <v>49.3655</v>
      </c>
      <c r="P97" s="80" t="n">
        <v>12872.06</v>
      </c>
      <c r="Q97" s="80" t="n">
        <v>28.22</v>
      </c>
      <c r="R97" s="62" t="n">
        <f aca="false">P97/3600</f>
        <v>3.57557222222222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221.1235</v>
      </c>
      <c r="E98" s="82" t="n">
        <v>39.6079</v>
      </c>
      <c r="F98" s="82" t="n">
        <v>46.4531</v>
      </c>
      <c r="G98" s="82" t="n">
        <v>47.7684</v>
      </c>
      <c r="H98" s="82" t="n">
        <v>12689.81</v>
      </c>
      <c r="I98" s="82" t="n">
        <v>25.58</v>
      </c>
      <c r="J98" s="68" t="n">
        <f aca="false">H98/3600</f>
        <v>3.52494722222222</v>
      </c>
      <c r="L98" s="81" t="n">
        <v>220.8586</v>
      </c>
      <c r="M98" s="82" t="n">
        <v>39.5969</v>
      </c>
      <c r="N98" s="82" t="n">
        <v>46.4496</v>
      </c>
      <c r="O98" s="82" t="n">
        <v>47.7688</v>
      </c>
      <c r="P98" s="82" t="n">
        <v>12731.21</v>
      </c>
      <c r="Q98" s="82" t="n">
        <v>27.2</v>
      </c>
      <c r="R98" s="68" t="n">
        <f aca="false">P98/3600</f>
        <v>3.53644722222222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2.5245436262153</v>
      </c>
      <c r="J106" s="86" t="n">
        <f aca="false">GEOMEAN(J3:J98)</f>
        <v>0</v>
      </c>
      <c r="Q106" s="86" t="n">
        <f aca="false">GEOMEAN(Q3:Q98)</f>
        <v>22.7806845363458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1137163595325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63647222222222</v>
      </c>
      <c r="J108" s="86" t="n">
        <f aca="false">SUM(J3:J98)</f>
        <v>360.815583333333</v>
      </c>
      <c r="Q108" s="86" t="n">
        <f aca="false">SUM(Q3:Q98)/3600</f>
        <v>0.772725</v>
      </c>
      <c r="R108" s="86" t="n">
        <f aca="false">SUM(R3:R98)</f>
        <v>366.3284166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70)</f>
        <v>22.9506492024815</v>
      </c>
      <c r="J113" s="86" t="n">
        <f aca="false">GEOMEAN(J3:J10,J19:J70)</f>
        <v>2.96385178471956</v>
      </c>
      <c r="Q113" s="86" t="n">
        <f aca="false">GEOMEAN(Q3:Q10,Q19:Q70)</f>
        <v>23.065523978442</v>
      </c>
      <c r="R113" s="86" t="n">
        <f aca="false">GEOMEAN(R3:R10,R19:R70)</f>
        <v>2.97450500260741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500529527279</v>
      </c>
      <c r="R114" s="87" t="n">
        <f aca="false">R113/J113</f>
        <v>1.003594382803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287.0736</v>
      </c>
      <c r="E19" s="78" t="n">
        <v>41.7957</v>
      </c>
      <c r="F19" s="78" t="n">
        <v>43.3588</v>
      </c>
      <c r="G19" s="78" t="n">
        <v>44.775</v>
      </c>
      <c r="H19" s="78" t="n">
        <v>34261.41</v>
      </c>
      <c r="I19" s="78" t="n">
        <v>55.44</v>
      </c>
      <c r="J19" s="57" t="n">
        <f aca="false">H19/3600</f>
        <v>9.51705833333334</v>
      </c>
      <c r="L19" s="77" t="n">
        <v>5285.9872</v>
      </c>
      <c r="M19" s="78" t="n">
        <v>41.796</v>
      </c>
      <c r="N19" s="78" t="n">
        <v>43.3548</v>
      </c>
      <c r="O19" s="78" t="n">
        <v>44.7807</v>
      </c>
      <c r="P19" s="78" t="n">
        <v>34558.99</v>
      </c>
      <c r="Q19" s="78" t="n">
        <v>55.5</v>
      </c>
      <c r="R19" s="57" t="n">
        <f aca="false">P19/3600</f>
        <v>9.59971944444444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42.3336</v>
      </c>
      <c r="E20" s="80" t="n">
        <v>39.8001</v>
      </c>
      <c r="F20" s="80" t="n">
        <v>41.7413</v>
      </c>
      <c r="G20" s="80" t="n">
        <v>42.8256</v>
      </c>
      <c r="H20" s="80" t="n">
        <v>30813.38</v>
      </c>
      <c r="I20" s="80" t="n">
        <v>53.48</v>
      </c>
      <c r="J20" s="62" t="n">
        <f aca="false">H20/3600</f>
        <v>8.55927222222222</v>
      </c>
      <c r="L20" s="79" t="n">
        <v>2442.7656</v>
      </c>
      <c r="M20" s="80" t="n">
        <v>39.8012</v>
      </c>
      <c r="N20" s="80" t="n">
        <v>41.7384</v>
      </c>
      <c r="O20" s="80" t="n">
        <v>42.8336</v>
      </c>
      <c r="P20" s="80" t="n">
        <v>30617.88</v>
      </c>
      <c r="Q20" s="80" t="n">
        <v>49.22</v>
      </c>
      <c r="R20" s="62" t="n">
        <f aca="false">P20/3600</f>
        <v>8.50496666666667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9.1176</v>
      </c>
      <c r="E21" s="80" t="n">
        <v>37.2615</v>
      </c>
      <c r="F21" s="80" t="n">
        <v>40.4964</v>
      </c>
      <c r="G21" s="80" t="n">
        <v>41.5465</v>
      </c>
      <c r="H21" s="80" t="n">
        <v>28083.78</v>
      </c>
      <c r="I21" s="80" t="n">
        <v>44.67</v>
      </c>
      <c r="J21" s="62" t="n">
        <f aca="false">H21/3600</f>
        <v>7.80105</v>
      </c>
      <c r="L21" s="79" t="n">
        <v>1169.2568</v>
      </c>
      <c r="M21" s="80" t="n">
        <v>37.2597</v>
      </c>
      <c r="N21" s="80" t="n">
        <v>40.4991</v>
      </c>
      <c r="O21" s="80" t="n">
        <v>41.5563</v>
      </c>
      <c r="P21" s="80" t="n">
        <v>27998.84</v>
      </c>
      <c r="Q21" s="80" t="n">
        <v>44.03</v>
      </c>
      <c r="R21" s="62" t="n">
        <f aca="false">P21/3600</f>
        <v>7.77745555555556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69.648</v>
      </c>
      <c r="E22" s="82" t="n">
        <v>34.6689</v>
      </c>
      <c r="F22" s="82" t="n">
        <v>39.6254</v>
      </c>
      <c r="G22" s="82" t="n">
        <v>40.8287</v>
      </c>
      <c r="H22" s="82" t="n">
        <v>25712.34</v>
      </c>
      <c r="I22" s="82" t="n">
        <v>39.12</v>
      </c>
      <c r="J22" s="68" t="n">
        <f aca="false">H22/3600</f>
        <v>7.14231666666667</v>
      </c>
      <c r="L22" s="81" t="n">
        <v>569.3408</v>
      </c>
      <c r="M22" s="82" t="n">
        <v>34.6618</v>
      </c>
      <c r="N22" s="82" t="n">
        <v>39.6175</v>
      </c>
      <c r="O22" s="82" t="n">
        <v>40.8178</v>
      </c>
      <c r="P22" s="82" t="n">
        <v>25937.82</v>
      </c>
      <c r="Q22" s="82" t="n">
        <v>39.64</v>
      </c>
      <c r="R22" s="68" t="n">
        <f aca="false">P22/3600</f>
        <v>7.20495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8029.1184</v>
      </c>
      <c r="E23" s="78" t="n">
        <v>39.9592</v>
      </c>
      <c r="F23" s="78" t="n">
        <v>41.9788</v>
      </c>
      <c r="G23" s="78" t="n">
        <v>43.0619</v>
      </c>
      <c r="H23" s="78" t="n">
        <v>33258.16</v>
      </c>
      <c r="I23" s="78" t="n">
        <v>57.87</v>
      </c>
      <c r="J23" s="57" t="n">
        <f aca="false">H23/3600</f>
        <v>9.23837777777778</v>
      </c>
      <c r="L23" s="77" t="n">
        <v>8032.0736</v>
      </c>
      <c r="M23" s="78" t="n">
        <v>39.9584</v>
      </c>
      <c r="N23" s="78" t="n">
        <v>41.9785</v>
      </c>
      <c r="O23" s="78" t="n">
        <v>43.0617</v>
      </c>
      <c r="P23" s="78" t="n">
        <v>33846.23</v>
      </c>
      <c r="Q23" s="78" t="n">
        <v>61.55</v>
      </c>
      <c r="R23" s="57" t="n">
        <f aca="false">P23/3600</f>
        <v>9.40173055555556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98.6872</v>
      </c>
      <c r="E24" s="80" t="n">
        <v>37.0653</v>
      </c>
      <c r="F24" s="80" t="n">
        <v>39.8601</v>
      </c>
      <c r="G24" s="80" t="n">
        <v>40.8226</v>
      </c>
      <c r="H24" s="80" t="n">
        <v>28925.66</v>
      </c>
      <c r="I24" s="80" t="n">
        <v>48.83</v>
      </c>
      <c r="J24" s="62" t="n">
        <f aca="false">H24/3600</f>
        <v>8.03490555555556</v>
      </c>
      <c r="L24" s="79" t="n">
        <v>3201.2392</v>
      </c>
      <c r="M24" s="80" t="n">
        <v>37.0674</v>
      </c>
      <c r="N24" s="80" t="n">
        <v>39.867</v>
      </c>
      <c r="O24" s="80" t="n">
        <v>40.8211</v>
      </c>
      <c r="P24" s="80" t="n">
        <v>28618.73</v>
      </c>
      <c r="Q24" s="80" t="n">
        <v>47.15</v>
      </c>
      <c r="R24" s="62" t="n">
        <f aca="false">P24/3600</f>
        <v>7.94964722222222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7.144</v>
      </c>
      <c r="E25" s="80" t="n">
        <v>34.2799</v>
      </c>
      <c r="F25" s="80" t="n">
        <v>38.2669</v>
      </c>
      <c r="G25" s="80" t="n">
        <v>39.4597</v>
      </c>
      <c r="H25" s="80" t="n">
        <v>25997.46</v>
      </c>
      <c r="I25" s="80" t="n">
        <v>42.3</v>
      </c>
      <c r="J25" s="62" t="n">
        <f aca="false">H25/3600</f>
        <v>7.22151666666667</v>
      </c>
      <c r="L25" s="79" t="n">
        <v>1348.164</v>
      </c>
      <c r="M25" s="80" t="n">
        <v>34.2792</v>
      </c>
      <c r="N25" s="80" t="n">
        <v>38.2679</v>
      </c>
      <c r="O25" s="80" t="n">
        <v>39.4526</v>
      </c>
      <c r="P25" s="80" t="n">
        <v>26765.11</v>
      </c>
      <c r="Q25" s="80" t="n">
        <v>42.54</v>
      </c>
      <c r="R25" s="62" t="n">
        <f aca="false">P25/3600</f>
        <v>7.43475277777778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583.0544</v>
      </c>
      <c r="E26" s="82" t="n">
        <v>31.6949</v>
      </c>
      <c r="F26" s="82" t="n">
        <v>37.1708</v>
      </c>
      <c r="G26" s="82" t="n">
        <v>38.6951</v>
      </c>
      <c r="H26" s="82" t="n">
        <v>24267.02</v>
      </c>
      <c r="I26" s="82" t="n">
        <v>39.05</v>
      </c>
      <c r="J26" s="68" t="n">
        <f aca="false">H26/3600</f>
        <v>6.74083888888889</v>
      </c>
      <c r="L26" s="81" t="n">
        <v>581.6608</v>
      </c>
      <c r="M26" s="82" t="n">
        <v>31.6942</v>
      </c>
      <c r="N26" s="82" t="n">
        <v>37.1762</v>
      </c>
      <c r="O26" s="82" t="n">
        <v>38.7096</v>
      </c>
      <c r="P26" s="82" t="n">
        <v>24481.61</v>
      </c>
      <c r="Q26" s="82" t="n">
        <v>37.24</v>
      </c>
      <c r="R26" s="68" t="n">
        <f aca="false">P26/3600</f>
        <v>6.80044722222222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20017.8328</v>
      </c>
      <c r="E27" s="78" t="n">
        <v>38.7372</v>
      </c>
      <c r="F27" s="78" t="n">
        <v>40.1301</v>
      </c>
      <c r="G27" s="78" t="n">
        <v>43.3497</v>
      </c>
      <c r="H27" s="78" t="n">
        <v>69428</v>
      </c>
      <c r="I27" s="78" t="n">
        <v>114.68</v>
      </c>
      <c r="J27" s="57" t="n">
        <f aca="false">H27/3600</f>
        <v>19.2855555555556</v>
      </c>
      <c r="L27" s="77" t="n">
        <v>20018.9136</v>
      </c>
      <c r="M27" s="78" t="n">
        <v>38.7369</v>
      </c>
      <c r="N27" s="78" t="n">
        <v>40.1281</v>
      </c>
      <c r="O27" s="78" t="n">
        <v>43.3475</v>
      </c>
      <c r="P27" s="78" t="n">
        <v>68054.79</v>
      </c>
      <c r="Q27" s="78" t="n">
        <v>113.4</v>
      </c>
      <c r="R27" s="57" t="n">
        <f aca="false">P27/3600</f>
        <v>18.904108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25.5336</v>
      </c>
      <c r="E28" s="80" t="n">
        <v>36.7922</v>
      </c>
      <c r="F28" s="80" t="n">
        <v>38.9349</v>
      </c>
      <c r="G28" s="80" t="n">
        <v>41.4773</v>
      </c>
      <c r="H28" s="80" t="n">
        <v>57040.23</v>
      </c>
      <c r="I28" s="80" t="n">
        <v>87.31</v>
      </c>
      <c r="J28" s="62" t="n">
        <f aca="false">H28/3600</f>
        <v>15.8445083333333</v>
      </c>
      <c r="L28" s="79" t="n">
        <v>5824.9984</v>
      </c>
      <c r="M28" s="80" t="n">
        <v>36.7918</v>
      </c>
      <c r="N28" s="80" t="n">
        <v>38.936</v>
      </c>
      <c r="O28" s="80" t="n">
        <v>41.4624</v>
      </c>
      <c r="P28" s="80" t="n">
        <v>56857.61</v>
      </c>
      <c r="Q28" s="80" t="n">
        <v>85.46</v>
      </c>
      <c r="R28" s="62" t="n">
        <f aca="false">P28/3600</f>
        <v>15.7937805555556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20.5144</v>
      </c>
      <c r="E29" s="80" t="n">
        <v>34.68</v>
      </c>
      <c r="F29" s="80" t="n">
        <v>38.0309</v>
      </c>
      <c r="G29" s="80" t="n">
        <v>39.8803</v>
      </c>
      <c r="H29" s="80" t="n">
        <v>52073.32</v>
      </c>
      <c r="I29" s="80" t="n">
        <v>77.85</v>
      </c>
      <c r="J29" s="62" t="n">
        <f aca="false">H29/3600</f>
        <v>14.4648111111111</v>
      </c>
      <c r="L29" s="79" t="n">
        <v>2620.9904</v>
      </c>
      <c r="M29" s="80" t="n">
        <v>34.6758</v>
      </c>
      <c r="N29" s="80" t="n">
        <v>38.0198</v>
      </c>
      <c r="O29" s="80" t="n">
        <v>39.8733</v>
      </c>
      <c r="P29" s="80" t="n">
        <v>51345.61</v>
      </c>
      <c r="Q29" s="80" t="n">
        <v>74.91</v>
      </c>
      <c r="R29" s="62" t="n">
        <f aca="false">P29/3600</f>
        <v>14.262669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296.1656</v>
      </c>
      <c r="E30" s="82" t="n">
        <v>32.4147</v>
      </c>
      <c r="F30" s="82" t="n">
        <v>37.2734</v>
      </c>
      <c r="G30" s="82" t="n">
        <v>38.7093</v>
      </c>
      <c r="H30" s="82" t="n">
        <v>48906.3</v>
      </c>
      <c r="I30" s="82" t="n">
        <v>67.67</v>
      </c>
      <c r="J30" s="68" t="n">
        <f aca="false">H30/3600</f>
        <v>13.5850833333333</v>
      </c>
      <c r="L30" s="81" t="n">
        <v>1298.0712</v>
      </c>
      <c r="M30" s="82" t="n">
        <v>32.4232</v>
      </c>
      <c r="N30" s="82" t="n">
        <v>37.2918</v>
      </c>
      <c r="O30" s="82" t="n">
        <v>38.7282</v>
      </c>
      <c r="P30" s="82" t="n">
        <v>48724.1</v>
      </c>
      <c r="Q30" s="82" t="n">
        <v>67.3</v>
      </c>
      <c r="R30" s="68" t="n">
        <f aca="false">P30/3600</f>
        <v>13.5344722222222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9995.5296</v>
      </c>
      <c r="E31" s="78" t="n">
        <v>39.4647</v>
      </c>
      <c r="F31" s="78" t="n">
        <v>43.7148</v>
      </c>
      <c r="G31" s="78" t="n">
        <v>44.9748</v>
      </c>
      <c r="H31" s="78" t="n">
        <v>79359.43</v>
      </c>
      <c r="I31" s="78" t="n">
        <v>122.23</v>
      </c>
      <c r="J31" s="57" t="n">
        <f aca="false">H31/3600</f>
        <v>22.0442861111111</v>
      </c>
      <c r="L31" s="77" t="n">
        <v>19990.5656</v>
      </c>
      <c r="M31" s="78" t="n">
        <v>39.4642</v>
      </c>
      <c r="N31" s="78" t="n">
        <v>43.7131</v>
      </c>
      <c r="O31" s="78" t="n">
        <v>44.9744</v>
      </c>
      <c r="P31" s="78" t="n">
        <v>79545.55</v>
      </c>
      <c r="Q31" s="78" t="n">
        <v>124.15</v>
      </c>
      <c r="R31" s="57" t="n">
        <f aca="false">P31/3600</f>
        <v>22.0959861111111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824.0832</v>
      </c>
      <c r="E32" s="80" t="n">
        <v>37.5967</v>
      </c>
      <c r="F32" s="80" t="n">
        <v>42.3664</v>
      </c>
      <c r="G32" s="80" t="n">
        <v>42.9312</v>
      </c>
      <c r="H32" s="80" t="n">
        <v>67557.24</v>
      </c>
      <c r="I32" s="80" t="n">
        <v>104.69</v>
      </c>
      <c r="J32" s="62" t="n">
        <f aca="false">H32/3600</f>
        <v>18.7659</v>
      </c>
      <c r="L32" s="79" t="n">
        <v>6821.6304</v>
      </c>
      <c r="M32" s="80" t="n">
        <v>37.5968</v>
      </c>
      <c r="N32" s="80" t="n">
        <v>42.3669</v>
      </c>
      <c r="O32" s="80" t="n">
        <v>42.9364</v>
      </c>
      <c r="P32" s="80" t="n">
        <v>68081.59</v>
      </c>
      <c r="Q32" s="80" t="n">
        <v>105.45</v>
      </c>
      <c r="R32" s="62" t="n">
        <f aca="false">P32/3600</f>
        <v>18.9115527777778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50.0112</v>
      </c>
      <c r="E33" s="80" t="n">
        <v>35.669</v>
      </c>
      <c r="F33" s="80" t="n">
        <v>41.0867</v>
      </c>
      <c r="G33" s="80" t="n">
        <v>41.1154</v>
      </c>
      <c r="H33" s="80" t="n">
        <v>61268.46</v>
      </c>
      <c r="I33" s="80" t="n">
        <v>98.22</v>
      </c>
      <c r="J33" s="62" t="n">
        <f aca="false">H33/3600</f>
        <v>17.0190166666667</v>
      </c>
      <c r="L33" s="79" t="n">
        <v>3150.0936</v>
      </c>
      <c r="M33" s="80" t="n">
        <v>35.667</v>
      </c>
      <c r="N33" s="80" t="n">
        <v>41.1004</v>
      </c>
      <c r="O33" s="80" t="n">
        <v>41.1105</v>
      </c>
      <c r="P33" s="80" t="n">
        <v>60736.03</v>
      </c>
      <c r="Q33" s="80" t="n">
        <v>96.95</v>
      </c>
      <c r="R33" s="62" t="n">
        <f aca="false">P33/3600</f>
        <v>16.8711194444444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608.9856</v>
      </c>
      <c r="E34" s="82" t="n">
        <v>33.6052</v>
      </c>
      <c r="F34" s="82" t="n">
        <v>40.1264</v>
      </c>
      <c r="G34" s="82" t="n">
        <v>39.7591</v>
      </c>
      <c r="H34" s="82" t="n">
        <v>55789.79</v>
      </c>
      <c r="I34" s="82" t="n">
        <v>91.97</v>
      </c>
      <c r="J34" s="68" t="n">
        <f aca="false">H34/3600</f>
        <v>15.4971638888889</v>
      </c>
      <c r="L34" s="81" t="n">
        <v>1608.9016</v>
      </c>
      <c r="M34" s="82" t="n">
        <v>33.6093</v>
      </c>
      <c r="N34" s="82" t="n">
        <v>40.1286</v>
      </c>
      <c r="O34" s="82" t="n">
        <v>39.7473</v>
      </c>
      <c r="P34" s="82" t="n">
        <v>56319.3</v>
      </c>
      <c r="Q34" s="82" t="n">
        <v>95.47</v>
      </c>
      <c r="R34" s="68" t="n">
        <f aca="false">P34/3600</f>
        <v>15.64425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53026.8048</v>
      </c>
      <c r="E35" s="78" t="n">
        <v>38.2716</v>
      </c>
      <c r="F35" s="78" t="n">
        <v>41.9481</v>
      </c>
      <c r="G35" s="78" t="n">
        <v>44.0542</v>
      </c>
      <c r="H35" s="78" t="n">
        <v>93797.24</v>
      </c>
      <c r="I35" s="78" t="n">
        <v>175.57</v>
      </c>
      <c r="J35" s="57" t="n">
        <f aca="false">H35/3600</f>
        <v>26.0547888888889</v>
      </c>
      <c r="L35" s="77" t="n">
        <v>52971.0648</v>
      </c>
      <c r="M35" s="78" t="n">
        <v>38.2701</v>
      </c>
      <c r="N35" s="78" t="n">
        <v>41.9488</v>
      </c>
      <c r="O35" s="78" t="n">
        <v>44.0523</v>
      </c>
      <c r="P35" s="78" t="n">
        <v>93216.08</v>
      </c>
      <c r="Q35" s="78" t="n">
        <v>180.34</v>
      </c>
      <c r="R35" s="57" t="n">
        <f aca="false">P35/3600</f>
        <v>25.8933555555556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13.4232</v>
      </c>
      <c r="E36" s="80" t="n">
        <v>35.463</v>
      </c>
      <c r="F36" s="80" t="n">
        <v>40.5296</v>
      </c>
      <c r="G36" s="80" t="n">
        <v>42.8658</v>
      </c>
      <c r="H36" s="80" t="n">
        <v>70079.99</v>
      </c>
      <c r="I36" s="80" t="n">
        <v>116.36</v>
      </c>
      <c r="J36" s="62" t="n">
        <f aca="false">H36/3600</f>
        <v>19.4666638888889</v>
      </c>
      <c r="L36" s="79" t="n">
        <v>7407.2592</v>
      </c>
      <c r="M36" s="80" t="n">
        <v>35.4631</v>
      </c>
      <c r="N36" s="80" t="n">
        <v>40.5166</v>
      </c>
      <c r="O36" s="80" t="n">
        <v>42.8581</v>
      </c>
      <c r="P36" s="80" t="n">
        <v>69778.45</v>
      </c>
      <c r="Q36" s="80" t="n">
        <v>114.12</v>
      </c>
      <c r="R36" s="62" t="n">
        <f aca="false">P36/3600</f>
        <v>19.3829027777778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7.0848</v>
      </c>
      <c r="E37" s="80" t="n">
        <v>33.7093</v>
      </c>
      <c r="F37" s="80" t="n">
        <v>39.296</v>
      </c>
      <c r="G37" s="80" t="n">
        <v>41.8894</v>
      </c>
      <c r="H37" s="80" t="n">
        <v>60873.79</v>
      </c>
      <c r="I37" s="80" t="n">
        <v>93</v>
      </c>
      <c r="J37" s="62" t="n">
        <f aca="false">H37/3600</f>
        <v>16.9093861111111</v>
      </c>
      <c r="L37" s="79" t="n">
        <v>1967.1192</v>
      </c>
      <c r="M37" s="80" t="n">
        <v>33.7096</v>
      </c>
      <c r="N37" s="80" t="n">
        <v>39.2875</v>
      </c>
      <c r="O37" s="80" t="n">
        <v>41.8733</v>
      </c>
      <c r="P37" s="80" t="n">
        <v>61448.66</v>
      </c>
      <c r="Q37" s="80" t="n">
        <v>94.17</v>
      </c>
      <c r="R37" s="62" t="n">
        <f aca="false">P37/3600</f>
        <v>17.0690722222222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766.628</v>
      </c>
      <c r="E38" s="82" t="n">
        <v>31.6652</v>
      </c>
      <c r="F38" s="82" t="n">
        <v>38.428</v>
      </c>
      <c r="G38" s="82" t="n">
        <v>41.1152</v>
      </c>
      <c r="H38" s="82" t="n">
        <v>57916.37</v>
      </c>
      <c r="I38" s="82" t="n">
        <v>86.44</v>
      </c>
      <c r="J38" s="68" t="n">
        <f aca="false">H38/3600</f>
        <v>16.0878805555556</v>
      </c>
      <c r="L38" s="81" t="n">
        <v>766.1584</v>
      </c>
      <c r="M38" s="82" t="n">
        <v>31.6616</v>
      </c>
      <c r="N38" s="82" t="n">
        <v>38.3872</v>
      </c>
      <c r="O38" s="82" t="n">
        <v>41.1228</v>
      </c>
      <c r="P38" s="82" t="n">
        <v>57805.79</v>
      </c>
      <c r="Q38" s="82" t="n">
        <v>88.23</v>
      </c>
      <c r="R38" s="68" t="n">
        <f aca="false">P38/3600</f>
        <v>16.057163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20.3368</v>
      </c>
      <c r="E39" s="78" t="n">
        <v>40.3171</v>
      </c>
      <c r="F39" s="78" t="n">
        <v>42.7359</v>
      </c>
      <c r="G39" s="78" t="n">
        <v>43.3262</v>
      </c>
      <c r="H39" s="78" t="n">
        <v>13886.66</v>
      </c>
      <c r="I39" s="78" t="n">
        <v>22.03</v>
      </c>
      <c r="J39" s="57" t="n">
        <f aca="false">H39/3600</f>
        <v>3.85740555555556</v>
      </c>
      <c r="L39" s="77" t="n">
        <v>3719.8104</v>
      </c>
      <c r="M39" s="78" t="n">
        <v>40.3191</v>
      </c>
      <c r="N39" s="78" t="n">
        <v>42.7349</v>
      </c>
      <c r="O39" s="78" t="n">
        <v>43.3248</v>
      </c>
      <c r="P39" s="78" t="n">
        <v>13905.04</v>
      </c>
      <c r="Q39" s="78" t="n">
        <v>22.17</v>
      </c>
      <c r="R39" s="57" t="n">
        <f aca="false">P39/3600</f>
        <v>3.86251111111111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43.9072</v>
      </c>
      <c r="E40" s="80" t="n">
        <v>37.1652</v>
      </c>
      <c r="F40" s="80" t="n">
        <v>40.2537</v>
      </c>
      <c r="G40" s="80" t="n">
        <v>40.657</v>
      </c>
      <c r="H40" s="80" t="n">
        <v>12308</v>
      </c>
      <c r="I40" s="80" t="n">
        <v>18.85</v>
      </c>
      <c r="J40" s="62" t="n">
        <f aca="false">H40/3600</f>
        <v>3.41888888888889</v>
      </c>
      <c r="L40" s="79" t="n">
        <v>1743.4392</v>
      </c>
      <c r="M40" s="80" t="n">
        <v>37.1582</v>
      </c>
      <c r="N40" s="80" t="n">
        <v>40.2689</v>
      </c>
      <c r="O40" s="80" t="n">
        <v>40.6351</v>
      </c>
      <c r="P40" s="80" t="n">
        <v>12457.17</v>
      </c>
      <c r="Q40" s="80" t="n">
        <v>19.32</v>
      </c>
      <c r="R40" s="62" t="n">
        <f aca="false">P40/3600</f>
        <v>3.460325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2.9864</v>
      </c>
      <c r="E41" s="80" t="n">
        <v>34.3556</v>
      </c>
      <c r="F41" s="80" t="n">
        <v>38.2959</v>
      </c>
      <c r="G41" s="80" t="n">
        <v>38.5587</v>
      </c>
      <c r="H41" s="80" t="n">
        <v>11106.27</v>
      </c>
      <c r="I41" s="80" t="n">
        <v>16.17</v>
      </c>
      <c r="J41" s="62" t="n">
        <f aca="false">H41/3600</f>
        <v>3.085075</v>
      </c>
      <c r="L41" s="79" t="n">
        <v>833.6448</v>
      </c>
      <c r="M41" s="80" t="n">
        <v>34.3427</v>
      </c>
      <c r="N41" s="80" t="n">
        <v>38.3075</v>
      </c>
      <c r="O41" s="80" t="n">
        <v>38.5496</v>
      </c>
      <c r="P41" s="80" t="n">
        <v>11282.06</v>
      </c>
      <c r="Q41" s="80" t="n">
        <v>16.55</v>
      </c>
      <c r="R41" s="62" t="n">
        <f aca="false">P41/3600</f>
        <v>3.13390555555556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0.1936</v>
      </c>
      <c r="E42" s="82" t="n">
        <v>31.9648</v>
      </c>
      <c r="F42" s="82" t="n">
        <v>36.9225</v>
      </c>
      <c r="G42" s="82" t="n">
        <v>37.0381</v>
      </c>
      <c r="H42" s="82" t="n">
        <v>10123.31</v>
      </c>
      <c r="I42" s="82" t="n">
        <v>13.94</v>
      </c>
      <c r="J42" s="68" t="n">
        <f aca="false">H42/3600</f>
        <v>2.81203055555556</v>
      </c>
      <c r="L42" s="81" t="n">
        <v>429.6312</v>
      </c>
      <c r="M42" s="82" t="n">
        <v>31.9549</v>
      </c>
      <c r="N42" s="82" t="n">
        <v>36.9083</v>
      </c>
      <c r="O42" s="82" t="n">
        <v>37.0541</v>
      </c>
      <c r="P42" s="82" t="n">
        <v>10238.97</v>
      </c>
      <c r="Q42" s="82" t="n">
        <v>14.13</v>
      </c>
      <c r="R42" s="68" t="n">
        <f aca="false">P42/3600</f>
        <v>2.84415833333333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227.1088</v>
      </c>
      <c r="E43" s="78" t="n">
        <v>40.1819</v>
      </c>
      <c r="F43" s="78" t="n">
        <v>43.1024</v>
      </c>
      <c r="G43" s="78" t="n">
        <v>44.4838</v>
      </c>
      <c r="H43" s="78" t="n">
        <v>16474.72</v>
      </c>
      <c r="I43" s="78" t="n">
        <v>25.58</v>
      </c>
      <c r="J43" s="57" t="n">
        <f aca="false">H43/3600</f>
        <v>4.57631111111111</v>
      </c>
      <c r="L43" s="77" t="n">
        <v>4227.7248</v>
      </c>
      <c r="M43" s="78" t="n">
        <v>40.1807</v>
      </c>
      <c r="N43" s="78" t="n">
        <v>43.0995</v>
      </c>
      <c r="O43" s="78" t="n">
        <v>44.4712</v>
      </c>
      <c r="P43" s="78" t="n">
        <v>16311.84</v>
      </c>
      <c r="Q43" s="78" t="n">
        <v>25.71</v>
      </c>
      <c r="R43" s="57" t="n">
        <f aca="false">P43/3600</f>
        <v>4.53106666666667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86.6656</v>
      </c>
      <c r="E44" s="80" t="n">
        <v>37.3793</v>
      </c>
      <c r="F44" s="80" t="n">
        <v>41.047</v>
      </c>
      <c r="G44" s="80" t="n">
        <v>42.1331</v>
      </c>
      <c r="H44" s="80" t="n">
        <v>14274.83</v>
      </c>
      <c r="I44" s="80" t="n">
        <v>21.54</v>
      </c>
      <c r="J44" s="62" t="n">
        <f aca="false">H44/3600</f>
        <v>3.96523055555556</v>
      </c>
      <c r="L44" s="79" t="n">
        <v>1885.5144</v>
      </c>
      <c r="M44" s="80" t="n">
        <v>37.3779</v>
      </c>
      <c r="N44" s="80" t="n">
        <v>41.0516</v>
      </c>
      <c r="O44" s="80" t="n">
        <v>42.1429</v>
      </c>
      <c r="P44" s="80" t="n">
        <v>14417.3</v>
      </c>
      <c r="Q44" s="80" t="n">
        <v>22.06</v>
      </c>
      <c r="R44" s="62" t="n">
        <f aca="false">P44/3600</f>
        <v>4.00480555555556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2.496</v>
      </c>
      <c r="E45" s="80" t="n">
        <v>34.4764</v>
      </c>
      <c r="F45" s="80" t="n">
        <v>39.3299</v>
      </c>
      <c r="G45" s="80" t="n">
        <v>40.3188</v>
      </c>
      <c r="H45" s="80" t="n">
        <v>13066.55</v>
      </c>
      <c r="I45" s="80" t="n">
        <v>19.25</v>
      </c>
      <c r="J45" s="62" t="n">
        <f aca="false">H45/3600</f>
        <v>3.62959722222222</v>
      </c>
      <c r="L45" s="79" t="n">
        <v>913.8624</v>
      </c>
      <c r="M45" s="80" t="n">
        <v>34.4746</v>
      </c>
      <c r="N45" s="80" t="n">
        <v>39.3322</v>
      </c>
      <c r="O45" s="80" t="n">
        <v>40.2857</v>
      </c>
      <c r="P45" s="80" t="n">
        <v>22847.43</v>
      </c>
      <c r="Q45" s="80" t="n">
        <v>31.36</v>
      </c>
      <c r="R45" s="62" t="n">
        <f aca="false">P45/3600</f>
        <v>6.34650833333333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6.6136</v>
      </c>
      <c r="E46" s="82" t="n">
        <v>31.6288</v>
      </c>
      <c r="F46" s="82" t="n">
        <v>38.0604</v>
      </c>
      <c r="G46" s="82" t="n">
        <v>38.9077</v>
      </c>
      <c r="H46" s="82" t="n">
        <v>12668.39</v>
      </c>
      <c r="I46" s="82" t="n">
        <v>17.04</v>
      </c>
      <c r="J46" s="68" t="n">
        <f aca="false">H46/3600</f>
        <v>3.51899722222222</v>
      </c>
      <c r="L46" s="81" t="n">
        <v>466.8936</v>
      </c>
      <c r="M46" s="82" t="n">
        <v>31.6317</v>
      </c>
      <c r="N46" s="82" t="n">
        <v>38.0631</v>
      </c>
      <c r="O46" s="82" t="n">
        <v>38.9021</v>
      </c>
      <c r="P46" s="82" t="n">
        <v>12255.38</v>
      </c>
      <c r="Q46" s="82" t="n">
        <v>17.1</v>
      </c>
      <c r="R46" s="68" t="n">
        <f aca="false">P46/3600</f>
        <v>3.40427222222222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8070.628</v>
      </c>
      <c r="E47" s="78" t="n">
        <v>38.4273</v>
      </c>
      <c r="F47" s="78" t="n">
        <v>41.0021</v>
      </c>
      <c r="G47" s="78" t="n">
        <v>41.9142</v>
      </c>
      <c r="H47" s="78" t="n">
        <v>15989.28</v>
      </c>
      <c r="I47" s="78" t="n">
        <v>28.6</v>
      </c>
      <c r="J47" s="57" t="n">
        <f aca="false">H47/3600</f>
        <v>4.44146666666667</v>
      </c>
      <c r="L47" s="77" t="n">
        <v>8078.276</v>
      </c>
      <c r="M47" s="78" t="n">
        <v>38.4256</v>
      </c>
      <c r="N47" s="78" t="n">
        <v>40.999</v>
      </c>
      <c r="O47" s="78" t="n">
        <v>41.907</v>
      </c>
      <c r="P47" s="78" t="n">
        <v>15951.21</v>
      </c>
      <c r="Q47" s="78" t="n">
        <v>28.33</v>
      </c>
      <c r="R47" s="57" t="n">
        <f aca="false">P47/3600</f>
        <v>4.43089166666667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39.8088</v>
      </c>
      <c r="E48" s="80" t="n">
        <v>34.6161</v>
      </c>
      <c r="F48" s="80" t="n">
        <v>38.3182</v>
      </c>
      <c r="G48" s="80" t="n">
        <v>39.1372</v>
      </c>
      <c r="H48" s="80" t="n">
        <v>13845.14</v>
      </c>
      <c r="I48" s="80" t="n">
        <v>22.92</v>
      </c>
      <c r="J48" s="62" t="n">
        <f aca="false">H48/3600</f>
        <v>3.84587222222222</v>
      </c>
      <c r="L48" s="79" t="n">
        <v>3443.292</v>
      </c>
      <c r="M48" s="80" t="n">
        <v>34.6184</v>
      </c>
      <c r="N48" s="80" t="n">
        <v>38.3176</v>
      </c>
      <c r="O48" s="80" t="n">
        <v>39.136</v>
      </c>
      <c r="P48" s="80" t="n">
        <v>13978.31</v>
      </c>
      <c r="Q48" s="80" t="n">
        <v>24.06</v>
      </c>
      <c r="R48" s="62" t="n">
        <f aca="false">P48/3600</f>
        <v>3.88286388888889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9.6832</v>
      </c>
      <c r="E49" s="80" t="n">
        <v>31.1546</v>
      </c>
      <c r="F49" s="80" t="n">
        <v>36.3969</v>
      </c>
      <c r="G49" s="80" t="n">
        <v>37.1677</v>
      </c>
      <c r="H49" s="80" t="n">
        <v>12022.67</v>
      </c>
      <c r="I49" s="80" t="n">
        <v>19.47</v>
      </c>
      <c r="J49" s="62" t="n">
        <f aca="false">H49/3600</f>
        <v>3.33963055555556</v>
      </c>
      <c r="L49" s="79" t="n">
        <v>1499.2088</v>
      </c>
      <c r="M49" s="80" t="n">
        <v>31.1586</v>
      </c>
      <c r="N49" s="80" t="n">
        <v>36.4006</v>
      </c>
      <c r="O49" s="80" t="n">
        <v>37.1636</v>
      </c>
      <c r="P49" s="80" t="n">
        <v>12082.75</v>
      </c>
      <c r="Q49" s="80" t="n">
        <v>19.84</v>
      </c>
      <c r="R49" s="62" t="n">
        <f aca="false">P49/3600</f>
        <v>3.35631944444444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54.3</v>
      </c>
      <c r="E50" s="82" t="n">
        <v>27.9738</v>
      </c>
      <c r="F50" s="82" t="n">
        <v>35.066</v>
      </c>
      <c r="G50" s="82" t="n">
        <v>35.7918</v>
      </c>
      <c r="H50" s="82" t="n">
        <v>10746.26</v>
      </c>
      <c r="I50" s="82" t="n">
        <v>16.41</v>
      </c>
      <c r="J50" s="68" t="n">
        <f aca="false">H50/3600</f>
        <v>2.98507222222222</v>
      </c>
      <c r="L50" s="81" t="n">
        <v>654.116</v>
      </c>
      <c r="M50" s="82" t="n">
        <v>27.9753</v>
      </c>
      <c r="N50" s="82" t="n">
        <v>35.0673</v>
      </c>
      <c r="O50" s="82" t="n">
        <v>35.804</v>
      </c>
      <c r="P50" s="82" t="n">
        <v>10696.2</v>
      </c>
      <c r="Q50" s="82" t="n">
        <v>16.54</v>
      </c>
      <c r="R50" s="68" t="n">
        <f aca="false">P50/3600</f>
        <v>2.97116666666667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815.1784</v>
      </c>
      <c r="E51" s="78" t="n">
        <v>39.9901</v>
      </c>
      <c r="F51" s="78" t="n">
        <v>41.5265</v>
      </c>
      <c r="G51" s="78" t="n">
        <v>42.8513</v>
      </c>
      <c r="H51" s="78" t="n">
        <v>11022.52</v>
      </c>
      <c r="I51" s="78" t="n">
        <v>18.58</v>
      </c>
      <c r="J51" s="57" t="n">
        <f aca="false">H51/3600</f>
        <v>3.06181111111111</v>
      </c>
      <c r="L51" s="77" t="n">
        <v>5821.3168</v>
      </c>
      <c r="M51" s="78" t="n">
        <v>39.9886</v>
      </c>
      <c r="N51" s="78" t="n">
        <v>41.5298</v>
      </c>
      <c r="O51" s="78" t="n">
        <v>42.8427</v>
      </c>
      <c r="P51" s="78" t="n">
        <v>11119.92</v>
      </c>
      <c r="Q51" s="78" t="n">
        <v>19.21</v>
      </c>
      <c r="R51" s="57" t="n">
        <f aca="false">P51/3600</f>
        <v>3.08886666666667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95.1192</v>
      </c>
      <c r="E52" s="80" t="n">
        <v>36.3007</v>
      </c>
      <c r="F52" s="80" t="n">
        <v>38.9081</v>
      </c>
      <c r="G52" s="80" t="n">
        <v>40.5051</v>
      </c>
      <c r="H52" s="80" t="n">
        <v>9641.67</v>
      </c>
      <c r="I52" s="80" t="n">
        <v>15.35</v>
      </c>
      <c r="J52" s="62" t="n">
        <f aca="false">H52/3600</f>
        <v>2.67824166666667</v>
      </c>
      <c r="L52" s="79" t="n">
        <v>2294.8688</v>
      </c>
      <c r="M52" s="80" t="n">
        <v>36.2995</v>
      </c>
      <c r="N52" s="80" t="n">
        <v>38.9115</v>
      </c>
      <c r="O52" s="80" t="n">
        <v>40.5148</v>
      </c>
      <c r="P52" s="80" t="n">
        <v>16893.31</v>
      </c>
      <c r="Q52" s="80" t="n">
        <v>25.39</v>
      </c>
      <c r="R52" s="62" t="n">
        <f aca="false">P52/3600</f>
        <v>4.69258611111111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8.1264</v>
      </c>
      <c r="E53" s="80" t="n">
        <v>33.1336</v>
      </c>
      <c r="F53" s="80" t="n">
        <v>37.0203</v>
      </c>
      <c r="G53" s="80" t="n">
        <v>38.767</v>
      </c>
      <c r="H53" s="80" t="n">
        <v>8685.64</v>
      </c>
      <c r="I53" s="80" t="n">
        <v>14.08</v>
      </c>
      <c r="J53" s="62" t="n">
        <f aca="false">H53/3600</f>
        <v>2.41267777777778</v>
      </c>
      <c r="L53" s="79" t="n">
        <v>1008.7552</v>
      </c>
      <c r="M53" s="80" t="n">
        <v>33.1282</v>
      </c>
      <c r="N53" s="80" t="n">
        <v>37.0207</v>
      </c>
      <c r="O53" s="80" t="n">
        <v>38.7707</v>
      </c>
      <c r="P53" s="80" t="n">
        <v>8582.46</v>
      </c>
      <c r="Q53" s="80" t="n">
        <v>13.6</v>
      </c>
      <c r="R53" s="62" t="n">
        <f aca="false">P53/3600</f>
        <v>2.38401666666667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2.8104</v>
      </c>
      <c r="E54" s="82" t="n">
        <v>30.2701</v>
      </c>
      <c r="F54" s="82" t="n">
        <v>35.7401</v>
      </c>
      <c r="G54" s="82" t="n">
        <v>37.4838</v>
      </c>
      <c r="H54" s="82" t="n">
        <v>7590.26</v>
      </c>
      <c r="I54" s="82" t="n">
        <v>11.36</v>
      </c>
      <c r="J54" s="68" t="n">
        <f aca="false">H54/3600</f>
        <v>2.10840555555556</v>
      </c>
      <c r="L54" s="81" t="n">
        <v>463.1264</v>
      </c>
      <c r="M54" s="82" t="n">
        <v>30.2727</v>
      </c>
      <c r="N54" s="82" t="n">
        <v>35.7543</v>
      </c>
      <c r="O54" s="82" t="n">
        <v>37.49</v>
      </c>
      <c r="P54" s="82" t="n">
        <v>7531.23</v>
      </c>
      <c r="Q54" s="82" t="n">
        <v>11.2</v>
      </c>
      <c r="R54" s="68" t="n">
        <f aca="false">P54/3600</f>
        <v>2.09200833333333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760.1688</v>
      </c>
      <c r="E55" s="78" t="n">
        <v>40.9826</v>
      </c>
      <c r="F55" s="78" t="n">
        <v>43.6159</v>
      </c>
      <c r="G55" s="78" t="n">
        <v>43.0446</v>
      </c>
      <c r="H55" s="78" t="n">
        <v>3690.59</v>
      </c>
      <c r="I55" s="78" t="n">
        <v>6.09</v>
      </c>
      <c r="J55" s="57" t="n">
        <f aca="false">H55/3600</f>
        <v>1.02516388888889</v>
      </c>
      <c r="L55" s="77" t="n">
        <v>1761.4408</v>
      </c>
      <c r="M55" s="78" t="n">
        <v>40.9795</v>
      </c>
      <c r="N55" s="78" t="n">
        <v>43.6081</v>
      </c>
      <c r="O55" s="78" t="n">
        <v>43.0353</v>
      </c>
      <c r="P55" s="78" t="n">
        <v>3697.02</v>
      </c>
      <c r="Q55" s="78" t="n">
        <v>6.34</v>
      </c>
      <c r="R55" s="57" t="n">
        <f aca="false">P55/3600</f>
        <v>1.02695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71.5616</v>
      </c>
      <c r="E56" s="80" t="n">
        <v>37.1163</v>
      </c>
      <c r="F56" s="80" t="n">
        <v>40.9146</v>
      </c>
      <c r="G56" s="80" t="n">
        <v>39.9042</v>
      </c>
      <c r="H56" s="80" t="n">
        <v>3351.49</v>
      </c>
      <c r="I56" s="80" t="n">
        <v>5.42</v>
      </c>
      <c r="J56" s="62" t="n">
        <f aca="false">H56/3600</f>
        <v>0.930969444444444</v>
      </c>
      <c r="L56" s="79" t="n">
        <v>872.3296</v>
      </c>
      <c r="M56" s="80" t="n">
        <v>37.1199</v>
      </c>
      <c r="N56" s="80" t="n">
        <v>40.8956</v>
      </c>
      <c r="O56" s="80" t="n">
        <v>39.8958</v>
      </c>
      <c r="P56" s="80" t="n">
        <v>3308.76</v>
      </c>
      <c r="Q56" s="80" t="n">
        <v>5.38</v>
      </c>
      <c r="R56" s="62" t="n">
        <f aca="false">P56/3600</f>
        <v>0.9191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4.8688</v>
      </c>
      <c r="E57" s="80" t="n">
        <v>33.656</v>
      </c>
      <c r="F57" s="80" t="n">
        <v>38.8785</v>
      </c>
      <c r="G57" s="80" t="n">
        <v>37.5755</v>
      </c>
      <c r="H57" s="80" t="n">
        <v>3067.52</v>
      </c>
      <c r="I57" s="80" t="n">
        <v>4.94</v>
      </c>
      <c r="J57" s="62" t="n">
        <f aca="false">H57/3600</f>
        <v>0.852088888888889</v>
      </c>
      <c r="L57" s="79" t="n">
        <v>424.6144</v>
      </c>
      <c r="M57" s="80" t="n">
        <v>33.6476</v>
      </c>
      <c r="N57" s="80" t="n">
        <v>38.8931</v>
      </c>
      <c r="O57" s="80" t="n">
        <v>37.5731</v>
      </c>
      <c r="P57" s="80" t="n">
        <v>2997.03</v>
      </c>
      <c r="Q57" s="80" t="n">
        <v>4.7</v>
      </c>
      <c r="R57" s="62" t="n">
        <f aca="false">P57/3600</f>
        <v>0.832508333333333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5.8312</v>
      </c>
      <c r="E58" s="82" t="n">
        <v>30.7198</v>
      </c>
      <c r="F58" s="82" t="n">
        <v>37.506</v>
      </c>
      <c r="G58" s="82" t="n">
        <v>35.9477</v>
      </c>
      <c r="H58" s="82" t="n">
        <v>2747.76</v>
      </c>
      <c r="I58" s="82" t="n">
        <v>4.12</v>
      </c>
      <c r="J58" s="68" t="n">
        <f aca="false">H58/3600</f>
        <v>0.763266666666667</v>
      </c>
      <c r="L58" s="81" t="n">
        <v>216.0376</v>
      </c>
      <c r="M58" s="82" t="n">
        <v>30.7251</v>
      </c>
      <c r="N58" s="82" t="n">
        <v>37.465</v>
      </c>
      <c r="O58" s="82" t="n">
        <v>35.9301</v>
      </c>
      <c r="P58" s="82" t="n">
        <v>2764.44</v>
      </c>
      <c r="Q58" s="82" t="n">
        <v>4.41</v>
      </c>
      <c r="R58" s="68" t="n">
        <f aca="false">P58/3600</f>
        <v>0.7679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198.3472</v>
      </c>
      <c r="E59" s="78" t="n">
        <v>38.3984</v>
      </c>
      <c r="F59" s="78" t="n">
        <v>42.5745</v>
      </c>
      <c r="G59" s="78" t="n">
        <v>43.5596</v>
      </c>
      <c r="H59" s="78" t="n">
        <v>4381.96</v>
      </c>
      <c r="I59" s="78" t="n">
        <v>8.04</v>
      </c>
      <c r="J59" s="57" t="n">
        <f aca="false">H59/3600</f>
        <v>1.21721111111111</v>
      </c>
      <c r="L59" s="77" t="n">
        <v>2203.1896</v>
      </c>
      <c r="M59" s="78" t="n">
        <v>38.3945</v>
      </c>
      <c r="N59" s="78" t="n">
        <v>42.5512</v>
      </c>
      <c r="O59" s="78" t="n">
        <v>43.5278</v>
      </c>
      <c r="P59" s="78" t="n">
        <v>4366.24</v>
      </c>
      <c r="Q59" s="78" t="n">
        <v>8.38</v>
      </c>
      <c r="R59" s="57" t="n">
        <f aca="false">P59/3600</f>
        <v>1.21284444444444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1.4488</v>
      </c>
      <c r="E60" s="80" t="n">
        <v>34.6715</v>
      </c>
      <c r="F60" s="80" t="n">
        <v>40.598</v>
      </c>
      <c r="G60" s="80" t="n">
        <v>41.5345</v>
      </c>
      <c r="H60" s="80" t="n">
        <v>3725.79</v>
      </c>
      <c r="I60" s="80" t="n">
        <v>6.64</v>
      </c>
      <c r="J60" s="62" t="n">
        <f aca="false">H60/3600</f>
        <v>1.03494166666667</v>
      </c>
      <c r="L60" s="79" t="n">
        <v>761.1112</v>
      </c>
      <c r="M60" s="80" t="n">
        <v>34.6658</v>
      </c>
      <c r="N60" s="80" t="n">
        <v>40.6031</v>
      </c>
      <c r="O60" s="80" t="n">
        <v>41.5208</v>
      </c>
      <c r="P60" s="80" t="n">
        <v>3723.25</v>
      </c>
      <c r="Q60" s="80" t="n">
        <v>6.34</v>
      </c>
      <c r="R60" s="62" t="n">
        <f aca="false">P60/3600</f>
        <v>1.03423611111111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9.5552</v>
      </c>
      <c r="E61" s="80" t="n">
        <v>31.4964</v>
      </c>
      <c r="F61" s="80" t="n">
        <v>39.2148</v>
      </c>
      <c r="G61" s="80" t="n">
        <v>40.0982</v>
      </c>
      <c r="H61" s="80" t="n">
        <v>3251.1</v>
      </c>
      <c r="I61" s="80" t="n">
        <v>5.61</v>
      </c>
      <c r="J61" s="62" t="n">
        <f aca="false">H61/3600</f>
        <v>0.903083333333333</v>
      </c>
      <c r="L61" s="79" t="n">
        <v>299.704</v>
      </c>
      <c r="M61" s="80" t="n">
        <v>31.5129</v>
      </c>
      <c r="N61" s="80" t="n">
        <v>39.22</v>
      </c>
      <c r="O61" s="80" t="n">
        <v>40.0936</v>
      </c>
      <c r="P61" s="80" t="n">
        <v>3285.4</v>
      </c>
      <c r="Q61" s="80" t="n">
        <v>5.67</v>
      </c>
      <c r="R61" s="62" t="n">
        <f aca="false">P61/3600</f>
        <v>0.912611111111111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30.2536</v>
      </c>
      <c r="E62" s="82" t="n">
        <v>28.536</v>
      </c>
      <c r="F62" s="82" t="n">
        <v>38.1929</v>
      </c>
      <c r="G62" s="82" t="n">
        <v>39.0922</v>
      </c>
      <c r="H62" s="82" t="n">
        <v>2915.29</v>
      </c>
      <c r="I62" s="82" t="n">
        <v>4.74</v>
      </c>
      <c r="J62" s="68" t="n">
        <f aca="false">H62/3600</f>
        <v>0.809802777777778</v>
      </c>
      <c r="L62" s="81" t="n">
        <v>130.172</v>
      </c>
      <c r="M62" s="82" t="n">
        <v>28.5256</v>
      </c>
      <c r="N62" s="82" t="n">
        <v>38.2508</v>
      </c>
      <c r="O62" s="82" t="n">
        <v>39.0604</v>
      </c>
      <c r="P62" s="82" t="n">
        <v>2929.64</v>
      </c>
      <c r="Q62" s="82" t="n">
        <v>4.97</v>
      </c>
      <c r="R62" s="68" t="n">
        <f aca="false">P62/3600</f>
        <v>0.813788888888889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944.3832</v>
      </c>
      <c r="E63" s="78" t="n">
        <v>38.1031</v>
      </c>
      <c r="F63" s="78" t="n">
        <v>40.6666</v>
      </c>
      <c r="G63" s="78" t="n">
        <v>41.3646</v>
      </c>
      <c r="H63" s="78" t="n">
        <v>3691.15</v>
      </c>
      <c r="I63" s="78" t="n">
        <v>6.8</v>
      </c>
      <c r="J63" s="57" t="n">
        <f aca="false">H63/3600</f>
        <v>1.02531944444444</v>
      </c>
      <c r="L63" s="77" t="n">
        <v>1944.4912</v>
      </c>
      <c r="M63" s="78" t="n">
        <v>38.0978</v>
      </c>
      <c r="N63" s="78" t="n">
        <v>40.6761</v>
      </c>
      <c r="O63" s="78" t="n">
        <v>41.3553</v>
      </c>
      <c r="P63" s="78" t="n">
        <v>3623.53</v>
      </c>
      <c r="Q63" s="78" t="n">
        <v>6.64</v>
      </c>
      <c r="R63" s="57" t="n">
        <f aca="false">P63/3600</f>
        <v>1.00653611111111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5.8592</v>
      </c>
      <c r="E64" s="80" t="n">
        <v>34.3535</v>
      </c>
      <c r="F64" s="80" t="n">
        <v>38.0112</v>
      </c>
      <c r="G64" s="80" t="n">
        <v>38.5648</v>
      </c>
      <c r="H64" s="80" t="n">
        <v>3159.34</v>
      </c>
      <c r="I64" s="80" t="n">
        <v>5.56</v>
      </c>
      <c r="J64" s="62" t="n">
        <f aca="false">H64/3600</f>
        <v>0.877594444444445</v>
      </c>
      <c r="L64" s="79" t="n">
        <v>825.956</v>
      </c>
      <c r="M64" s="80" t="n">
        <v>34.3569</v>
      </c>
      <c r="N64" s="80" t="n">
        <v>38.0069</v>
      </c>
      <c r="O64" s="80" t="n">
        <v>38.5545</v>
      </c>
      <c r="P64" s="80" t="n">
        <v>3092.48</v>
      </c>
      <c r="Q64" s="80" t="n">
        <v>5.57</v>
      </c>
      <c r="R64" s="62" t="n">
        <f aca="false">P64/3600</f>
        <v>0.859022222222222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4.0048</v>
      </c>
      <c r="E65" s="80" t="n">
        <v>30.9246</v>
      </c>
      <c r="F65" s="80" t="n">
        <v>36.0731</v>
      </c>
      <c r="G65" s="80" t="n">
        <v>36.5945</v>
      </c>
      <c r="H65" s="80" t="n">
        <v>2735.85</v>
      </c>
      <c r="I65" s="80" t="n">
        <v>4.2</v>
      </c>
      <c r="J65" s="62" t="n">
        <f aca="false">H65/3600</f>
        <v>0.759958333333333</v>
      </c>
      <c r="L65" s="79" t="n">
        <v>354.384</v>
      </c>
      <c r="M65" s="80" t="n">
        <v>30.9193</v>
      </c>
      <c r="N65" s="80" t="n">
        <v>36.0789</v>
      </c>
      <c r="O65" s="80" t="n">
        <v>36.597</v>
      </c>
      <c r="P65" s="80" t="n">
        <v>2713.01</v>
      </c>
      <c r="Q65" s="80" t="n">
        <v>4.24</v>
      </c>
      <c r="R65" s="62" t="n">
        <f aca="false">P65/3600</f>
        <v>0.753613888888889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52.488</v>
      </c>
      <c r="E66" s="82" t="n">
        <v>27.9137</v>
      </c>
      <c r="F66" s="82" t="n">
        <v>34.6619</v>
      </c>
      <c r="G66" s="82" t="n">
        <v>35.1602</v>
      </c>
      <c r="H66" s="82" t="n">
        <v>2417.91</v>
      </c>
      <c r="I66" s="82" t="n">
        <v>3.44</v>
      </c>
      <c r="J66" s="68" t="n">
        <f aca="false">H66/3600</f>
        <v>0.671641666666667</v>
      </c>
      <c r="L66" s="81" t="n">
        <v>152.4024</v>
      </c>
      <c r="M66" s="82" t="n">
        <v>27.9067</v>
      </c>
      <c r="N66" s="82" t="n">
        <v>34.6447</v>
      </c>
      <c r="O66" s="82" t="n">
        <v>35.1135</v>
      </c>
      <c r="P66" s="82" t="n">
        <v>2437.81</v>
      </c>
      <c r="Q66" s="82" t="n">
        <v>3.67</v>
      </c>
      <c r="R66" s="68" t="n">
        <f aca="false">P66/3600</f>
        <v>0.677169444444444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70.2528</v>
      </c>
      <c r="E67" s="78" t="n">
        <v>40.0108</v>
      </c>
      <c r="F67" s="78" t="n">
        <v>41.2971</v>
      </c>
      <c r="G67" s="78" t="n">
        <v>42.3199</v>
      </c>
      <c r="H67" s="78" t="n">
        <v>2682.61</v>
      </c>
      <c r="I67" s="78" t="n">
        <v>4.8</v>
      </c>
      <c r="J67" s="57" t="n">
        <f aca="false">H67/3600</f>
        <v>0.745169444444444</v>
      </c>
      <c r="L67" s="77" t="n">
        <v>1369.0448</v>
      </c>
      <c r="M67" s="78" t="n">
        <v>40.0056</v>
      </c>
      <c r="N67" s="78" t="n">
        <v>41.2892</v>
      </c>
      <c r="O67" s="78" t="n">
        <v>42.3126</v>
      </c>
      <c r="P67" s="78" t="n">
        <v>2585.34</v>
      </c>
      <c r="Q67" s="78" t="n">
        <v>4.69</v>
      </c>
      <c r="R67" s="57" t="n">
        <f aca="false">P67/3600</f>
        <v>0.71815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7.7648</v>
      </c>
      <c r="E68" s="80" t="n">
        <v>35.9245</v>
      </c>
      <c r="F68" s="80" t="n">
        <v>38.4579</v>
      </c>
      <c r="G68" s="80" t="n">
        <v>39.6558</v>
      </c>
      <c r="H68" s="80" t="n">
        <v>2368.35</v>
      </c>
      <c r="I68" s="80" t="n">
        <v>4.11</v>
      </c>
      <c r="J68" s="62" t="n">
        <f aca="false">H68/3600</f>
        <v>0.657875</v>
      </c>
      <c r="L68" s="79" t="n">
        <v>647.7112</v>
      </c>
      <c r="M68" s="80" t="n">
        <v>35.9237</v>
      </c>
      <c r="N68" s="80" t="n">
        <v>38.4687</v>
      </c>
      <c r="O68" s="80" t="n">
        <v>39.6667</v>
      </c>
      <c r="P68" s="80" t="n">
        <v>2329.56</v>
      </c>
      <c r="Q68" s="80" t="n">
        <v>4.01</v>
      </c>
      <c r="R68" s="62" t="n">
        <f aca="false">P68/3600</f>
        <v>0.6471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3.3008</v>
      </c>
      <c r="E69" s="80" t="n">
        <v>32.3165</v>
      </c>
      <c r="F69" s="80" t="n">
        <v>36.4715</v>
      </c>
      <c r="G69" s="80" t="n">
        <v>37.6444</v>
      </c>
      <c r="H69" s="80" t="n">
        <v>2087.58</v>
      </c>
      <c r="I69" s="80" t="n">
        <v>3.43</v>
      </c>
      <c r="J69" s="62" t="n">
        <f aca="false">H69/3600</f>
        <v>0.579883333333333</v>
      </c>
      <c r="L69" s="79" t="n">
        <v>303.584</v>
      </c>
      <c r="M69" s="80" t="n">
        <v>32.307</v>
      </c>
      <c r="N69" s="80" t="n">
        <v>36.4696</v>
      </c>
      <c r="O69" s="80" t="n">
        <v>37.6368</v>
      </c>
      <c r="P69" s="80" t="n">
        <v>2073.08</v>
      </c>
      <c r="Q69" s="80" t="n">
        <v>3.34</v>
      </c>
      <c r="R69" s="62" t="n">
        <f aca="false">P69/3600</f>
        <v>0.575855555555556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6.1416</v>
      </c>
      <c r="E70" s="82" t="n">
        <v>29.4564</v>
      </c>
      <c r="F70" s="82" t="n">
        <v>35.0665</v>
      </c>
      <c r="G70" s="82" t="n">
        <v>36.1439</v>
      </c>
      <c r="H70" s="82" t="n">
        <v>1837.39</v>
      </c>
      <c r="I70" s="82" t="n">
        <v>2.68</v>
      </c>
      <c r="J70" s="68" t="n">
        <f aca="false">H70/3600</f>
        <v>0.510386111111111</v>
      </c>
      <c r="L70" s="81" t="n">
        <v>145.8968</v>
      </c>
      <c r="M70" s="82" t="n">
        <v>29.4482</v>
      </c>
      <c r="N70" s="82" t="n">
        <v>35.0753</v>
      </c>
      <c r="O70" s="82" t="n">
        <v>36.1538</v>
      </c>
      <c r="P70" s="82" t="n">
        <v>1817.88</v>
      </c>
      <c r="Q70" s="82" t="n">
        <v>2.66</v>
      </c>
      <c r="R70" s="68" t="n">
        <f aca="false">P70/3600</f>
        <v>0.504966666666667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101.312</v>
      </c>
      <c r="E71" s="78" t="n">
        <v>43.4889</v>
      </c>
      <c r="F71" s="78" t="n">
        <v>46.7377</v>
      </c>
      <c r="G71" s="78" t="n">
        <v>47.6945</v>
      </c>
      <c r="H71" s="78" t="n">
        <v>26976.2</v>
      </c>
      <c r="I71" s="78" t="n">
        <v>39.34</v>
      </c>
      <c r="J71" s="57" t="n">
        <f aca="false">H71/3600</f>
        <v>7.49338888888889</v>
      </c>
      <c r="L71" s="77" t="n">
        <v>2101.6872</v>
      </c>
      <c r="M71" s="78" t="n">
        <v>43.4859</v>
      </c>
      <c r="N71" s="78" t="n">
        <v>46.7462</v>
      </c>
      <c r="O71" s="78" t="n">
        <v>47.7078</v>
      </c>
      <c r="P71" s="78" t="n">
        <v>27092.59</v>
      </c>
      <c r="Q71" s="78" t="n">
        <v>40.61</v>
      </c>
      <c r="R71" s="57" t="n">
        <f aca="false">P71/3600</f>
        <v>7.52571944444444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55.6744</v>
      </c>
      <c r="E72" s="80" t="n">
        <v>41.2768</v>
      </c>
      <c r="F72" s="80" t="n">
        <v>45.4072</v>
      </c>
      <c r="G72" s="80" t="n">
        <v>46.0896</v>
      </c>
      <c r="H72" s="80" t="n">
        <v>24823.58</v>
      </c>
      <c r="I72" s="80" t="n">
        <v>33.27</v>
      </c>
      <c r="J72" s="62" t="n">
        <f aca="false">H72/3600</f>
        <v>6.89543888888889</v>
      </c>
      <c r="L72" s="79" t="n">
        <v>756.2464</v>
      </c>
      <c r="M72" s="80" t="n">
        <v>41.2694</v>
      </c>
      <c r="N72" s="80" t="n">
        <v>45.3938</v>
      </c>
      <c r="O72" s="80" t="n">
        <v>46.0379</v>
      </c>
      <c r="P72" s="80" t="n">
        <v>24896.17</v>
      </c>
      <c r="Q72" s="80" t="n">
        <v>33.02</v>
      </c>
      <c r="R72" s="62" t="n">
        <f aca="false">P72/3600</f>
        <v>6.91560277777778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9.1312</v>
      </c>
      <c r="E73" s="80" t="n">
        <v>38.8262</v>
      </c>
      <c r="F73" s="80" t="n">
        <v>44.0557</v>
      </c>
      <c r="G73" s="80" t="n">
        <v>44.4789</v>
      </c>
      <c r="H73" s="80" t="n">
        <v>23592.01</v>
      </c>
      <c r="I73" s="80" t="n">
        <v>29.34</v>
      </c>
      <c r="J73" s="62" t="n">
        <f aca="false">H73/3600</f>
        <v>6.55333611111111</v>
      </c>
      <c r="L73" s="79" t="n">
        <v>358.4392</v>
      </c>
      <c r="M73" s="80" t="n">
        <v>38.8208</v>
      </c>
      <c r="N73" s="80" t="n">
        <v>44.0636</v>
      </c>
      <c r="O73" s="80" t="n">
        <v>44.4678</v>
      </c>
      <c r="P73" s="80" t="n">
        <v>23609.81</v>
      </c>
      <c r="Q73" s="80" t="n">
        <v>29.22</v>
      </c>
      <c r="R73" s="62" t="n">
        <f aca="false">P73/3600</f>
        <v>6.55828055555556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89.9432</v>
      </c>
      <c r="E74" s="82" t="n">
        <v>36.1142</v>
      </c>
      <c r="F74" s="82" t="n">
        <v>43.0798</v>
      </c>
      <c r="G74" s="82" t="n">
        <v>43.301</v>
      </c>
      <c r="H74" s="82" t="n">
        <v>23050.23</v>
      </c>
      <c r="I74" s="82" t="n">
        <v>27.44</v>
      </c>
      <c r="J74" s="68" t="n">
        <f aca="false">H74/3600</f>
        <v>6.40284166666667</v>
      </c>
      <c r="L74" s="81" t="n">
        <v>189.6376</v>
      </c>
      <c r="M74" s="82" t="n">
        <v>36.1455</v>
      </c>
      <c r="N74" s="82" t="n">
        <v>42.9923</v>
      </c>
      <c r="O74" s="82" t="n">
        <v>43.3289</v>
      </c>
      <c r="P74" s="82" t="n">
        <v>22676.58</v>
      </c>
      <c r="Q74" s="82" t="n">
        <v>26.74</v>
      </c>
      <c r="R74" s="68" t="n">
        <f aca="false">P74/3600</f>
        <v>6.29905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773.9392</v>
      </c>
      <c r="E75" s="78" t="n">
        <v>43.3469</v>
      </c>
      <c r="F75" s="78" t="n">
        <v>48.3144</v>
      </c>
      <c r="G75" s="78" t="n">
        <v>47.8581</v>
      </c>
      <c r="H75" s="78" t="n">
        <v>27324.22</v>
      </c>
      <c r="I75" s="78" t="n">
        <v>41.09</v>
      </c>
      <c r="J75" s="57" t="n">
        <f aca="false">H75/3600</f>
        <v>7.59006111111111</v>
      </c>
      <c r="L75" s="77" t="n">
        <v>2774.1216</v>
      </c>
      <c r="M75" s="78" t="n">
        <v>43.3488</v>
      </c>
      <c r="N75" s="78" t="n">
        <v>48.3158</v>
      </c>
      <c r="O75" s="78" t="n">
        <v>47.8505</v>
      </c>
      <c r="P75" s="78" t="n">
        <v>27119.8</v>
      </c>
      <c r="Q75" s="78" t="n">
        <v>41.14</v>
      </c>
      <c r="R75" s="57" t="n">
        <f aca="false">P75/3600</f>
        <v>7.53327777777778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900.8264</v>
      </c>
      <c r="E76" s="80" t="n">
        <v>41.0857</v>
      </c>
      <c r="F76" s="80" t="n">
        <v>46.9342</v>
      </c>
      <c r="G76" s="80" t="n">
        <v>46.0018</v>
      </c>
      <c r="H76" s="80" t="n">
        <v>24862.65</v>
      </c>
      <c r="I76" s="80" t="n">
        <v>35.11</v>
      </c>
      <c r="J76" s="62" t="n">
        <f aca="false">H76/3600</f>
        <v>6.90629166666667</v>
      </c>
      <c r="L76" s="79" t="n">
        <v>901.1584</v>
      </c>
      <c r="M76" s="80" t="n">
        <v>41.0754</v>
      </c>
      <c r="N76" s="80" t="n">
        <v>46.9846</v>
      </c>
      <c r="O76" s="80" t="n">
        <v>46.0485</v>
      </c>
      <c r="P76" s="80" t="n">
        <v>24846.69</v>
      </c>
      <c r="Q76" s="80" t="n">
        <v>34.55</v>
      </c>
      <c r="R76" s="62" t="n">
        <f aca="false">P76/3600</f>
        <v>6.90185833333333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9.1472</v>
      </c>
      <c r="E77" s="80" t="n">
        <v>38.5858</v>
      </c>
      <c r="F77" s="80" t="n">
        <v>45.7334</v>
      </c>
      <c r="G77" s="80" t="n">
        <v>44.2092</v>
      </c>
      <c r="H77" s="80" t="n">
        <v>23911.61</v>
      </c>
      <c r="I77" s="80" t="n">
        <v>31.75</v>
      </c>
      <c r="J77" s="62" t="n">
        <f aca="false">H77/3600</f>
        <v>6.64211388888889</v>
      </c>
      <c r="L77" s="79" t="n">
        <v>418.7616</v>
      </c>
      <c r="M77" s="80" t="n">
        <v>38.5942</v>
      </c>
      <c r="N77" s="80" t="n">
        <v>45.6679</v>
      </c>
      <c r="O77" s="80" t="n">
        <v>44.2723</v>
      </c>
      <c r="P77" s="80" t="n">
        <v>24008.16</v>
      </c>
      <c r="Q77" s="80" t="n">
        <v>32.59</v>
      </c>
      <c r="R77" s="62" t="n">
        <f aca="false">P77/3600</f>
        <v>6.66893333333333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22.22</v>
      </c>
      <c r="E78" s="82" t="n">
        <v>35.6811</v>
      </c>
      <c r="F78" s="82" t="n">
        <v>44.8627</v>
      </c>
      <c r="G78" s="82" t="n">
        <v>42.8683</v>
      </c>
      <c r="H78" s="82" t="n">
        <v>23789.43</v>
      </c>
      <c r="I78" s="82" t="n">
        <v>34.13</v>
      </c>
      <c r="J78" s="68" t="n">
        <f aca="false">H78/3600</f>
        <v>6.608175</v>
      </c>
      <c r="L78" s="81" t="n">
        <v>222.1344</v>
      </c>
      <c r="M78" s="82" t="n">
        <v>35.6964</v>
      </c>
      <c r="N78" s="82" t="n">
        <v>44.7503</v>
      </c>
      <c r="O78" s="82" t="n">
        <v>42.9251</v>
      </c>
      <c r="P78" s="82" t="n">
        <v>22991.88</v>
      </c>
      <c r="Q78" s="82" t="n">
        <v>28.63</v>
      </c>
      <c r="R78" s="68" t="n">
        <f aca="false">P78/3600</f>
        <v>6.38663333333333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86.7624</v>
      </c>
      <c r="E79" s="78" t="n">
        <v>43.2432</v>
      </c>
      <c r="F79" s="78" t="n">
        <v>48.1152</v>
      </c>
      <c r="G79" s="78" t="n">
        <v>48.3496</v>
      </c>
      <c r="H79" s="78" t="n">
        <v>27241.3</v>
      </c>
      <c r="I79" s="78" t="n">
        <v>40.42</v>
      </c>
      <c r="J79" s="57" t="n">
        <f aca="false">H79/3600</f>
        <v>7.56702777777778</v>
      </c>
      <c r="L79" s="77" t="n">
        <v>2383.8008</v>
      </c>
      <c r="M79" s="78" t="n">
        <v>43.2434</v>
      </c>
      <c r="N79" s="78" t="n">
        <v>48.1266</v>
      </c>
      <c r="O79" s="78" t="n">
        <v>48.3333</v>
      </c>
      <c r="P79" s="78" t="n">
        <v>27035.31</v>
      </c>
      <c r="Q79" s="78" t="n">
        <v>39.69</v>
      </c>
      <c r="R79" s="57" t="n">
        <f aca="false">P79/3600</f>
        <v>7.50980833333333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51.0168</v>
      </c>
      <c r="E80" s="80" t="n">
        <v>40.885</v>
      </c>
      <c r="F80" s="80" t="n">
        <v>46.3901</v>
      </c>
      <c r="G80" s="80" t="n">
        <v>46.5142</v>
      </c>
      <c r="H80" s="80" t="n">
        <v>24698.25</v>
      </c>
      <c r="I80" s="80" t="n">
        <v>34.14</v>
      </c>
      <c r="J80" s="62" t="n">
        <f aca="false">H80/3600</f>
        <v>6.860625</v>
      </c>
      <c r="L80" s="79" t="n">
        <v>749.9056</v>
      </c>
      <c r="M80" s="80" t="n">
        <v>40.8857</v>
      </c>
      <c r="N80" s="80" t="n">
        <v>46.421</v>
      </c>
      <c r="O80" s="80" t="n">
        <v>46.5082</v>
      </c>
      <c r="P80" s="80" t="n">
        <v>24921.39</v>
      </c>
      <c r="Q80" s="80" t="n">
        <v>35.86</v>
      </c>
      <c r="R80" s="62" t="n">
        <f aca="false">P80/3600</f>
        <v>6.92260833333333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5.4984</v>
      </c>
      <c r="E81" s="80" t="n">
        <v>38.3884</v>
      </c>
      <c r="F81" s="80" t="n">
        <v>44.7324</v>
      </c>
      <c r="G81" s="80" t="n">
        <v>44.726</v>
      </c>
      <c r="H81" s="80" t="n">
        <v>23506.47</v>
      </c>
      <c r="I81" s="80" t="n">
        <v>30.32</v>
      </c>
      <c r="J81" s="62" t="n">
        <f aca="false">H81/3600</f>
        <v>6.529575</v>
      </c>
      <c r="L81" s="79" t="n">
        <v>326.288</v>
      </c>
      <c r="M81" s="80" t="n">
        <v>38.3867</v>
      </c>
      <c r="N81" s="80" t="n">
        <v>44.7613</v>
      </c>
      <c r="O81" s="80" t="n">
        <v>44.8229</v>
      </c>
      <c r="P81" s="80" t="n">
        <v>23728.64</v>
      </c>
      <c r="Q81" s="80" t="n">
        <v>31.18</v>
      </c>
      <c r="R81" s="62" t="n">
        <f aca="false">P81/3600</f>
        <v>6.59128888888889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68.2784</v>
      </c>
      <c r="E82" s="82" t="n">
        <v>35.7645</v>
      </c>
      <c r="F82" s="82" t="n">
        <v>43.5172</v>
      </c>
      <c r="G82" s="82" t="n">
        <v>43.479</v>
      </c>
      <c r="H82" s="82" t="n">
        <v>23762.23</v>
      </c>
      <c r="I82" s="82" t="n">
        <v>31.62</v>
      </c>
      <c r="J82" s="68" t="n">
        <f aca="false">H82/3600</f>
        <v>6.60061944444444</v>
      </c>
      <c r="L82" s="81" t="n">
        <v>168.0656</v>
      </c>
      <c r="M82" s="82" t="n">
        <v>35.7634</v>
      </c>
      <c r="N82" s="82" t="n">
        <v>43.5973</v>
      </c>
      <c r="O82" s="82" t="n">
        <v>43.4082</v>
      </c>
      <c r="P82" s="82" t="n">
        <v>22689.08</v>
      </c>
      <c r="Q82" s="82" t="n">
        <v>27.67</v>
      </c>
      <c r="R82" s="68" t="n">
        <f aca="false">P82/3600</f>
        <v>6.30252222222222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906.5912</v>
      </c>
      <c r="E83" s="78" t="n">
        <v>40.4331</v>
      </c>
      <c r="F83" s="78" t="n">
        <v>42.5671</v>
      </c>
      <c r="G83" s="78" t="n">
        <v>43.1064</v>
      </c>
      <c r="H83" s="78" t="n">
        <v>13794.4</v>
      </c>
      <c r="I83" s="78" t="n">
        <v>21.49</v>
      </c>
      <c r="J83" s="57" t="n">
        <f aca="false">H83/3600</f>
        <v>3.83177777777778</v>
      </c>
      <c r="L83" s="77" t="n">
        <v>3908.7744</v>
      </c>
      <c r="M83" s="78" t="n">
        <v>40.432</v>
      </c>
      <c r="N83" s="78" t="n">
        <v>42.5671</v>
      </c>
      <c r="O83" s="78" t="n">
        <v>43.0932</v>
      </c>
      <c r="P83" s="78" t="n">
        <v>13827.26</v>
      </c>
      <c r="Q83" s="78" t="n">
        <v>22</v>
      </c>
      <c r="R83" s="57" t="n">
        <f aca="false">P83/3600</f>
        <v>3.84090555555556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831.8728</v>
      </c>
      <c r="E84" s="80" t="n">
        <v>37.1715</v>
      </c>
      <c r="F84" s="80" t="n">
        <v>39.8516</v>
      </c>
      <c r="G84" s="80" t="n">
        <v>40.1976</v>
      </c>
      <c r="H84" s="80" t="n">
        <v>12292.37</v>
      </c>
      <c r="I84" s="80" t="n">
        <v>18.81</v>
      </c>
      <c r="J84" s="62" t="n">
        <f aca="false">H84/3600</f>
        <v>3.41454722222222</v>
      </c>
      <c r="L84" s="79" t="n">
        <v>1831.708</v>
      </c>
      <c r="M84" s="80" t="n">
        <v>37.1682</v>
      </c>
      <c r="N84" s="80" t="n">
        <v>39.8421</v>
      </c>
      <c r="O84" s="80" t="n">
        <v>40.1802</v>
      </c>
      <c r="P84" s="80" t="n">
        <v>12325.86</v>
      </c>
      <c r="Q84" s="80" t="n">
        <v>19.3</v>
      </c>
      <c r="R84" s="62" t="n">
        <f aca="false">P84/3600</f>
        <v>3.42385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85.3904</v>
      </c>
      <c r="E85" s="80" t="n">
        <v>34.2529</v>
      </c>
      <c r="F85" s="80" t="n">
        <v>37.7031</v>
      </c>
      <c r="G85" s="80" t="n">
        <v>37.9323</v>
      </c>
      <c r="H85" s="80" t="n">
        <v>11095.11</v>
      </c>
      <c r="I85" s="80" t="n">
        <v>16.45</v>
      </c>
      <c r="J85" s="62" t="n">
        <f aca="false">H85/3600</f>
        <v>3.081975</v>
      </c>
      <c r="L85" s="79" t="n">
        <v>886.2808</v>
      </c>
      <c r="M85" s="80" t="n">
        <v>34.2475</v>
      </c>
      <c r="N85" s="80" t="n">
        <v>37.6817</v>
      </c>
      <c r="O85" s="80" t="n">
        <v>37.9467</v>
      </c>
      <c r="P85" s="80" t="n">
        <v>11037.5</v>
      </c>
      <c r="Q85" s="80" t="n">
        <v>16.51</v>
      </c>
      <c r="R85" s="62" t="n">
        <f aca="false">P85/3600</f>
        <v>3.06597222222222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63</v>
      </c>
      <c r="E86" s="82" t="n">
        <v>31.6463</v>
      </c>
      <c r="F86" s="82" t="n">
        <v>36.1276</v>
      </c>
      <c r="G86" s="82" t="n">
        <v>36.2704</v>
      </c>
      <c r="H86" s="82" t="n">
        <v>10179.79</v>
      </c>
      <c r="I86" s="82" t="n">
        <v>13.88</v>
      </c>
      <c r="J86" s="68" t="n">
        <f aca="false">H86/3600</f>
        <v>2.82771944444445</v>
      </c>
      <c r="L86" s="81" t="n">
        <v>463.5792</v>
      </c>
      <c r="M86" s="82" t="n">
        <v>31.6416</v>
      </c>
      <c r="N86" s="82" t="n">
        <v>36.1265</v>
      </c>
      <c r="O86" s="82" t="n">
        <v>36.2599</v>
      </c>
      <c r="P86" s="82" t="n">
        <v>10105.84</v>
      </c>
      <c r="Q86" s="82" t="n">
        <v>13.84</v>
      </c>
      <c r="R86" s="68" t="n">
        <f aca="false">P86/3600</f>
        <v>2.80717777777778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824.405</v>
      </c>
      <c r="E87" s="78" t="n">
        <v>42.8778</v>
      </c>
      <c r="F87" s="78" t="n">
        <v>45.5097</v>
      </c>
      <c r="G87" s="78" t="n">
        <v>45.8168</v>
      </c>
      <c r="H87" s="78" t="n">
        <v>29320.44</v>
      </c>
      <c r="I87" s="78" t="n">
        <v>42.66</v>
      </c>
      <c r="J87" s="57" t="n">
        <f aca="false">H87/3600</f>
        <v>8.14456666666667</v>
      </c>
      <c r="L87" s="77" t="n">
        <v>5825.063</v>
      </c>
      <c r="M87" s="78" t="n">
        <v>42.8736</v>
      </c>
      <c r="N87" s="78" t="n">
        <v>45.5374</v>
      </c>
      <c r="O87" s="78" t="n">
        <v>45.8195</v>
      </c>
      <c r="P87" s="78" t="n">
        <v>29012.52</v>
      </c>
      <c r="Q87" s="78" t="n">
        <v>44</v>
      </c>
      <c r="R87" s="57" t="n">
        <f aca="false">P87/3600</f>
        <v>8.05903333333333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92.7661</v>
      </c>
      <c r="E88" s="80" t="n">
        <v>38.8917</v>
      </c>
      <c r="F88" s="80" t="n">
        <v>42.639</v>
      </c>
      <c r="G88" s="80" t="n">
        <v>42.8877</v>
      </c>
      <c r="H88" s="80" t="n">
        <v>25940.2</v>
      </c>
      <c r="I88" s="80" t="n">
        <v>37.11</v>
      </c>
      <c r="J88" s="62" t="n">
        <f aca="false">H88/3600</f>
        <v>7.20561111111111</v>
      </c>
      <c r="L88" s="79" t="n">
        <v>2892.7138</v>
      </c>
      <c r="M88" s="80" t="n">
        <v>38.886</v>
      </c>
      <c r="N88" s="80" t="n">
        <v>42.6467</v>
      </c>
      <c r="O88" s="80" t="n">
        <v>42.8576</v>
      </c>
      <c r="P88" s="80" t="n">
        <v>25860.27</v>
      </c>
      <c r="Q88" s="80" t="n">
        <v>37.22</v>
      </c>
      <c r="R88" s="62" t="n">
        <f aca="false">P88/3600</f>
        <v>7.18340833333333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76.6842</v>
      </c>
      <c r="E89" s="80" t="n">
        <v>35.1549</v>
      </c>
      <c r="F89" s="80" t="n">
        <v>40.4709</v>
      </c>
      <c r="G89" s="80" t="n">
        <v>40.35</v>
      </c>
      <c r="H89" s="80" t="n">
        <v>22944.2</v>
      </c>
      <c r="I89" s="80" t="n">
        <v>32.27</v>
      </c>
      <c r="J89" s="62" t="n">
        <f aca="false">H89/3600</f>
        <v>6.37338888888889</v>
      </c>
      <c r="L89" s="79" t="n">
        <v>1377.3917</v>
      </c>
      <c r="M89" s="80" t="n">
        <v>35.1544</v>
      </c>
      <c r="N89" s="80" t="n">
        <v>40.4701</v>
      </c>
      <c r="O89" s="80" t="n">
        <v>40.3849</v>
      </c>
      <c r="P89" s="80" t="n">
        <v>40178.34</v>
      </c>
      <c r="Q89" s="80" t="n">
        <v>49.4</v>
      </c>
      <c r="R89" s="62" t="n">
        <f aca="false">P89/3600</f>
        <v>11.16065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30.2069</v>
      </c>
      <c r="E90" s="82" t="n">
        <v>31.8855</v>
      </c>
      <c r="F90" s="82" t="n">
        <v>38.9331</v>
      </c>
      <c r="G90" s="82" t="n">
        <v>38.2709</v>
      </c>
      <c r="H90" s="82" t="n">
        <v>20878.42</v>
      </c>
      <c r="I90" s="82" t="n">
        <v>27.5</v>
      </c>
      <c r="J90" s="68" t="n">
        <f aca="false">H90/3600</f>
        <v>5.79956111111111</v>
      </c>
      <c r="L90" s="81" t="n">
        <v>629.2536</v>
      </c>
      <c r="M90" s="82" t="n">
        <v>31.8745</v>
      </c>
      <c r="N90" s="82" t="n">
        <v>38.9421</v>
      </c>
      <c r="O90" s="82" t="n">
        <v>38.2205</v>
      </c>
      <c r="P90" s="82" t="n">
        <v>20859.7</v>
      </c>
      <c r="Q90" s="82" t="n">
        <v>27.09</v>
      </c>
      <c r="R90" s="68" t="n">
        <f aca="false">P90/3600</f>
        <v>5.79436111111111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50.4936</v>
      </c>
      <c r="E91" s="78" t="n">
        <v>46.6035</v>
      </c>
      <c r="F91" s="78" t="n">
        <v>44.7338</v>
      </c>
      <c r="G91" s="78" t="n">
        <v>44.7726</v>
      </c>
      <c r="H91" s="78" t="n">
        <v>11317.64</v>
      </c>
      <c r="I91" s="78" t="n">
        <v>11.97</v>
      </c>
      <c r="J91" s="57" t="n">
        <f aca="false">H91/3600</f>
        <v>3.14378888888889</v>
      </c>
      <c r="L91" s="77" t="n">
        <v>348.4296</v>
      </c>
      <c r="M91" s="78" t="n">
        <v>46.5881</v>
      </c>
      <c r="N91" s="78" t="n">
        <v>44.7322</v>
      </c>
      <c r="O91" s="78" t="n">
        <v>44.8268</v>
      </c>
      <c r="P91" s="78" t="n">
        <v>11337.54</v>
      </c>
      <c r="Q91" s="78" t="n">
        <v>11.29</v>
      </c>
      <c r="R91" s="57" t="n">
        <f aca="false">P91/3600</f>
        <v>3.149316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58.5304</v>
      </c>
      <c r="E92" s="80" t="n">
        <v>42.4912</v>
      </c>
      <c r="F92" s="80" t="n">
        <v>41.0203</v>
      </c>
      <c r="G92" s="80" t="n">
        <v>41.1695</v>
      </c>
      <c r="H92" s="80" t="n">
        <v>11114.74</v>
      </c>
      <c r="I92" s="80" t="n">
        <v>11.34</v>
      </c>
      <c r="J92" s="62" t="n">
        <f aca="false">H92/3600</f>
        <v>3.08742777777778</v>
      </c>
      <c r="L92" s="79" t="n">
        <v>256.3832</v>
      </c>
      <c r="M92" s="80" t="n">
        <v>42.5151</v>
      </c>
      <c r="N92" s="80" t="n">
        <v>41.0051</v>
      </c>
      <c r="O92" s="80" t="n">
        <v>41.1633</v>
      </c>
      <c r="P92" s="80" t="n">
        <v>11253.05</v>
      </c>
      <c r="Q92" s="80" t="n">
        <v>11.5</v>
      </c>
      <c r="R92" s="62" t="n">
        <f aca="false">P92/3600</f>
        <v>3.12584722222222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89.1632</v>
      </c>
      <c r="E93" s="80" t="n">
        <v>38.0362</v>
      </c>
      <c r="F93" s="80" t="n">
        <v>39.0203</v>
      </c>
      <c r="G93" s="80" t="n">
        <v>39.2196</v>
      </c>
      <c r="H93" s="80" t="n">
        <v>11236.2</v>
      </c>
      <c r="I93" s="80" t="n">
        <v>12.56</v>
      </c>
      <c r="J93" s="62" t="n">
        <f aca="false">H93/3600</f>
        <v>3.12116666666667</v>
      </c>
      <c r="L93" s="79" t="n">
        <v>190.6904</v>
      </c>
      <c r="M93" s="80" t="n">
        <v>38.0135</v>
      </c>
      <c r="N93" s="80" t="n">
        <v>39.0511</v>
      </c>
      <c r="O93" s="80" t="n">
        <v>39.2597</v>
      </c>
      <c r="P93" s="80" t="n">
        <v>11122.7</v>
      </c>
      <c r="Q93" s="80" t="n">
        <v>11.73</v>
      </c>
      <c r="R93" s="62" t="n">
        <f aca="false">P93/3600</f>
        <v>3.08963888888889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4.9192</v>
      </c>
      <c r="E94" s="82" t="n">
        <v>33.3705</v>
      </c>
      <c r="F94" s="82" t="n">
        <v>37.8741</v>
      </c>
      <c r="G94" s="82" t="n">
        <v>37.9681</v>
      </c>
      <c r="H94" s="82" t="n">
        <v>10957.58</v>
      </c>
      <c r="I94" s="82" t="n">
        <v>11.57</v>
      </c>
      <c r="J94" s="68" t="n">
        <f aca="false">H94/3600</f>
        <v>3.04377222222222</v>
      </c>
      <c r="L94" s="81" t="n">
        <v>134.308</v>
      </c>
      <c r="M94" s="82" t="n">
        <v>33.3697</v>
      </c>
      <c r="N94" s="82" t="n">
        <v>38.0361</v>
      </c>
      <c r="O94" s="82" t="n">
        <v>37.941</v>
      </c>
      <c r="P94" s="82" t="n">
        <v>10841.27</v>
      </c>
      <c r="Q94" s="82" t="n">
        <v>11.59</v>
      </c>
      <c r="R94" s="68" t="n">
        <f aca="false">P94/3600</f>
        <v>3.01146388888889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705.8544</v>
      </c>
      <c r="E95" s="78" t="n">
        <v>48.8556</v>
      </c>
      <c r="F95" s="78" t="n">
        <v>52.1293</v>
      </c>
      <c r="G95" s="78" t="n">
        <v>53.1928</v>
      </c>
      <c r="H95" s="78" t="n">
        <v>21326.54</v>
      </c>
      <c r="I95" s="78" t="n">
        <v>26.29</v>
      </c>
      <c r="J95" s="57" t="n">
        <f aca="false">H95/3600</f>
        <v>5.92403888888889</v>
      </c>
      <c r="L95" s="77" t="n">
        <v>707.1536</v>
      </c>
      <c r="M95" s="78" t="n">
        <v>48.8556</v>
      </c>
      <c r="N95" s="78" t="n">
        <v>52.1786</v>
      </c>
      <c r="O95" s="78" t="n">
        <v>53.2338</v>
      </c>
      <c r="P95" s="78" t="n">
        <v>20731.8</v>
      </c>
      <c r="Q95" s="78" t="n">
        <v>26.27</v>
      </c>
      <c r="R95" s="57" t="n">
        <f aca="false">P95/3600</f>
        <v>5.75883333333333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415.7962</v>
      </c>
      <c r="E96" s="80" t="n">
        <v>45.1992</v>
      </c>
      <c r="F96" s="80" t="n">
        <v>48.9902</v>
      </c>
      <c r="G96" s="80" t="n">
        <v>50.2448</v>
      </c>
      <c r="H96" s="80" t="n">
        <v>20525.31</v>
      </c>
      <c r="I96" s="80" t="n">
        <v>26.34</v>
      </c>
      <c r="J96" s="62" t="n">
        <f aca="false">H96/3600</f>
        <v>5.701475</v>
      </c>
      <c r="L96" s="79" t="n">
        <v>415.4998</v>
      </c>
      <c r="M96" s="80" t="n">
        <v>45.2037</v>
      </c>
      <c r="N96" s="80" t="n">
        <v>49.0976</v>
      </c>
      <c r="O96" s="80" t="n">
        <v>50.2361</v>
      </c>
      <c r="P96" s="80" t="n">
        <v>20532.95</v>
      </c>
      <c r="Q96" s="80" t="n">
        <v>26.19</v>
      </c>
      <c r="R96" s="62" t="n">
        <f aca="false">P96/3600</f>
        <v>5.70359722222222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45.7904</v>
      </c>
      <c r="E97" s="80" t="n">
        <v>41.5176</v>
      </c>
      <c r="F97" s="80" t="n">
        <v>46.6169</v>
      </c>
      <c r="G97" s="80" t="n">
        <v>47.9545</v>
      </c>
      <c r="H97" s="80" t="n">
        <v>19757.56</v>
      </c>
      <c r="I97" s="80" t="n">
        <v>25.74</v>
      </c>
      <c r="J97" s="62" t="n">
        <f aca="false">H97/3600</f>
        <v>5.48821111111111</v>
      </c>
      <c r="L97" s="79" t="n">
        <v>245.6221</v>
      </c>
      <c r="M97" s="80" t="n">
        <v>41.5627</v>
      </c>
      <c r="N97" s="80" t="n">
        <v>46.6736</v>
      </c>
      <c r="O97" s="80" t="n">
        <v>47.9556</v>
      </c>
      <c r="P97" s="80" t="n">
        <v>19905.1</v>
      </c>
      <c r="Q97" s="80" t="n">
        <v>26.17</v>
      </c>
      <c r="R97" s="62" t="n">
        <f aca="false">P97/3600</f>
        <v>5.52919444444444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52.2611</v>
      </c>
      <c r="E98" s="82" t="n">
        <v>37.9468</v>
      </c>
      <c r="F98" s="82" t="n">
        <v>44.8166</v>
      </c>
      <c r="G98" s="82" t="n">
        <v>46.2737</v>
      </c>
      <c r="H98" s="82" t="n">
        <v>19742.44</v>
      </c>
      <c r="I98" s="82" t="n">
        <v>26.2</v>
      </c>
      <c r="J98" s="68" t="n">
        <f aca="false">H98/3600</f>
        <v>5.48401111111111</v>
      </c>
      <c r="L98" s="81" t="n">
        <v>152.6298</v>
      </c>
      <c r="M98" s="82" t="n">
        <v>37.9324</v>
      </c>
      <c r="N98" s="82" t="n">
        <v>44.8459</v>
      </c>
      <c r="O98" s="82" t="n">
        <v>46.2278</v>
      </c>
      <c r="P98" s="82" t="n">
        <v>19452.87</v>
      </c>
      <c r="Q98" s="82" t="n">
        <v>25.35</v>
      </c>
      <c r="R98" s="68" t="n">
        <f aca="false">P98/3600</f>
        <v>5.403575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2.3765582042611</v>
      </c>
      <c r="J106" s="86" t="n">
        <f aca="false">GEOMEAN(J3:J98)</f>
        <v>0</v>
      </c>
      <c r="Q106" s="86" t="n">
        <f aca="false">GEOMEAN(Q3:Q98)</f>
        <v>22.7274263252441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1568016483054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69080555555556</v>
      </c>
      <c r="J108" s="86" t="n">
        <f aca="false">SUM(J3:J98)</f>
        <v>504.703983333333</v>
      </c>
      <c r="Q108" s="86" t="n">
        <f aca="false">SUM(Q3:Q98)/3600</f>
        <v>0.779097222222222</v>
      </c>
      <c r="R108" s="86" t="n">
        <f aca="false">SUM(R3:R98)</f>
        <v>513.065136111111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22.7987387023096</v>
      </c>
      <c r="J113" s="86" t="n">
        <f aca="false">GEOMEAN(J19:J82)</f>
        <v>4.07888995135199</v>
      </c>
      <c r="Q113" s="86" t="n">
        <f aca="false">GEOMEAN(Q19:Q82)</f>
        <v>23.1158587478851</v>
      </c>
      <c r="R113" s="86" t="n">
        <f aca="false">GEOMEAN(R19:R82)</f>
        <v>4.13876501769869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1390954340573</v>
      </c>
      <c r="R114" s="87" t="n">
        <f aca="false">R113/J113</f>
        <v>1.01467925515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5397.9152</v>
      </c>
      <c r="E19" s="78" t="n">
        <v>41.774</v>
      </c>
      <c r="F19" s="78" t="n">
        <v>43.3446</v>
      </c>
      <c r="G19" s="78" t="n">
        <v>44.7624</v>
      </c>
      <c r="H19" s="78" t="n">
        <v>24474.06</v>
      </c>
      <c r="I19" s="78" t="n">
        <v>51.24</v>
      </c>
      <c r="J19" s="57" t="n">
        <f aca="false">H19/3600</f>
        <v>6.79835</v>
      </c>
      <c r="L19" s="77" t="n">
        <v>5400.0944</v>
      </c>
      <c r="M19" s="78" t="n">
        <v>41.774</v>
      </c>
      <c r="N19" s="78" t="n">
        <v>43.3443</v>
      </c>
      <c r="O19" s="78" t="n">
        <v>44.7654</v>
      </c>
      <c r="P19" s="78" t="n">
        <v>24685.03</v>
      </c>
      <c r="Q19" s="78" t="n">
        <v>52.71</v>
      </c>
      <c r="R19" s="57" t="n">
        <f aca="false">P19/3600</f>
        <v>6.85695277777778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 t="n">
        <v>2464.604</v>
      </c>
      <c r="E20" s="80" t="n">
        <v>39.7865</v>
      </c>
      <c r="F20" s="80" t="n">
        <v>41.7412</v>
      </c>
      <c r="G20" s="80" t="n">
        <v>42.8169</v>
      </c>
      <c r="H20" s="80" t="n">
        <v>21028.11</v>
      </c>
      <c r="I20" s="80" t="n">
        <v>46.15</v>
      </c>
      <c r="J20" s="62" t="n">
        <f aca="false">H20/3600</f>
        <v>5.84114166666667</v>
      </c>
      <c r="L20" s="79" t="n">
        <v>2465.1624</v>
      </c>
      <c r="M20" s="80" t="n">
        <v>39.7904</v>
      </c>
      <c r="N20" s="80" t="n">
        <v>41.7397</v>
      </c>
      <c r="O20" s="80" t="n">
        <v>42.8241</v>
      </c>
      <c r="P20" s="80" t="n">
        <v>20862.43</v>
      </c>
      <c r="Q20" s="80" t="n">
        <v>45.02</v>
      </c>
      <c r="R20" s="62" t="n">
        <f aca="false">P20/3600</f>
        <v>5.79511944444444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177.348</v>
      </c>
      <c r="E21" s="80" t="n">
        <v>37.263</v>
      </c>
      <c r="F21" s="80" t="n">
        <v>40.4991</v>
      </c>
      <c r="G21" s="80" t="n">
        <v>41.5388</v>
      </c>
      <c r="H21" s="80" t="n">
        <v>18438.33</v>
      </c>
      <c r="I21" s="80" t="n">
        <v>39.93</v>
      </c>
      <c r="J21" s="62" t="n">
        <f aca="false">H21/3600</f>
        <v>5.12175833333333</v>
      </c>
      <c r="L21" s="79" t="n">
        <v>1178.4168</v>
      </c>
      <c r="M21" s="80" t="n">
        <v>37.264</v>
      </c>
      <c r="N21" s="80" t="n">
        <v>40.5111</v>
      </c>
      <c r="O21" s="80" t="n">
        <v>41.5561</v>
      </c>
      <c r="P21" s="80" t="n">
        <v>18466.91</v>
      </c>
      <c r="Q21" s="80" t="n">
        <v>40.05</v>
      </c>
      <c r="R21" s="62" t="n">
        <f aca="false">P21/3600</f>
        <v>5.129697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 t="n">
        <v>573.7528</v>
      </c>
      <c r="E22" s="82" t="n">
        <v>34.6724</v>
      </c>
      <c r="F22" s="82" t="n">
        <v>39.6419</v>
      </c>
      <c r="G22" s="82" t="n">
        <v>40.8218</v>
      </c>
      <c r="H22" s="82" t="n">
        <v>16545.86</v>
      </c>
      <c r="I22" s="82" t="n">
        <v>36</v>
      </c>
      <c r="J22" s="68" t="n">
        <f aca="false">H22/3600</f>
        <v>4.59607222222222</v>
      </c>
      <c r="L22" s="81" t="n">
        <v>574.1536</v>
      </c>
      <c r="M22" s="82" t="n">
        <v>34.6677</v>
      </c>
      <c r="N22" s="82" t="n">
        <v>39.6487</v>
      </c>
      <c r="O22" s="82" t="n">
        <v>40.8213</v>
      </c>
      <c r="P22" s="82" t="n">
        <v>16482.81</v>
      </c>
      <c r="Q22" s="82" t="n">
        <v>36.15</v>
      </c>
      <c r="R22" s="68" t="n">
        <f aca="false">P22/3600</f>
        <v>4.57855833333333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8436.332</v>
      </c>
      <c r="E23" s="78" t="n">
        <v>39.9038</v>
      </c>
      <c r="F23" s="78" t="n">
        <v>41.9403</v>
      </c>
      <c r="G23" s="78" t="n">
        <v>43.0327</v>
      </c>
      <c r="H23" s="78" t="n">
        <v>23114.91</v>
      </c>
      <c r="I23" s="78" t="n">
        <v>55.57</v>
      </c>
      <c r="J23" s="57" t="n">
        <f aca="false">H23/3600</f>
        <v>6.42080833333333</v>
      </c>
      <c r="L23" s="77" t="n">
        <v>8436.4</v>
      </c>
      <c r="M23" s="78" t="n">
        <v>39.904</v>
      </c>
      <c r="N23" s="78" t="n">
        <v>41.937</v>
      </c>
      <c r="O23" s="78" t="n">
        <v>43.0291</v>
      </c>
      <c r="P23" s="78" t="n">
        <v>22732.95</v>
      </c>
      <c r="Q23" s="78" t="n">
        <v>53.51</v>
      </c>
      <c r="R23" s="57" t="n">
        <f aca="false">P23/3600</f>
        <v>6.31470833333333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260.6152</v>
      </c>
      <c r="E24" s="80" t="n">
        <v>37.0433</v>
      </c>
      <c r="F24" s="80" t="n">
        <v>39.858</v>
      </c>
      <c r="G24" s="80" t="n">
        <v>40.8151</v>
      </c>
      <c r="H24" s="80" t="n">
        <v>19095.22</v>
      </c>
      <c r="I24" s="80" t="n">
        <v>43.73</v>
      </c>
      <c r="J24" s="62" t="n">
        <f aca="false">H24/3600</f>
        <v>5.30422777777778</v>
      </c>
      <c r="L24" s="79" t="n">
        <v>3261.8008</v>
      </c>
      <c r="M24" s="80" t="n">
        <v>37.0456</v>
      </c>
      <c r="N24" s="80" t="n">
        <v>39.8554</v>
      </c>
      <c r="O24" s="80" t="n">
        <v>40.811</v>
      </c>
      <c r="P24" s="80" t="n">
        <v>18949.54</v>
      </c>
      <c r="Q24" s="80" t="n">
        <v>43.07</v>
      </c>
      <c r="R24" s="62" t="n">
        <f aca="false">P24/3600</f>
        <v>5.26376111111111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58.8672</v>
      </c>
      <c r="E25" s="80" t="n">
        <v>34.2828</v>
      </c>
      <c r="F25" s="80" t="n">
        <v>38.2567</v>
      </c>
      <c r="G25" s="80" t="n">
        <v>39.4565</v>
      </c>
      <c r="H25" s="80" t="n">
        <v>16489.45</v>
      </c>
      <c r="I25" s="80" t="n">
        <v>38.85</v>
      </c>
      <c r="J25" s="62" t="n">
        <f aca="false">H25/3600</f>
        <v>4.58040277777778</v>
      </c>
      <c r="L25" s="79" t="n">
        <v>1359.84</v>
      </c>
      <c r="M25" s="80" t="n">
        <v>34.2825</v>
      </c>
      <c r="N25" s="80" t="n">
        <v>38.2755</v>
      </c>
      <c r="O25" s="80" t="n">
        <v>39.4558</v>
      </c>
      <c r="P25" s="80" t="n">
        <v>16671.88</v>
      </c>
      <c r="Q25" s="80" t="n">
        <v>38.66</v>
      </c>
      <c r="R25" s="62" t="n">
        <f aca="false">P25/3600</f>
        <v>4.63107777777778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 t="n">
        <v>585.112</v>
      </c>
      <c r="E26" s="82" t="n">
        <v>31.7021</v>
      </c>
      <c r="F26" s="82" t="n">
        <v>37.1819</v>
      </c>
      <c r="G26" s="82" t="n">
        <v>38.709</v>
      </c>
      <c r="H26" s="82" t="n">
        <v>15196.03</v>
      </c>
      <c r="I26" s="82" t="n">
        <v>34.98</v>
      </c>
      <c r="J26" s="68" t="n">
        <f aca="false">H26/3600</f>
        <v>4.22111944444445</v>
      </c>
      <c r="L26" s="81" t="n">
        <v>585.9136</v>
      </c>
      <c r="M26" s="82" t="n">
        <v>31.705</v>
      </c>
      <c r="N26" s="82" t="n">
        <v>37.1936</v>
      </c>
      <c r="O26" s="82" t="n">
        <v>38.7171</v>
      </c>
      <c r="P26" s="82" t="n">
        <v>14990.84</v>
      </c>
      <c r="Q26" s="82" t="n">
        <v>35.72</v>
      </c>
      <c r="R26" s="68" t="n">
        <f aca="false">P26/3600</f>
        <v>4.16412222222222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22228.2128</v>
      </c>
      <c r="E27" s="78" t="n">
        <v>38.6809</v>
      </c>
      <c r="F27" s="78" t="n">
        <v>40.0906</v>
      </c>
      <c r="G27" s="78" t="n">
        <v>43.3132</v>
      </c>
      <c r="H27" s="78" t="n">
        <v>48757.77</v>
      </c>
      <c r="I27" s="78" t="n">
        <v>107.81</v>
      </c>
      <c r="J27" s="57" t="n">
        <f aca="false">H27/3600</f>
        <v>13.543825</v>
      </c>
      <c r="L27" s="77" t="n">
        <v>22221.9992</v>
      </c>
      <c r="M27" s="78" t="n">
        <v>38.6794</v>
      </c>
      <c r="N27" s="78" t="n">
        <v>40.0877</v>
      </c>
      <c r="O27" s="78" t="n">
        <v>43.3151</v>
      </c>
      <c r="P27" s="78" t="n">
        <v>47977.78</v>
      </c>
      <c r="Q27" s="78" t="n">
        <v>108.6</v>
      </c>
      <c r="R27" s="57" t="n">
        <f aca="false">P27/3600</f>
        <v>13.327161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6034.2176</v>
      </c>
      <c r="E28" s="80" t="n">
        <v>36.7442</v>
      </c>
      <c r="F28" s="80" t="n">
        <v>38.9324</v>
      </c>
      <c r="G28" s="80" t="n">
        <v>41.4858</v>
      </c>
      <c r="H28" s="80" t="n">
        <v>37994.86</v>
      </c>
      <c r="I28" s="80" t="n">
        <v>82.72</v>
      </c>
      <c r="J28" s="62" t="n">
        <f aca="false">H28/3600</f>
        <v>10.5541277777778</v>
      </c>
      <c r="L28" s="79" t="n">
        <v>6036.9888</v>
      </c>
      <c r="M28" s="80" t="n">
        <v>36.7444</v>
      </c>
      <c r="N28" s="80" t="n">
        <v>38.9339</v>
      </c>
      <c r="O28" s="80" t="n">
        <v>41.4733</v>
      </c>
      <c r="P28" s="80" t="n">
        <v>38395.24</v>
      </c>
      <c r="Q28" s="80" t="n">
        <v>82.14</v>
      </c>
      <c r="R28" s="62" t="n">
        <f aca="false">P28/3600</f>
        <v>10.6653444444444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665.9608</v>
      </c>
      <c r="E29" s="80" t="n">
        <v>34.647</v>
      </c>
      <c r="F29" s="80" t="n">
        <v>38.0263</v>
      </c>
      <c r="G29" s="80" t="n">
        <v>39.8665</v>
      </c>
      <c r="H29" s="80" t="n">
        <v>33636.63</v>
      </c>
      <c r="I29" s="80" t="n">
        <v>69.72</v>
      </c>
      <c r="J29" s="62" t="n">
        <f aca="false">H29/3600</f>
        <v>9.34350833333333</v>
      </c>
      <c r="L29" s="79" t="n">
        <v>2666.6736</v>
      </c>
      <c r="M29" s="80" t="n">
        <v>34.6455</v>
      </c>
      <c r="N29" s="80" t="n">
        <v>38.016</v>
      </c>
      <c r="O29" s="80" t="n">
        <v>39.8779</v>
      </c>
      <c r="P29" s="80" t="n">
        <v>33666.77</v>
      </c>
      <c r="Q29" s="80" t="n">
        <v>70.01</v>
      </c>
      <c r="R29" s="62" t="n">
        <f aca="false">P29/3600</f>
        <v>9.35188055555556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 t="n">
        <v>1311.1208</v>
      </c>
      <c r="E30" s="82" t="n">
        <v>32.3978</v>
      </c>
      <c r="F30" s="82" t="n">
        <v>37.267</v>
      </c>
      <c r="G30" s="82" t="n">
        <v>38.7073</v>
      </c>
      <c r="H30" s="82" t="n">
        <v>30876.67</v>
      </c>
      <c r="I30" s="82" t="n">
        <v>61.9</v>
      </c>
      <c r="J30" s="68" t="n">
        <f aca="false">H30/3600</f>
        <v>8.57685277777778</v>
      </c>
      <c r="L30" s="81" t="n">
        <v>1311.6592</v>
      </c>
      <c r="M30" s="82" t="n">
        <v>32.405</v>
      </c>
      <c r="N30" s="82" t="n">
        <v>37.286</v>
      </c>
      <c r="O30" s="82" t="n">
        <v>38.7248</v>
      </c>
      <c r="P30" s="82" t="n">
        <v>30434.25</v>
      </c>
      <c r="Q30" s="82" t="n">
        <v>64.13</v>
      </c>
      <c r="R30" s="68" t="n">
        <f aca="false">P30/3600</f>
        <v>8.45395833333333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21159.08</v>
      </c>
      <c r="E31" s="78" t="n">
        <v>39.4354</v>
      </c>
      <c r="F31" s="78" t="n">
        <v>43.6685</v>
      </c>
      <c r="G31" s="78" t="n">
        <v>44.9107</v>
      </c>
      <c r="H31" s="78" t="n">
        <v>58886.12</v>
      </c>
      <c r="I31" s="78" t="n">
        <v>114.72</v>
      </c>
      <c r="J31" s="57" t="n">
        <f aca="false">H31/3600</f>
        <v>16.3572555555556</v>
      </c>
      <c r="L31" s="77" t="n">
        <v>21155.7168</v>
      </c>
      <c r="M31" s="78" t="n">
        <v>39.4352</v>
      </c>
      <c r="N31" s="78" t="n">
        <v>43.6707</v>
      </c>
      <c r="O31" s="78" t="n">
        <v>44.914</v>
      </c>
      <c r="P31" s="78" t="n">
        <v>58693.37</v>
      </c>
      <c r="Q31" s="78" t="n">
        <v>112.52</v>
      </c>
      <c r="R31" s="57" t="n">
        <f aca="false">P31/3600</f>
        <v>16.3037138888889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061.0888</v>
      </c>
      <c r="E32" s="80" t="n">
        <v>37.5559</v>
      </c>
      <c r="F32" s="80" t="n">
        <v>42.3357</v>
      </c>
      <c r="G32" s="80" t="n">
        <v>42.8802</v>
      </c>
      <c r="H32" s="80" t="n">
        <v>47214.5</v>
      </c>
      <c r="I32" s="80" t="n">
        <v>98.94</v>
      </c>
      <c r="J32" s="62" t="n">
        <f aca="false">H32/3600</f>
        <v>13.1151388888889</v>
      </c>
      <c r="L32" s="79" t="n">
        <v>7059.3136</v>
      </c>
      <c r="M32" s="80" t="n">
        <v>37.5558</v>
      </c>
      <c r="N32" s="80" t="n">
        <v>42.3297</v>
      </c>
      <c r="O32" s="80" t="n">
        <v>42.8788</v>
      </c>
      <c r="P32" s="80" t="n">
        <v>46867.41</v>
      </c>
      <c r="Q32" s="80" t="n">
        <v>100.61</v>
      </c>
      <c r="R32" s="62" t="n">
        <f aca="false">P32/3600</f>
        <v>13.018725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214.1872</v>
      </c>
      <c r="E33" s="80" t="n">
        <v>35.6231</v>
      </c>
      <c r="F33" s="80" t="n">
        <v>41.0772</v>
      </c>
      <c r="G33" s="80" t="n">
        <v>41.0559</v>
      </c>
      <c r="H33" s="80" t="n">
        <v>40772.43</v>
      </c>
      <c r="I33" s="80" t="n">
        <v>88.67</v>
      </c>
      <c r="J33" s="62" t="n">
        <f aca="false">H33/3600</f>
        <v>11.325675</v>
      </c>
      <c r="L33" s="79" t="n">
        <v>3214.4816</v>
      </c>
      <c r="M33" s="80" t="n">
        <v>35.6225</v>
      </c>
      <c r="N33" s="80" t="n">
        <v>41.0714</v>
      </c>
      <c r="O33" s="80" t="n">
        <v>41.0537</v>
      </c>
      <c r="P33" s="80" t="n">
        <v>40825.47</v>
      </c>
      <c r="Q33" s="80" t="n">
        <v>98.44</v>
      </c>
      <c r="R33" s="62" t="n">
        <f aca="false">P33/3600</f>
        <v>11.3404083333333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 t="n">
        <v>1630.0344</v>
      </c>
      <c r="E34" s="82" t="n">
        <v>33.571</v>
      </c>
      <c r="F34" s="82" t="n">
        <v>40.1021</v>
      </c>
      <c r="G34" s="82" t="n">
        <v>39.7293</v>
      </c>
      <c r="H34" s="82" t="n">
        <v>36761.18</v>
      </c>
      <c r="I34" s="82" t="n">
        <v>83.58</v>
      </c>
      <c r="J34" s="68" t="n">
        <f aca="false">H34/3600</f>
        <v>10.2114388888889</v>
      </c>
      <c r="L34" s="81" t="n">
        <v>1630.1008</v>
      </c>
      <c r="M34" s="82" t="n">
        <v>33.5733</v>
      </c>
      <c r="N34" s="82" t="n">
        <v>40.1014</v>
      </c>
      <c r="O34" s="82" t="n">
        <v>39.7122</v>
      </c>
      <c r="P34" s="82" t="n">
        <v>37253.98</v>
      </c>
      <c r="Q34" s="82" t="n">
        <v>83.94</v>
      </c>
      <c r="R34" s="68" t="n">
        <f aca="false">P34/3600</f>
        <v>10.3483277777778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63672.6408</v>
      </c>
      <c r="E35" s="78" t="n">
        <v>38.3519</v>
      </c>
      <c r="F35" s="78" t="n">
        <v>41.7973</v>
      </c>
      <c r="G35" s="78" t="n">
        <v>43.9322</v>
      </c>
      <c r="H35" s="78" t="n">
        <v>68547.37</v>
      </c>
      <c r="I35" s="78" t="n">
        <v>182.27</v>
      </c>
      <c r="J35" s="57" t="n">
        <f aca="false">H35/3600</f>
        <v>19.0409361111111</v>
      </c>
      <c r="L35" s="77" t="n">
        <v>63652.4136</v>
      </c>
      <c r="M35" s="78" t="n">
        <v>38.3508</v>
      </c>
      <c r="N35" s="78" t="n">
        <v>41.8004</v>
      </c>
      <c r="O35" s="78" t="n">
        <v>43.9304</v>
      </c>
      <c r="P35" s="78" t="n">
        <v>67501.38</v>
      </c>
      <c r="Q35" s="78" t="n">
        <v>178.46</v>
      </c>
      <c r="R35" s="57" t="n">
        <f aca="false">P35/3600</f>
        <v>18.7503833333333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268.4656</v>
      </c>
      <c r="E36" s="80" t="n">
        <v>35.2549</v>
      </c>
      <c r="F36" s="80" t="n">
        <v>40.4444</v>
      </c>
      <c r="G36" s="80" t="n">
        <v>42.8016</v>
      </c>
      <c r="H36" s="80" t="n">
        <v>46399.57</v>
      </c>
      <c r="I36" s="80" t="n">
        <v>105.82</v>
      </c>
      <c r="J36" s="62" t="n">
        <f aca="false">H36/3600</f>
        <v>12.8887694444444</v>
      </c>
      <c r="L36" s="79" t="n">
        <v>9260.8544</v>
      </c>
      <c r="M36" s="80" t="n">
        <v>35.2546</v>
      </c>
      <c r="N36" s="80" t="n">
        <v>40.4556</v>
      </c>
      <c r="O36" s="80" t="n">
        <v>42.8094</v>
      </c>
      <c r="P36" s="80" t="n">
        <v>46034.07</v>
      </c>
      <c r="Q36" s="80" t="n">
        <v>106.71</v>
      </c>
      <c r="R36" s="62" t="n">
        <f aca="false">P36/3600</f>
        <v>12.7872416666667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269.7424</v>
      </c>
      <c r="E37" s="80" t="n">
        <v>33.5936</v>
      </c>
      <c r="F37" s="80" t="n">
        <v>39.2871</v>
      </c>
      <c r="G37" s="80" t="n">
        <v>41.8623</v>
      </c>
      <c r="H37" s="80" t="n">
        <v>38702.76</v>
      </c>
      <c r="I37" s="80" t="n">
        <v>80.99</v>
      </c>
      <c r="J37" s="62" t="n">
        <f aca="false">H37/3600</f>
        <v>10.7507666666667</v>
      </c>
      <c r="L37" s="79" t="n">
        <v>2270.1008</v>
      </c>
      <c r="M37" s="80" t="n">
        <v>33.5938</v>
      </c>
      <c r="N37" s="80" t="n">
        <v>39.2814</v>
      </c>
      <c r="O37" s="80" t="n">
        <v>41.8759</v>
      </c>
      <c r="P37" s="80" t="n">
        <v>38181.52</v>
      </c>
      <c r="Q37" s="80" t="n">
        <v>80.97</v>
      </c>
      <c r="R37" s="62" t="n">
        <f aca="false">P37/3600</f>
        <v>10.6059777777778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 t="n">
        <v>830.5856</v>
      </c>
      <c r="E38" s="82" t="n">
        <v>31.609</v>
      </c>
      <c r="F38" s="82" t="n">
        <v>38.4395</v>
      </c>
      <c r="G38" s="82" t="n">
        <v>41.1219</v>
      </c>
      <c r="H38" s="82" t="n">
        <v>35173.92</v>
      </c>
      <c r="I38" s="82" t="n">
        <v>72.92</v>
      </c>
      <c r="J38" s="68" t="n">
        <f aca="false">H38/3600</f>
        <v>9.77053333333333</v>
      </c>
      <c r="L38" s="81" t="n">
        <v>830.6512</v>
      </c>
      <c r="M38" s="82" t="n">
        <v>31.6093</v>
      </c>
      <c r="N38" s="82" t="n">
        <v>38.4391</v>
      </c>
      <c r="O38" s="82" t="n">
        <v>41.1409</v>
      </c>
      <c r="P38" s="82" t="n">
        <v>35113.17</v>
      </c>
      <c r="Q38" s="82" t="n">
        <v>73.94</v>
      </c>
      <c r="R38" s="68" t="n">
        <f aca="false">P38/3600</f>
        <v>9.75365833333333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3954.1272</v>
      </c>
      <c r="E39" s="78" t="n">
        <v>40.2313</v>
      </c>
      <c r="F39" s="78" t="n">
        <v>42.7414</v>
      </c>
      <c r="G39" s="78" t="n">
        <v>43.3199</v>
      </c>
      <c r="H39" s="78" t="n">
        <v>9909.71</v>
      </c>
      <c r="I39" s="78" t="n">
        <v>20.06</v>
      </c>
      <c r="J39" s="57" t="n">
        <f aca="false">H39/3600</f>
        <v>2.75269722222222</v>
      </c>
      <c r="L39" s="77" t="n">
        <v>3957.5128</v>
      </c>
      <c r="M39" s="78" t="n">
        <v>40.2278</v>
      </c>
      <c r="N39" s="78" t="n">
        <v>42.744</v>
      </c>
      <c r="O39" s="78" t="n">
        <v>43.3074</v>
      </c>
      <c r="P39" s="78" t="n">
        <v>10028.21</v>
      </c>
      <c r="Q39" s="78" t="n">
        <v>20.61</v>
      </c>
      <c r="R39" s="57" t="n">
        <f aca="false">P39/3600</f>
        <v>2.78561388888889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814.7104</v>
      </c>
      <c r="E40" s="80" t="n">
        <v>37.0832</v>
      </c>
      <c r="F40" s="80" t="n">
        <v>40.2781</v>
      </c>
      <c r="G40" s="80" t="n">
        <v>40.5925</v>
      </c>
      <c r="H40" s="80" t="n">
        <v>8480.56</v>
      </c>
      <c r="I40" s="80" t="n">
        <v>16.89</v>
      </c>
      <c r="J40" s="62" t="n">
        <f aca="false">H40/3600</f>
        <v>2.35571111111111</v>
      </c>
      <c r="L40" s="79" t="n">
        <v>1816.2192</v>
      </c>
      <c r="M40" s="80" t="n">
        <v>37.0787</v>
      </c>
      <c r="N40" s="80" t="n">
        <v>40.2711</v>
      </c>
      <c r="O40" s="80" t="n">
        <v>40.585</v>
      </c>
      <c r="P40" s="80" t="n">
        <v>8436.6</v>
      </c>
      <c r="Q40" s="80" t="n">
        <v>17.01</v>
      </c>
      <c r="R40" s="62" t="n">
        <f aca="false">P40/3600</f>
        <v>2.3435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59.42</v>
      </c>
      <c r="E41" s="80" t="n">
        <v>34.2795</v>
      </c>
      <c r="F41" s="80" t="n">
        <v>38.2791</v>
      </c>
      <c r="G41" s="80" t="n">
        <v>38.4588</v>
      </c>
      <c r="H41" s="80" t="n">
        <v>7355.87</v>
      </c>
      <c r="I41" s="80" t="n">
        <v>14.62</v>
      </c>
      <c r="J41" s="62" t="n">
        <f aca="false">H41/3600</f>
        <v>2.04329722222222</v>
      </c>
      <c r="L41" s="79" t="n">
        <v>858.0456</v>
      </c>
      <c r="M41" s="80" t="n">
        <v>34.2774</v>
      </c>
      <c r="N41" s="80" t="n">
        <v>38.275</v>
      </c>
      <c r="O41" s="80" t="n">
        <v>38.4473</v>
      </c>
      <c r="P41" s="80" t="n">
        <v>7376.37</v>
      </c>
      <c r="Q41" s="80" t="n">
        <v>14.82</v>
      </c>
      <c r="R41" s="62" t="n">
        <f aca="false">P41/3600</f>
        <v>2.048991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438.4184</v>
      </c>
      <c r="E42" s="82" t="n">
        <v>31.8825</v>
      </c>
      <c r="F42" s="82" t="n">
        <v>36.8608</v>
      </c>
      <c r="G42" s="82" t="n">
        <v>36.9375</v>
      </c>
      <c r="H42" s="82" t="n">
        <v>6572.67</v>
      </c>
      <c r="I42" s="82" t="n">
        <v>12.67</v>
      </c>
      <c r="J42" s="68" t="n">
        <f aca="false">H42/3600</f>
        <v>1.82574166666667</v>
      </c>
      <c r="L42" s="81" t="n">
        <v>439.3384</v>
      </c>
      <c r="M42" s="82" t="n">
        <v>31.8799</v>
      </c>
      <c r="N42" s="82" t="n">
        <v>36.8582</v>
      </c>
      <c r="O42" s="82" t="n">
        <v>36.9465</v>
      </c>
      <c r="P42" s="82" t="n">
        <v>6483.97</v>
      </c>
      <c r="Q42" s="82" t="n">
        <v>12.4</v>
      </c>
      <c r="R42" s="68" t="n">
        <f aca="false">P42/3600</f>
        <v>1.80110277777778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4587.6096</v>
      </c>
      <c r="E43" s="78" t="n">
        <v>40.0975</v>
      </c>
      <c r="F43" s="78" t="n">
        <v>43.0689</v>
      </c>
      <c r="G43" s="78" t="n">
        <v>44.4518</v>
      </c>
      <c r="H43" s="78" t="n">
        <v>11596.12</v>
      </c>
      <c r="I43" s="78" t="n">
        <v>23.69</v>
      </c>
      <c r="J43" s="57" t="n">
        <f aca="false">H43/3600</f>
        <v>3.22114444444444</v>
      </c>
      <c r="L43" s="77" t="n">
        <v>4593.4728</v>
      </c>
      <c r="M43" s="78" t="n">
        <v>40.0993</v>
      </c>
      <c r="N43" s="78" t="n">
        <v>43.0727</v>
      </c>
      <c r="O43" s="78" t="n">
        <v>44.4487</v>
      </c>
      <c r="P43" s="78" t="n">
        <v>11459.87</v>
      </c>
      <c r="Q43" s="78" t="n">
        <v>23.34</v>
      </c>
      <c r="R43" s="57" t="n">
        <f aca="false">P43/3600</f>
        <v>3.183297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1975.4168</v>
      </c>
      <c r="E44" s="80" t="n">
        <v>37.2956</v>
      </c>
      <c r="F44" s="80" t="n">
        <v>41.0352</v>
      </c>
      <c r="G44" s="80" t="n">
        <v>42.1285</v>
      </c>
      <c r="H44" s="80" t="n">
        <v>9763.51</v>
      </c>
      <c r="I44" s="80" t="n">
        <v>19.56</v>
      </c>
      <c r="J44" s="62" t="n">
        <f aca="false">H44/3600</f>
        <v>2.71208611111111</v>
      </c>
      <c r="L44" s="79" t="n">
        <v>1976.0576</v>
      </c>
      <c r="M44" s="80" t="n">
        <v>37.2946</v>
      </c>
      <c r="N44" s="80" t="n">
        <v>41.0509</v>
      </c>
      <c r="O44" s="80" t="n">
        <v>42.1471</v>
      </c>
      <c r="P44" s="80" t="n">
        <v>9707.76</v>
      </c>
      <c r="Q44" s="80" t="n">
        <v>21.18</v>
      </c>
      <c r="R44" s="62" t="n">
        <f aca="false">P44/3600</f>
        <v>2.6966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34.9152</v>
      </c>
      <c r="E45" s="80" t="n">
        <v>34.4257</v>
      </c>
      <c r="F45" s="80" t="n">
        <v>39.3496</v>
      </c>
      <c r="G45" s="80" t="n">
        <v>40.2857</v>
      </c>
      <c r="H45" s="80" t="n">
        <v>8607.18</v>
      </c>
      <c r="I45" s="80" t="n">
        <v>17.61</v>
      </c>
      <c r="J45" s="62" t="n">
        <f aca="false">H45/3600</f>
        <v>2.39088333333333</v>
      </c>
      <c r="L45" s="79" t="n">
        <v>935.904</v>
      </c>
      <c r="M45" s="80" t="n">
        <v>34.4258</v>
      </c>
      <c r="N45" s="80" t="n">
        <v>39.338</v>
      </c>
      <c r="O45" s="80" t="n">
        <v>40.2843</v>
      </c>
      <c r="P45" s="80" t="n">
        <v>8533.88</v>
      </c>
      <c r="Q45" s="80" t="n">
        <v>17.35</v>
      </c>
      <c r="R45" s="62" t="n">
        <f aca="false">P45/3600</f>
        <v>2.370522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70.64</v>
      </c>
      <c r="E46" s="82" t="n">
        <v>31.6129</v>
      </c>
      <c r="F46" s="82" t="n">
        <v>38.0866</v>
      </c>
      <c r="G46" s="82" t="n">
        <v>38.9197</v>
      </c>
      <c r="H46" s="82" t="n">
        <v>7848.72</v>
      </c>
      <c r="I46" s="82" t="n">
        <v>15.09</v>
      </c>
      <c r="J46" s="68" t="n">
        <f aca="false">H46/3600</f>
        <v>2.1802</v>
      </c>
      <c r="L46" s="81" t="n">
        <v>471.5088</v>
      </c>
      <c r="M46" s="82" t="n">
        <v>31.6061</v>
      </c>
      <c r="N46" s="82" t="n">
        <v>38.0531</v>
      </c>
      <c r="O46" s="82" t="n">
        <v>38.8986</v>
      </c>
      <c r="P46" s="82" t="n">
        <v>7828.99</v>
      </c>
      <c r="Q46" s="82" t="n">
        <v>15.62</v>
      </c>
      <c r="R46" s="68" t="n">
        <f aca="false">P46/3600</f>
        <v>2.17471944444444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9346.6728</v>
      </c>
      <c r="E47" s="78" t="n">
        <v>38.2242</v>
      </c>
      <c r="F47" s="78" t="n">
        <v>40.945</v>
      </c>
      <c r="G47" s="78" t="n">
        <v>41.8612</v>
      </c>
      <c r="H47" s="78" t="n">
        <v>11631.5</v>
      </c>
      <c r="I47" s="78" t="n">
        <v>26.92</v>
      </c>
      <c r="J47" s="57" t="n">
        <f aca="false">H47/3600</f>
        <v>3.23097222222222</v>
      </c>
      <c r="L47" s="77" t="n">
        <v>9357.2216</v>
      </c>
      <c r="M47" s="78" t="n">
        <v>38.2223</v>
      </c>
      <c r="N47" s="78" t="n">
        <v>40.9438</v>
      </c>
      <c r="O47" s="78" t="n">
        <v>41.8545</v>
      </c>
      <c r="P47" s="78" t="n">
        <v>11337.6</v>
      </c>
      <c r="Q47" s="78" t="n">
        <v>26.14</v>
      </c>
      <c r="R47" s="57" t="n">
        <f aca="false">P47/3600</f>
        <v>3.14933333333333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716.2264</v>
      </c>
      <c r="E48" s="80" t="n">
        <v>34.3846</v>
      </c>
      <c r="F48" s="80" t="n">
        <v>38.3201</v>
      </c>
      <c r="G48" s="80" t="n">
        <v>39.1285</v>
      </c>
      <c r="H48" s="80" t="n">
        <v>9363.71</v>
      </c>
      <c r="I48" s="80" t="n">
        <v>20.89</v>
      </c>
      <c r="J48" s="62" t="n">
        <f aca="false">H48/3600</f>
        <v>2.60103055555556</v>
      </c>
      <c r="L48" s="79" t="n">
        <v>3719.9216</v>
      </c>
      <c r="M48" s="80" t="n">
        <v>34.3847</v>
      </c>
      <c r="N48" s="80" t="n">
        <v>38.309</v>
      </c>
      <c r="O48" s="80" t="n">
        <v>39.1416</v>
      </c>
      <c r="P48" s="80" t="n">
        <v>9450.42</v>
      </c>
      <c r="Q48" s="80" t="n">
        <v>21.49</v>
      </c>
      <c r="R48" s="62" t="n">
        <f aca="false">P48/3600</f>
        <v>2.62511666666667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563.5096</v>
      </c>
      <c r="E49" s="80" t="n">
        <v>31.0648</v>
      </c>
      <c r="F49" s="80" t="n">
        <v>36.4132</v>
      </c>
      <c r="G49" s="80" t="n">
        <v>37.1854</v>
      </c>
      <c r="H49" s="80" t="n">
        <v>8033.63</v>
      </c>
      <c r="I49" s="80" t="n">
        <v>17.7</v>
      </c>
      <c r="J49" s="62" t="n">
        <f aca="false">H49/3600</f>
        <v>2.23156388888889</v>
      </c>
      <c r="L49" s="79" t="n">
        <v>1562.004</v>
      </c>
      <c r="M49" s="80" t="n">
        <v>31.0637</v>
      </c>
      <c r="N49" s="80" t="n">
        <v>36.4218</v>
      </c>
      <c r="O49" s="80" t="n">
        <v>37.2027</v>
      </c>
      <c r="P49" s="80" t="n">
        <v>7873.22</v>
      </c>
      <c r="Q49" s="80" t="n">
        <v>17.51</v>
      </c>
      <c r="R49" s="62" t="n">
        <f aca="false">P49/3600</f>
        <v>2.18700555555556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661.3352</v>
      </c>
      <c r="E50" s="82" t="n">
        <v>27.9502</v>
      </c>
      <c r="F50" s="82" t="n">
        <v>35.0869</v>
      </c>
      <c r="G50" s="82" t="n">
        <v>35.8011</v>
      </c>
      <c r="H50" s="82" t="n">
        <v>11704.77</v>
      </c>
      <c r="I50" s="82" t="n">
        <v>21.97</v>
      </c>
      <c r="J50" s="68" t="n">
        <f aca="false">H50/3600</f>
        <v>3.251325</v>
      </c>
      <c r="L50" s="81" t="n">
        <v>661.5032</v>
      </c>
      <c r="M50" s="82" t="n">
        <v>27.9571</v>
      </c>
      <c r="N50" s="82" t="n">
        <v>35.0913</v>
      </c>
      <c r="O50" s="82" t="n">
        <v>35.8299</v>
      </c>
      <c r="P50" s="82" t="n">
        <v>6822.8</v>
      </c>
      <c r="Q50" s="82" t="n">
        <v>13.92</v>
      </c>
      <c r="R50" s="68" t="n">
        <f aca="false">P50/3600</f>
        <v>1.89522222222222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6127.5392</v>
      </c>
      <c r="E51" s="78" t="n">
        <v>39.9923</v>
      </c>
      <c r="F51" s="78" t="n">
        <v>41.4396</v>
      </c>
      <c r="G51" s="78" t="n">
        <v>42.782</v>
      </c>
      <c r="H51" s="78" t="n">
        <v>8508.53</v>
      </c>
      <c r="I51" s="78" t="n">
        <v>18.17</v>
      </c>
      <c r="J51" s="57" t="n">
        <f aca="false">H51/3600</f>
        <v>2.36348055555556</v>
      </c>
      <c r="L51" s="77" t="n">
        <v>6134.7904</v>
      </c>
      <c r="M51" s="78" t="n">
        <v>39.9932</v>
      </c>
      <c r="N51" s="78" t="n">
        <v>41.4424</v>
      </c>
      <c r="O51" s="78" t="n">
        <v>42.7863</v>
      </c>
      <c r="P51" s="78" t="n">
        <v>8469.56</v>
      </c>
      <c r="Q51" s="78" t="n">
        <v>18.55</v>
      </c>
      <c r="R51" s="57" t="n">
        <f aca="false">P51/3600</f>
        <v>2.35265555555556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374.5632</v>
      </c>
      <c r="E52" s="80" t="n">
        <v>36.2113</v>
      </c>
      <c r="F52" s="80" t="n">
        <v>38.8502</v>
      </c>
      <c r="G52" s="80" t="n">
        <v>40.4627</v>
      </c>
      <c r="H52" s="80" t="n">
        <v>7088.88</v>
      </c>
      <c r="I52" s="80" t="n">
        <v>15.1</v>
      </c>
      <c r="J52" s="62" t="n">
        <f aca="false">H52/3600</f>
        <v>1.96913333333333</v>
      </c>
      <c r="L52" s="79" t="n">
        <v>2376.2912</v>
      </c>
      <c r="M52" s="80" t="n">
        <v>36.2061</v>
      </c>
      <c r="N52" s="80" t="n">
        <v>38.8461</v>
      </c>
      <c r="O52" s="80" t="n">
        <v>40.4654</v>
      </c>
      <c r="P52" s="80" t="n">
        <v>7096.45</v>
      </c>
      <c r="Q52" s="80" t="n">
        <v>15.19</v>
      </c>
      <c r="R52" s="62" t="n">
        <f aca="false">P52/3600</f>
        <v>1.97123611111111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20.7824</v>
      </c>
      <c r="E53" s="80" t="n">
        <v>33.0676</v>
      </c>
      <c r="F53" s="80" t="n">
        <v>36.9953</v>
      </c>
      <c r="G53" s="80" t="n">
        <v>38.741</v>
      </c>
      <c r="H53" s="80" t="n">
        <v>5936.8</v>
      </c>
      <c r="I53" s="80" t="n">
        <v>12.49</v>
      </c>
      <c r="J53" s="62" t="n">
        <f aca="false">H53/3600</f>
        <v>1.64911111111111</v>
      </c>
      <c r="L53" s="79" t="n">
        <v>1021.7264</v>
      </c>
      <c r="M53" s="80" t="n">
        <v>33.062</v>
      </c>
      <c r="N53" s="80" t="n">
        <v>36.9951</v>
      </c>
      <c r="O53" s="80" t="n">
        <v>38.7374</v>
      </c>
      <c r="P53" s="80" t="n">
        <v>6005.32</v>
      </c>
      <c r="Q53" s="80" t="n">
        <v>12.79</v>
      </c>
      <c r="R53" s="62" t="n">
        <f aca="false">P53/3600</f>
        <v>1.66814444444444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462.768</v>
      </c>
      <c r="E54" s="82" t="n">
        <v>30.2441</v>
      </c>
      <c r="F54" s="82" t="n">
        <v>35.725</v>
      </c>
      <c r="G54" s="82" t="n">
        <v>37.4558</v>
      </c>
      <c r="H54" s="82" t="n">
        <v>5159.15</v>
      </c>
      <c r="I54" s="82" t="n">
        <v>10.77</v>
      </c>
      <c r="J54" s="68" t="n">
        <f aca="false">H54/3600</f>
        <v>1.43309722222222</v>
      </c>
      <c r="L54" s="81" t="n">
        <v>463.7696</v>
      </c>
      <c r="M54" s="82" t="n">
        <v>30.2485</v>
      </c>
      <c r="N54" s="82" t="n">
        <v>35.7417</v>
      </c>
      <c r="O54" s="82" t="n">
        <v>37.448</v>
      </c>
      <c r="P54" s="82" t="n">
        <v>4972.35</v>
      </c>
      <c r="Q54" s="82" t="n">
        <v>10.2</v>
      </c>
      <c r="R54" s="68" t="n">
        <f aca="false">P54/3600</f>
        <v>1.38120833333333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 t="n">
        <v>1791.5824</v>
      </c>
      <c r="E55" s="78" t="n">
        <v>40.945</v>
      </c>
      <c r="F55" s="78" t="n">
        <v>43.5974</v>
      </c>
      <c r="G55" s="78" t="n">
        <v>43.0261</v>
      </c>
      <c r="H55" s="78" t="n">
        <v>2721.63</v>
      </c>
      <c r="I55" s="78" t="n">
        <v>5.85</v>
      </c>
      <c r="J55" s="57" t="n">
        <f aca="false">H55/3600</f>
        <v>0.756008333333333</v>
      </c>
      <c r="L55" s="77" t="n">
        <v>1793.4184</v>
      </c>
      <c r="M55" s="78" t="n">
        <v>40.9428</v>
      </c>
      <c r="N55" s="78" t="n">
        <v>43.5923</v>
      </c>
      <c r="O55" s="78" t="n">
        <v>43.0226</v>
      </c>
      <c r="P55" s="78" t="n">
        <v>2716.94</v>
      </c>
      <c r="Q55" s="78" t="n">
        <v>5.99</v>
      </c>
      <c r="R55" s="57" t="n">
        <f aca="false">P55/3600</f>
        <v>0.754705555555556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882.3456</v>
      </c>
      <c r="E56" s="80" t="n">
        <v>37.0901</v>
      </c>
      <c r="F56" s="80" t="n">
        <v>40.8939</v>
      </c>
      <c r="G56" s="80" t="n">
        <v>39.8662</v>
      </c>
      <c r="H56" s="80" t="n">
        <v>2366.99</v>
      </c>
      <c r="I56" s="80" t="n">
        <v>5.07</v>
      </c>
      <c r="J56" s="62" t="n">
        <f aca="false">H56/3600</f>
        <v>0.657497222222222</v>
      </c>
      <c r="L56" s="79" t="n">
        <v>882.9424</v>
      </c>
      <c r="M56" s="80" t="n">
        <v>37.092</v>
      </c>
      <c r="N56" s="80" t="n">
        <v>40.9013</v>
      </c>
      <c r="O56" s="80" t="n">
        <v>39.8591</v>
      </c>
      <c r="P56" s="80" t="n">
        <v>2388.26</v>
      </c>
      <c r="Q56" s="80" t="n">
        <v>5.22</v>
      </c>
      <c r="R56" s="62" t="n">
        <f aca="false">P56/3600</f>
        <v>0.663405555555556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28.4456</v>
      </c>
      <c r="E57" s="80" t="n">
        <v>33.6345</v>
      </c>
      <c r="F57" s="80" t="n">
        <v>38.9065</v>
      </c>
      <c r="G57" s="80" t="n">
        <v>37.5851</v>
      </c>
      <c r="H57" s="80" t="n">
        <v>2100.66</v>
      </c>
      <c r="I57" s="80" t="n">
        <v>4.55</v>
      </c>
      <c r="J57" s="62" t="n">
        <f aca="false">H57/3600</f>
        <v>0.583516666666667</v>
      </c>
      <c r="L57" s="79" t="n">
        <v>427.1592</v>
      </c>
      <c r="M57" s="80" t="n">
        <v>33.6279</v>
      </c>
      <c r="N57" s="80" t="n">
        <v>38.8569</v>
      </c>
      <c r="O57" s="80" t="n">
        <v>37.5749</v>
      </c>
      <c r="P57" s="80" t="n">
        <v>2064.55</v>
      </c>
      <c r="Q57" s="80" t="n">
        <v>4.29</v>
      </c>
      <c r="R57" s="62" t="n">
        <f aca="false">P57/3600</f>
        <v>0.573486111111111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216.3144</v>
      </c>
      <c r="E58" s="82" t="n">
        <v>30.7235</v>
      </c>
      <c r="F58" s="82" t="n">
        <v>37.4817</v>
      </c>
      <c r="G58" s="82" t="n">
        <v>35.9435</v>
      </c>
      <c r="H58" s="82" t="n">
        <v>1818.35</v>
      </c>
      <c r="I58" s="82" t="n">
        <v>3.8</v>
      </c>
      <c r="J58" s="68" t="n">
        <f aca="false">H58/3600</f>
        <v>0.505097222222222</v>
      </c>
      <c r="L58" s="81" t="n">
        <v>216.9144</v>
      </c>
      <c r="M58" s="82" t="n">
        <v>30.7303</v>
      </c>
      <c r="N58" s="82" t="n">
        <v>37.4846</v>
      </c>
      <c r="O58" s="82" t="n">
        <v>35.9556</v>
      </c>
      <c r="P58" s="82" t="n">
        <v>1840.05</v>
      </c>
      <c r="Q58" s="82" t="n">
        <v>4.04</v>
      </c>
      <c r="R58" s="68" t="n">
        <f aca="false">P58/3600</f>
        <v>0.511125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2759.5768</v>
      </c>
      <c r="E59" s="78" t="n">
        <v>38.2438</v>
      </c>
      <c r="F59" s="78" t="n">
        <v>42.509</v>
      </c>
      <c r="G59" s="78" t="n">
        <v>43.4863</v>
      </c>
      <c r="H59" s="78" t="n">
        <v>3079.86</v>
      </c>
      <c r="I59" s="78" t="n">
        <v>7.27</v>
      </c>
      <c r="J59" s="57" t="n">
        <f aca="false">H59/3600</f>
        <v>0.855516666666667</v>
      </c>
      <c r="L59" s="77" t="n">
        <v>2764.5448</v>
      </c>
      <c r="M59" s="78" t="n">
        <v>38.2446</v>
      </c>
      <c r="N59" s="78" t="n">
        <v>42.5399</v>
      </c>
      <c r="O59" s="78" t="n">
        <v>43.5261</v>
      </c>
      <c r="P59" s="78" t="n">
        <v>3083.77</v>
      </c>
      <c r="Q59" s="78" t="n">
        <v>7.73</v>
      </c>
      <c r="R59" s="57" t="n">
        <f aca="false">P59/3600</f>
        <v>0.856602777777778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908.9328</v>
      </c>
      <c r="E60" s="80" t="n">
        <v>34.2729</v>
      </c>
      <c r="F60" s="80" t="n">
        <v>40.6221</v>
      </c>
      <c r="G60" s="80" t="n">
        <v>41.4841</v>
      </c>
      <c r="H60" s="80" t="n">
        <v>2594.38</v>
      </c>
      <c r="I60" s="80" t="n">
        <v>5.94</v>
      </c>
      <c r="J60" s="62" t="n">
        <f aca="false">H60/3600</f>
        <v>0.720661111111111</v>
      </c>
      <c r="L60" s="79" t="n">
        <v>911.0912</v>
      </c>
      <c r="M60" s="80" t="n">
        <v>34.2736</v>
      </c>
      <c r="N60" s="80" t="n">
        <v>40.6534</v>
      </c>
      <c r="O60" s="80" t="n">
        <v>41.5506</v>
      </c>
      <c r="P60" s="80" t="n">
        <v>2471.87</v>
      </c>
      <c r="Q60" s="80" t="n">
        <v>6.06</v>
      </c>
      <c r="R60" s="62" t="n">
        <f aca="false">P60/3600</f>
        <v>0.686630555555556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34.2104</v>
      </c>
      <c r="E61" s="80" t="n">
        <v>31.2404</v>
      </c>
      <c r="F61" s="80" t="n">
        <v>39.2585</v>
      </c>
      <c r="G61" s="80" t="n">
        <v>40.1253</v>
      </c>
      <c r="H61" s="80" t="n">
        <v>3487.16</v>
      </c>
      <c r="I61" s="80" t="n">
        <v>7.18</v>
      </c>
      <c r="J61" s="62" t="n">
        <f aca="false">H61/3600</f>
        <v>0.968655555555556</v>
      </c>
      <c r="L61" s="79" t="n">
        <v>334.04</v>
      </c>
      <c r="M61" s="80" t="n">
        <v>31.243</v>
      </c>
      <c r="N61" s="80" t="n">
        <v>39.2824</v>
      </c>
      <c r="O61" s="80" t="n">
        <v>40.1649</v>
      </c>
      <c r="P61" s="80" t="n">
        <v>2052.08</v>
      </c>
      <c r="Q61" s="80" t="n">
        <v>4.7</v>
      </c>
      <c r="R61" s="62" t="n">
        <f aca="false">P61/3600</f>
        <v>0.570022222222222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132.0056</v>
      </c>
      <c r="E62" s="82" t="n">
        <v>28.4287</v>
      </c>
      <c r="F62" s="82" t="n">
        <v>38.2776</v>
      </c>
      <c r="G62" s="82" t="n">
        <v>39.0786</v>
      </c>
      <c r="H62" s="82" t="n">
        <v>1833.83</v>
      </c>
      <c r="I62" s="82" t="n">
        <v>3.82</v>
      </c>
      <c r="J62" s="68" t="n">
        <f aca="false">H62/3600</f>
        <v>0.509397222222222</v>
      </c>
      <c r="L62" s="81" t="n">
        <v>132.4928</v>
      </c>
      <c r="M62" s="82" t="n">
        <v>28.4419</v>
      </c>
      <c r="N62" s="82" t="n">
        <v>38.2907</v>
      </c>
      <c r="O62" s="82" t="n">
        <v>39.1409</v>
      </c>
      <c r="P62" s="82" t="n">
        <v>1808.5</v>
      </c>
      <c r="Q62" s="82" t="n">
        <v>3.92</v>
      </c>
      <c r="R62" s="68" t="n">
        <f aca="false">P62/3600</f>
        <v>0.502361111111111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2155.1832</v>
      </c>
      <c r="E63" s="78" t="n">
        <v>37.9484</v>
      </c>
      <c r="F63" s="78" t="n">
        <v>40.6234</v>
      </c>
      <c r="G63" s="78" t="n">
        <v>41.3125</v>
      </c>
      <c r="H63" s="78" t="n">
        <v>2637.25</v>
      </c>
      <c r="I63" s="78" t="n">
        <v>6.39</v>
      </c>
      <c r="J63" s="57" t="n">
        <f aca="false">H63/3600</f>
        <v>0.732569444444445</v>
      </c>
      <c r="L63" s="77" t="n">
        <v>2158.8232</v>
      </c>
      <c r="M63" s="78" t="n">
        <v>37.9451</v>
      </c>
      <c r="N63" s="78" t="n">
        <v>40.6204</v>
      </c>
      <c r="O63" s="78" t="n">
        <v>41.3163</v>
      </c>
      <c r="P63" s="78" t="n">
        <v>2542.26</v>
      </c>
      <c r="Q63" s="78" t="n">
        <v>5.88</v>
      </c>
      <c r="R63" s="57" t="n">
        <f aca="false">P63/3600</f>
        <v>0.706183333333333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64.3728</v>
      </c>
      <c r="E64" s="80" t="n">
        <v>34.2379</v>
      </c>
      <c r="F64" s="80" t="n">
        <v>37.9912</v>
      </c>
      <c r="G64" s="80" t="n">
        <v>38.5524</v>
      </c>
      <c r="H64" s="80" t="n">
        <v>2125.17</v>
      </c>
      <c r="I64" s="80" t="n">
        <v>4.74</v>
      </c>
      <c r="J64" s="62" t="n">
        <f aca="false">H64/3600</f>
        <v>0.590325</v>
      </c>
      <c r="L64" s="79" t="n">
        <v>863.8944</v>
      </c>
      <c r="M64" s="80" t="n">
        <v>34.235</v>
      </c>
      <c r="N64" s="80" t="n">
        <v>38.0021</v>
      </c>
      <c r="O64" s="80" t="n">
        <v>38.5631</v>
      </c>
      <c r="P64" s="80" t="n">
        <v>2066.47</v>
      </c>
      <c r="Q64" s="80" t="n">
        <v>4.54</v>
      </c>
      <c r="R64" s="62" t="n">
        <f aca="false">P64/3600</f>
        <v>0.574019444444444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0.9296</v>
      </c>
      <c r="E65" s="80" t="n">
        <v>30.8895</v>
      </c>
      <c r="F65" s="80" t="n">
        <v>36.0552</v>
      </c>
      <c r="G65" s="80" t="n">
        <v>36.6008</v>
      </c>
      <c r="H65" s="80" t="n">
        <v>1776.16</v>
      </c>
      <c r="I65" s="80" t="n">
        <v>3.84</v>
      </c>
      <c r="J65" s="62" t="n">
        <f aca="false">H65/3600</f>
        <v>0.493377777777778</v>
      </c>
      <c r="L65" s="79" t="n">
        <v>361.2344</v>
      </c>
      <c r="M65" s="80" t="n">
        <v>30.8862</v>
      </c>
      <c r="N65" s="80" t="n">
        <v>36.0762</v>
      </c>
      <c r="O65" s="80" t="n">
        <v>36.6016</v>
      </c>
      <c r="P65" s="80" t="n">
        <v>1758.08</v>
      </c>
      <c r="Q65" s="80" t="n">
        <v>3.8</v>
      </c>
      <c r="R65" s="62" t="n">
        <f aca="false">P65/3600</f>
        <v>0.488355555555556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153.0384</v>
      </c>
      <c r="E66" s="82" t="n">
        <v>27.9085</v>
      </c>
      <c r="F66" s="82" t="n">
        <v>34.6523</v>
      </c>
      <c r="G66" s="82" t="n">
        <v>35.154</v>
      </c>
      <c r="H66" s="82" t="n">
        <v>1526.28</v>
      </c>
      <c r="I66" s="82" t="n">
        <v>3.01</v>
      </c>
      <c r="J66" s="68" t="n">
        <f aca="false">H66/3600</f>
        <v>0.423966666666667</v>
      </c>
      <c r="L66" s="81" t="n">
        <v>153.2912</v>
      </c>
      <c r="M66" s="82" t="n">
        <v>27.9214</v>
      </c>
      <c r="N66" s="82" t="n">
        <v>34.6357</v>
      </c>
      <c r="O66" s="82" t="n">
        <v>35.1711</v>
      </c>
      <c r="P66" s="82" t="n">
        <v>1570.64</v>
      </c>
      <c r="Q66" s="82" t="n">
        <v>3.52</v>
      </c>
      <c r="R66" s="68" t="n">
        <f aca="false">P66/3600</f>
        <v>0.436288888888889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402.0184</v>
      </c>
      <c r="E67" s="78" t="n">
        <v>39.9096</v>
      </c>
      <c r="F67" s="78" t="n">
        <v>41.2382</v>
      </c>
      <c r="G67" s="78" t="n">
        <v>42.2782</v>
      </c>
      <c r="H67" s="78" t="n">
        <v>1958.82</v>
      </c>
      <c r="I67" s="78" t="n">
        <v>4.46</v>
      </c>
      <c r="J67" s="57" t="n">
        <f aca="false">H67/3600</f>
        <v>0.544116666666667</v>
      </c>
      <c r="L67" s="77" t="n">
        <v>1403.9784</v>
      </c>
      <c r="M67" s="78" t="n">
        <v>39.9086</v>
      </c>
      <c r="N67" s="78" t="n">
        <v>41.2376</v>
      </c>
      <c r="O67" s="78" t="n">
        <v>42.2799</v>
      </c>
      <c r="P67" s="78" t="n">
        <v>1983.25</v>
      </c>
      <c r="Q67" s="78" t="n">
        <v>4.68</v>
      </c>
      <c r="R67" s="57" t="n">
        <f aca="false">P67/3600</f>
        <v>0.550902777777778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52.2088</v>
      </c>
      <c r="E68" s="80" t="n">
        <v>35.8694</v>
      </c>
      <c r="F68" s="80" t="n">
        <v>38.4272</v>
      </c>
      <c r="G68" s="80" t="n">
        <v>39.6247</v>
      </c>
      <c r="H68" s="80" t="n">
        <v>1684.22</v>
      </c>
      <c r="I68" s="80" t="n">
        <v>4.01</v>
      </c>
      <c r="J68" s="62" t="n">
        <f aca="false">H68/3600</f>
        <v>0.467838888888889</v>
      </c>
      <c r="L68" s="79" t="n">
        <v>652.3448</v>
      </c>
      <c r="M68" s="80" t="n">
        <v>35.8585</v>
      </c>
      <c r="N68" s="80" t="n">
        <v>38.4299</v>
      </c>
      <c r="O68" s="80" t="n">
        <v>39.6205</v>
      </c>
      <c r="P68" s="80" t="n">
        <v>1682.28</v>
      </c>
      <c r="Q68" s="80" t="n">
        <v>3.87</v>
      </c>
      <c r="R68" s="62" t="n">
        <f aca="false">P68/3600</f>
        <v>0.4673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3.648</v>
      </c>
      <c r="E69" s="80" t="n">
        <v>32.2906</v>
      </c>
      <c r="F69" s="80" t="n">
        <v>36.4591</v>
      </c>
      <c r="G69" s="80" t="n">
        <v>37.6418</v>
      </c>
      <c r="H69" s="80" t="n">
        <v>1436.72</v>
      </c>
      <c r="I69" s="80" t="n">
        <v>3.15</v>
      </c>
      <c r="J69" s="62" t="n">
        <f aca="false">H69/3600</f>
        <v>0.399088888888889</v>
      </c>
      <c r="L69" s="79" t="n">
        <v>304.4456</v>
      </c>
      <c r="M69" s="80" t="n">
        <v>32.2985</v>
      </c>
      <c r="N69" s="80" t="n">
        <v>36.4658</v>
      </c>
      <c r="O69" s="80" t="n">
        <v>37.6245</v>
      </c>
      <c r="P69" s="80" t="n">
        <v>1431.51</v>
      </c>
      <c r="Q69" s="80" t="n">
        <v>3.06</v>
      </c>
      <c r="R69" s="62" t="n">
        <f aca="false">P69/3600</f>
        <v>0.397641666666667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146.0024</v>
      </c>
      <c r="E70" s="82" t="n">
        <v>29.4547</v>
      </c>
      <c r="F70" s="82" t="n">
        <v>35.0355</v>
      </c>
      <c r="G70" s="82" t="n">
        <v>36.116</v>
      </c>
      <c r="H70" s="82" t="n">
        <v>1226.01</v>
      </c>
      <c r="I70" s="82" t="n">
        <v>2.41</v>
      </c>
      <c r="J70" s="68" t="n">
        <f aca="false">H70/3600</f>
        <v>0.340558333333333</v>
      </c>
      <c r="L70" s="81" t="n">
        <v>145.6056</v>
      </c>
      <c r="M70" s="82" t="n">
        <v>29.442</v>
      </c>
      <c r="N70" s="82" t="n">
        <v>35.0366</v>
      </c>
      <c r="O70" s="82" t="n">
        <v>36.1374</v>
      </c>
      <c r="P70" s="82" t="n">
        <v>1249.19</v>
      </c>
      <c r="Q70" s="82" t="n">
        <v>2.61</v>
      </c>
      <c r="R70" s="68" t="n">
        <f aca="false">P70/3600</f>
        <v>0.346997222222222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 t="n">
        <v>2304.1552</v>
      </c>
      <c r="E71" s="78" t="n">
        <v>43.445</v>
      </c>
      <c r="F71" s="78" t="n">
        <v>46.7199</v>
      </c>
      <c r="G71" s="78" t="n">
        <v>47.6855</v>
      </c>
      <c r="H71" s="78" t="n">
        <v>17067.58</v>
      </c>
      <c r="I71" s="78" t="n">
        <v>35.68</v>
      </c>
      <c r="J71" s="57" t="n">
        <f aca="false">H71/3600</f>
        <v>4.74099444444444</v>
      </c>
      <c r="L71" s="77" t="n">
        <v>2307.9184</v>
      </c>
      <c r="M71" s="78" t="n">
        <v>43.4462</v>
      </c>
      <c r="N71" s="78" t="n">
        <v>46.726</v>
      </c>
      <c r="O71" s="78" t="n">
        <v>47.6866</v>
      </c>
      <c r="P71" s="78" t="n">
        <v>17115.82</v>
      </c>
      <c r="Q71" s="78" t="n">
        <v>36.34</v>
      </c>
      <c r="R71" s="57" t="n">
        <f aca="false">P71/3600</f>
        <v>4.75439444444444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 t="n">
        <v>788.544</v>
      </c>
      <c r="E72" s="80" t="n">
        <v>41.2314</v>
      </c>
      <c r="F72" s="80" t="n">
        <v>45.4051</v>
      </c>
      <c r="G72" s="80" t="n">
        <v>46.0563</v>
      </c>
      <c r="H72" s="80" t="n">
        <v>15065.38</v>
      </c>
      <c r="I72" s="80" t="n">
        <v>29.48</v>
      </c>
      <c r="J72" s="62" t="n">
        <f aca="false">H72/3600</f>
        <v>4.18482777777778</v>
      </c>
      <c r="L72" s="79" t="n">
        <v>788.716</v>
      </c>
      <c r="M72" s="80" t="n">
        <v>41.218</v>
      </c>
      <c r="N72" s="80" t="n">
        <v>45.3911</v>
      </c>
      <c r="O72" s="80" t="n">
        <v>46.0605</v>
      </c>
      <c r="P72" s="80" t="n">
        <v>15278.61</v>
      </c>
      <c r="Q72" s="80" t="n">
        <v>28.46</v>
      </c>
      <c r="R72" s="62" t="n">
        <f aca="false">P72/3600</f>
        <v>4.24405833333333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363.348</v>
      </c>
      <c r="E73" s="80" t="n">
        <v>38.7821</v>
      </c>
      <c r="F73" s="80" t="n">
        <v>44.0817</v>
      </c>
      <c r="G73" s="80" t="n">
        <v>44.4607</v>
      </c>
      <c r="H73" s="80" t="n">
        <v>14298.88</v>
      </c>
      <c r="I73" s="80" t="n">
        <v>24.8</v>
      </c>
      <c r="J73" s="62" t="n">
        <f aca="false">H73/3600</f>
        <v>3.97191111111111</v>
      </c>
      <c r="L73" s="79" t="n">
        <v>363.2928</v>
      </c>
      <c r="M73" s="80" t="n">
        <v>38.7797</v>
      </c>
      <c r="N73" s="80" t="n">
        <v>44.0524</v>
      </c>
      <c r="O73" s="80" t="n">
        <v>44.4765</v>
      </c>
      <c r="P73" s="80" t="n">
        <v>14358.79</v>
      </c>
      <c r="Q73" s="80" t="n">
        <v>24.45</v>
      </c>
      <c r="R73" s="62" t="n">
        <f aca="false">P73/3600</f>
        <v>3.98855277777778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 t="n">
        <v>189.9544</v>
      </c>
      <c r="E74" s="82" t="n">
        <v>36.0934</v>
      </c>
      <c r="F74" s="82" t="n">
        <v>43.0274</v>
      </c>
      <c r="G74" s="82" t="n">
        <v>43.3255</v>
      </c>
      <c r="H74" s="82" t="n">
        <v>13794.34</v>
      </c>
      <c r="I74" s="82" t="n">
        <v>21.85</v>
      </c>
      <c r="J74" s="68" t="n">
        <f aca="false">H74/3600</f>
        <v>3.83176111111111</v>
      </c>
      <c r="L74" s="81" t="n">
        <v>189.9888</v>
      </c>
      <c r="M74" s="82" t="n">
        <v>36.0964</v>
      </c>
      <c r="N74" s="82" t="n">
        <v>42.9694</v>
      </c>
      <c r="O74" s="82" t="n">
        <v>43.3321</v>
      </c>
      <c r="P74" s="82" t="n">
        <v>13767.02</v>
      </c>
      <c r="Q74" s="82" t="n">
        <v>22.26</v>
      </c>
      <c r="R74" s="68" t="n">
        <f aca="false">P74/3600</f>
        <v>3.82417222222222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 t="n">
        <v>3208.3808</v>
      </c>
      <c r="E75" s="78" t="n">
        <v>43.2981</v>
      </c>
      <c r="F75" s="78" t="n">
        <v>48.2898</v>
      </c>
      <c r="G75" s="78" t="n">
        <v>47.8736</v>
      </c>
      <c r="H75" s="78" t="n">
        <v>17370.57</v>
      </c>
      <c r="I75" s="78" t="n">
        <v>36.39</v>
      </c>
      <c r="J75" s="57" t="n">
        <f aca="false">H75/3600</f>
        <v>4.82515833333333</v>
      </c>
      <c r="L75" s="77" t="n">
        <v>3212.528</v>
      </c>
      <c r="M75" s="78" t="n">
        <v>43.2999</v>
      </c>
      <c r="N75" s="78" t="n">
        <v>48.3174</v>
      </c>
      <c r="O75" s="78" t="n">
        <v>47.8591</v>
      </c>
      <c r="P75" s="78" t="n">
        <v>17442.59</v>
      </c>
      <c r="Q75" s="78" t="n">
        <v>37.75</v>
      </c>
      <c r="R75" s="57" t="n">
        <f aca="false">P75/3600</f>
        <v>4.84516388888889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981.636</v>
      </c>
      <c r="E76" s="80" t="n">
        <v>41.0213</v>
      </c>
      <c r="F76" s="80" t="n">
        <v>46.9357</v>
      </c>
      <c r="G76" s="80" t="n">
        <v>45.9807</v>
      </c>
      <c r="H76" s="80" t="n">
        <v>15397.93</v>
      </c>
      <c r="I76" s="80" t="n">
        <v>30.85</v>
      </c>
      <c r="J76" s="62" t="n">
        <f aca="false">H76/3600</f>
        <v>4.27720277777778</v>
      </c>
      <c r="L76" s="79" t="n">
        <v>981.404</v>
      </c>
      <c r="M76" s="80" t="n">
        <v>41.0237</v>
      </c>
      <c r="N76" s="80" t="n">
        <v>46.9479</v>
      </c>
      <c r="O76" s="80" t="n">
        <v>46.0455</v>
      </c>
      <c r="P76" s="80" t="n">
        <v>15422.81</v>
      </c>
      <c r="Q76" s="80" t="n">
        <v>30.98</v>
      </c>
      <c r="R76" s="62" t="n">
        <f aca="false">P76/3600</f>
        <v>4.28411388888889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430.9944</v>
      </c>
      <c r="E77" s="80" t="n">
        <v>38.5811</v>
      </c>
      <c r="F77" s="80" t="n">
        <v>45.7288</v>
      </c>
      <c r="G77" s="80" t="n">
        <v>44.2164</v>
      </c>
      <c r="H77" s="80" t="n">
        <v>14243.38</v>
      </c>
      <c r="I77" s="80" t="n">
        <v>29.42</v>
      </c>
      <c r="J77" s="62" t="n">
        <f aca="false">H77/3600</f>
        <v>3.95649444444444</v>
      </c>
      <c r="L77" s="79" t="n">
        <v>431.352</v>
      </c>
      <c r="M77" s="80" t="n">
        <v>38.5803</v>
      </c>
      <c r="N77" s="80" t="n">
        <v>45.6593</v>
      </c>
      <c r="O77" s="80" t="n">
        <v>44.2475</v>
      </c>
      <c r="P77" s="80" t="n">
        <v>14364.19</v>
      </c>
      <c r="Q77" s="80" t="n">
        <v>27.98</v>
      </c>
      <c r="R77" s="62" t="n">
        <f aca="false">P77/3600</f>
        <v>3.99005277777778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 t="n">
        <v>223.4824</v>
      </c>
      <c r="E78" s="82" t="n">
        <v>35.6882</v>
      </c>
      <c r="F78" s="82" t="n">
        <v>44.7979</v>
      </c>
      <c r="G78" s="82" t="n">
        <v>42.8425</v>
      </c>
      <c r="H78" s="82" t="n">
        <v>13892.82</v>
      </c>
      <c r="I78" s="82" t="n">
        <v>24.39</v>
      </c>
      <c r="J78" s="68" t="n">
        <f aca="false">H78/3600</f>
        <v>3.85911666666667</v>
      </c>
      <c r="L78" s="81" t="n">
        <v>223.5</v>
      </c>
      <c r="M78" s="82" t="n">
        <v>35.6939</v>
      </c>
      <c r="N78" s="82" t="n">
        <v>44.7783</v>
      </c>
      <c r="O78" s="82" t="n">
        <v>42.9001</v>
      </c>
      <c r="P78" s="82" t="n">
        <v>13827.78</v>
      </c>
      <c r="Q78" s="82" t="n">
        <v>24.24</v>
      </c>
      <c r="R78" s="68" t="n">
        <f aca="false">P78/3600</f>
        <v>3.84105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676.3744</v>
      </c>
      <c r="E79" s="78" t="n">
        <v>43.1912</v>
      </c>
      <c r="F79" s="78" t="n">
        <v>48.0928</v>
      </c>
      <c r="G79" s="78" t="n">
        <v>48.34</v>
      </c>
      <c r="H79" s="78" t="n">
        <v>17523.33</v>
      </c>
      <c r="I79" s="78" t="n">
        <v>36.37</v>
      </c>
      <c r="J79" s="57" t="n">
        <f aca="false">H79/3600</f>
        <v>4.86759166666667</v>
      </c>
      <c r="L79" s="77" t="n">
        <v>2677.5768</v>
      </c>
      <c r="M79" s="78" t="n">
        <v>43.1935</v>
      </c>
      <c r="N79" s="78" t="n">
        <v>48.0983</v>
      </c>
      <c r="O79" s="78" t="n">
        <v>48.3055</v>
      </c>
      <c r="P79" s="78" t="n">
        <v>17387.47</v>
      </c>
      <c r="Q79" s="78" t="n">
        <v>35.42</v>
      </c>
      <c r="R79" s="57" t="n">
        <f aca="false">P79/3600</f>
        <v>4.82985277777778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792.164</v>
      </c>
      <c r="E80" s="80" t="n">
        <v>40.8334</v>
      </c>
      <c r="F80" s="80" t="n">
        <v>46.3795</v>
      </c>
      <c r="G80" s="80" t="n">
        <v>46.5237</v>
      </c>
      <c r="H80" s="80" t="n">
        <v>26078.05</v>
      </c>
      <c r="I80" s="80" t="n">
        <v>43.48</v>
      </c>
      <c r="J80" s="62" t="n">
        <f aca="false">H80/3600</f>
        <v>7.24390277777778</v>
      </c>
      <c r="L80" s="79" t="n">
        <v>791.444</v>
      </c>
      <c r="M80" s="80" t="n">
        <v>40.8323</v>
      </c>
      <c r="N80" s="80" t="n">
        <v>46.4133</v>
      </c>
      <c r="O80" s="80" t="n">
        <v>46.4861</v>
      </c>
      <c r="P80" s="80" t="n">
        <v>15420.93</v>
      </c>
      <c r="Q80" s="80" t="n">
        <v>32.18</v>
      </c>
      <c r="R80" s="62" t="n">
        <f aca="false">P80/3600</f>
        <v>4.28359166666667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31.3104</v>
      </c>
      <c r="E81" s="80" t="n">
        <v>38.3593</v>
      </c>
      <c r="F81" s="80" t="n">
        <v>44.7422</v>
      </c>
      <c r="G81" s="80" t="n">
        <v>44.7449</v>
      </c>
      <c r="H81" s="80" t="n">
        <v>14255.61</v>
      </c>
      <c r="I81" s="80" t="n">
        <v>26.26</v>
      </c>
      <c r="J81" s="62" t="n">
        <f aca="false">H81/3600</f>
        <v>3.95989166666667</v>
      </c>
      <c r="L81" s="79" t="n">
        <v>331.1072</v>
      </c>
      <c r="M81" s="80" t="n">
        <v>38.366</v>
      </c>
      <c r="N81" s="80" t="n">
        <v>44.7759</v>
      </c>
      <c r="O81" s="80" t="n">
        <v>44.7711</v>
      </c>
      <c r="P81" s="80" t="n">
        <v>14367.43</v>
      </c>
      <c r="Q81" s="80" t="n">
        <v>25.65</v>
      </c>
      <c r="R81" s="62" t="n">
        <f aca="false">P81/3600</f>
        <v>3.99095277777778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 t="n">
        <v>169.3544</v>
      </c>
      <c r="E82" s="82" t="n">
        <v>35.7386</v>
      </c>
      <c r="F82" s="82" t="n">
        <v>43.5521</v>
      </c>
      <c r="G82" s="82" t="n">
        <v>43.4418</v>
      </c>
      <c r="H82" s="82" t="n">
        <v>13850.71</v>
      </c>
      <c r="I82" s="82" t="n">
        <v>22.78</v>
      </c>
      <c r="J82" s="68" t="n">
        <f aca="false">H82/3600</f>
        <v>3.84741944444444</v>
      </c>
      <c r="L82" s="81" t="n">
        <v>169.1112</v>
      </c>
      <c r="M82" s="82" t="n">
        <v>35.7644</v>
      </c>
      <c r="N82" s="82" t="n">
        <v>43.5634</v>
      </c>
      <c r="O82" s="82" t="n">
        <v>43.4036</v>
      </c>
      <c r="P82" s="82" t="n">
        <v>13638.38</v>
      </c>
      <c r="Q82" s="82" t="n">
        <v>22.1</v>
      </c>
      <c r="R82" s="68" t="n">
        <f aca="false">P82/3600</f>
        <v>3.78843888888889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4293.4504</v>
      </c>
      <c r="E83" s="78" t="n">
        <v>40.3291</v>
      </c>
      <c r="F83" s="78" t="n">
        <v>42.5896</v>
      </c>
      <c r="G83" s="78" t="n">
        <v>43.1203</v>
      </c>
      <c r="H83" s="78" t="n">
        <v>9813.37</v>
      </c>
      <c r="I83" s="78" t="n">
        <v>19.58</v>
      </c>
      <c r="J83" s="57" t="n">
        <f aca="false">H83/3600</f>
        <v>2.72593611111111</v>
      </c>
      <c r="L83" s="77" t="n">
        <v>4300.7944</v>
      </c>
      <c r="M83" s="78" t="n">
        <v>40.3227</v>
      </c>
      <c r="N83" s="78" t="n">
        <v>42.5829</v>
      </c>
      <c r="O83" s="78" t="n">
        <v>43.0941</v>
      </c>
      <c r="P83" s="78" t="n">
        <v>9773.67</v>
      </c>
      <c r="Q83" s="78" t="n">
        <v>20.23</v>
      </c>
      <c r="R83" s="57" t="n">
        <f aca="false">P83/3600</f>
        <v>2.71490833333333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75.2744</v>
      </c>
      <c r="E84" s="80" t="n">
        <v>37.0298</v>
      </c>
      <c r="F84" s="80" t="n">
        <v>39.866</v>
      </c>
      <c r="G84" s="80" t="n">
        <v>40.1998</v>
      </c>
      <c r="H84" s="80" t="n">
        <v>8593.37</v>
      </c>
      <c r="I84" s="80" t="n">
        <v>16.89</v>
      </c>
      <c r="J84" s="62" t="n">
        <f aca="false">H84/3600</f>
        <v>2.38704722222222</v>
      </c>
      <c r="L84" s="79" t="n">
        <v>1975.2088</v>
      </c>
      <c r="M84" s="80" t="n">
        <v>37.0208</v>
      </c>
      <c r="N84" s="80" t="n">
        <v>39.8968</v>
      </c>
      <c r="O84" s="80" t="n">
        <v>40.173</v>
      </c>
      <c r="P84" s="80" t="n">
        <v>8423.79</v>
      </c>
      <c r="Q84" s="80" t="n">
        <v>16.95</v>
      </c>
      <c r="R84" s="62" t="n">
        <f aca="false">P84/3600</f>
        <v>2.33994166666667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32.3248</v>
      </c>
      <c r="E85" s="80" t="n">
        <v>34.1242</v>
      </c>
      <c r="F85" s="80" t="n">
        <v>37.7104</v>
      </c>
      <c r="G85" s="80" t="n">
        <v>37.8791</v>
      </c>
      <c r="H85" s="80" t="n">
        <v>7358.68</v>
      </c>
      <c r="I85" s="80" t="n">
        <v>14.17</v>
      </c>
      <c r="J85" s="62" t="n">
        <f aca="false">H85/3600</f>
        <v>2.04407777777778</v>
      </c>
      <c r="L85" s="79" t="n">
        <v>932.0216</v>
      </c>
      <c r="M85" s="80" t="n">
        <v>34.1256</v>
      </c>
      <c r="N85" s="80" t="n">
        <v>37.6956</v>
      </c>
      <c r="O85" s="80" t="n">
        <v>37.8729</v>
      </c>
      <c r="P85" s="80" t="n">
        <v>7300.76</v>
      </c>
      <c r="Q85" s="80" t="n">
        <v>14.05</v>
      </c>
      <c r="R85" s="62" t="n">
        <f aca="false">P85/3600</f>
        <v>2.02798888888889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8.196</v>
      </c>
      <c r="E86" s="82" t="n">
        <v>31.5347</v>
      </c>
      <c r="F86" s="82" t="n">
        <v>36.1448</v>
      </c>
      <c r="G86" s="82" t="n">
        <v>36.2276</v>
      </c>
      <c r="H86" s="82" t="n">
        <v>6483.1</v>
      </c>
      <c r="I86" s="82" t="n">
        <v>11.81</v>
      </c>
      <c r="J86" s="68" t="n">
        <f aca="false">H86/3600</f>
        <v>1.80086111111111</v>
      </c>
      <c r="L86" s="81" t="n">
        <v>478.1584</v>
      </c>
      <c r="M86" s="82" t="n">
        <v>31.5448</v>
      </c>
      <c r="N86" s="82" t="n">
        <v>36.1292</v>
      </c>
      <c r="O86" s="82" t="n">
        <v>36.222</v>
      </c>
      <c r="P86" s="82" t="n">
        <v>6588.77</v>
      </c>
      <c r="Q86" s="82" t="n">
        <v>12.08</v>
      </c>
      <c r="R86" s="68" t="n">
        <f aca="false">P86/3600</f>
        <v>1.83021388888889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866.8461</v>
      </c>
      <c r="E87" s="78" t="n">
        <v>42.8239</v>
      </c>
      <c r="F87" s="78" t="n">
        <v>45.411</v>
      </c>
      <c r="G87" s="78" t="n">
        <v>45.7594</v>
      </c>
      <c r="H87" s="78" t="n">
        <v>21347.62</v>
      </c>
      <c r="I87" s="78" t="n">
        <v>39.32</v>
      </c>
      <c r="J87" s="57" t="n">
        <f aca="false">H87/3600</f>
        <v>5.92989444444444</v>
      </c>
      <c r="L87" s="77" t="n">
        <v>5867.8963</v>
      </c>
      <c r="M87" s="78" t="n">
        <v>42.8179</v>
      </c>
      <c r="N87" s="78" t="n">
        <v>45.4346</v>
      </c>
      <c r="O87" s="78" t="n">
        <v>45.7525</v>
      </c>
      <c r="P87" s="78" t="n">
        <v>21542.36</v>
      </c>
      <c r="Q87" s="78" t="n">
        <v>39.82</v>
      </c>
      <c r="R87" s="57" t="n">
        <f aca="false">P87/3600</f>
        <v>5.98398888888889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901.2016</v>
      </c>
      <c r="E88" s="80" t="n">
        <v>38.8579</v>
      </c>
      <c r="F88" s="80" t="n">
        <v>42.5548</v>
      </c>
      <c r="G88" s="80" t="n">
        <v>42.8125</v>
      </c>
      <c r="H88" s="80" t="n">
        <v>18361.59</v>
      </c>
      <c r="I88" s="80" t="n">
        <v>34.21</v>
      </c>
      <c r="J88" s="62" t="n">
        <f aca="false">H88/3600</f>
        <v>5.10044166666667</v>
      </c>
      <c r="L88" s="79" t="n">
        <v>2901.6739</v>
      </c>
      <c r="M88" s="80" t="n">
        <v>38.8576</v>
      </c>
      <c r="N88" s="80" t="n">
        <v>42.5405</v>
      </c>
      <c r="O88" s="80" t="n">
        <v>42.7787</v>
      </c>
      <c r="P88" s="80" t="n">
        <v>18184.81</v>
      </c>
      <c r="Q88" s="80" t="n">
        <v>34.13</v>
      </c>
      <c r="R88" s="62" t="n">
        <f aca="false">P88/3600</f>
        <v>5.05133611111111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74.3211</v>
      </c>
      <c r="E89" s="80" t="n">
        <v>35.1334</v>
      </c>
      <c r="F89" s="80" t="n">
        <v>40.3916</v>
      </c>
      <c r="G89" s="80" t="n">
        <v>40.2854</v>
      </c>
      <c r="H89" s="80" t="n">
        <v>15403.04</v>
      </c>
      <c r="I89" s="80" t="n">
        <v>28.24</v>
      </c>
      <c r="J89" s="62" t="n">
        <f aca="false">H89/3600</f>
        <v>4.27862222222222</v>
      </c>
      <c r="L89" s="79" t="n">
        <v>1373.6664</v>
      </c>
      <c r="M89" s="80" t="n">
        <v>35.128</v>
      </c>
      <c r="N89" s="80" t="n">
        <v>40.3376</v>
      </c>
      <c r="O89" s="80" t="n">
        <v>40.2871</v>
      </c>
      <c r="P89" s="80" t="n">
        <v>15354.09</v>
      </c>
      <c r="Q89" s="80" t="n">
        <v>28.33</v>
      </c>
      <c r="R89" s="62" t="n">
        <f aca="false">P89/3600</f>
        <v>4.265025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2.5158</v>
      </c>
      <c r="E90" s="82" t="n">
        <v>31.8712</v>
      </c>
      <c r="F90" s="82" t="n">
        <v>38.8228</v>
      </c>
      <c r="G90" s="82" t="n">
        <v>38.1523</v>
      </c>
      <c r="H90" s="82" t="n">
        <v>13531.82</v>
      </c>
      <c r="I90" s="82" t="n">
        <v>24.22</v>
      </c>
      <c r="J90" s="68" t="n">
        <f aca="false">H90/3600</f>
        <v>3.75883888888889</v>
      </c>
      <c r="L90" s="81" t="n">
        <v>619.7405</v>
      </c>
      <c r="M90" s="82" t="n">
        <v>31.8456</v>
      </c>
      <c r="N90" s="82" t="n">
        <v>38.8566</v>
      </c>
      <c r="O90" s="82" t="n">
        <v>38.1408</v>
      </c>
      <c r="P90" s="82" t="n">
        <v>13526.35</v>
      </c>
      <c r="Q90" s="82" t="n">
        <v>24.46</v>
      </c>
      <c r="R90" s="68" t="n">
        <f aca="false">P90/3600</f>
        <v>3.75731944444444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53.432</v>
      </c>
      <c r="E91" s="78" t="n">
        <v>46.5637</v>
      </c>
      <c r="F91" s="78" t="n">
        <v>44.7176</v>
      </c>
      <c r="G91" s="78" t="n">
        <v>44.7328</v>
      </c>
      <c r="H91" s="78" t="n">
        <v>7030.24</v>
      </c>
      <c r="I91" s="78" t="n">
        <v>8.8</v>
      </c>
      <c r="J91" s="57" t="n">
        <f aca="false">H91/3600</f>
        <v>1.95284444444444</v>
      </c>
      <c r="L91" s="77" t="n">
        <v>349.232</v>
      </c>
      <c r="M91" s="78" t="n">
        <v>46.572</v>
      </c>
      <c r="N91" s="78" t="n">
        <v>44.7209</v>
      </c>
      <c r="O91" s="78" t="n">
        <v>44.803</v>
      </c>
      <c r="P91" s="78" t="n">
        <v>6953.84</v>
      </c>
      <c r="Q91" s="78" t="n">
        <v>8.58</v>
      </c>
      <c r="R91" s="57" t="n">
        <f aca="false">P91/3600</f>
        <v>1.93162222222222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53.0496</v>
      </c>
      <c r="E92" s="80" t="n">
        <v>42.4752</v>
      </c>
      <c r="F92" s="80" t="n">
        <v>41.026</v>
      </c>
      <c r="G92" s="80" t="n">
        <v>41.147</v>
      </c>
      <c r="H92" s="80" t="n">
        <v>7001.1</v>
      </c>
      <c r="I92" s="80" t="n">
        <v>9.34</v>
      </c>
      <c r="J92" s="62" t="n">
        <f aca="false">H92/3600</f>
        <v>1.94475</v>
      </c>
      <c r="L92" s="79" t="n">
        <v>255.2656</v>
      </c>
      <c r="M92" s="80" t="n">
        <v>42.4813</v>
      </c>
      <c r="N92" s="80" t="n">
        <v>41.0114</v>
      </c>
      <c r="O92" s="80" t="n">
        <v>41.1601</v>
      </c>
      <c r="P92" s="80" t="n">
        <v>6878.34</v>
      </c>
      <c r="Q92" s="80" t="n">
        <v>8.93</v>
      </c>
      <c r="R92" s="62" t="n">
        <f aca="false">P92/3600</f>
        <v>1.91065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88.4168</v>
      </c>
      <c r="E93" s="80" t="n">
        <v>38.0069</v>
      </c>
      <c r="F93" s="80" t="n">
        <v>39.0096</v>
      </c>
      <c r="G93" s="80" t="n">
        <v>39.2264</v>
      </c>
      <c r="H93" s="80" t="n">
        <v>6810.45</v>
      </c>
      <c r="I93" s="80" t="n">
        <v>9.02</v>
      </c>
      <c r="J93" s="62" t="n">
        <f aca="false">H93/3600</f>
        <v>1.89179166666667</v>
      </c>
      <c r="L93" s="79" t="n">
        <v>187.8928</v>
      </c>
      <c r="M93" s="80" t="n">
        <v>38.0091</v>
      </c>
      <c r="N93" s="80" t="n">
        <v>39.0375</v>
      </c>
      <c r="O93" s="80" t="n">
        <v>39.1941</v>
      </c>
      <c r="P93" s="80" t="n">
        <v>6736.97</v>
      </c>
      <c r="Q93" s="80" t="n">
        <v>9.67</v>
      </c>
      <c r="R93" s="62" t="n">
        <f aca="false">P93/3600</f>
        <v>1.87138055555556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3.5176</v>
      </c>
      <c r="E94" s="82" t="n">
        <v>33.3655</v>
      </c>
      <c r="F94" s="82" t="n">
        <v>37.8548</v>
      </c>
      <c r="G94" s="82" t="n">
        <v>37.9496</v>
      </c>
      <c r="H94" s="82" t="n">
        <v>6592.69</v>
      </c>
      <c r="I94" s="82" t="n">
        <v>8.91</v>
      </c>
      <c r="J94" s="68" t="n">
        <f aca="false">H94/3600</f>
        <v>1.83130277777778</v>
      </c>
      <c r="L94" s="81" t="n">
        <v>133.412</v>
      </c>
      <c r="M94" s="82" t="n">
        <v>33.3553</v>
      </c>
      <c r="N94" s="82" t="n">
        <v>38.0131</v>
      </c>
      <c r="O94" s="82" t="n">
        <v>37.9629</v>
      </c>
      <c r="P94" s="82" t="n">
        <v>6600.88</v>
      </c>
      <c r="Q94" s="82" t="n">
        <v>8.88</v>
      </c>
      <c r="R94" s="68" t="n">
        <f aca="false">P94/3600</f>
        <v>1.83357777777778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719.2051</v>
      </c>
      <c r="E95" s="78" t="n">
        <v>48.8511</v>
      </c>
      <c r="F95" s="78" t="n">
        <v>52.124</v>
      </c>
      <c r="G95" s="78" t="n">
        <v>53.2325</v>
      </c>
      <c r="H95" s="78" t="n">
        <v>13578.73</v>
      </c>
      <c r="I95" s="78" t="n">
        <v>21.46</v>
      </c>
      <c r="J95" s="57" t="n">
        <f aca="false">H95/3600</f>
        <v>3.77186944444444</v>
      </c>
      <c r="L95" s="77" t="n">
        <v>720.2502</v>
      </c>
      <c r="M95" s="78" t="n">
        <v>48.8535</v>
      </c>
      <c r="N95" s="78" t="n">
        <v>52.1083</v>
      </c>
      <c r="O95" s="78" t="n">
        <v>53.1551</v>
      </c>
      <c r="P95" s="78" t="n">
        <v>13437.14</v>
      </c>
      <c r="Q95" s="78" t="n">
        <v>22.66</v>
      </c>
      <c r="R95" s="57" t="n">
        <f aca="false">P95/3600</f>
        <v>3.73253888888889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9.9197</v>
      </c>
      <c r="E96" s="80" t="n">
        <v>45.166</v>
      </c>
      <c r="F96" s="80" t="n">
        <v>49.0034</v>
      </c>
      <c r="G96" s="80" t="n">
        <v>50.3262</v>
      </c>
      <c r="H96" s="80" t="n">
        <v>12846.68</v>
      </c>
      <c r="I96" s="80" t="n">
        <v>21.56</v>
      </c>
      <c r="J96" s="62" t="n">
        <f aca="false">H96/3600</f>
        <v>3.56852222222222</v>
      </c>
      <c r="L96" s="79" t="n">
        <v>420.9987</v>
      </c>
      <c r="M96" s="80" t="n">
        <v>45.1737</v>
      </c>
      <c r="N96" s="80" t="n">
        <v>48.9632</v>
      </c>
      <c r="O96" s="80" t="n">
        <v>50.303</v>
      </c>
      <c r="P96" s="80" t="n">
        <v>13007.34</v>
      </c>
      <c r="Q96" s="80" t="n">
        <v>22</v>
      </c>
      <c r="R96" s="62" t="n">
        <f aca="false">P96/3600</f>
        <v>3.61315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4.0531</v>
      </c>
      <c r="E97" s="80" t="n">
        <v>41.4847</v>
      </c>
      <c r="F97" s="80" t="n">
        <v>46.5857</v>
      </c>
      <c r="G97" s="80" t="n">
        <v>47.9014</v>
      </c>
      <c r="H97" s="80" t="n">
        <v>12477.24</v>
      </c>
      <c r="I97" s="80" t="n">
        <v>21.65</v>
      </c>
      <c r="J97" s="62" t="n">
        <f aca="false">H97/3600</f>
        <v>3.4659</v>
      </c>
      <c r="L97" s="79" t="n">
        <v>244.4026</v>
      </c>
      <c r="M97" s="80" t="n">
        <v>41.4926</v>
      </c>
      <c r="N97" s="80" t="n">
        <v>46.5897</v>
      </c>
      <c r="O97" s="80" t="n">
        <v>47.907</v>
      </c>
      <c r="P97" s="80" t="n">
        <v>12204.26</v>
      </c>
      <c r="Q97" s="80" t="n">
        <v>21.3</v>
      </c>
      <c r="R97" s="62" t="n">
        <f aca="false">P97/3600</f>
        <v>3.39007222222222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48.7014</v>
      </c>
      <c r="E98" s="82" t="n">
        <v>37.8918</v>
      </c>
      <c r="F98" s="82" t="n">
        <v>44.8079</v>
      </c>
      <c r="G98" s="82" t="n">
        <v>46.116</v>
      </c>
      <c r="H98" s="82" t="n">
        <v>12100.92</v>
      </c>
      <c r="I98" s="82" t="n">
        <v>21.67</v>
      </c>
      <c r="J98" s="68" t="n">
        <f aca="false">H98/3600</f>
        <v>3.36136666666667</v>
      </c>
      <c r="L98" s="81" t="n">
        <v>148.7133</v>
      </c>
      <c r="M98" s="82" t="n">
        <v>37.8653</v>
      </c>
      <c r="N98" s="82" t="n">
        <v>44.7328</v>
      </c>
      <c r="O98" s="82" t="n">
        <v>46.2932</v>
      </c>
      <c r="P98" s="82" t="n">
        <v>12035.39</v>
      </c>
      <c r="Q98" s="82" t="n">
        <v>21.59</v>
      </c>
      <c r="R98" s="68" t="n">
        <f aca="false">P98/3600</f>
        <v>3.34316388888889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0.168351534112</v>
      </c>
      <c r="J106" s="86" t="n">
        <f aca="false">GEOMEAN(J3:J98)</f>
        <v>0</v>
      </c>
      <c r="Q106" s="86" t="n">
        <f aca="false">GEOMEAN(Q3:Q98)</f>
        <v>19.9915791461873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0.991235159322479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02444444444445</v>
      </c>
      <c r="J108" s="86" t="n">
        <f aca="false">SUM(J3:J98)</f>
        <v>339.502713888889</v>
      </c>
      <c r="Q108" s="86" t="n">
        <f aca="false">SUM(Q3:Q98)/3600</f>
        <v>0.699683333333333</v>
      </c>
      <c r="R108" s="86" t="n">
        <f aca="false">SUM(R3:R98)</f>
        <v>333.422347222222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20.9157163802303</v>
      </c>
      <c r="J113" s="86" t="n">
        <f aca="false">GEOMEAN(J19:J82)</f>
        <v>2.77569126421315</v>
      </c>
      <c r="Q113" s="86" t="n">
        <f aca="false">GEOMEAN(Q19:Q82)</f>
        <v>20.6466882488543</v>
      </c>
      <c r="R113" s="86" t="n">
        <f aca="false">GEOMEAN(R19:R82)</f>
        <v>2.69694742593905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0.98713751293595</v>
      </c>
      <c r="R114" s="87" t="n">
        <f aca="false">R113/J113</f>
        <v>0.9716309089237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10473.6544</v>
      </c>
      <c r="E3" s="56" t="n">
        <v>43.4054</v>
      </c>
      <c r="F3" s="56" t="n">
        <v>43.1048</v>
      </c>
      <c r="G3" s="56" t="n">
        <v>44.889</v>
      </c>
      <c r="H3" s="56" t="n">
        <v>4193.18</v>
      </c>
      <c r="I3" s="56" t="n">
        <v>97.84</v>
      </c>
      <c r="J3" s="57" t="n">
        <f aca="false">H3/3600</f>
        <v>1.16477222222222</v>
      </c>
      <c r="L3" s="55" t="n">
        <v>110461.3488</v>
      </c>
      <c r="M3" s="56" t="n">
        <v>43.406</v>
      </c>
      <c r="N3" s="56" t="n">
        <v>43.1044</v>
      </c>
      <c r="O3" s="56" t="n">
        <v>44.8875</v>
      </c>
      <c r="P3" s="56" t="n">
        <v>4099.82</v>
      </c>
      <c r="Q3" s="56" t="n">
        <v>96.34</v>
      </c>
      <c r="R3" s="58" t="n">
        <f aca="false">P3/3600</f>
        <v>1.13883888888889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62554.3344</v>
      </c>
      <c r="E4" s="61" t="n">
        <v>40.2405</v>
      </c>
      <c r="F4" s="61" t="n">
        <v>40.498</v>
      </c>
      <c r="G4" s="61" t="n">
        <v>42.4533</v>
      </c>
      <c r="H4" s="61" t="n">
        <v>3835.85</v>
      </c>
      <c r="I4" s="61" t="n">
        <v>83.25</v>
      </c>
      <c r="J4" s="62" t="n">
        <f aca="false">H4/3600</f>
        <v>1.06551388888889</v>
      </c>
      <c r="L4" s="60" t="n">
        <v>62541.2048</v>
      </c>
      <c r="M4" s="61" t="n">
        <v>40.2401</v>
      </c>
      <c r="N4" s="61" t="n">
        <v>40.498</v>
      </c>
      <c r="O4" s="61" t="n">
        <v>42.4533</v>
      </c>
      <c r="P4" s="61" t="n">
        <v>3754.29</v>
      </c>
      <c r="Q4" s="61" t="n">
        <v>82.78</v>
      </c>
      <c r="R4" s="63" t="n">
        <f aca="false">P4/3600</f>
        <v>1.04285833333333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5663.4448</v>
      </c>
      <c r="E5" s="61" t="n">
        <v>37.2209</v>
      </c>
      <c r="F5" s="61" t="n">
        <v>38.6611</v>
      </c>
      <c r="G5" s="61" t="n">
        <v>40.6911</v>
      </c>
      <c r="H5" s="61" t="n">
        <v>3582.63</v>
      </c>
      <c r="I5" s="61" t="n">
        <v>74.99</v>
      </c>
      <c r="J5" s="62" t="n">
        <f aca="false">H5/3600</f>
        <v>0.995175</v>
      </c>
      <c r="L5" s="60" t="n">
        <v>35674.5744</v>
      </c>
      <c r="M5" s="61" t="n">
        <v>37.221</v>
      </c>
      <c r="N5" s="61" t="n">
        <v>38.6618</v>
      </c>
      <c r="O5" s="61" t="n">
        <v>40.6915</v>
      </c>
      <c r="P5" s="61" t="n">
        <v>3566.33</v>
      </c>
      <c r="Q5" s="61" t="n">
        <v>77.32</v>
      </c>
      <c r="R5" s="63" t="n">
        <f aca="false">P5/3600</f>
        <v>0.990647222222222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20341.7136</v>
      </c>
      <c r="E6" s="67" t="n">
        <v>34.2867</v>
      </c>
      <c r="F6" s="67" t="n">
        <v>37.3787</v>
      </c>
      <c r="G6" s="67" t="n">
        <v>39.4898</v>
      </c>
      <c r="H6" s="67" t="n">
        <v>3434.73</v>
      </c>
      <c r="I6" s="67" t="n">
        <v>67.73</v>
      </c>
      <c r="J6" s="68" t="n">
        <f aca="false">H6/3600</f>
        <v>0.954091666666667</v>
      </c>
      <c r="L6" s="66" t="n">
        <v>20343.4736</v>
      </c>
      <c r="M6" s="67" t="n">
        <v>34.2874</v>
      </c>
      <c r="N6" s="67" t="n">
        <v>37.3798</v>
      </c>
      <c r="O6" s="67" t="n">
        <v>39.4874</v>
      </c>
      <c r="P6" s="67" t="n">
        <v>3352.68</v>
      </c>
      <c r="Q6" s="67" t="n">
        <v>67.6</v>
      </c>
      <c r="R6" s="69" t="n">
        <f aca="false">P6/3600</f>
        <v>0.9313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112114.9488</v>
      </c>
      <c r="E7" s="56" t="n">
        <v>43.2284</v>
      </c>
      <c r="F7" s="56" t="n">
        <v>45.6737</v>
      </c>
      <c r="G7" s="56" t="n">
        <v>45.4049</v>
      </c>
      <c r="H7" s="56" t="n">
        <v>4246.1</v>
      </c>
      <c r="I7" s="56" t="n">
        <v>98.3</v>
      </c>
      <c r="J7" s="57" t="n">
        <f aca="false">H7/3600</f>
        <v>1.17947222222222</v>
      </c>
      <c r="L7" s="55" t="n">
        <v>112104.3072</v>
      </c>
      <c r="M7" s="56" t="n">
        <v>43.2282</v>
      </c>
      <c r="N7" s="56" t="n">
        <v>45.674</v>
      </c>
      <c r="O7" s="56" t="n">
        <v>45.4046</v>
      </c>
      <c r="P7" s="56" t="n">
        <v>4157.63</v>
      </c>
      <c r="Q7" s="56" t="n">
        <v>96.55</v>
      </c>
      <c r="R7" s="58" t="n">
        <f aca="false">P7/3600</f>
        <v>1.15489722222222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5691.2816</v>
      </c>
      <c r="E8" s="61" t="n">
        <v>39.8598</v>
      </c>
      <c r="F8" s="61" t="n">
        <v>43.2903</v>
      </c>
      <c r="G8" s="61" t="n">
        <v>43.5159</v>
      </c>
      <c r="H8" s="61" t="n">
        <v>3877.29</v>
      </c>
      <c r="I8" s="61" t="n">
        <v>86.58</v>
      </c>
      <c r="J8" s="62" t="n">
        <f aca="false">H8/3600</f>
        <v>1.077025</v>
      </c>
      <c r="L8" s="60" t="n">
        <v>65698.4208</v>
      </c>
      <c r="M8" s="61" t="n">
        <v>39.8597</v>
      </c>
      <c r="N8" s="61" t="n">
        <v>43.2914</v>
      </c>
      <c r="O8" s="61" t="n">
        <v>43.516</v>
      </c>
      <c r="P8" s="61" t="n">
        <v>3811.21</v>
      </c>
      <c r="Q8" s="61" t="n">
        <v>86.46</v>
      </c>
      <c r="R8" s="63" t="n">
        <f aca="false">P8/3600</f>
        <v>1.05866944444444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7740.9456</v>
      </c>
      <c r="E9" s="61" t="n">
        <v>36.7809</v>
      </c>
      <c r="F9" s="61" t="n">
        <v>41.3351</v>
      </c>
      <c r="G9" s="61" t="n">
        <v>41.8578</v>
      </c>
      <c r="H9" s="61" t="n">
        <v>3625.51</v>
      </c>
      <c r="I9" s="61" t="n">
        <v>79.34</v>
      </c>
      <c r="J9" s="62" t="n">
        <f aca="false">H9/3600</f>
        <v>1.00708611111111</v>
      </c>
      <c r="L9" s="60" t="n">
        <v>37746.2848</v>
      </c>
      <c r="M9" s="61" t="n">
        <v>36.7809</v>
      </c>
      <c r="N9" s="61" t="n">
        <v>41.3351</v>
      </c>
      <c r="O9" s="61" t="n">
        <v>41.859</v>
      </c>
      <c r="P9" s="61" t="n">
        <v>3587.97</v>
      </c>
      <c r="Q9" s="61" t="n">
        <v>80.15</v>
      </c>
      <c r="R9" s="63" t="n">
        <f aca="false">P9/3600</f>
        <v>0.996658333333333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2025.8416</v>
      </c>
      <c r="E10" s="67" t="n">
        <v>33.9511</v>
      </c>
      <c r="F10" s="67" t="n">
        <v>39.8373</v>
      </c>
      <c r="G10" s="67" t="n">
        <v>40.5769</v>
      </c>
      <c r="H10" s="67" t="n">
        <v>3429.32</v>
      </c>
      <c r="I10" s="67" t="n">
        <v>73.92</v>
      </c>
      <c r="J10" s="68" t="n">
        <f aca="false">H10/3600</f>
        <v>0.952588888888889</v>
      </c>
      <c r="L10" s="66" t="n">
        <v>22025.7136</v>
      </c>
      <c r="M10" s="67" t="n">
        <v>33.95</v>
      </c>
      <c r="N10" s="67" t="n">
        <v>39.8385</v>
      </c>
      <c r="O10" s="67" t="n">
        <v>40.5781</v>
      </c>
      <c r="P10" s="67" t="n">
        <v>3376.38</v>
      </c>
      <c r="Q10" s="67" t="n">
        <v>71.88</v>
      </c>
      <c r="R10" s="69" t="n">
        <f aca="false">P10/3600</f>
        <v>0.937883333333333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26141.5656</v>
      </c>
      <c r="E19" s="78" t="n">
        <v>42.842</v>
      </c>
      <c r="F19" s="78" t="n">
        <v>44.6254</v>
      </c>
      <c r="G19" s="78" t="n">
        <v>46.0672</v>
      </c>
      <c r="H19" s="78" t="n">
        <v>3125</v>
      </c>
      <c r="I19" s="78" t="n">
        <v>62.2</v>
      </c>
      <c r="J19" s="57" t="n">
        <f aca="false">H19/3600</f>
        <v>0.868055555555556</v>
      </c>
      <c r="L19" s="77" t="n">
        <v>26145.1696</v>
      </c>
      <c r="M19" s="78" t="n">
        <v>42.8415</v>
      </c>
      <c r="N19" s="78" t="n">
        <v>44.6247</v>
      </c>
      <c r="O19" s="78" t="n">
        <v>46.067</v>
      </c>
      <c r="P19" s="78" t="n">
        <v>3037.64</v>
      </c>
      <c r="Q19" s="78" t="n">
        <v>60.32</v>
      </c>
      <c r="R19" s="57" t="n">
        <f aca="false">P19/3600</f>
        <v>0.843788888888889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13338.576</v>
      </c>
      <c r="E20" s="80" t="n">
        <v>41.0299</v>
      </c>
      <c r="F20" s="80" t="n">
        <v>42.7794</v>
      </c>
      <c r="G20" s="80" t="n">
        <v>43.88</v>
      </c>
      <c r="H20" s="80" t="n">
        <v>2914.05</v>
      </c>
      <c r="I20" s="80" t="n">
        <v>52.95</v>
      </c>
      <c r="J20" s="62" t="n">
        <f aca="false">H20/3600</f>
        <v>0.809458333333333</v>
      </c>
      <c r="L20" s="79" t="n">
        <v>13339.0856</v>
      </c>
      <c r="M20" s="80" t="n">
        <v>41.0297</v>
      </c>
      <c r="N20" s="80" t="n">
        <v>42.7783</v>
      </c>
      <c r="O20" s="80" t="n">
        <v>43.8804</v>
      </c>
      <c r="P20" s="80" t="n">
        <v>2793.38</v>
      </c>
      <c r="Q20" s="80" t="n">
        <v>51.78</v>
      </c>
      <c r="R20" s="62" t="n">
        <f aca="false">P20/3600</f>
        <v>0.775938888888889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7455.8528</v>
      </c>
      <c r="E21" s="80" t="n">
        <v>38.9787</v>
      </c>
      <c r="F21" s="80" t="n">
        <v>41.3508</v>
      </c>
      <c r="G21" s="80" t="n">
        <v>42.327</v>
      </c>
      <c r="H21" s="80" t="n">
        <v>2696.67</v>
      </c>
      <c r="I21" s="80" t="n">
        <v>47.49</v>
      </c>
      <c r="J21" s="62" t="n">
        <f aca="false">H21/3600</f>
        <v>0.749075</v>
      </c>
      <c r="L21" s="79" t="n">
        <v>7454.1128</v>
      </c>
      <c r="M21" s="80" t="n">
        <v>38.9776</v>
      </c>
      <c r="N21" s="80" t="n">
        <v>41.3513</v>
      </c>
      <c r="O21" s="80" t="n">
        <v>42.3256</v>
      </c>
      <c r="P21" s="80" t="n">
        <v>2641.49</v>
      </c>
      <c r="Q21" s="80" t="n">
        <v>47.62</v>
      </c>
      <c r="R21" s="62" t="n">
        <f aca="false">P21/3600</f>
        <v>0.7337472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4184.0824</v>
      </c>
      <c r="E22" s="82" t="n">
        <v>36.6088</v>
      </c>
      <c r="F22" s="82" t="n">
        <v>40.2995</v>
      </c>
      <c r="G22" s="82" t="n">
        <v>41.3462</v>
      </c>
      <c r="H22" s="82" t="n">
        <v>2583.6</v>
      </c>
      <c r="I22" s="82" t="n">
        <v>44.65</v>
      </c>
      <c r="J22" s="68" t="n">
        <f aca="false">H22/3600</f>
        <v>0.717666666666667</v>
      </c>
      <c r="L22" s="81" t="n">
        <v>4183.7312</v>
      </c>
      <c r="M22" s="82" t="n">
        <v>36.6089</v>
      </c>
      <c r="N22" s="82" t="n">
        <v>40.3009</v>
      </c>
      <c r="O22" s="82" t="n">
        <v>41.3446</v>
      </c>
      <c r="P22" s="82" t="n">
        <v>4375.23</v>
      </c>
      <c r="Q22" s="82" t="n">
        <v>71.98</v>
      </c>
      <c r="R22" s="68" t="n">
        <f aca="false">P22/3600</f>
        <v>1.21534166666667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57620.1936</v>
      </c>
      <c r="E23" s="78" t="n">
        <v>41.8099</v>
      </c>
      <c r="F23" s="78" t="n">
        <v>43.3454</v>
      </c>
      <c r="G23" s="78" t="n">
        <v>44.2047</v>
      </c>
      <c r="H23" s="78" t="n">
        <v>3615.06</v>
      </c>
      <c r="I23" s="78" t="n">
        <v>88.7</v>
      </c>
      <c r="J23" s="57" t="n">
        <f aca="false">H23/3600</f>
        <v>1.00418333333333</v>
      </c>
      <c r="L23" s="77" t="n">
        <v>57632.0256</v>
      </c>
      <c r="M23" s="78" t="n">
        <v>41.8113</v>
      </c>
      <c r="N23" s="78" t="n">
        <v>43.3449</v>
      </c>
      <c r="O23" s="78" t="n">
        <v>44.2046</v>
      </c>
      <c r="P23" s="78" t="n">
        <v>3443.79</v>
      </c>
      <c r="Q23" s="78" t="n">
        <v>86.21</v>
      </c>
      <c r="R23" s="57" t="n">
        <f aca="false">P23/3600</f>
        <v>0.956608333333333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368.7016</v>
      </c>
      <c r="E24" s="80" t="n">
        <v>38.7178</v>
      </c>
      <c r="F24" s="80" t="n">
        <v>40.7856</v>
      </c>
      <c r="G24" s="80" t="n">
        <v>41.5899</v>
      </c>
      <c r="H24" s="80" t="n">
        <v>3152.08</v>
      </c>
      <c r="I24" s="80" t="n">
        <v>72.13</v>
      </c>
      <c r="J24" s="62" t="n">
        <f aca="false">H24/3600</f>
        <v>0.875577777777778</v>
      </c>
      <c r="L24" s="79" t="n">
        <v>31372.9216</v>
      </c>
      <c r="M24" s="80" t="n">
        <v>38.7177</v>
      </c>
      <c r="N24" s="80" t="n">
        <v>40.7839</v>
      </c>
      <c r="O24" s="80" t="n">
        <v>41.5895</v>
      </c>
      <c r="P24" s="80" t="n">
        <v>3108.63</v>
      </c>
      <c r="Q24" s="80" t="n">
        <v>71.29</v>
      </c>
      <c r="R24" s="62" t="n">
        <f aca="false">P24/3600</f>
        <v>0.863508333333333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6489.6272</v>
      </c>
      <c r="E25" s="80" t="n">
        <v>35.7668</v>
      </c>
      <c r="F25" s="80" t="n">
        <v>38.9015</v>
      </c>
      <c r="G25" s="80" t="n">
        <v>39.9128</v>
      </c>
      <c r="H25" s="80" t="n">
        <v>2886.33</v>
      </c>
      <c r="I25" s="80" t="n">
        <v>62.89</v>
      </c>
      <c r="J25" s="62" t="n">
        <f aca="false">H25/3600</f>
        <v>0.801758333333333</v>
      </c>
      <c r="L25" s="79" t="n">
        <v>16493.1056</v>
      </c>
      <c r="M25" s="80" t="n">
        <v>35.7652</v>
      </c>
      <c r="N25" s="80" t="n">
        <v>38.9007</v>
      </c>
      <c r="O25" s="80" t="n">
        <v>39.9119</v>
      </c>
      <c r="P25" s="80" t="n">
        <v>2856.17</v>
      </c>
      <c r="Q25" s="80" t="n">
        <v>62.67</v>
      </c>
      <c r="R25" s="62" t="n">
        <f aca="false">P25/3600</f>
        <v>0.793380555555556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8264.6936</v>
      </c>
      <c r="E26" s="82" t="n">
        <v>33.0001</v>
      </c>
      <c r="F26" s="82" t="n">
        <v>37.6336</v>
      </c>
      <c r="G26" s="82" t="n">
        <v>38.9646</v>
      </c>
      <c r="H26" s="82" t="n">
        <v>2713.23</v>
      </c>
      <c r="I26" s="82" t="n">
        <v>54.9</v>
      </c>
      <c r="J26" s="68" t="n">
        <f aca="false">H26/3600</f>
        <v>0.753675</v>
      </c>
      <c r="L26" s="81" t="n">
        <v>8266.8736</v>
      </c>
      <c r="M26" s="82" t="n">
        <v>32.9997</v>
      </c>
      <c r="N26" s="82" t="n">
        <v>37.6315</v>
      </c>
      <c r="O26" s="82" t="n">
        <v>38.9638</v>
      </c>
      <c r="P26" s="82" t="n">
        <v>2659.84</v>
      </c>
      <c r="Q26" s="82" t="n">
        <v>54.5</v>
      </c>
      <c r="R26" s="68" t="n">
        <f aca="false">P26/3600</f>
        <v>0.738844444444445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24322.9656</v>
      </c>
      <c r="E27" s="78" t="n">
        <v>41.0187</v>
      </c>
      <c r="F27" s="78" t="n">
        <v>41.9902</v>
      </c>
      <c r="G27" s="78" t="n">
        <v>44.2041</v>
      </c>
      <c r="H27" s="78" t="n">
        <v>7797.14</v>
      </c>
      <c r="I27" s="78" t="n">
        <v>182.37</v>
      </c>
      <c r="J27" s="57" t="n">
        <f aca="false">H27/3600</f>
        <v>2.16587222222222</v>
      </c>
      <c r="L27" s="77" t="n">
        <v>124352.8904</v>
      </c>
      <c r="M27" s="78" t="n">
        <v>41.0148</v>
      </c>
      <c r="N27" s="78" t="n">
        <v>41.9919</v>
      </c>
      <c r="O27" s="78" t="n">
        <v>44.2055</v>
      </c>
      <c r="P27" s="78" t="n">
        <v>7528.63</v>
      </c>
      <c r="Q27" s="78" t="n">
        <v>181.15</v>
      </c>
      <c r="R27" s="57" t="n">
        <f aca="false">P27/3600</f>
        <v>2.0912861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5488.1768</v>
      </c>
      <c r="E28" s="80" t="n">
        <v>38.067</v>
      </c>
      <c r="F28" s="80" t="n">
        <v>39.6557</v>
      </c>
      <c r="G28" s="80" t="n">
        <v>42.0938</v>
      </c>
      <c r="H28" s="80" t="n">
        <v>6524.34</v>
      </c>
      <c r="I28" s="80" t="n">
        <v>142.74</v>
      </c>
      <c r="J28" s="62" t="n">
        <f aca="false">H28/3600</f>
        <v>1.81231666666667</v>
      </c>
      <c r="L28" s="79" t="n">
        <v>55508.2016</v>
      </c>
      <c r="M28" s="80" t="n">
        <v>38.0666</v>
      </c>
      <c r="N28" s="80" t="n">
        <v>39.6559</v>
      </c>
      <c r="O28" s="80" t="n">
        <v>42.0946</v>
      </c>
      <c r="P28" s="80" t="n">
        <v>6381.49</v>
      </c>
      <c r="Q28" s="80" t="n">
        <v>140.76</v>
      </c>
      <c r="R28" s="62" t="n">
        <f aca="false">P28/3600</f>
        <v>1.77263611111111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8877.0264</v>
      </c>
      <c r="E29" s="80" t="n">
        <v>35.796</v>
      </c>
      <c r="F29" s="80" t="n">
        <v>38.4425</v>
      </c>
      <c r="G29" s="80" t="n">
        <v>40.3935</v>
      </c>
      <c r="H29" s="80" t="n">
        <v>5955.17</v>
      </c>
      <c r="I29" s="80" t="n">
        <v>123.31</v>
      </c>
      <c r="J29" s="62" t="n">
        <f aca="false">H29/3600</f>
        <v>1.65421388888889</v>
      </c>
      <c r="L29" s="79" t="n">
        <v>28886.6736</v>
      </c>
      <c r="M29" s="80" t="n">
        <v>35.7959</v>
      </c>
      <c r="N29" s="80" t="n">
        <v>38.4421</v>
      </c>
      <c r="O29" s="80" t="n">
        <v>40.3922</v>
      </c>
      <c r="P29" s="80" t="n">
        <v>5839.18</v>
      </c>
      <c r="Q29" s="80" t="n">
        <v>121.63</v>
      </c>
      <c r="R29" s="62" t="n">
        <f aca="false">P29/3600</f>
        <v>1.6219944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5781.1776</v>
      </c>
      <c r="E30" s="82" t="n">
        <v>33.4403</v>
      </c>
      <c r="F30" s="82" t="n">
        <v>37.6013</v>
      </c>
      <c r="G30" s="82" t="n">
        <v>39.099</v>
      </c>
      <c r="H30" s="82" t="n">
        <v>5618.26</v>
      </c>
      <c r="I30" s="82" t="n">
        <v>111.33</v>
      </c>
      <c r="J30" s="68" t="n">
        <f aca="false">H30/3600</f>
        <v>1.56062777777778</v>
      </c>
      <c r="L30" s="81" t="n">
        <v>15784.632</v>
      </c>
      <c r="M30" s="82" t="n">
        <v>33.4397</v>
      </c>
      <c r="N30" s="82" t="n">
        <v>37.6017</v>
      </c>
      <c r="O30" s="82" t="n">
        <v>39.0992</v>
      </c>
      <c r="P30" s="82" t="n">
        <v>5524.21</v>
      </c>
      <c r="Q30" s="82" t="n">
        <v>109.63</v>
      </c>
      <c r="R30" s="68" t="n">
        <f aca="false">P30/3600</f>
        <v>1.53450277777778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86757.2992</v>
      </c>
      <c r="E31" s="78" t="n">
        <v>41.701</v>
      </c>
      <c r="F31" s="78" t="n">
        <v>44.4908</v>
      </c>
      <c r="G31" s="78" t="n">
        <v>46.015</v>
      </c>
      <c r="H31" s="78" t="n">
        <v>7210.17</v>
      </c>
      <c r="I31" s="78" t="n">
        <v>161.2</v>
      </c>
      <c r="J31" s="57" t="n">
        <f aca="false">H31/3600</f>
        <v>2.002825</v>
      </c>
      <c r="L31" s="77" t="n">
        <v>86673.624</v>
      </c>
      <c r="M31" s="78" t="n">
        <v>41.6931</v>
      </c>
      <c r="N31" s="78" t="n">
        <v>44.4923</v>
      </c>
      <c r="O31" s="78" t="n">
        <v>46.0181</v>
      </c>
      <c r="P31" s="78" t="n">
        <v>7056.44</v>
      </c>
      <c r="Q31" s="78" t="n">
        <v>160.17</v>
      </c>
      <c r="R31" s="57" t="n">
        <f aca="false">P31/3600</f>
        <v>1.96012222222222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3976.9784</v>
      </c>
      <c r="E32" s="80" t="n">
        <v>38.8921</v>
      </c>
      <c r="F32" s="80" t="n">
        <v>42.9849</v>
      </c>
      <c r="G32" s="80" t="n">
        <v>43.9471</v>
      </c>
      <c r="H32" s="80" t="n">
        <v>6215.05</v>
      </c>
      <c r="I32" s="80" t="n">
        <v>126.49</v>
      </c>
      <c r="J32" s="62" t="n">
        <f aca="false">H32/3600</f>
        <v>1.72640277777778</v>
      </c>
      <c r="L32" s="79" t="n">
        <v>33985.408</v>
      </c>
      <c r="M32" s="80" t="n">
        <v>38.8924</v>
      </c>
      <c r="N32" s="80" t="n">
        <v>42.9837</v>
      </c>
      <c r="O32" s="80" t="n">
        <v>43.9458</v>
      </c>
      <c r="P32" s="80" t="n">
        <v>6047.25</v>
      </c>
      <c r="Q32" s="80" t="n">
        <v>125.18</v>
      </c>
      <c r="R32" s="62" t="n">
        <f aca="false">P32/3600</f>
        <v>1.67979166666667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6887.5592</v>
      </c>
      <c r="E33" s="80" t="n">
        <v>37.0678</v>
      </c>
      <c r="F33" s="80" t="n">
        <v>41.6376</v>
      </c>
      <c r="G33" s="80" t="n">
        <v>42.1068</v>
      </c>
      <c r="H33" s="80" t="n">
        <v>5737.61</v>
      </c>
      <c r="I33" s="80" t="n">
        <v>111.2</v>
      </c>
      <c r="J33" s="62" t="n">
        <f aca="false">H33/3600</f>
        <v>1.59378055555556</v>
      </c>
      <c r="L33" s="79" t="n">
        <v>16890.6424</v>
      </c>
      <c r="M33" s="80" t="n">
        <v>37.0676</v>
      </c>
      <c r="N33" s="80" t="n">
        <v>41.6375</v>
      </c>
      <c r="O33" s="80" t="n">
        <v>42.1066</v>
      </c>
      <c r="P33" s="80" t="n">
        <v>5647.67</v>
      </c>
      <c r="Q33" s="80" t="n">
        <v>109.37</v>
      </c>
      <c r="R33" s="62" t="n">
        <f aca="false">P33/3600</f>
        <v>1.56879722222222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9400.2208</v>
      </c>
      <c r="E34" s="82" t="n">
        <v>35.1557</v>
      </c>
      <c r="F34" s="82" t="n">
        <v>40.5604</v>
      </c>
      <c r="G34" s="82" t="n">
        <v>40.6956</v>
      </c>
      <c r="H34" s="82" t="n">
        <v>5467.07</v>
      </c>
      <c r="I34" s="82" t="n">
        <v>100.89</v>
      </c>
      <c r="J34" s="68" t="n">
        <f aca="false">H34/3600</f>
        <v>1.51863055555556</v>
      </c>
      <c r="L34" s="81" t="n">
        <v>9400.5416</v>
      </c>
      <c r="M34" s="82" t="n">
        <v>35.1557</v>
      </c>
      <c r="N34" s="82" t="n">
        <v>40.5629</v>
      </c>
      <c r="O34" s="82" t="n">
        <v>40.6923</v>
      </c>
      <c r="P34" s="82" t="n">
        <v>5312.59</v>
      </c>
      <c r="Q34" s="82" t="n">
        <v>99.25</v>
      </c>
      <c r="R34" s="68" t="n">
        <f aca="false">P34/3600</f>
        <v>1.47571944444444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188087.2504</v>
      </c>
      <c r="E35" s="78" t="n">
        <v>42.2829</v>
      </c>
      <c r="F35" s="78" t="n">
        <v>42.9621</v>
      </c>
      <c r="G35" s="78" t="n">
        <v>44.5309</v>
      </c>
      <c r="H35" s="78" t="n">
        <v>9433.12</v>
      </c>
      <c r="I35" s="78" t="n">
        <v>222.57</v>
      </c>
      <c r="J35" s="57" t="n">
        <f aca="false">H35/3600</f>
        <v>2.62031111111111</v>
      </c>
      <c r="L35" s="77" t="n">
        <v>188147.884</v>
      </c>
      <c r="M35" s="78" t="n">
        <v>42.2784</v>
      </c>
      <c r="N35" s="78" t="n">
        <v>42.9628</v>
      </c>
      <c r="O35" s="78" t="n">
        <v>44.5308</v>
      </c>
      <c r="P35" s="78" t="n">
        <v>9217.99</v>
      </c>
      <c r="Q35" s="78" t="n">
        <v>221.98</v>
      </c>
      <c r="R35" s="57" t="n">
        <f aca="false">P35/3600</f>
        <v>2.56055277777778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93028.7816</v>
      </c>
      <c r="E36" s="80" t="n">
        <v>37.3746</v>
      </c>
      <c r="F36" s="80" t="n">
        <v>40.9923</v>
      </c>
      <c r="G36" s="80" t="n">
        <v>43.0062</v>
      </c>
      <c r="H36" s="80" t="n">
        <v>8228.69</v>
      </c>
      <c r="I36" s="80" t="n">
        <v>184.9</v>
      </c>
      <c r="J36" s="62" t="n">
        <f aca="false">H36/3600</f>
        <v>2.28574722222222</v>
      </c>
      <c r="L36" s="79" t="n">
        <v>93053.1</v>
      </c>
      <c r="M36" s="80" t="n">
        <v>37.3697</v>
      </c>
      <c r="N36" s="80" t="n">
        <v>40.9932</v>
      </c>
      <c r="O36" s="80" t="n">
        <v>43.0086</v>
      </c>
      <c r="P36" s="80" t="n">
        <v>8009.87</v>
      </c>
      <c r="Q36" s="80" t="n">
        <v>179.93</v>
      </c>
      <c r="R36" s="62" t="n">
        <f aca="false">P36/3600</f>
        <v>2.22496388888889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4742.6208</v>
      </c>
      <c r="E37" s="80" t="n">
        <v>34.593</v>
      </c>
      <c r="F37" s="80" t="n">
        <v>39.5261</v>
      </c>
      <c r="G37" s="80" t="n">
        <v>41.7108</v>
      </c>
      <c r="H37" s="80" t="n">
        <v>7372.43</v>
      </c>
      <c r="I37" s="80" t="n">
        <v>159.33</v>
      </c>
      <c r="J37" s="62" t="n">
        <f aca="false">H37/3600</f>
        <v>2.04789722222222</v>
      </c>
      <c r="L37" s="79" t="n">
        <v>44738.588</v>
      </c>
      <c r="M37" s="80" t="n">
        <v>34.5929</v>
      </c>
      <c r="N37" s="80" t="n">
        <v>39.5255</v>
      </c>
      <c r="O37" s="80" t="n">
        <v>41.7099</v>
      </c>
      <c r="P37" s="80" t="n">
        <v>7239.83</v>
      </c>
      <c r="Q37" s="80" t="n">
        <v>156.55</v>
      </c>
      <c r="R37" s="62" t="n">
        <f aca="false">P37/3600</f>
        <v>2.01106388888889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24125.3896</v>
      </c>
      <c r="E38" s="82" t="n">
        <v>32.1908</v>
      </c>
      <c r="F38" s="82" t="n">
        <v>38.4757</v>
      </c>
      <c r="G38" s="82" t="n">
        <v>40.7479</v>
      </c>
      <c r="H38" s="82" t="n">
        <v>6822.31</v>
      </c>
      <c r="I38" s="82" t="n">
        <v>139.42</v>
      </c>
      <c r="J38" s="68" t="n">
        <f aca="false">H38/3600</f>
        <v>1.89508611111111</v>
      </c>
      <c r="L38" s="81" t="n">
        <v>24127.4528</v>
      </c>
      <c r="M38" s="82" t="n">
        <v>32.191</v>
      </c>
      <c r="N38" s="82" t="n">
        <v>38.476</v>
      </c>
      <c r="O38" s="82" t="n">
        <v>40.7467</v>
      </c>
      <c r="P38" s="82" t="n">
        <v>6777.49</v>
      </c>
      <c r="Q38" s="82" t="n">
        <v>140.18</v>
      </c>
      <c r="R38" s="68" t="n">
        <f aca="false">P38/3600</f>
        <v>1.88263611111111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22673.3672</v>
      </c>
      <c r="E39" s="78" t="n">
        <v>41.8227</v>
      </c>
      <c r="F39" s="78" t="n">
        <v>43.8534</v>
      </c>
      <c r="G39" s="78" t="n">
        <v>44.3975</v>
      </c>
      <c r="H39" s="78" t="n">
        <v>1469.33</v>
      </c>
      <c r="I39" s="78" t="n">
        <v>37.63</v>
      </c>
      <c r="J39" s="57" t="n">
        <f aca="false">H39/3600</f>
        <v>0.408147222222222</v>
      </c>
      <c r="L39" s="77" t="n">
        <v>22712.1896</v>
      </c>
      <c r="M39" s="78" t="n">
        <v>41.8225</v>
      </c>
      <c r="N39" s="78" t="n">
        <v>43.8524</v>
      </c>
      <c r="O39" s="78" t="n">
        <v>44.3959</v>
      </c>
      <c r="P39" s="78" t="n">
        <v>1429.71</v>
      </c>
      <c r="Q39" s="78" t="n">
        <v>36.7</v>
      </c>
      <c r="R39" s="57" t="n">
        <f aca="false">P39/3600</f>
        <v>0.397141666666667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2554.9832</v>
      </c>
      <c r="E40" s="80" t="n">
        <v>38.5108</v>
      </c>
      <c r="F40" s="80" t="n">
        <v>41.1092</v>
      </c>
      <c r="G40" s="80" t="n">
        <v>41.2831</v>
      </c>
      <c r="H40" s="80" t="n">
        <v>1324.91</v>
      </c>
      <c r="I40" s="80" t="n">
        <v>32.32</v>
      </c>
      <c r="J40" s="62" t="n">
        <f aca="false">H40/3600</f>
        <v>0.368030555555556</v>
      </c>
      <c r="L40" s="79" t="n">
        <v>12568.8064</v>
      </c>
      <c r="M40" s="80" t="n">
        <v>38.5107</v>
      </c>
      <c r="N40" s="80" t="n">
        <v>41.1084</v>
      </c>
      <c r="O40" s="80" t="n">
        <v>41.2843</v>
      </c>
      <c r="P40" s="80" t="n">
        <v>1304.36</v>
      </c>
      <c r="Q40" s="80" t="n">
        <v>32.53</v>
      </c>
      <c r="R40" s="62" t="n">
        <f aca="false">P40/3600</f>
        <v>0.362322222222222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729.6168</v>
      </c>
      <c r="E41" s="80" t="n">
        <v>35.5566</v>
      </c>
      <c r="F41" s="80" t="n">
        <v>38.9517</v>
      </c>
      <c r="G41" s="80" t="n">
        <v>38.9064</v>
      </c>
      <c r="H41" s="80" t="n">
        <v>1198.62</v>
      </c>
      <c r="I41" s="80" t="n">
        <v>26.18</v>
      </c>
      <c r="J41" s="62" t="n">
        <f aca="false">H41/3600</f>
        <v>0.33295</v>
      </c>
      <c r="L41" s="79" t="n">
        <v>6734.1296</v>
      </c>
      <c r="M41" s="80" t="n">
        <v>35.5564</v>
      </c>
      <c r="N41" s="80" t="n">
        <v>38.955</v>
      </c>
      <c r="O41" s="80" t="n">
        <v>38.9081</v>
      </c>
      <c r="P41" s="80" t="n">
        <v>1189.49</v>
      </c>
      <c r="Q41" s="80" t="n">
        <v>26.58</v>
      </c>
      <c r="R41" s="62" t="n">
        <f aca="false">P41/3600</f>
        <v>0.330413888888889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3679.6784</v>
      </c>
      <c r="E42" s="82" t="n">
        <v>32.9244</v>
      </c>
      <c r="F42" s="82" t="n">
        <v>37.3586</v>
      </c>
      <c r="G42" s="82" t="n">
        <v>37.1884</v>
      </c>
      <c r="H42" s="82" t="n">
        <v>1117.77</v>
      </c>
      <c r="I42" s="82" t="n">
        <v>22.37</v>
      </c>
      <c r="J42" s="68" t="n">
        <f aca="false">H42/3600</f>
        <v>0.310491666666667</v>
      </c>
      <c r="L42" s="81" t="n">
        <v>3679.16</v>
      </c>
      <c r="M42" s="82" t="n">
        <v>32.9217</v>
      </c>
      <c r="N42" s="82" t="n">
        <v>37.36</v>
      </c>
      <c r="O42" s="82" t="n">
        <v>37.1911</v>
      </c>
      <c r="P42" s="82" t="n">
        <v>1096.07</v>
      </c>
      <c r="Q42" s="82" t="n">
        <v>22.46</v>
      </c>
      <c r="R42" s="68" t="n">
        <f aca="false">P42/3600</f>
        <v>0.304463888888889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5363.2368</v>
      </c>
      <c r="E43" s="78" t="n">
        <v>42.0231</v>
      </c>
      <c r="F43" s="78" t="n">
        <v>44.1532</v>
      </c>
      <c r="G43" s="78" t="n">
        <v>45.4597</v>
      </c>
      <c r="H43" s="78" t="n">
        <v>1703.92</v>
      </c>
      <c r="I43" s="78" t="n">
        <v>41.7</v>
      </c>
      <c r="J43" s="57" t="n">
        <f aca="false">H43/3600</f>
        <v>0.473311111111111</v>
      </c>
      <c r="L43" s="77" t="n">
        <v>25361.3896</v>
      </c>
      <c r="M43" s="78" t="n">
        <v>42.0233</v>
      </c>
      <c r="N43" s="78" t="n">
        <v>44.1522</v>
      </c>
      <c r="O43" s="78" t="n">
        <v>45.4579</v>
      </c>
      <c r="P43" s="78" t="n">
        <v>1667.8</v>
      </c>
      <c r="Q43" s="78" t="n">
        <v>40.18</v>
      </c>
      <c r="R43" s="57" t="n">
        <f aca="false">P43/3600</f>
        <v>0.463277777777778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936.9016</v>
      </c>
      <c r="E44" s="80" t="n">
        <v>39.1085</v>
      </c>
      <c r="F44" s="80" t="n">
        <v>41.7909</v>
      </c>
      <c r="G44" s="80" t="n">
        <v>42.8799</v>
      </c>
      <c r="H44" s="80" t="n">
        <v>1552.8</v>
      </c>
      <c r="I44" s="80" t="n">
        <v>35.29</v>
      </c>
      <c r="J44" s="62" t="n">
        <f aca="false">H44/3600</f>
        <v>0.431333333333333</v>
      </c>
      <c r="L44" s="79" t="n">
        <v>14939.7672</v>
      </c>
      <c r="M44" s="80" t="n">
        <v>39.1088</v>
      </c>
      <c r="N44" s="80" t="n">
        <v>41.7908</v>
      </c>
      <c r="O44" s="80" t="n">
        <v>42.8772</v>
      </c>
      <c r="P44" s="80" t="n">
        <v>1505.9</v>
      </c>
      <c r="Q44" s="80" t="n">
        <v>34.32</v>
      </c>
      <c r="R44" s="62" t="n">
        <f aca="false">P44/3600</f>
        <v>0.418305555555556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820.2376</v>
      </c>
      <c r="E45" s="80" t="n">
        <v>36.1062</v>
      </c>
      <c r="F45" s="80" t="n">
        <v>39.8865</v>
      </c>
      <c r="G45" s="80" t="n">
        <v>40.8096</v>
      </c>
      <c r="H45" s="80" t="n">
        <v>1454.8</v>
      </c>
      <c r="I45" s="80" t="n">
        <v>31.76</v>
      </c>
      <c r="J45" s="62" t="n">
        <f aca="false">H45/3600</f>
        <v>0.404111111111111</v>
      </c>
      <c r="L45" s="79" t="n">
        <v>8824.3568</v>
      </c>
      <c r="M45" s="80" t="n">
        <v>36.1062</v>
      </c>
      <c r="N45" s="80" t="n">
        <v>39.8885</v>
      </c>
      <c r="O45" s="80" t="n">
        <v>40.8112</v>
      </c>
      <c r="P45" s="80" t="n">
        <v>1420.4</v>
      </c>
      <c r="Q45" s="80" t="n">
        <v>34.02</v>
      </c>
      <c r="R45" s="62" t="n">
        <f aca="false">P45/3600</f>
        <v>0.394555555555556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5098.0712</v>
      </c>
      <c r="E46" s="82" t="n">
        <v>33.1132</v>
      </c>
      <c r="F46" s="82" t="n">
        <v>38.4763</v>
      </c>
      <c r="G46" s="82" t="n">
        <v>39.307</v>
      </c>
      <c r="H46" s="82" t="n">
        <v>1345.41</v>
      </c>
      <c r="I46" s="82" t="n">
        <v>28.15</v>
      </c>
      <c r="J46" s="68" t="n">
        <f aca="false">H46/3600</f>
        <v>0.373725</v>
      </c>
      <c r="L46" s="81" t="n">
        <v>5098.3416</v>
      </c>
      <c r="M46" s="82" t="n">
        <v>33.1119</v>
      </c>
      <c r="N46" s="82" t="n">
        <v>38.4789</v>
      </c>
      <c r="O46" s="82" t="n">
        <v>39.3067</v>
      </c>
      <c r="P46" s="82" t="n">
        <v>1332.01</v>
      </c>
      <c r="Q46" s="82" t="n">
        <v>28.12</v>
      </c>
      <c r="R46" s="68" t="n">
        <f aca="false">P46/3600</f>
        <v>0.370002777777778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45893.8104</v>
      </c>
      <c r="E47" s="78" t="n">
        <v>41.0343</v>
      </c>
      <c r="F47" s="78" t="n">
        <v>42.5753</v>
      </c>
      <c r="G47" s="78" t="n">
        <v>43.3397</v>
      </c>
      <c r="H47" s="78" t="n">
        <v>1676.8</v>
      </c>
      <c r="I47" s="78" t="n">
        <v>46.26</v>
      </c>
      <c r="J47" s="57" t="n">
        <f aca="false">H47/3600</f>
        <v>0.465777777777778</v>
      </c>
      <c r="L47" s="77" t="n">
        <v>45908.1752</v>
      </c>
      <c r="M47" s="78" t="n">
        <v>41.0342</v>
      </c>
      <c r="N47" s="78" t="n">
        <v>42.5748</v>
      </c>
      <c r="O47" s="78" t="n">
        <v>43.3416</v>
      </c>
      <c r="P47" s="78" t="n">
        <v>2826.63</v>
      </c>
      <c r="Q47" s="78" t="n">
        <v>74.32</v>
      </c>
      <c r="R47" s="57" t="n">
        <f aca="false">P47/3600</f>
        <v>0.785175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8807.2464</v>
      </c>
      <c r="E48" s="80" t="n">
        <v>36.9057</v>
      </c>
      <c r="F48" s="80" t="n">
        <v>39.4163</v>
      </c>
      <c r="G48" s="80" t="n">
        <v>40.1369</v>
      </c>
      <c r="H48" s="80" t="n">
        <v>1516.25</v>
      </c>
      <c r="I48" s="80" t="n">
        <v>39.61</v>
      </c>
      <c r="J48" s="62" t="n">
        <f aca="false">H48/3600</f>
        <v>0.421180555555556</v>
      </c>
      <c r="L48" s="79" t="n">
        <v>28817.88</v>
      </c>
      <c r="M48" s="80" t="n">
        <v>36.9055</v>
      </c>
      <c r="N48" s="80" t="n">
        <v>39.4164</v>
      </c>
      <c r="O48" s="80" t="n">
        <v>40.1364</v>
      </c>
      <c r="P48" s="80" t="n">
        <v>1483.15</v>
      </c>
      <c r="Q48" s="80" t="n">
        <v>38.77</v>
      </c>
      <c r="R48" s="62" t="n">
        <f aca="false">P48/3600</f>
        <v>0.411986111111111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7228.908</v>
      </c>
      <c r="E49" s="80" t="n">
        <v>33.1401</v>
      </c>
      <c r="F49" s="80" t="n">
        <v>37.2323</v>
      </c>
      <c r="G49" s="80" t="n">
        <v>37.8791</v>
      </c>
      <c r="H49" s="80" t="n">
        <v>1360.24</v>
      </c>
      <c r="I49" s="80" t="n">
        <v>33.45</v>
      </c>
      <c r="J49" s="62" t="n">
        <f aca="false">H49/3600</f>
        <v>0.377844444444444</v>
      </c>
      <c r="L49" s="79" t="n">
        <v>17235.9976</v>
      </c>
      <c r="M49" s="80" t="n">
        <v>33.1387</v>
      </c>
      <c r="N49" s="80" t="n">
        <v>37.2307</v>
      </c>
      <c r="O49" s="80" t="n">
        <v>37.8786</v>
      </c>
      <c r="P49" s="80" t="n">
        <v>2310.35</v>
      </c>
      <c r="Q49" s="80" t="n">
        <v>53.83</v>
      </c>
      <c r="R49" s="62" t="n">
        <f aca="false">P49/3600</f>
        <v>0.641763888888889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9623.5328</v>
      </c>
      <c r="E50" s="82" t="n">
        <v>29.6101</v>
      </c>
      <c r="F50" s="82" t="n">
        <v>35.7002</v>
      </c>
      <c r="G50" s="82" t="n">
        <v>36.2752</v>
      </c>
      <c r="H50" s="82" t="n">
        <v>1251.19</v>
      </c>
      <c r="I50" s="82" t="n">
        <v>29.95</v>
      </c>
      <c r="J50" s="68" t="n">
        <f aca="false">H50/3600</f>
        <v>0.347552777777778</v>
      </c>
      <c r="L50" s="81" t="n">
        <v>9631.4096</v>
      </c>
      <c r="M50" s="82" t="n">
        <v>29.6098</v>
      </c>
      <c r="N50" s="82" t="n">
        <v>35.7007</v>
      </c>
      <c r="O50" s="82" t="n">
        <v>36.2734</v>
      </c>
      <c r="P50" s="82" t="n">
        <v>1224.51</v>
      </c>
      <c r="Q50" s="82" t="n">
        <v>29.79</v>
      </c>
      <c r="R50" s="68" t="n">
        <f aca="false">P50/3600</f>
        <v>0.340141666666667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16001.6904</v>
      </c>
      <c r="E51" s="78" t="n">
        <v>42.3113</v>
      </c>
      <c r="F51" s="78" t="n">
        <v>43.5394</v>
      </c>
      <c r="G51" s="78" t="n">
        <v>44.424</v>
      </c>
      <c r="H51" s="78" t="n">
        <v>867.04</v>
      </c>
      <c r="I51" s="78" t="n">
        <v>20.01</v>
      </c>
      <c r="J51" s="57" t="n">
        <f aca="false">H51/3600</f>
        <v>0.240844444444444</v>
      </c>
      <c r="L51" s="77" t="n">
        <v>16008.0568</v>
      </c>
      <c r="M51" s="78" t="n">
        <v>42.309</v>
      </c>
      <c r="N51" s="78" t="n">
        <v>43.5417</v>
      </c>
      <c r="O51" s="78" t="n">
        <v>44.4243</v>
      </c>
      <c r="P51" s="78" t="n">
        <v>853.76</v>
      </c>
      <c r="Q51" s="78" t="n">
        <v>20.21</v>
      </c>
      <c r="R51" s="57" t="n">
        <f aca="false">P51/3600</f>
        <v>0.237155555555556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555.7784</v>
      </c>
      <c r="E52" s="80" t="n">
        <v>38.8922</v>
      </c>
      <c r="F52" s="80" t="n">
        <v>40.4104</v>
      </c>
      <c r="G52" s="80" t="n">
        <v>41.7077</v>
      </c>
      <c r="H52" s="80" t="n">
        <v>800.37</v>
      </c>
      <c r="I52" s="80" t="n">
        <v>17.84</v>
      </c>
      <c r="J52" s="62" t="n">
        <f aca="false">H52/3600</f>
        <v>0.222325</v>
      </c>
      <c r="L52" s="79" t="n">
        <v>9556.8504</v>
      </c>
      <c r="M52" s="80" t="n">
        <v>38.8874</v>
      </c>
      <c r="N52" s="80" t="n">
        <v>40.4129</v>
      </c>
      <c r="O52" s="80" t="n">
        <v>41.7099</v>
      </c>
      <c r="P52" s="80" t="n">
        <v>774.56</v>
      </c>
      <c r="Q52" s="80" t="n">
        <v>17.18</v>
      </c>
      <c r="R52" s="62" t="n">
        <f aca="false">P52/3600</f>
        <v>0.215155555555556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511.4928</v>
      </c>
      <c r="E53" s="80" t="n">
        <v>35.5677</v>
      </c>
      <c r="F53" s="80" t="n">
        <v>38.1446</v>
      </c>
      <c r="G53" s="80" t="n">
        <v>39.7348</v>
      </c>
      <c r="H53" s="80" t="n">
        <v>729.95</v>
      </c>
      <c r="I53" s="80" t="n">
        <v>15.72</v>
      </c>
      <c r="J53" s="62" t="n">
        <f aca="false">H53/3600</f>
        <v>0.202763888888889</v>
      </c>
      <c r="L53" s="79" t="n">
        <v>5513.7728</v>
      </c>
      <c r="M53" s="80" t="n">
        <v>35.5648</v>
      </c>
      <c r="N53" s="80" t="n">
        <v>38.1472</v>
      </c>
      <c r="O53" s="80" t="n">
        <v>39.7332</v>
      </c>
      <c r="P53" s="80" t="n">
        <v>716.41</v>
      </c>
      <c r="Q53" s="80" t="n">
        <v>15.65</v>
      </c>
      <c r="R53" s="62" t="n">
        <f aca="false">P53/3600</f>
        <v>0.199002777777778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2896.264</v>
      </c>
      <c r="E54" s="82" t="n">
        <v>32.3662</v>
      </c>
      <c r="F54" s="82" t="n">
        <v>36.6105</v>
      </c>
      <c r="G54" s="82" t="n">
        <v>38.2724</v>
      </c>
      <c r="H54" s="82" t="n">
        <v>682.31</v>
      </c>
      <c r="I54" s="82" t="n">
        <v>13.73</v>
      </c>
      <c r="J54" s="68" t="n">
        <f aca="false">H54/3600</f>
        <v>0.189530555555556</v>
      </c>
      <c r="L54" s="81" t="n">
        <v>2898.6976</v>
      </c>
      <c r="M54" s="82" t="n">
        <v>32.3657</v>
      </c>
      <c r="N54" s="82" t="n">
        <v>36.6115</v>
      </c>
      <c r="O54" s="82" t="n">
        <v>38.2697</v>
      </c>
      <c r="P54" s="82" t="n">
        <v>670.24</v>
      </c>
      <c r="Q54" s="82" t="n">
        <v>14.13</v>
      </c>
      <c r="R54" s="68" t="n">
        <f aca="false">P54/3600</f>
        <v>0.186177777777778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5637.8952</v>
      </c>
      <c r="E55" s="78" t="n">
        <v>42.9764</v>
      </c>
      <c r="F55" s="78" t="n">
        <v>45.1132</v>
      </c>
      <c r="G55" s="78" t="n">
        <v>44.8642</v>
      </c>
      <c r="H55" s="78" t="n">
        <v>345.13</v>
      </c>
      <c r="I55" s="78" t="n">
        <v>8.2</v>
      </c>
      <c r="J55" s="57" t="n">
        <f aca="false">H55/3600</f>
        <v>0.0958694444444444</v>
      </c>
      <c r="L55" s="77" t="n">
        <v>5638.9232</v>
      </c>
      <c r="M55" s="78" t="n">
        <v>42.976</v>
      </c>
      <c r="N55" s="78" t="n">
        <v>45.113</v>
      </c>
      <c r="O55" s="78" t="n">
        <v>44.8659</v>
      </c>
      <c r="P55" s="78" t="n">
        <v>335.86</v>
      </c>
      <c r="Q55" s="78" t="n">
        <v>8.23</v>
      </c>
      <c r="R55" s="57" t="n">
        <f aca="false">P55/3600</f>
        <v>0.0932944444444444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3404.5128</v>
      </c>
      <c r="E56" s="80" t="n">
        <v>39.4977</v>
      </c>
      <c r="F56" s="80" t="n">
        <v>42.1719</v>
      </c>
      <c r="G56" s="80" t="n">
        <v>41.6662</v>
      </c>
      <c r="H56" s="80" t="n">
        <v>315.4</v>
      </c>
      <c r="I56" s="80" t="n">
        <v>7.19</v>
      </c>
      <c r="J56" s="62" t="n">
        <f aca="false">H56/3600</f>
        <v>0.0876111111111111</v>
      </c>
      <c r="L56" s="79" t="n">
        <v>3405.6904</v>
      </c>
      <c r="M56" s="80" t="n">
        <v>39.496</v>
      </c>
      <c r="N56" s="80" t="n">
        <v>42.1691</v>
      </c>
      <c r="O56" s="80" t="n">
        <v>41.6663</v>
      </c>
      <c r="P56" s="80" t="n">
        <v>307.73</v>
      </c>
      <c r="Q56" s="80" t="n">
        <v>7.03</v>
      </c>
      <c r="R56" s="62" t="n">
        <f aca="false">P56/3600</f>
        <v>0.0854805555555556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972.6448</v>
      </c>
      <c r="E57" s="80" t="n">
        <v>36.1688</v>
      </c>
      <c r="F57" s="80" t="n">
        <v>39.8611</v>
      </c>
      <c r="G57" s="80" t="n">
        <v>39.1797</v>
      </c>
      <c r="H57" s="80" t="n">
        <v>291.23</v>
      </c>
      <c r="I57" s="80" t="n">
        <v>6.31</v>
      </c>
      <c r="J57" s="62" t="n">
        <f aca="false">H57/3600</f>
        <v>0.0808972222222222</v>
      </c>
      <c r="L57" s="79" t="n">
        <v>1973.5752</v>
      </c>
      <c r="M57" s="80" t="n">
        <v>36.1693</v>
      </c>
      <c r="N57" s="80" t="n">
        <v>39.8604</v>
      </c>
      <c r="O57" s="80" t="n">
        <v>39.1757</v>
      </c>
      <c r="P57" s="80" t="n">
        <v>285.66</v>
      </c>
      <c r="Q57" s="80" t="n">
        <v>6.32</v>
      </c>
      <c r="R57" s="62" t="n">
        <f aca="false">P57/3600</f>
        <v>0.07935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115.7248</v>
      </c>
      <c r="E58" s="82" t="n">
        <v>33.0909</v>
      </c>
      <c r="F58" s="82" t="n">
        <v>38.181</v>
      </c>
      <c r="G58" s="82" t="n">
        <v>37.369</v>
      </c>
      <c r="H58" s="82" t="n">
        <v>274.34</v>
      </c>
      <c r="I58" s="82" t="n">
        <v>5.63</v>
      </c>
      <c r="J58" s="68" t="n">
        <f aca="false">H58/3600</f>
        <v>0.0762055555555556</v>
      </c>
      <c r="L58" s="81" t="n">
        <v>1115.1824</v>
      </c>
      <c r="M58" s="82" t="n">
        <v>33.0892</v>
      </c>
      <c r="N58" s="82" t="n">
        <v>38.179</v>
      </c>
      <c r="O58" s="82" t="n">
        <v>37.3662</v>
      </c>
      <c r="P58" s="82" t="n">
        <v>264.99</v>
      </c>
      <c r="Q58" s="82" t="n">
        <v>5.36</v>
      </c>
      <c r="R58" s="68" t="n">
        <f aca="false">P58/3600</f>
        <v>0.0736083333333333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3657.164</v>
      </c>
      <c r="E59" s="78" t="n">
        <v>41.1113</v>
      </c>
      <c r="F59" s="78" t="n">
        <v>43.4482</v>
      </c>
      <c r="G59" s="78" t="n">
        <v>44.3451</v>
      </c>
      <c r="H59" s="78" t="n">
        <v>481.4</v>
      </c>
      <c r="I59" s="78" t="n">
        <v>13.25</v>
      </c>
      <c r="J59" s="57" t="n">
        <f aca="false">H59/3600</f>
        <v>0.133722222222222</v>
      </c>
      <c r="L59" s="77" t="n">
        <v>13658.1872</v>
      </c>
      <c r="M59" s="78" t="n">
        <v>41.1091</v>
      </c>
      <c r="N59" s="78" t="n">
        <v>43.4472</v>
      </c>
      <c r="O59" s="78" t="n">
        <v>44.3462</v>
      </c>
      <c r="P59" s="78" t="n">
        <v>468.52</v>
      </c>
      <c r="Q59" s="78" t="n">
        <v>12.91</v>
      </c>
      <c r="R59" s="57" t="n">
        <f aca="false">P59/3600</f>
        <v>0.130144444444444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801.7328</v>
      </c>
      <c r="E60" s="80" t="n">
        <v>36.8323</v>
      </c>
      <c r="F60" s="80" t="n">
        <v>40.8437</v>
      </c>
      <c r="G60" s="80" t="n">
        <v>41.726</v>
      </c>
      <c r="H60" s="80" t="n">
        <v>434.71</v>
      </c>
      <c r="I60" s="80" t="n">
        <v>11.22</v>
      </c>
      <c r="J60" s="62" t="n">
        <f aca="false">H60/3600</f>
        <v>0.120752777777778</v>
      </c>
      <c r="L60" s="79" t="n">
        <v>8800.6984</v>
      </c>
      <c r="M60" s="80" t="n">
        <v>36.8308</v>
      </c>
      <c r="N60" s="80" t="n">
        <v>40.845</v>
      </c>
      <c r="O60" s="80" t="n">
        <v>41.7302</v>
      </c>
      <c r="P60" s="80" t="n">
        <v>431.61</v>
      </c>
      <c r="Q60" s="80" t="n">
        <v>11.2</v>
      </c>
      <c r="R60" s="62" t="n">
        <f aca="false">P60/3600</f>
        <v>0.119891666666667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396.3432</v>
      </c>
      <c r="E61" s="80" t="n">
        <v>33.0163</v>
      </c>
      <c r="F61" s="80" t="n">
        <v>39.0913</v>
      </c>
      <c r="G61" s="80" t="n">
        <v>39.8996</v>
      </c>
      <c r="H61" s="80" t="n">
        <v>399.55</v>
      </c>
      <c r="I61" s="80" t="n">
        <v>9.6</v>
      </c>
      <c r="J61" s="62" t="n">
        <f aca="false">H61/3600</f>
        <v>0.110986111111111</v>
      </c>
      <c r="L61" s="79" t="n">
        <v>5396.1208</v>
      </c>
      <c r="M61" s="80" t="n">
        <v>33.0147</v>
      </c>
      <c r="N61" s="80" t="n">
        <v>39.0936</v>
      </c>
      <c r="O61" s="80" t="n">
        <v>39.8964</v>
      </c>
      <c r="P61" s="80" t="n">
        <v>381.22</v>
      </c>
      <c r="Q61" s="80" t="n">
        <v>9.05</v>
      </c>
      <c r="R61" s="62" t="n">
        <f aca="false">P61/3600</f>
        <v>0.105894444444444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3222.0952</v>
      </c>
      <c r="E62" s="82" t="n">
        <v>29.5558</v>
      </c>
      <c r="F62" s="82" t="n">
        <v>37.9196</v>
      </c>
      <c r="G62" s="82" t="n">
        <v>38.5863</v>
      </c>
      <c r="H62" s="82" t="n">
        <v>360.23</v>
      </c>
      <c r="I62" s="82" t="n">
        <v>8.65</v>
      </c>
      <c r="J62" s="68" t="n">
        <f aca="false">H62/3600</f>
        <v>0.100063888888889</v>
      </c>
      <c r="L62" s="81" t="n">
        <v>3221.1488</v>
      </c>
      <c r="M62" s="82" t="n">
        <v>29.5556</v>
      </c>
      <c r="N62" s="82" t="n">
        <v>37.9119</v>
      </c>
      <c r="O62" s="82" t="n">
        <v>38.5839</v>
      </c>
      <c r="P62" s="82" t="n">
        <v>350.15</v>
      </c>
      <c r="Q62" s="82" t="n">
        <v>8.41</v>
      </c>
      <c r="R62" s="68" t="n">
        <f aca="false">P62/3600</f>
        <v>0.0972638888888889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1966.6392</v>
      </c>
      <c r="E63" s="78" t="n">
        <v>40.9646</v>
      </c>
      <c r="F63" s="78" t="n">
        <v>42.1991</v>
      </c>
      <c r="G63" s="78" t="n">
        <v>42.8333</v>
      </c>
      <c r="H63" s="78" t="n">
        <v>410.36</v>
      </c>
      <c r="I63" s="78" t="n">
        <v>11.67</v>
      </c>
      <c r="J63" s="57" t="n">
        <f aca="false">H63/3600</f>
        <v>0.113988888888889</v>
      </c>
      <c r="L63" s="77" t="n">
        <v>11973.1552</v>
      </c>
      <c r="M63" s="78" t="n">
        <v>40.9646</v>
      </c>
      <c r="N63" s="78" t="n">
        <v>42.198</v>
      </c>
      <c r="O63" s="78" t="n">
        <v>42.831</v>
      </c>
      <c r="P63" s="78" t="n">
        <v>397.61</v>
      </c>
      <c r="Q63" s="78" t="n">
        <v>11.42</v>
      </c>
      <c r="R63" s="57" t="n">
        <f aca="false">P63/3600</f>
        <v>0.110447222222222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63.9416</v>
      </c>
      <c r="E64" s="80" t="n">
        <v>36.7515</v>
      </c>
      <c r="F64" s="80" t="n">
        <v>39.1244</v>
      </c>
      <c r="G64" s="80" t="n">
        <v>39.6082</v>
      </c>
      <c r="H64" s="80" t="n">
        <v>370.74</v>
      </c>
      <c r="I64" s="80" t="n">
        <v>9.9</v>
      </c>
      <c r="J64" s="62" t="n">
        <f aca="false">H64/3600</f>
        <v>0.102983333333333</v>
      </c>
      <c r="L64" s="79" t="n">
        <v>7467.6512</v>
      </c>
      <c r="M64" s="80" t="n">
        <v>36.7491</v>
      </c>
      <c r="N64" s="80" t="n">
        <v>39.1269</v>
      </c>
      <c r="O64" s="80" t="n">
        <v>39.6095</v>
      </c>
      <c r="P64" s="80" t="n">
        <v>359.18</v>
      </c>
      <c r="Q64" s="80" t="n">
        <v>9.67</v>
      </c>
      <c r="R64" s="62" t="n">
        <f aca="false">P64/3600</f>
        <v>0.0997722222222222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328.1128</v>
      </c>
      <c r="E65" s="80" t="n">
        <v>32.8986</v>
      </c>
      <c r="F65" s="80" t="n">
        <v>36.8769</v>
      </c>
      <c r="G65" s="80" t="n">
        <v>37.2955</v>
      </c>
      <c r="H65" s="80" t="n">
        <v>334</v>
      </c>
      <c r="I65" s="80" t="n">
        <v>8.53</v>
      </c>
      <c r="J65" s="62" t="n">
        <f aca="false">H65/3600</f>
        <v>0.0927777777777778</v>
      </c>
      <c r="L65" s="79" t="n">
        <v>4331.3816</v>
      </c>
      <c r="M65" s="80" t="n">
        <v>32.8973</v>
      </c>
      <c r="N65" s="80" t="n">
        <v>36.8753</v>
      </c>
      <c r="O65" s="80" t="n">
        <v>37.2936</v>
      </c>
      <c r="P65" s="80" t="n">
        <v>329.44</v>
      </c>
      <c r="Q65" s="80" t="n">
        <v>8.43</v>
      </c>
      <c r="R65" s="62" t="n">
        <f aca="false">P65/3600</f>
        <v>0.0915111111111111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2306.5904</v>
      </c>
      <c r="E66" s="82" t="n">
        <v>29.494</v>
      </c>
      <c r="F66" s="82" t="n">
        <v>35.2977</v>
      </c>
      <c r="G66" s="82" t="n">
        <v>35.6924</v>
      </c>
      <c r="H66" s="82" t="n">
        <v>298.75</v>
      </c>
      <c r="I66" s="82" t="n">
        <v>6.97</v>
      </c>
      <c r="J66" s="68" t="n">
        <f aca="false">H66/3600</f>
        <v>0.0829861111111111</v>
      </c>
      <c r="L66" s="81" t="n">
        <v>2307.9648</v>
      </c>
      <c r="M66" s="82" t="n">
        <v>29.4923</v>
      </c>
      <c r="N66" s="82" t="n">
        <v>35.2987</v>
      </c>
      <c r="O66" s="82" t="n">
        <v>35.6929</v>
      </c>
      <c r="P66" s="82" t="n">
        <v>292.72</v>
      </c>
      <c r="Q66" s="82" t="n">
        <v>7.14</v>
      </c>
      <c r="R66" s="68" t="n">
        <f aca="false">P66/3600</f>
        <v>0.0813111111111111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4674.56</v>
      </c>
      <c r="E67" s="78" t="n">
        <v>42.3157</v>
      </c>
      <c r="F67" s="78" t="n">
        <v>43.1366</v>
      </c>
      <c r="G67" s="78" t="n">
        <v>43.9666</v>
      </c>
      <c r="H67" s="78" t="n">
        <v>221.28</v>
      </c>
      <c r="I67" s="78" t="n">
        <v>5.63</v>
      </c>
      <c r="J67" s="57" t="n">
        <f aca="false">H67/3600</f>
        <v>0.0614666666666667</v>
      </c>
      <c r="L67" s="77" t="n">
        <v>4675.6064</v>
      </c>
      <c r="M67" s="78" t="n">
        <v>42.3112</v>
      </c>
      <c r="N67" s="78" t="n">
        <v>43.1346</v>
      </c>
      <c r="O67" s="78" t="n">
        <v>43.9651</v>
      </c>
      <c r="P67" s="78" t="n">
        <v>215.74</v>
      </c>
      <c r="Q67" s="78" t="n">
        <v>5.5</v>
      </c>
      <c r="R67" s="57" t="n">
        <f aca="false">P67/3600</f>
        <v>0.0599277777777778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853.8</v>
      </c>
      <c r="E68" s="80" t="n">
        <v>38.4117</v>
      </c>
      <c r="F68" s="80" t="n">
        <v>39.8735</v>
      </c>
      <c r="G68" s="80" t="n">
        <v>40.9924</v>
      </c>
      <c r="H68" s="80" t="n">
        <v>200.81</v>
      </c>
      <c r="I68" s="80" t="n">
        <v>4.6</v>
      </c>
      <c r="J68" s="62" t="n">
        <f aca="false">H68/3600</f>
        <v>0.0557805555555556</v>
      </c>
      <c r="L68" s="79" t="n">
        <v>2856.0792</v>
      </c>
      <c r="M68" s="80" t="n">
        <v>38.4082</v>
      </c>
      <c r="N68" s="80" t="n">
        <v>39.8736</v>
      </c>
      <c r="O68" s="80" t="n">
        <v>40.9937</v>
      </c>
      <c r="P68" s="80" t="n">
        <v>197.03</v>
      </c>
      <c r="Q68" s="80" t="n">
        <v>4.74</v>
      </c>
      <c r="R68" s="62" t="n">
        <f aca="false">P68/3600</f>
        <v>0.0547305555555556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609.4192</v>
      </c>
      <c r="E69" s="80" t="n">
        <v>34.738</v>
      </c>
      <c r="F69" s="80" t="n">
        <v>37.5732</v>
      </c>
      <c r="G69" s="80" t="n">
        <v>38.7215</v>
      </c>
      <c r="H69" s="80" t="n">
        <v>185.33</v>
      </c>
      <c r="I69" s="80" t="n">
        <v>4.34</v>
      </c>
      <c r="J69" s="62" t="n">
        <f aca="false">H69/3600</f>
        <v>0.0514805555555556</v>
      </c>
      <c r="L69" s="79" t="n">
        <v>1610.5688</v>
      </c>
      <c r="M69" s="80" t="n">
        <v>34.7381</v>
      </c>
      <c r="N69" s="80" t="n">
        <v>37.5728</v>
      </c>
      <c r="O69" s="80" t="n">
        <v>38.7237</v>
      </c>
      <c r="P69" s="80" t="n">
        <v>181.25</v>
      </c>
      <c r="Q69" s="80" t="n">
        <v>4.1</v>
      </c>
      <c r="R69" s="62" t="n">
        <f aca="false">P69/3600</f>
        <v>0.0503472222222222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843.5376</v>
      </c>
      <c r="E70" s="82" t="n">
        <v>31.5758</v>
      </c>
      <c r="F70" s="82" t="n">
        <v>35.9683</v>
      </c>
      <c r="G70" s="82" t="n">
        <v>37.0425</v>
      </c>
      <c r="H70" s="82" t="n">
        <v>171.12</v>
      </c>
      <c r="I70" s="82" t="n">
        <v>3.78</v>
      </c>
      <c r="J70" s="68" t="n">
        <f aca="false">H70/3600</f>
        <v>0.0475333333333333</v>
      </c>
      <c r="L70" s="81" t="n">
        <v>843.3448</v>
      </c>
      <c r="M70" s="82" t="n">
        <v>31.574</v>
      </c>
      <c r="N70" s="82" t="n">
        <v>35.9721</v>
      </c>
      <c r="O70" s="82" t="n">
        <v>37.0332</v>
      </c>
      <c r="P70" s="82" t="n">
        <v>165.35</v>
      </c>
      <c r="Q70" s="82" t="n">
        <v>3.66</v>
      </c>
      <c r="R70" s="68" t="n">
        <f aca="false">P70/3600</f>
        <v>0.0459305555555556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3378.2328</v>
      </c>
      <c r="E71" s="78" t="n">
        <v>44.7081</v>
      </c>
      <c r="F71" s="78" t="n">
        <v>47.3319</v>
      </c>
      <c r="G71" s="78" t="n">
        <v>48.1423</v>
      </c>
      <c r="H71" s="78" t="n">
        <v>3404.22</v>
      </c>
      <c r="I71" s="78" t="n">
        <v>72.43</v>
      </c>
      <c r="J71" s="57" t="n">
        <f aca="false">H71/3600</f>
        <v>0.945616666666667</v>
      </c>
      <c r="L71" s="77" t="n">
        <v>23382.1744</v>
      </c>
      <c r="M71" s="78" t="n">
        <v>44.7083</v>
      </c>
      <c r="N71" s="78" t="n">
        <v>47.3332</v>
      </c>
      <c r="O71" s="78" t="n">
        <v>48.1429</v>
      </c>
      <c r="P71" s="78" t="n">
        <v>3332.49</v>
      </c>
      <c r="Q71" s="78" t="n">
        <v>72.73</v>
      </c>
      <c r="R71" s="57" t="n">
        <f aca="false">P71/3600</f>
        <v>0.925691666666667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13429.4496</v>
      </c>
      <c r="E72" s="80" t="n">
        <v>42.2957</v>
      </c>
      <c r="F72" s="80" t="n">
        <v>45.6352</v>
      </c>
      <c r="G72" s="80" t="n">
        <v>46.257</v>
      </c>
      <c r="H72" s="80" t="n">
        <v>3172.85</v>
      </c>
      <c r="I72" s="80" t="n">
        <v>63.9</v>
      </c>
      <c r="J72" s="62" t="n">
        <f aca="false">H72/3600</f>
        <v>0.881347222222222</v>
      </c>
      <c r="L72" s="79" t="n">
        <v>13428.2248</v>
      </c>
      <c r="M72" s="80" t="n">
        <v>42.2953</v>
      </c>
      <c r="N72" s="80" t="n">
        <v>45.6349</v>
      </c>
      <c r="O72" s="80" t="n">
        <v>46.259</v>
      </c>
      <c r="P72" s="80" t="n">
        <v>3092.98</v>
      </c>
      <c r="Q72" s="80" t="n">
        <v>63.56</v>
      </c>
      <c r="R72" s="62" t="n">
        <f aca="false">P72/3600</f>
        <v>0.859161111111111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998.3752</v>
      </c>
      <c r="E73" s="80" t="n">
        <v>39.6904</v>
      </c>
      <c r="F73" s="80" t="n">
        <v>44.0217</v>
      </c>
      <c r="G73" s="80" t="n">
        <v>44.4516</v>
      </c>
      <c r="H73" s="80" t="n">
        <v>3018.82</v>
      </c>
      <c r="I73" s="80" t="n">
        <v>59.28</v>
      </c>
      <c r="J73" s="62" t="n">
        <f aca="false">H73/3600</f>
        <v>0.838561111111111</v>
      </c>
      <c r="L73" s="79" t="n">
        <v>7998.6584</v>
      </c>
      <c r="M73" s="80" t="n">
        <v>39.6911</v>
      </c>
      <c r="N73" s="80" t="n">
        <v>44.0191</v>
      </c>
      <c r="O73" s="80" t="n">
        <v>44.4512</v>
      </c>
      <c r="P73" s="80" t="n">
        <v>2984.61</v>
      </c>
      <c r="Q73" s="80" t="n">
        <v>58.77</v>
      </c>
      <c r="R73" s="62" t="n">
        <f aca="false">P73/3600</f>
        <v>0.829058333333333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4799.8968</v>
      </c>
      <c r="E74" s="82" t="n">
        <v>36.8952</v>
      </c>
      <c r="F74" s="82" t="n">
        <v>42.8345</v>
      </c>
      <c r="G74" s="82" t="n">
        <v>43.1723</v>
      </c>
      <c r="H74" s="82" t="n">
        <v>2920.15</v>
      </c>
      <c r="I74" s="82" t="n">
        <v>55.75</v>
      </c>
      <c r="J74" s="68" t="n">
        <f aca="false">H74/3600</f>
        <v>0.811152777777778</v>
      </c>
      <c r="L74" s="81" t="n">
        <v>4801.772</v>
      </c>
      <c r="M74" s="82" t="n">
        <v>36.8955</v>
      </c>
      <c r="N74" s="82" t="n">
        <v>42.8341</v>
      </c>
      <c r="O74" s="82" t="n">
        <v>43.174</v>
      </c>
      <c r="P74" s="82" t="n">
        <v>2876.77</v>
      </c>
      <c r="Q74" s="82" t="n">
        <v>54.65</v>
      </c>
      <c r="R74" s="68" t="n">
        <f aca="false">P74/3600</f>
        <v>0.799102777777778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3771.8784</v>
      </c>
      <c r="E75" s="78" t="n">
        <v>44.6142</v>
      </c>
      <c r="F75" s="78" t="n">
        <v>48.5854</v>
      </c>
      <c r="G75" s="78" t="n">
        <v>48.2917</v>
      </c>
      <c r="H75" s="78" t="n">
        <v>3419.93</v>
      </c>
      <c r="I75" s="78" t="n">
        <v>73.08</v>
      </c>
      <c r="J75" s="57" t="n">
        <f aca="false">H75/3600</f>
        <v>0.949980555555556</v>
      </c>
      <c r="L75" s="77" t="n">
        <v>23765.7256</v>
      </c>
      <c r="M75" s="78" t="n">
        <v>44.6146</v>
      </c>
      <c r="N75" s="78" t="n">
        <v>48.5849</v>
      </c>
      <c r="O75" s="78" t="n">
        <v>48.2924</v>
      </c>
      <c r="P75" s="78" t="n">
        <v>3308.18</v>
      </c>
      <c r="Q75" s="78" t="n">
        <v>70.31</v>
      </c>
      <c r="R75" s="57" t="n">
        <f aca="false">P75/3600</f>
        <v>0.918938888888889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4221.7296</v>
      </c>
      <c r="E76" s="80" t="n">
        <v>42.1905</v>
      </c>
      <c r="F76" s="80" t="n">
        <v>46.9038</v>
      </c>
      <c r="G76" s="80" t="n">
        <v>46.0383</v>
      </c>
      <c r="H76" s="80" t="n">
        <v>3140.74</v>
      </c>
      <c r="I76" s="80" t="n">
        <v>62.61</v>
      </c>
      <c r="J76" s="62" t="n">
        <f aca="false">H76/3600</f>
        <v>0.872427777777778</v>
      </c>
      <c r="L76" s="79" t="n">
        <v>14218.2328</v>
      </c>
      <c r="M76" s="80" t="n">
        <v>42.1911</v>
      </c>
      <c r="N76" s="80" t="n">
        <v>46.9025</v>
      </c>
      <c r="O76" s="80" t="n">
        <v>46.0375</v>
      </c>
      <c r="P76" s="80" t="n">
        <v>3151.04</v>
      </c>
      <c r="Q76" s="80" t="n">
        <v>64.59</v>
      </c>
      <c r="R76" s="62" t="n">
        <f aca="false">P76/3600</f>
        <v>0.875288888888889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716.712</v>
      </c>
      <c r="E77" s="80" t="n">
        <v>39.4259</v>
      </c>
      <c r="F77" s="80" t="n">
        <v>45.5444</v>
      </c>
      <c r="G77" s="80" t="n">
        <v>44.1042</v>
      </c>
      <c r="H77" s="80" t="n">
        <v>3014.12</v>
      </c>
      <c r="I77" s="80" t="n">
        <v>58.52</v>
      </c>
      <c r="J77" s="62" t="n">
        <f aca="false">H77/3600</f>
        <v>0.837255555555556</v>
      </c>
      <c r="L77" s="79" t="n">
        <v>8715.8192</v>
      </c>
      <c r="M77" s="80" t="n">
        <v>39.4273</v>
      </c>
      <c r="N77" s="80" t="n">
        <v>45.5463</v>
      </c>
      <c r="O77" s="80" t="n">
        <v>44.1047</v>
      </c>
      <c r="P77" s="80" t="n">
        <v>2965.85</v>
      </c>
      <c r="Q77" s="80" t="n">
        <v>58.83</v>
      </c>
      <c r="R77" s="62" t="n">
        <f aca="false">P77/3600</f>
        <v>0.823847222222222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5285.9544</v>
      </c>
      <c r="E78" s="82" t="n">
        <v>36.4146</v>
      </c>
      <c r="F78" s="82" t="n">
        <v>44.5513</v>
      </c>
      <c r="G78" s="82" t="n">
        <v>42.7514</v>
      </c>
      <c r="H78" s="82" t="n">
        <v>2882.19</v>
      </c>
      <c r="I78" s="82" t="n">
        <v>53.69</v>
      </c>
      <c r="J78" s="68" t="n">
        <f aca="false">H78/3600</f>
        <v>0.800608333333333</v>
      </c>
      <c r="L78" s="81" t="n">
        <v>5285.0752</v>
      </c>
      <c r="M78" s="82" t="n">
        <v>36.4136</v>
      </c>
      <c r="N78" s="82" t="n">
        <v>44.5486</v>
      </c>
      <c r="O78" s="82" t="n">
        <v>42.7509</v>
      </c>
      <c r="P78" s="82" t="n">
        <v>2860.7</v>
      </c>
      <c r="Q78" s="82" t="n">
        <v>54.13</v>
      </c>
      <c r="R78" s="68" t="n">
        <f aca="false">P78/3600</f>
        <v>0.794638888888889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5320.2416</v>
      </c>
      <c r="E79" s="78" t="n">
        <v>44.6693</v>
      </c>
      <c r="F79" s="78" t="n">
        <v>48.5121</v>
      </c>
      <c r="G79" s="78" t="n">
        <v>48.7084</v>
      </c>
      <c r="H79" s="78" t="n">
        <v>3366.74</v>
      </c>
      <c r="I79" s="78" t="n">
        <v>71.25</v>
      </c>
      <c r="J79" s="57" t="n">
        <f aca="false">H79/3600</f>
        <v>0.935205555555556</v>
      </c>
      <c r="L79" s="77" t="n">
        <v>25320.4416</v>
      </c>
      <c r="M79" s="78" t="n">
        <v>44.6688</v>
      </c>
      <c r="N79" s="78" t="n">
        <v>48.5119</v>
      </c>
      <c r="O79" s="78" t="n">
        <v>48.7067</v>
      </c>
      <c r="P79" s="78" t="n">
        <v>3329.06</v>
      </c>
      <c r="Q79" s="78" t="n">
        <v>71.55</v>
      </c>
      <c r="R79" s="57" t="n">
        <f aca="false">P79/3600</f>
        <v>0.924738888888889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4492.0976</v>
      </c>
      <c r="E80" s="80" t="n">
        <v>41.96</v>
      </c>
      <c r="F80" s="80" t="n">
        <v>46.5204</v>
      </c>
      <c r="G80" s="80" t="n">
        <v>46.7113</v>
      </c>
      <c r="H80" s="80" t="n">
        <v>3172.19</v>
      </c>
      <c r="I80" s="80" t="n">
        <v>62.91</v>
      </c>
      <c r="J80" s="62" t="n">
        <f aca="false">H80/3600</f>
        <v>0.881163888888889</v>
      </c>
      <c r="L80" s="79" t="n">
        <v>14490.1464</v>
      </c>
      <c r="M80" s="80" t="n">
        <v>41.9594</v>
      </c>
      <c r="N80" s="80" t="n">
        <v>46.5229</v>
      </c>
      <c r="O80" s="80" t="n">
        <v>46.711</v>
      </c>
      <c r="P80" s="80" t="n">
        <v>3117.53</v>
      </c>
      <c r="Q80" s="80" t="n">
        <v>63.04</v>
      </c>
      <c r="R80" s="62" t="n">
        <f aca="false">P80/3600</f>
        <v>0.865980555555556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306.7464</v>
      </c>
      <c r="E81" s="80" t="n">
        <v>39.2162</v>
      </c>
      <c r="F81" s="80" t="n">
        <v>44.7809</v>
      </c>
      <c r="G81" s="80" t="n">
        <v>44.8332</v>
      </c>
      <c r="H81" s="80" t="n">
        <v>3011.13</v>
      </c>
      <c r="I81" s="80" t="n">
        <v>57.74</v>
      </c>
      <c r="J81" s="62" t="n">
        <f aca="false">H81/3600</f>
        <v>0.836425</v>
      </c>
      <c r="L81" s="79" t="n">
        <v>8305.06</v>
      </c>
      <c r="M81" s="80" t="n">
        <v>39.2168</v>
      </c>
      <c r="N81" s="80" t="n">
        <v>44.7769</v>
      </c>
      <c r="O81" s="80" t="n">
        <v>44.8262</v>
      </c>
      <c r="P81" s="80" t="n">
        <v>2950.77</v>
      </c>
      <c r="Q81" s="80" t="n">
        <v>57.6</v>
      </c>
      <c r="R81" s="62" t="n">
        <f aca="false">P81/3600</f>
        <v>0.819658333333333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4756.5792</v>
      </c>
      <c r="E82" s="82" t="n">
        <v>36.4952</v>
      </c>
      <c r="F82" s="82" t="n">
        <v>43.4511</v>
      </c>
      <c r="G82" s="82" t="n">
        <v>43.4135</v>
      </c>
      <c r="H82" s="82" t="n">
        <v>2929.11</v>
      </c>
      <c r="I82" s="82" t="n">
        <v>54.58</v>
      </c>
      <c r="J82" s="68" t="n">
        <f aca="false">H82/3600</f>
        <v>0.813641666666667</v>
      </c>
      <c r="L82" s="81" t="n">
        <v>4755.9016</v>
      </c>
      <c r="M82" s="82" t="n">
        <v>36.4928</v>
      </c>
      <c r="N82" s="82" t="n">
        <v>43.4426</v>
      </c>
      <c r="O82" s="82" t="n">
        <v>43.4075</v>
      </c>
      <c r="P82" s="82" t="n">
        <v>2829.87</v>
      </c>
      <c r="Q82" s="82" t="n">
        <v>53.88</v>
      </c>
      <c r="R82" s="68" t="n">
        <f aca="false">P82/3600</f>
        <v>0.786075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24755.6528</v>
      </c>
      <c r="E83" s="78" t="n">
        <v>41.9887</v>
      </c>
      <c r="F83" s="78" t="n">
        <v>43.7021</v>
      </c>
      <c r="G83" s="78" t="n">
        <v>44.2131</v>
      </c>
      <c r="H83" s="78" t="n">
        <v>1494.31</v>
      </c>
      <c r="I83" s="78" t="n">
        <v>38.3</v>
      </c>
      <c r="J83" s="57" t="n">
        <f aca="false">H83/3600</f>
        <v>0.415086111111111</v>
      </c>
      <c r="L83" s="77" t="n">
        <v>24793.2264</v>
      </c>
      <c r="M83" s="78" t="n">
        <v>41.9877</v>
      </c>
      <c r="N83" s="78" t="n">
        <v>43.6987</v>
      </c>
      <c r="O83" s="78" t="n">
        <v>44.2099</v>
      </c>
      <c r="P83" s="78" t="n">
        <v>1454.78</v>
      </c>
      <c r="Q83" s="78" t="n">
        <v>37.24</v>
      </c>
      <c r="R83" s="57" t="n">
        <f aca="false">P83/3600</f>
        <v>0.404105555555556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4454.1088</v>
      </c>
      <c r="E84" s="80" t="n">
        <v>38.5851</v>
      </c>
      <c r="F84" s="80" t="n">
        <v>40.6964</v>
      </c>
      <c r="G84" s="80" t="n">
        <v>40.9003</v>
      </c>
      <c r="H84" s="80" t="n">
        <v>1333.03</v>
      </c>
      <c r="I84" s="80" t="n">
        <v>31.57</v>
      </c>
      <c r="J84" s="62" t="n">
        <f aca="false">H84/3600</f>
        <v>0.370286111111111</v>
      </c>
      <c r="L84" s="79" t="n">
        <v>14470.3232</v>
      </c>
      <c r="M84" s="80" t="n">
        <v>38.5853</v>
      </c>
      <c r="N84" s="80" t="n">
        <v>40.6965</v>
      </c>
      <c r="O84" s="80" t="n">
        <v>40.9001</v>
      </c>
      <c r="P84" s="80" t="n">
        <v>1311.87</v>
      </c>
      <c r="Q84" s="80" t="n">
        <v>31.73</v>
      </c>
      <c r="R84" s="62" t="n">
        <f aca="false">P84/3600</f>
        <v>0.364408333333333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272.0152</v>
      </c>
      <c r="E85" s="80" t="n">
        <v>35.4793</v>
      </c>
      <c r="F85" s="80" t="n">
        <v>38.3047</v>
      </c>
      <c r="G85" s="80" t="n">
        <v>38.346</v>
      </c>
      <c r="H85" s="80" t="n">
        <v>1235.46</v>
      </c>
      <c r="I85" s="80" t="n">
        <v>28.16</v>
      </c>
      <c r="J85" s="62" t="n">
        <f aca="false">H85/3600</f>
        <v>0.343183333333333</v>
      </c>
      <c r="L85" s="79" t="n">
        <v>8277.216</v>
      </c>
      <c r="M85" s="80" t="n">
        <v>35.4785</v>
      </c>
      <c r="N85" s="80" t="n">
        <v>38.3062</v>
      </c>
      <c r="O85" s="80" t="n">
        <v>38.3461</v>
      </c>
      <c r="P85" s="80" t="n">
        <v>1199.48</v>
      </c>
      <c r="Q85" s="80" t="n">
        <v>27.48</v>
      </c>
      <c r="R85" s="62" t="n">
        <f aca="false">P85/3600</f>
        <v>0.333188888888889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19.9984</v>
      </c>
      <c r="E86" s="82" t="n">
        <v>32.6136</v>
      </c>
      <c r="F86" s="82" t="n">
        <v>36.4857</v>
      </c>
      <c r="G86" s="82" t="n">
        <v>36.4583</v>
      </c>
      <c r="H86" s="82" t="n">
        <v>1140.05</v>
      </c>
      <c r="I86" s="82" t="n">
        <v>23.99</v>
      </c>
      <c r="J86" s="68" t="n">
        <f aca="false">H86/3600</f>
        <v>0.316680555555556</v>
      </c>
      <c r="L86" s="81" t="n">
        <v>4819.9336</v>
      </c>
      <c r="M86" s="82" t="n">
        <v>32.6118</v>
      </c>
      <c r="N86" s="82" t="n">
        <v>36.4836</v>
      </c>
      <c r="O86" s="82" t="n">
        <v>36.4617</v>
      </c>
      <c r="P86" s="82" t="n">
        <v>1128.29</v>
      </c>
      <c r="Q86" s="82" t="n">
        <v>23.9</v>
      </c>
      <c r="R86" s="68" t="n">
        <f aca="false">P86/3600</f>
        <v>0.313413888888889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25784.7792</v>
      </c>
      <c r="E87" s="78" t="n">
        <v>44.4355</v>
      </c>
      <c r="F87" s="78" t="n">
        <v>46.3818</v>
      </c>
      <c r="G87" s="78" t="n">
        <v>46.4582</v>
      </c>
      <c r="H87" s="78" t="n">
        <v>2760</v>
      </c>
      <c r="I87" s="78" t="n">
        <v>63.51</v>
      </c>
      <c r="J87" s="57" t="n">
        <f aca="false">H87/3600</f>
        <v>0.766666666666667</v>
      </c>
      <c r="L87" s="77" t="n">
        <v>25794.2942</v>
      </c>
      <c r="M87" s="78" t="n">
        <v>44.427</v>
      </c>
      <c r="N87" s="78" t="n">
        <v>46.382</v>
      </c>
      <c r="O87" s="78" t="n">
        <v>46.4604</v>
      </c>
      <c r="P87" s="78" t="n">
        <v>2685.96</v>
      </c>
      <c r="Q87" s="78" t="n">
        <v>61.04</v>
      </c>
      <c r="R87" s="57" t="n">
        <f aca="false">P87/3600</f>
        <v>0.7461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17445.7541</v>
      </c>
      <c r="E88" s="80" t="n">
        <v>40.5648</v>
      </c>
      <c r="F88" s="80" t="n">
        <v>43.1441</v>
      </c>
      <c r="G88" s="80" t="n">
        <v>42.9054</v>
      </c>
      <c r="H88" s="80" t="n">
        <v>2578.7</v>
      </c>
      <c r="I88" s="80" t="n">
        <v>57.18</v>
      </c>
      <c r="J88" s="62" t="n">
        <f aca="false">H88/3600</f>
        <v>0.716305555555556</v>
      </c>
      <c r="L88" s="79" t="n">
        <v>17455.5797</v>
      </c>
      <c r="M88" s="80" t="n">
        <v>40.5667</v>
      </c>
      <c r="N88" s="80" t="n">
        <v>43.1425</v>
      </c>
      <c r="O88" s="80" t="n">
        <v>42.9036</v>
      </c>
      <c r="P88" s="80" t="n">
        <v>2532.69</v>
      </c>
      <c r="Q88" s="80" t="n">
        <v>56.8</v>
      </c>
      <c r="R88" s="62" t="n">
        <f aca="false">P88/3600</f>
        <v>0.703525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1423.3323</v>
      </c>
      <c r="E89" s="80" t="n">
        <v>36.7526</v>
      </c>
      <c r="F89" s="80" t="n">
        <v>40.7584</v>
      </c>
      <c r="G89" s="80" t="n">
        <v>40.2317</v>
      </c>
      <c r="H89" s="80" t="n">
        <v>2387.88</v>
      </c>
      <c r="I89" s="80" t="n">
        <v>50.7</v>
      </c>
      <c r="J89" s="62" t="n">
        <f aca="false">H89/3600</f>
        <v>0.6633</v>
      </c>
      <c r="L89" s="79" t="n">
        <v>11428.2576</v>
      </c>
      <c r="M89" s="80" t="n">
        <v>36.7504</v>
      </c>
      <c r="N89" s="80" t="n">
        <v>40.7579</v>
      </c>
      <c r="O89" s="80" t="n">
        <v>40.2339</v>
      </c>
      <c r="P89" s="80" t="n">
        <v>2349.71</v>
      </c>
      <c r="Q89" s="80" t="n">
        <v>52.44</v>
      </c>
      <c r="R89" s="62" t="n">
        <f aca="false">P89/3600</f>
        <v>0.652697222222222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364.171</v>
      </c>
      <c r="E90" s="82" t="n">
        <v>33.173</v>
      </c>
      <c r="F90" s="82" t="n">
        <v>39.0881</v>
      </c>
      <c r="G90" s="82" t="n">
        <v>38.2181</v>
      </c>
      <c r="H90" s="82" t="n">
        <v>2279.13</v>
      </c>
      <c r="I90" s="82" t="n">
        <v>47.08</v>
      </c>
      <c r="J90" s="68" t="n">
        <f aca="false">H90/3600</f>
        <v>0.633091666666667</v>
      </c>
      <c r="L90" s="81" t="n">
        <v>7364.6923</v>
      </c>
      <c r="M90" s="82" t="n">
        <v>33.1736</v>
      </c>
      <c r="N90" s="82" t="n">
        <v>39.0844</v>
      </c>
      <c r="O90" s="82" t="n">
        <v>38.2218</v>
      </c>
      <c r="P90" s="82" t="n">
        <v>2231.34</v>
      </c>
      <c r="Q90" s="82" t="n">
        <v>46.45</v>
      </c>
      <c r="R90" s="68" t="n">
        <f aca="false">P90/3600</f>
        <v>0.619816666666667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9277.1392</v>
      </c>
      <c r="E91" s="78" t="n">
        <v>45.4478</v>
      </c>
      <c r="F91" s="78" t="n">
        <v>44.7859</v>
      </c>
      <c r="G91" s="78" t="n">
        <v>44.8305</v>
      </c>
      <c r="H91" s="78" t="n">
        <v>2003.02</v>
      </c>
      <c r="I91" s="78" t="n">
        <v>47.47</v>
      </c>
      <c r="J91" s="57" t="n">
        <f aca="false">H91/3600</f>
        <v>0.556394444444444</v>
      </c>
      <c r="L91" s="77" t="n">
        <v>39221.2032</v>
      </c>
      <c r="M91" s="78" t="n">
        <v>45.445</v>
      </c>
      <c r="N91" s="78" t="n">
        <v>44.7848</v>
      </c>
      <c r="O91" s="78" t="n">
        <v>44.8288</v>
      </c>
      <c r="P91" s="78" t="n">
        <v>1988.74</v>
      </c>
      <c r="Q91" s="78" t="n">
        <v>48.23</v>
      </c>
      <c r="R91" s="57" t="n">
        <f aca="false">P91/3600</f>
        <v>0.552427777777778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9756.2784</v>
      </c>
      <c r="E92" s="80" t="n">
        <v>40.9402</v>
      </c>
      <c r="F92" s="80" t="n">
        <v>41.2005</v>
      </c>
      <c r="G92" s="80" t="n">
        <v>41.2261</v>
      </c>
      <c r="H92" s="80" t="n">
        <v>1928.04</v>
      </c>
      <c r="I92" s="80" t="n">
        <v>44.3</v>
      </c>
      <c r="J92" s="62" t="n">
        <f aca="false">H92/3600</f>
        <v>0.535566666666667</v>
      </c>
      <c r="L92" s="79" t="n">
        <v>29757.3424</v>
      </c>
      <c r="M92" s="80" t="n">
        <v>40.9459</v>
      </c>
      <c r="N92" s="80" t="n">
        <v>41.2049</v>
      </c>
      <c r="O92" s="80" t="n">
        <v>41.2211</v>
      </c>
      <c r="P92" s="80" t="n">
        <v>1891.04</v>
      </c>
      <c r="Q92" s="80" t="n">
        <v>44.46</v>
      </c>
      <c r="R92" s="62" t="n">
        <f aca="false">P92/3600</f>
        <v>0.525288888888889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22166.3264</v>
      </c>
      <c r="E93" s="80" t="n">
        <v>36.2009</v>
      </c>
      <c r="F93" s="80" t="n">
        <v>39.0201</v>
      </c>
      <c r="G93" s="80" t="n">
        <v>38.9707</v>
      </c>
      <c r="H93" s="80" t="n">
        <v>1859.02</v>
      </c>
      <c r="I93" s="80" t="n">
        <v>42.45</v>
      </c>
      <c r="J93" s="62" t="n">
        <f aca="false">H93/3600</f>
        <v>0.516394444444445</v>
      </c>
      <c r="L93" s="79" t="n">
        <v>22180.0032</v>
      </c>
      <c r="M93" s="80" t="n">
        <v>36.2059</v>
      </c>
      <c r="N93" s="80" t="n">
        <v>39.0241</v>
      </c>
      <c r="O93" s="80" t="n">
        <v>38.9674</v>
      </c>
      <c r="P93" s="80" t="n">
        <v>1787.66</v>
      </c>
      <c r="Q93" s="80" t="n">
        <v>41.33</v>
      </c>
      <c r="R93" s="62" t="n">
        <f aca="false">P93/3600</f>
        <v>0.496572222222222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5835.5992</v>
      </c>
      <c r="E94" s="82" t="n">
        <v>31.5757</v>
      </c>
      <c r="F94" s="82" t="n">
        <v>37.646</v>
      </c>
      <c r="G94" s="82" t="n">
        <v>37.3825</v>
      </c>
      <c r="H94" s="82" t="n">
        <v>2062.29</v>
      </c>
      <c r="I94" s="82" t="n">
        <v>39.26</v>
      </c>
      <c r="J94" s="68" t="n">
        <f aca="false">H94/3600</f>
        <v>0.572858333333333</v>
      </c>
      <c r="L94" s="81" t="n">
        <v>15850.6624</v>
      </c>
      <c r="M94" s="82" t="n">
        <v>31.5806</v>
      </c>
      <c r="N94" s="82" t="n">
        <v>37.6653</v>
      </c>
      <c r="O94" s="82" t="n">
        <v>37.3581</v>
      </c>
      <c r="P94" s="82" t="n">
        <v>1717.12</v>
      </c>
      <c r="Q94" s="82" t="n">
        <v>39.02</v>
      </c>
      <c r="R94" s="68" t="n">
        <f aca="false">P94/3600</f>
        <v>0.476977777777778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5655.9866</v>
      </c>
      <c r="E95" s="78" t="n">
        <v>50.0984</v>
      </c>
      <c r="F95" s="78" t="n">
        <v>53.0081</v>
      </c>
      <c r="G95" s="78" t="n">
        <v>53.9247</v>
      </c>
      <c r="H95" s="78" t="n">
        <v>2497.57</v>
      </c>
      <c r="I95" s="78" t="n">
        <v>49.1</v>
      </c>
      <c r="J95" s="57" t="n">
        <f aca="false">H95/3600</f>
        <v>0.693769444444444</v>
      </c>
      <c r="L95" s="77" t="n">
        <v>5655.5914</v>
      </c>
      <c r="M95" s="78" t="n">
        <v>50.0891</v>
      </c>
      <c r="N95" s="78" t="n">
        <v>53.0176</v>
      </c>
      <c r="O95" s="78" t="n">
        <v>53.8952</v>
      </c>
      <c r="P95" s="78" t="n">
        <v>2465.07</v>
      </c>
      <c r="Q95" s="78" t="n">
        <v>49.2</v>
      </c>
      <c r="R95" s="57" t="n">
        <f aca="false">P95/3600</f>
        <v>0.684741666666667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836.9066</v>
      </c>
      <c r="E96" s="80" t="n">
        <v>46.5423</v>
      </c>
      <c r="F96" s="80" t="n">
        <v>49.6586</v>
      </c>
      <c r="G96" s="80" t="n">
        <v>50.6344</v>
      </c>
      <c r="H96" s="80" t="n">
        <v>2411.37</v>
      </c>
      <c r="I96" s="80" t="n">
        <v>47.26</v>
      </c>
      <c r="J96" s="62" t="n">
        <f aca="false">H96/3600</f>
        <v>0.669825</v>
      </c>
      <c r="L96" s="79" t="n">
        <v>3839.7158</v>
      </c>
      <c r="M96" s="80" t="n">
        <v>46.535</v>
      </c>
      <c r="N96" s="80" t="n">
        <v>49.6668</v>
      </c>
      <c r="O96" s="80" t="n">
        <v>50.6286</v>
      </c>
      <c r="P96" s="80" t="n">
        <v>2386.82</v>
      </c>
      <c r="Q96" s="80" t="n">
        <v>47.05</v>
      </c>
      <c r="R96" s="62" t="n">
        <f aca="false">P96/3600</f>
        <v>0.663005555555556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584.5408</v>
      </c>
      <c r="E97" s="80" t="n">
        <v>42.8861</v>
      </c>
      <c r="F97" s="80" t="n">
        <v>46.954</v>
      </c>
      <c r="G97" s="80" t="n">
        <v>48.1716</v>
      </c>
      <c r="H97" s="80" t="n">
        <v>2363.89</v>
      </c>
      <c r="I97" s="80" t="n">
        <v>46.01</v>
      </c>
      <c r="J97" s="62" t="n">
        <f aca="false">H97/3600</f>
        <v>0.656636111111111</v>
      </c>
      <c r="L97" s="79" t="n">
        <v>2586.7984</v>
      </c>
      <c r="M97" s="80" t="n">
        <v>42.8825</v>
      </c>
      <c r="N97" s="80" t="n">
        <v>46.9738</v>
      </c>
      <c r="O97" s="80" t="n">
        <v>48.1765</v>
      </c>
      <c r="P97" s="80" t="n">
        <v>2300.05</v>
      </c>
      <c r="Q97" s="80" t="n">
        <v>44.59</v>
      </c>
      <c r="R97" s="62" t="n">
        <f aca="false">P97/3600</f>
        <v>0.638902777777778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719.5267</v>
      </c>
      <c r="E98" s="82" t="n">
        <v>39.1636</v>
      </c>
      <c r="F98" s="82" t="n">
        <v>44.8981</v>
      </c>
      <c r="G98" s="82" t="n">
        <v>45.8425</v>
      </c>
      <c r="H98" s="82" t="n">
        <v>2301.77</v>
      </c>
      <c r="I98" s="82" t="n">
        <v>44.86</v>
      </c>
      <c r="J98" s="68" t="n">
        <f aca="false">H98/3600</f>
        <v>0.639380555555556</v>
      </c>
      <c r="L98" s="81" t="n">
        <v>1717.9674</v>
      </c>
      <c r="M98" s="82" t="n">
        <v>39.1686</v>
      </c>
      <c r="N98" s="82" t="n">
        <v>44.8862</v>
      </c>
      <c r="O98" s="82" t="n">
        <v>45.8614</v>
      </c>
      <c r="P98" s="82" t="n">
        <v>2241.96</v>
      </c>
      <c r="Q98" s="82" t="n">
        <v>42.66</v>
      </c>
      <c r="R98" s="68" t="n">
        <f aca="false">P98/3600</f>
        <v>0.622766666666667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38.9289472392577</v>
      </c>
      <c r="J106" s="86" t="n">
        <f aca="false">GEOMEAN(J3:J98)</f>
        <v>0</v>
      </c>
      <c r="Q106" s="86" t="n">
        <f aca="false">GEOMEAN(Q3:Q98)</f>
        <v>39.2057575049364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71106537759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1.37721944444444</v>
      </c>
      <c r="J108" s="86" t="n">
        <f aca="false">SUM(J3:J98)</f>
        <v>64.3127222222222</v>
      </c>
      <c r="Q108" s="86" t="n">
        <f aca="false">SUM(Q3:Q98)/3600</f>
        <v>1.38623611111111</v>
      </c>
      <c r="R108" s="86" t="n">
        <f aca="false">SUM(R3:R98)</f>
        <v>64.013044444444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38.1516866015772</v>
      </c>
      <c r="J113" s="86" t="n">
        <f aca="false">GEOMEAN(J3:J10,J19:J82)</f>
        <v>0.483146180666501</v>
      </c>
      <c r="Q113" s="86" t="n">
        <f aca="false">GEOMEAN(Q3:Q10,Q19:Q82)</f>
        <v>38.5770125731648</v>
      </c>
      <c r="R113" s="86" t="n">
        <f aca="false">GEOMEAN(R3:R10,R19:R82)</f>
        <v>0.483732074590448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1114828751948</v>
      </c>
      <c r="R114" s="87" t="n">
        <f aca="false">R113/J113</f>
        <v>1.001212663883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5"/>
      <c r="T2" s="43" t="s">
        <v>5</v>
      </c>
      <c r="U2" s="44" t="s">
        <v>6</v>
      </c>
      <c r="V2" s="54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2669.92</v>
      </c>
      <c r="E3" s="56" t="n">
        <v>41.3873</v>
      </c>
      <c r="F3" s="56" t="n">
        <v>41.2714</v>
      </c>
      <c r="G3" s="56" t="n">
        <v>43.8917</v>
      </c>
      <c r="H3" s="56" t="n">
        <v>18301.32</v>
      </c>
      <c r="I3" s="56" t="n">
        <v>48.55</v>
      </c>
      <c r="J3" s="57" t="n">
        <f aca="false">H3/3600</f>
        <v>5.0837</v>
      </c>
      <c r="L3" s="55" t="n">
        <v>12666.8192</v>
      </c>
      <c r="M3" s="56" t="n">
        <v>41.3872</v>
      </c>
      <c r="N3" s="56" t="n">
        <v>41.269</v>
      </c>
      <c r="O3" s="56" t="n">
        <v>43.8952</v>
      </c>
      <c r="P3" s="56" t="n">
        <v>18241.56</v>
      </c>
      <c r="Q3" s="56" t="n">
        <v>48.39</v>
      </c>
      <c r="R3" s="58" t="n">
        <f aca="false">P3/3600</f>
        <v>5.0671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264.3648</v>
      </c>
      <c r="E4" s="61" t="n">
        <v>38.9241</v>
      </c>
      <c r="F4" s="61" t="n">
        <v>39.6375</v>
      </c>
      <c r="G4" s="61" t="n">
        <v>42.0925</v>
      </c>
      <c r="H4" s="61" t="n">
        <v>17146.81</v>
      </c>
      <c r="I4" s="61" t="n">
        <v>40.41</v>
      </c>
      <c r="J4" s="62" t="n">
        <f aca="false">H4/3600</f>
        <v>4.76300277777778</v>
      </c>
      <c r="L4" s="60" t="n">
        <v>5263.6096</v>
      </c>
      <c r="M4" s="61" t="n">
        <v>38.9241</v>
      </c>
      <c r="N4" s="61" t="n">
        <v>39.6387</v>
      </c>
      <c r="O4" s="61" t="n">
        <v>42.084</v>
      </c>
      <c r="P4" s="61" t="n">
        <v>16989.5</v>
      </c>
      <c r="Q4" s="61" t="n">
        <v>40.41</v>
      </c>
      <c r="R4" s="63" t="n">
        <f aca="false">P4/3600</f>
        <v>4.71930555555556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53.2544</v>
      </c>
      <c r="E5" s="61" t="n">
        <v>36.4048</v>
      </c>
      <c r="F5" s="61" t="n">
        <v>38.3672</v>
      </c>
      <c r="G5" s="61" t="n">
        <v>40.6516</v>
      </c>
      <c r="H5" s="61" t="n">
        <v>16749.75</v>
      </c>
      <c r="I5" s="61" t="n">
        <v>36.3</v>
      </c>
      <c r="J5" s="62" t="n">
        <f aca="false">H5/3600</f>
        <v>4.65270833333333</v>
      </c>
      <c r="L5" s="60" t="n">
        <v>2553.896</v>
      </c>
      <c r="M5" s="61" t="n">
        <v>36.4048</v>
      </c>
      <c r="N5" s="61" t="n">
        <v>38.366</v>
      </c>
      <c r="O5" s="61" t="n">
        <v>40.656</v>
      </c>
      <c r="P5" s="61" t="n">
        <v>16535.7</v>
      </c>
      <c r="Q5" s="61" t="n">
        <v>36.99</v>
      </c>
      <c r="R5" s="63" t="n">
        <f aca="false">P5/3600</f>
        <v>4.59325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31.0528</v>
      </c>
      <c r="E6" s="67" t="n">
        <v>33.8015</v>
      </c>
      <c r="F6" s="67" t="n">
        <v>37.3492</v>
      </c>
      <c r="G6" s="67" t="n">
        <v>39.5966</v>
      </c>
      <c r="H6" s="67" t="n">
        <v>16063.72</v>
      </c>
      <c r="I6" s="67" t="n">
        <v>33.07</v>
      </c>
      <c r="J6" s="68" t="n">
        <f aca="false">H6/3600</f>
        <v>4.46214444444444</v>
      </c>
      <c r="L6" s="66" t="n">
        <v>1331.9648</v>
      </c>
      <c r="M6" s="67" t="n">
        <v>33.8024</v>
      </c>
      <c r="N6" s="67" t="n">
        <v>37.3504</v>
      </c>
      <c r="O6" s="67" t="n">
        <v>39.5986</v>
      </c>
      <c r="P6" s="67" t="n">
        <v>15922.16</v>
      </c>
      <c r="Q6" s="67" t="n">
        <v>35.61</v>
      </c>
      <c r="R6" s="69" t="n">
        <f aca="false">P6/3600</f>
        <v>4.42282222222222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32792.8144</v>
      </c>
      <c r="E7" s="56" t="n">
        <v>39.7977</v>
      </c>
      <c r="F7" s="56" t="n">
        <v>44.6167</v>
      </c>
      <c r="G7" s="56" t="n">
        <v>44.4396</v>
      </c>
      <c r="H7" s="56" t="n">
        <v>22841.96</v>
      </c>
      <c r="I7" s="56" t="n">
        <v>67.8</v>
      </c>
      <c r="J7" s="57" t="n">
        <f aca="false">H7/3600</f>
        <v>6.34498888888889</v>
      </c>
      <c r="L7" s="55" t="n">
        <v>32801.9904</v>
      </c>
      <c r="M7" s="56" t="n">
        <v>39.7984</v>
      </c>
      <c r="N7" s="56" t="n">
        <v>44.6168</v>
      </c>
      <c r="O7" s="56" t="n">
        <v>44.4383</v>
      </c>
      <c r="P7" s="56" t="n">
        <v>22817.46</v>
      </c>
      <c r="Q7" s="56" t="n">
        <v>67.67</v>
      </c>
      <c r="R7" s="58" t="n">
        <f aca="false">P7/3600</f>
        <v>6.33818333333333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6078.5424</v>
      </c>
      <c r="E8" s="61" t="n">
        <v>36.9198</v>
      </c>
      <c r="F8" s="61" t="n">
        <v>42.7161</v>
      </c>
      <c r="G8" s="61" t="n">
        <v>43.042</v>
      </c>
      <c r="H8" s="61" t="n">
        <v>20919.36</v>
      </c>
      <c r="I8" s="61" t="n">
        <v>57.69</v>
      </c>
      <c r="J8" s="62" t="n">
        <f aca="false">H8/3600</f>
        <v>5.81093333333333</v>
      </c>
      <c r="L8" s="60" t="n">
        <v>16082.5424</v>
      </c>
      <c r="M8" s="61" t="n">
        <v>36.9205</v>
      </c>
      <c r="N8" s="61" t="n">
        <v>42.7202</v>
      </c>
      <c r="O8" s="61" t="n">
        <v>43.0338</v>
      </c>
      <c r="P8" s="61" t="n">
        <v>20771.51</v>
      </c>
      <c r="Q8" s="61" t="n">
        <v>55.89</v>
      </c>
      <c r="R8" s="63" t="n">
        <f aca="false">P8/3600</f>
        <v>5.76986388888889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472.76</v>
      </c>
      <c r="E9" s="61" t="n">
        <v>34.0259</v>
      </c>
      <c r="F9" s="61" t="n">
        <v>41.0941</v>
      </c>
      <c r="G9" s="61" t="n">
        <v>41.6832</v>
      </c>
      <c r="H9" s="61" t="n">
        <v>19848.18</v>
      </c>
      <c r="I9" s="61" t="n">
        <v>49.64</v>
      </c>
      <c r="J9" s="62" t="n">
        <f aca="false">H9/3600</f>
        <v>5.51338333333333</v>
      </c>
      <c r="L9" s="60" t="n">
        <v>8476.7952</v>
      </c>
      <c r="M9" s="61" t="n">
        <v>34.0266</v>
      </c>
      <c r="N9" s="61" t="n">
        <v>41.0853</v>
      </c>
      <c r="O9" s="61" t="n">
        <v>41.7046</v>
      </c>
      <c r="P9" s="61" t="n">
        <v>19770.82</v>
      </c>
      <c r="Q9" s="61" t="n">
        <v>48.72</v>
      </c>
      <c r="R9" s="63" t="n">
        <f aca="false">P9/3600</f>
        <v>5.49189444444444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743.7936</v>
      </c>
      <c r="E10" s="67" t="n">
        <v>31.308</v>
      </c>
      <c r="F10" s="67" t="n">
        <v>39.8551</v>
      </c>
      <c r="G10" s="67" t="n">
        <v>40.6384</v>
      </c>
      <c r="H10" s="67" t="n">
        <v>18979.39</v>
      </c>
      <c r="I10" s="67" t="n">
        <v>43.84</v>
      </c>
      <c r="J10" s="68" t="n">
        <f aca="false">H10/3600</f>
        <v>5.27205277777778</v>
      </c>
      <c r="L10" s="66" t="n">
        <v>4747.9952</v>
      </c>
      <c r="M10" s="67" t="n">
        <v>31.3099</v>
      </c>
      <c r="N10" s="67" t="n">
        <v>39.8482</v>
      </c>
      <c r="O10" s="67" t="n">
        <v>40.6627</v>
      </c>
      <c r="P10" s="67" t="n">
        <v>19017.33</v>
      </c>
      <c r="Q10" s="67" t="n">
        <v>45.67</v>
      </c>
      <c r="R10" s="69" t="n">
        <f aca="false">P10/3600</f>
        <v>5.28259166666667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907.576</v>
      </c>
      <c r="E19" s="78" t="n">
        <v>41.4061</v>
      </c>
      <c r="F19" s="78" t="n">
        <v>43.2715</v>
      </c>
      <c r="G19" s="78" t="n">
        <v>44.9863</v>
      </c>
      <c r="H19" s="78" t="n">
        <v>16412.2</v>
      </c>
      <c r="I19" s="78" t="n">
        <v>41.91</v>
      </c>
      <c r="J19" s="57" t="n">
        <f aca="false">H19/3600</f>
        <v>4.55894444444444</v>
      </c>
      <c r="L19" s="77" t="n">
        <v>4910.7024</v>
      </c>
      <c r="M19" s="78" t="n">
        <v>41.4067</v>
      </c>
      <c r="N19" s="78" t="n">
        <v>43.2704</v>
      </c>
      <c r="O19" s="78" t="n">
        <v>44.987</v>
      </c>
      <c r="P19" s="78" t="n">
        <v>16650.55</v>
      </c>
      <c r="Q19" s="78" t="n">
        <v>42.68</v>
      </c>
      <c r="R19" s="57" t="n">
        <f aca="false">P19/3600</f>
        <v>4.62515277777778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35.7296</v>
      </c>
      <c r="E20" s="80" t="n">
        <v>39.5636</v>
      </c>
      <c r="F20" s="80" t="n">
        <v>41.975</v>
      </c>
      <c r="G20" s="80" t="n">
        <v>43.2695</v>
      </c>
      <c r="H20" s="80" t="n">
        <v>15349.13</v>
      </c>
      <c r="I20" s="80" t="n">
        <v>36.24</v>
      </c>
      <c r="J20" s="62" t="n">
        <f aca="false">H20/3600</f>
        <v>4.26364722222222</v>
      </c>
      <c r="L20" s="79" t="n">
        <v>2236.3264</v>
      </c>
      <c r="M20" s="80" t="n">
        <v>39.5622</v>
      </c>
      <c r="N20" s="80" t="n">
        <v>41.9732</v>
      </c>
      <c r="O20" s="80" t="n">
        <v>43.2719</v>
      </c>
      <c r="P20" s="80" t="n">
        <v>27468.26</v>
      </c>
      <c r="Q20" s="80" t="n">
        <v>59.35</v>
      </c>
      <c r="R20" s="62" t="n">
        <f aca="false">P20/3600</f>
        <v>7.63007222222222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9.376</v>
      </c>
      <c r="E21" s="80" t="n">
        <v>37.2607</v>
      </c>
      <c r="F21" s="80" t="n">
        <v>40.8254</v>
      </c>
      <c r="G21" s="80" t="n">
        <v>41.9952</v>
      </c>
      <c r="H21" s="80" t="n">
        <v>14780.91</v>
      </c>
      <c r="I21" s="80" t="n">
        <v>33.43</v>
      </c>
      <c r="J21" s="62" t="n">
        <f aca="false">H21/3600</f>
        <v>4.10580833333333</v>
      </c>
      <c r="L21" s="79" t="n">
        <v>1089.5408</v>
      </c>
      <c r="M21" s="80" t="n">
        <v>37.2597</v>
      </c>
      <c r="N21" s="80" t="n">
        <v>40.8267</v>
      </c>
      <c r="O21" s="80" t="n">
        <v>41.9998</v>
      </c>
      <c r="P21" s="80" t="n">
        <v>14695.41</v>
      </c>
      <c r="Q21" s="80" t="n">
        <v>33.31</v>
      </c>
      <c r="R21" s="62" t="n">
        <f aca="false">P21/3600</f>
        <v>4.08205833333333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4.8664</v>
      </c>
      <c r="E22" s="82" t="n">
        <v>34.8766</v>
      </c>
      <c r="F22" s="82" t="n">
        <v>39.9668</v>
      </c>
      <c r="G22" s="82" t="n">
        <v>41.1488</v>
      </c>
      <c r="H22" s="82" t="n">
        <v>13998.24</v>
      </c>
      <c r="I22" s="82" t="n">
        <v>30.46</v>
      </c>
      <c r="J22" s="68" t="n">
        <f aca="false">H22/3600</f>
        <v>3.8884</v>
      </c>
      <c r="L22" s="81" t="n">
        <v>544.2792</v>
      </c>
      <c r="M22" s="82" t="n">
        <v>34.873</v>
      </c>
      <c r="N22" s="82" t="n">
        <v>39.9693</v>
      </c>
      <c r="O22" s="82" t="n">
        <v>41.1687</v>
      </c>
      <c r="P22" s="82" t="n">
        <v>14116.69</v>
      </c>
      <c r="Q22" s="82" t="n">
        <v>30.78</v>
      </c>
      <c r="R22" s="68" t="n">
        <f aca="false">P22/3600</f>
        <v>3.92130277777778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601.5368</v>
      </c>
      <c r="E23" s="78" t="n">
        <v>39.8009</v>
      </c>
      <c r="F23" s="78" t="n">
        <v>42.102</v>
      </c>
      <c r="G23" s="78" t="n">
        <v>43.4595</v>
      </c>
      <c r="H23" s="78" t="n">
        <v>15589.05</v>
      </c>
      <c r="I23" s="78" t="n">
        <v>44.78</v>
      </c>
      <c r="J23" s="57" t="n">
        <f aca="false">H23/3600</f>
        <v>4.33029166666667</v>
      </c>
      <c r="L23" s="77" t="n">
        <v>7601.6296</v>
      </c>
      <c r="M23" s="78" t="n">
        <v>39.8005</v>
      </c>
      <c r="N23" s="78" t="n">
        <v>42.1003</v>
      </c>
      <c r="O23" s="78" t="n">
        <v>43.4589</v>
      </c>
      <c r="P23" s="78" t="n">
        <v>15462.33</v>
      </c>
      <c r="Q23" s="78" t="n">
        <v>44.67</v>
      </c>
      <c r="R23" s="57" t="n">
        <f aca="false">P23/3600</f>
        <v>4.29509166666667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1.6536</v>
      </c>
      <c r="E24" s="80" t="n">
        <v>37.3517</v>
      </c>
      <c r="F24" s="80" t="n">
        <v>40.3195</v>
      </c>
      <c r="G24" s="80" t="n">
        <v>41.3943</v>
      </c>
      <c r="H24" s="80" t="n">
        <v>14335.96</v>
      </c>
      <c r="I24" s="80" t="n">
        <v>37.04</v>
      </c>
      <c r="J24" s="62" t="n">
        <f aca="false">H24/3600</f>
        <v>3.98221111111111</v>
      </c>
      <c r="L24" s="79" t="n">
        <v>3363.7568</v>
      </c>
      <c r="M24" s="80" t="n">
        <v>37.3534</v>
      </c>
      <c r="N24" s="80" t="n">
        <v>40.3212</v>
      </c>
      <c r="O24" s="80" t="n">
        <v>41.3913</v>
      </c>
      <c r="P24" s="80" t="n">
        <v>14268.49</v>
      </c>
      <c r="Q24" s="80" t="n">
        <v>37.26</v>
      </c>
      <c r="R24" s="62" t="n">
        <f aca="false">P24/3600</f>
        <v>3.96346944444444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65.0472</v>
      </c>
      <c r="E25" s="80" t="n">
        <v>34.8119</v>
      </c>
      <c r="F25" s="80" t="n">
        <v>38.7857</v>
      </c>
      <c r="G25" s="80" t="n">
        <v>39.8926</v>
      </c>
      <c r="H25" s="80" t="n">
        <v>13851.05</v>
      </c>
      <c r="I25" s="80" t="n">
        <v>33.94</v>
      </c>
      <c r="J25" s="62" t="n">
        <f aca="false">H25/3600</f>
        <v>3.84751388888889</v>
      </c>
      <c r="L25" s="79" t="n">
        <v>1565.5176</v>
      </c>
      <c r="M25" s="80" t="n">
        <v>34.811</v>
      </c>
      <c r="N25" s="80" t="n">
        <v>38.7832</v>
      </c>
      <c r="O25" s="80" t="n">
        <v>39.8986</v>
      </c>
      <c r="P25" s="80" t="n">
        <v>13719.19</v>
      </c>
      <c r="Q25" s="80" t="n">
        <v>32.89</v>
      </c>
      <c r="R25" s="62" t="n">
        <f aca="false">P25/3600</f>
        <v>3.810886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9.9304</v>
      </c>
      <c r="E26" s="82" t="n">
        <v>32.3436</v>
      </c>
      <c r="F26" s="82" t="n">
        <v>37.6304</v>
      </c>
      <c r="G26" s="82" t="n">
        <v>38.9736</v>
      </c>
      <c r="H26" s="82" t="n">
        <v>13402.41</v>
      </c>
      <c r="I26" s="82" t="n">
        <v>30.31</v>
      </c>
      <c r="J26" s="68" t="n">
        <f aca="false">H26/3600</f>
        <v>3.72289166666667</v>
      </c>
      <c r="L26" s="81" t="n">
        <v>729.6904</v>
      </c>
      <c r="M26" s="82" t="n">
        <v>32.3403</v>
      </c>
      <c r="N26" s="82" t="n">
        <v>37.619</v>
      </c>
      <c r="O26" s="82" t="n">
        <v>38.9803</v>
      </c>
      <c r="P26" s="82" t="n">
        <v>13436.02</v>
      </c>
      <c r="Q26" s="82" t="n">
        <v>30.6</v>
      </c>
      <c r="R26" s="68" t="n">
        <f aca="false">P26/3600</f>
        <v>3.73222777777778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7604.9688</v>
      </c>
      <c r="E27" s="78" t="n">
        <v>38.2741</v>
      </c>
      <c r="F27" s="78" t="n">
        <v>39.846</v>
      </c>
      <c r="G27" s="78" t="n">
        <v>43.26</v>
      </c>
      <c r="H27" s="78" t="n">
        <v>34342.59</v>
      </c>
      <c r="I27" s="78" t="n">
        <v>87.93</v>
      </c>
      <c r="J27" s="57" t="n">
        <f aca="false">H27/3600</f>
        <v>9.53960833333333</v>
      </c>
      <c r="L27" s="77" t="n">
        <v>17609.2784</v>
      </c>
      <c r="M27" s="78" t="n">
        <v>38.2732</v>
      </c>
      <c r="N27" s="78" t="n">
        <v>39.845</v>
      </c>
      <c r="O27" s="78" t="n">
        <v>43.2574</v>
      </c>
      <c r="P27" s="78" t="n">
        <v>34743.57</v>
      </c>
      <c r="Q27" s="78" t="n">
        <v>89.55</v>
      </c>
      <c r="R27" s="57" t="n">
        <f aca="false">P27/3600</f>
        <v>9.65099166666667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91.0536</v>
      </c>
      <c r="E28" s="80" t="n">
        <v>36.6737</v>
      </c>
      <c r="F28" s="80" t="n">
        <v>38.9134</v>
      </c>
      <c r="G28" s="80" t="n">
        <v>41.5926</v>
      </c>
      <c r="H28" s="80" t="n">
        <v>30777.67</v>
      </c>
      <c r="I28" s="80" t="n">
        <v>69.39</v>
      </c>
      <c r="J28" s="62" t="n">
        <f aca="false">H28/3600</f>
        <v>8.54935277777778</v>
      </c>
      <c r="L28" s="79" t="n">
        <v>5894.1864</v>
      </c>
      <c r="M28" s="80" t="n">
        <v>36.6732</v>
      </c>
      <c r="N28" s="80" t="n">
        <v>38.9111</v>
      </c>
      <c r="O28" s="80" t="n">
        <v>41.5867</v>
      </c>
      <c r="P28" s="80" t="n">
        <v>30050.11</v>
      </c>
      <c r="Q28" s="80" t="n">
        <v>67.18</v>
      </c>
      <c r="R28" s="62" t="n">
        <f aca="false">P28/3600</f>
        <v>8.34725277777778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36.2904</v>
      </c>
      <c r="E29" s="80" t="n">
        <v>34.7707</v>
      </c>
      <c r="F29" s="80" t="n">
        <v>38.1194</v>
      </c>
      <c r="G29" s="80" t="n">
        <v>40.0877</v>
      </c>
      <c r="H29" s="80" t="n">
        <v>28768.67</v>
      </c>
      <c r="I29" s="80" t="n">
        <v>59.17</v>
      </c>
      <c r="J29" s="62" t="n">
        <f aca="false">H29/3600</f>
        <v>7.99129722222222</v>
      </c>
      <c r="L29" s="79" t="n">
        <v>2736.0024</v>
      </c>
      <c r="M29" s="80" t="n">
        <v>34.7715</v>
      </c>
      <c r="N29" s="80" t="n">
        <v>38.1158</v>
      </c>
      <c r="O29" s="80" t="n">
        <v>40.0893</v>
      </c>
      <c r="P29" s="80" t="n">
        <v>29530.78</v>
      </c>
      <c r="Q29" s="80" t="n">
        <v>59.76</v>
      </c>
      <c r="R29" s="62" t="n">
        <f aca="false">P29/3600</f>
        <v>8.2029944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4.6576</v>
      </c>
      <c r="E30" s="82" t="n">
        <v>32.602</v>
      </c>
      <c r="F30" s="82" t="n">
        <v>37.4251</v>
      </c>
      <c r="G30" s="82" t="n">
        <v>38.9247</v>
      </c>
      <c r="H30" s="82" t="n">
        <v>28087.82</v>
      </c>
      <c r="I30" s="82" t="n">
        <v>56.73</v>
      </c>
      <c r="J30" s="68" t="n">
        <f aca="false">H30/3600</f>
        <v>7.80217222222222</v>
      </c>
      <c r="L30" s="81" t="n">
        <v>1386.0744</v>
      </c>
      <c r="M30" s="82" t="n">
        <v>32.6017</v>
      </c>
      <c r="N30" s="82" t="n">
        <v>37.4181</v>
      </c>
      <c r="O30" s="82" t="n">
        <v>38.9248</v>
      </c>
      <c r="P30" s="82" t="n">
        <v>27484.14</v>
      </c>
      <c r="Q30" s="82" t="n">
        <v>54.72</v>
      </c>
      <c r="R30" s="68" t="n">
        <f aca="false">P30/3600</f>
        <v>7.63448333333333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197.7144</v>
      </c>
      <c r="E31" s="78" t="n">
        <v>38.9332</v>
      </c>
      <c r="F31" s="78" t="n">
        <v>43.5631</v>
      </c>
      <c r="G31" s="78" t="n">
        <v>44.6688</v>
      </c>
      <c r="H31" s="78" t="n">
        <v>38939.18</v>
      </c>
      <c r="I31" s="78" t="n">
        <v>94.85</v>
      </c>
      <c r="J31" s="57" t="n">
        <f aca="false">H31/3600</f>
        <v>10.8164388888889</v>
      </c>
      <c r="L31" s="77" t="n">
        <v>17199.4688</v>
      </c>
      <c r="M31" s="78" t="n">
        <v>38.933</v>
      </c>
      <c r="N31" s="78" t="n">
        <v>43.5613</v>
      </c>
      <c r="O31" s="78" t="n">
        <v>44.6704</v>
      </c>
      <c r="P31" s="78" t="n">
        <v>39474.12</v>
      </c>
      <c r="Q31" s="78" t="n">
        <v>95.67</v>
      </c>
      <c r="R31" s="57" t="n">
        <f aca="false">P31/3600</f>
        <v>10.9650333333333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283.632</v>
      </c>
      <c r="E32" s="80" t="n">
        <v>37.3416</v>
      </c>
      <c r="F32" s="80" t="n">
        <v>42.3213</v>
      </c>
      <c r="G32" s="80" t="n">
        <v>42.7849</v>
      </c>
      <c r="H32" s="80" t="n">
        <v>35430.13</v>
      </c>
      <c r="I32" s="80" t="n">
        <v>80.86</v>
      </c>
      <c r="J32" s="62" t="n">
        <f aca="false">H32/3600</f>
        <v>9.84170277777778</v>
      </c>
      <c r="L32" s="79" t="n">
        <v>6286.0768</v>
      </c>
      <c r="M32" s="80" t="n">
        <v>37.3402</v>
      </c>
      <c r="N32" s="80" t="n">
        <v>42.3185</v>
      </c>
      <c r="O32" s="80" t="n">
        <v>42.7832</v>
      </c>
      <c r="P32" s="80" t="n">
        <v>35841.4</v>
      </c>
      <c r="Q32" s="80" t="n">
        <v>79.33</v>
      </c>
      <c r="R32" s="62" t="n">
        <f aca="false">P32/3600</f>
        <v>9.95594444444444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933.356</v>
      </c>
      <c r="E33" s="80" t="n">
        <v>35.4941</v>
      </c>
      <c r="F33" s="80" t="n">
        <v>41.122</v>
      </c>
      <c r="G33" s="80" t="n">
        <v>41.0405</v>
      </c>
      <c r="H33" s="80" t="n">
        <v>33217.65</v>
      </c>
      <c r="I33" s="80" t="n">
        <v>70.51</v>
      </c>
      <c r="J33" s="62" t="n">
        <f aca="false">H33/3600</f>
        <v>9.227125</v>
      </c>
      <c r="L33" s="79" t="n">
        <v>2934.1792</v>
      </c>
      <c r="M33" s="80" t="n">
        <v>35.495</v>
      </c>
      <c r="N33" s="80" t="n">
        <v>41.1246</v>
      </c>
      <c r="O33" s="80" t="n">
        <v>41.0442</v>
      </c>
      <c r="P33" s="80" t="n">
        <v>33590.43</v>
      </c>
      <c r="Q33" s="80" t="n">
        <v>70.1</v>
      </c>
      <c r="R33" s="62" t="n">
        <f aca="false">P33/3600</f>
        <v>9.330675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18.1456</v>
      </c>
      <c r="E34" s="82" t="n">
        <v>33.5016</v>
      </c>
      <c r="F34" s="82" t="n">
        <v>40.1375</v>
      </c>
      <c r="G34" s="82" t="n">
        <v>39.716</v>
      </c>
      <c r="H34" s="82" t="n">
        <v>32002.93</v>
      </c>
      <c r="I34" s="82" t="n">
        <v>64.73</v>
      </c>
      <c r="J34" s="68" t="n">
        <f aca="false">H34/3600</f>
        <v>8.88970277777778</v>
      </c>
      <c r="L34" s="81" t="n">
        <v>1518.2976</v>
      </c>
      <c r="M34" s="82" t="n">
        <v>33.4987</v>
      </c>
      <c r="N34" s="82" t="n">
        <v>40.1566</v>
      </c>
      <c r="O34" s="82" t="n">
        <v>39.7082</v>
      </c>
      <c r="P34" s="82" t="n">
        <v>31764.59</v>
      </c>
      <c r="Q34" s="82" t="n">
        <v>65.6</v>
      </c>
      <c r="R34" s="68" t="n">
        <f aca="false">P34/3600</f>
        <v>8.82349722222222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4401.756</v>
      </c>
      <c r="E35" s="78" t="n">
        <v>36.98</v>
      </c>
      <c r="F35" s="78" t="n">
        <v>41.9037</v>
      </c>
      <c r="G35" s="78" t="n">
        <v>44.0644</v>
      </c>
      <c r="H35" s="78" t="n">
        <v>44811</v>
      </c>
      <c r="I35" s="78" t="n">
        <v>132.44</v>
      </c>
      <c r="J35" s="57" t="n">
        <f aca="false">H35/3600</f>
        <v>12.4475</v>
      </c>
      <c r="L35" s="77" t="n">
        <v>34422.4584</v>
      </c>
      <c r="M35" s="78" t="n">
        <v>36.9796</v>
      </c>
      <c r="N35" s="78" t="n">
        <v>41.9016</v>
      </c>
      <c r="O35" s="78" t="n">
        <v>44.059</v>
      </c>
      <c r="P35" s="78" t="n">
        <v>43812.52</v>
      </c>
      <c r="Q35" s="78" t="n">
        <v>130.28</v>
      </c>
      <c r="R35" s="57" t="n">
        <f aca="false">P35/3600</f>
        <v>12.170144444444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6728.8696</v>
      </c>
      <c r="E36" s="80" t="n">
        <v>35.1107</v>
      </c>
      <c r="F36" s="80" t="n">
        <v>40.648</v>
      </c>
      <c r="G36" s="80" t="n">
        <v>42.9559</v>
      </c>
      <c r="H36" s="80" t="n">
        <v>37194.06</v>
      </c>
      <c r="I36" s="80" t="n">
        <v>85.46</v>
      </c>
      <c r="J36" s="62" t="n">
        <f aca="false">H36/3600</f>
        <v>10.3316833333333</v>
      </c>
      <c r="L36" s="79" t="n">
        <v>6731.8888</v>
      </c>
      <c r="M36" s="80" t="n">
        <v>35.1104</v>
      </c>
      <c r="N36" s="80" t="n">
        <v>40.6488</v>
      </c>
      <c r="O36" s="80" t="n">
        <v>42.9591</v>
      </c>
      <c r="P36" s="80" t="n">
        <v>37503.44</v>
      </c>
      <c r="Q36" s="80" t="n">
        <v>85.08</v>
      </c>
      <c r="R36" s="62" t="n">
        <f aca="false">P36/3600</f>
        <v>10.4176222222222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41.268</v>
      </c>
      <c r="E37" s="80" t="n">
        <v>33.6772</v>
      </c>
      <c r="F37" s="80" t="n">
        <v>39.4976</v>
      </c>
      <c r="G37" s="80" t="n">
        <v>41.8876</v>
      </c>
      <c r="H37" s="80" t="n">
        <v>35260.47</v>
      </c>
      <c r="I37" s="80" t="n">
        <v>74.37</v>
      </c>
      <c r="J37" s="62" t="n">
        <f aca="false">H37/3600</f>
        <v>9.794575</v>
      </c>
      <c r="L37" s="79" t="n">
        <v>2243.2872</v>
      </c>
      <c r="M37" s="80" t="n">
        <v>33.6781</v>
      </c>
      <c r="N37" s="80" t="n">
        <v>39.495</v>
      </c>
      <c r="O37" s="80" t="n">
        <v>41.886</v>
      </c>
      <c r="P37" s="80" t="n">
        <v>35477.51</v>
      </c>
      <c r="Q37" s="80" t="n">
        <v>75.53</v>
      </c>
      <c r="R37" s="62" t="n">
        <f aca="false">P37/3600</f>
        <v>9.85486388888889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72.8432</v>
      </c>
      <c r="E38" s="82" t="n">
        <v>31.8311</v>
      </c>
      <c r="F38" s="82" t="n">
        <v>38.5954</v>
      </c>
      <c r="G38" s="82" t="n">
        <v>41.037</v>
      </c>
      <c r="H38" s="82" t="n">
        <v>34938.63</v>
      </c>
      <c r="I38" s="82" t="n">
        <v>76.1</v>
      </c>
      <c r="J38" s="68" t="n">
        <f aca="false">H38/3600</f>
        <v>9.705175</v>
      </c>
      <c r="L38" s="81" t="n">
        <v>971.2624</v>
      </c>
      <c r="M38" s="82" t="n">
        <v>31.8321</v>
      </c>
      <c r="N38" s="82" t="n">
        <v>38.5826</v>
      </c>
      <c r="O38" s="82" t="n">
        <v>41.0332</v>
      </c>
      <c r="P38" s="82" t="n">
        <v>34294.46</v>
      </c>
      <c r="Q38" s="82" t="n">
        <v>72.58</v>
      </c>
      <c r="R38" s="68" t="n">
        <f aca="false">P38/3600</f>
        <v>9.526238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514.1088</v>
      </c>
      <c r="E39" s="78" t="n">
        <v>40.126</v>
      </c>
      <c r="F39" s="78" t="n">
        <v>42.5505</v>
      </c>
      <c r="G39" s="78" t="n">
        <v>42.9923</v>
      </c>
      <c r="H39" s="78" t="n">
        <v>6863.35</v>
      </c>
      <c r="I39" s="78" t="n">
        <v>17.66</v>
      </c>
      <c r="J39" s="57" t="n">
        <f aca="false">H39/3600</f>
        <v>1.90648611111111</v>
      </c>
      <c r="L39" s="77" t="n">
        <v>3516.7192</v>
      </c>
      <c r="M39" s="78" t="n">
        <v>40.1249</v>
      </c>
      <c r="N39" s="78" t="n">
        <v>42.5514</v>
      </c>
      <c r="O39" s="78" t="n">
        <v>42.9921</v>
      </c>
      <c r="P39" s="78" t="n">
        <v>6920.19</v>
      </c>
      <c r="Q39" s="78" t="n">
        <v>18.17</v>
      </c>
      <c r="R39" s="57" t="n">
        <f aca="false">P39/3600</f>
        <v>1.922275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14.8448</v>
      </c>
      <c r="E40" s="80" t="n">
        <v>37.1245</v>
      </c>
      <c r="F40" s="80" t="n">
        <v>40.2655</v>
      </c>
      <c r="G40" s="80" t="n">
        <v>40.3698</v>
      </c>
      <c r="H40" s="80" t="n">
        <v>6718.4</v>
      </c>
      <c r="I40" s="80" t="n">
        <v>14.91</v>
      </c>
      <c r="J40" s="62" t="n">
        <f aca="false">H40/3600</f>
        <v>1.86622222222222</v>
      </c>
      <c r="L40" s="79" t="n">
        <v>1714.5696</v>
      </c>
      <c r="M40" s="80" t="n">
        <v>37.1239</v>
      </c>
      <c r="N40" s="80" t="n">
        <v>40.2754</v>
      </c>
      <c r="O40" s="80" t="n">
        <v>40.3532</v>
      </c>
      <c r="P40" s="80" t="n">
        <v>6376.92</v>
      </c>
      <c r="Q40" s="80" t="n">
        <v>15.13</v>
      </c>
      <c r="R40" s="62" t="n">
        <f aca="false">P40/3600</f>
        <v>1.77136666666667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42.132</v>
      </c>
      <c r="E41" s="80" t="n">
        <v>34.2594</v>
      </c>
      <c r="F41" s="80" t="n">
        <v>38.3646</v>
      </c>
      <c r="G41" s="80" t="n">
        <v>38.2033</v>
      </c>
      <c r="H41" s="80" t="n">
        <v>5934.41</v>
      </c>
      <c r="I41" s="80" t="n">
        <v>12.71</v>
      </c>
      <c r="J41" s="62" t="n">
        <f aca="false">H41/3600</f>
        <v>1.64844722222222</v>
      </c>
      <c r="L41" s="79" t="n">
        <v>843.3016</v>
      </c>
      <c r="M41" s="80" t="n">
        <v>34.2616</v>
      </c>
      <c r="N41" s="80" t="n">
        <v>38.372</v>
      </c>
      <c r="O41" s="80" t="n">
        <v>38.2168</v>
      </c>
      <c r="P41" s="80" t="n">
        <v>5948.88</v>
      </c>
      <c r="Q41" s="80" t="n">
        <v>13.07</v>
      </c>
      <c r="R41" s="62" t="n">
        <f aca="false">P41/3600</f>
        <v>1.652466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8.5064</v>
      </c>
      <c r="E42" s="82" t="n">
        <v>31.7523</v>
      </c>
      <c r="F42" s="82" t="n">
        <v>36.9198</v>
      </c>
      <c r="G42" s="82" t="n">
        <v>36.595</v>
      </c>
      <c r="H42" s="82" t="n">
        <v>5690.45</v>
      </c>
      <c r="I42" s="82" t="n">
        <v>11.56</v>
      </c>
      <c r="J42" s="68" t="n">
        <f aca="false">H42/3600</f>
        <v>1.58068055555556</v>
      </c>
      <c r="L42" s="81" t="n">
        <v>437.656</v>
      </c>
      <c r="M42" s="82" t="n">
        <v>31.7513</v>
      </c>
      <c r="N42" s="82" t="n">
        <v>36.9266</v>
      </c>
      <c r="O42" s="82" t="n">
        <v>36.5983</v>
      </c>
      <c r="P42" s="82" t="n">
        <v>5649.27</v>
      </c>
      <c r="Q42" s="82" t="n">
        <v>11.51</v>
      </c>
      <c r="R42" s="68" t="n">
        <f aca="false">P42/3600</f>
        <v>1.56924166666667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12.0576</v>
      </c>
      <c r="E43" s="78" t="n">
        <v>39.8596</v>
      </c>
      <c r="F43" s="78" t="n">
        <v>43.1595</v>
      </c>
      <c r="G43" s="78" t="n">
        <v>44.5501</v>
      </c>
      <c r="H43" s="78" t="n">
        <v>7984.7</v>
      </c>
      <c r="I43" s="78" t="n">
        <v>20.39</v>
      </c>
      <c r="J43" s="57" t="n">
        <f aca="false">H43/3600</f>
        <v>2.21797222222222</v>
      </c>
      <c r="L43" s="77" t="n">
        <v>3612.1056</v>
      </c>
      <c r="M43" s="78" t="n">
        <v>39.8589</v>
      </c>
      <c r="N43" s="78" t="n">
        <v>43.1523</v>
      </c>
      <c r="O43" s="78" t="n">
        <v>44.543</v>
      </c>
      <c r="P43" s="78" t="n">
        <v>7974.67</v>
      </c>
      <c r="Q43" s="78" t="n">
        <v>20.25</v>
      </c>
      <c r="R43" s="57" t="n">
        <f aca="false">P43/3600</f>
        <v>2.215186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9.744</v>
      </c>
      <c r="E44" s="80" t="n">
        <v>37.3562</v>
      </c>
      <c r="F44" s="80" t="n">
        <v>41.2858</v>
      </c>
      <c r="G44" s="80" t="n">
        <v>42.3431</v>
      </c>
      <c r="H44" s="80" t="n">
        <v>7572.74</v>
      </c>
      <c r="I44" s="80" t="n">
        <v>17.14</v>
      </c>
      <c r="J44" s="62" t="n">
        <f aca="false">H44/3600</f>
        <v>2.10353888888889</v>
      </c>
      <c r="L44" s="79" t="n">
        <v>1709.9248</v>
      </c>
      <c r="M44" s="80" t="n">
        <v>37.353</v>
      </c>
      <c r="N44" s="80" t="n">
        <v>41.285</v>
      </c>
      <c r="O44" s="80" t="n">
        <v>42.3303</v>
      </c>
      <c r="P44" s="80" t="n">
        <v>7352.73</v>
      </c>
      <c r="Q44" s="80" t="n">
        <v>16.91</v>
      </c>
      <c r="R44" s="62" t="n">
        <f aca="false">P44/3600</f>
        <v>2.042425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57.0728</v>
      </c>
      <c r="E45" s="80" t="n">
        <v>34.6409</v>
      </c>
      <c r="F45" s="80" t="n">
        <v>39.6168</v>
      </c>
      <c r="G45" s="80" t="n">
        <v>40.4852</v>
      </c>
      <c r="H45" s="80" t="n">
        <v>7147.4</v>
      </c>
      <c r="I45" s="80" t="n">
        <v>15.45</v>
      </c>
      <c r="J45" s="62" t="n">
        <f aca="false">H45/3600</f>
        <v>1.98538888888889</v>
      </c>
      <c r="L45" s="79" t="n">
        <v>857.9576</v>
      </c>
      <c r="M45" s="80" t="n">
        <v>34.6434</v>
      </c>
      <c r="N45" s="80" t="n">
        <v>39.6354</v>
      </c>
      <c r="O45" s="80" t="n">
        <v>40.474</v>
      </c>
      <c r="P45" s="80" t="n">
        <v>7027.64</v>
      </c>
      <c r="Q45" s="80" t="n">
        <v>16.29</v>
      </c>
      <c r="R45" s="62" t="n">
        <f aca="false">P45/3600</f>
        <v>1.952122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50.5864</v>
      </c>
      <c r="E46" s="82" t="n">
        <v>31.9378</v>
      </c>
      <c r="F46" s="82" t="n">
        <v>38.3731</v>
      </c>
      <c r="G46" s="82" t="n">
        <v>39.1056</v>
      </c>
      <c r="H46" s="82" t="n">
        <v>6883.44</v>
      </c>
      <c r="I46" s="82" t="n">
        <v>14.22</v>
      </c>
      <c r="J46" s="68" t="n">
        <f aca="false">H46/3600</f>
        <v>1.91206666666667</v>
      </c>
      <c r="L46" s="81" t="n">
        <v>450.5944</v>
      </c>
      <c r="M46" s="82" t="n">
        <v>31.938</v>
      </c>
      <c r="N46" s="82" t="n">
        <v>38.3882</v>
      </c>
      <c r="O46" s="82" t="n">
        <v>39.1151</v>
      </c>
      <c r="P46" s="82" t="n">
        <v>6851.04</v>
      </c>
      <c r="Q46" s="82" t="n">
        <v>14.43</v>
      </c>
      <c r="R46" s="68" t="n">
        <f aca="false">P46/3600</f>
        <v>1.90306666666667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740.2608</v>
      </c>
      <c r="E47" s="78" t="n">
        <v>37.7863</v>
      </c>
      <c r="F47" s="78" t="n">
        <v>40.8738</v>
      </c>
      <c r="G47" s="78" t="n">
        <v>41.8714</v>
      </c>
      <c r="H47" s="78" t="n">
        <v>7314.75</v>
      </c>
      <c r="I47" s="78" t="n">
        <v>21.81</v>
      </c>
      <c r="J47" s="57" t="n">
        <f aca="false">H47/3600</f>
        <v>2.031875</v>
      </c>
      <c r="L47" s="77" t="n">
        <v>6746.8856</v>
      </c>
      <c r="M47" s="78" t="n">
        <v>37.7862</v>
      </c>
      <c r="N47" s="78" t="n">
        <v>40.8672</v>
      </c>
      <c r="O47" s="78" t="n">
        <v>41.8721</v>
      </c>
      <c r="P47" s="78" t="n">
        <v>7196.1</v>
      </c>
      <c r="Q47" s="78" t="n">
        <v>21.59</v>
      </c>
      <c r="R47" s="57" t="n">
        <f aca="false">P47/3600</f>
        <v>1.99891666666667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07.744</v>
      </c>
      <c r="E48" s="80" t="n">
        <v>34.3896</v>
      </c>
      <c r="F48" s="80" t="n">
        <v>38.5073</v>
      </c>
      <c r="G48" s="80" t="n">
        <v>39.4038</v>
      </c>
      <c r="H48" s="80" t="n">
        <v>6493.38</v>
      </c>
      <c r="I48" s="80" t="n">
        <v>17.82</v>
      </c>
      <c r="J48" s="62" t="n">
        <f aca="false">H48/3600</f>
        <v>1.80371666666667</v>
      </c>
      <c r="L48" s="79" t="n">
        <v>3110.2208</v>
      </c>
      <c r="M48" s="80" t="n">
        <v>34.3888</v>
      </c>
      <c r="N48" s="80" t="n">
        <v>38.5001</v>
      </c>
      <c r="O48" s="80" t="n">
        <v>39.4061</v>
      </c>
      <c r="P48" s="80" t="n">
        <v>6417.63</v>
      </c>
      <c r="Q48" s="80" t="n">
        <v>17.19</v>
      </c>
      <c r="R48" s="62" t="n">
        <f aca="false">P48/3600</f>
        <v>1.782675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61.4488</v>
      </c>
      <c r="E49" s="80" t="n">
        <v>31.3171</v>
      </c>
      <c r="F49" s="80" t="n">
        <v>36.7413</v>
      </c>
      <c r="G49" s="80" t="n">
        <v>37.5319</v>
      </c>
      <c r="H49" s="80" t="n">
        <v>6049.65</v>
      </c>
      <c r="I49" s="80" t="n">
        <v>14.74</v>
      </c>
      <c r="J49" s="62" t="n">
        <f aca="false">H49/3600</f>
        <v>1.68045833333333</v>
      </c>
      <c r="L49" s="79" t="n">
        <v>1463.0512</v>
      </c>
      <c r="M49" s="80" t="n">
        <v>31.3111</v>
      </c>
      <c r="N49" s="80" t="n">
        <v>36.7358</v>
      </c>
      <c r="O49" s="80" t="n">
        <v>37.544</v>
      </c>
      <c r="P49" s="80" t="n">
        <v>6095.54</v>
      </c>
      <c r="Q49" s="80" t="n">
        <v>14.9</v>
      </c>
      <c r="R49" s="62" t="n">
        <f aca="false">P49/3600</f>
        <v>1.69320555555556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89.7424</v>
      </c>
      <c r="E50" s="82" t="n">
        <v>28.4947</v>
      </c>
      <c r="F50" s="82" t="n">
        <v>35.4855</v>
      </c>
      <c r="G50" s="82" t="n">
        <v>36.1807</v>
      </c>
      <c r="H50" s="82" t="n">
        <v>5786.43</v>
      </c>
      <c r="I50" s="82" t="n">
        <v>14.87</v>
      </c>
      <c r="J50" s="68" t="n">
        <f aca="false">H50/3600</f>
        <v>1.60734166666667</v>
      </c>
      <c r="L50" s="81" t="n">
        <v>690.3688</v>
      </c>
      <c r="M50" s="82" t="n">
        <v>28.4942</v>
      </c>
      <c r="N50" s="82" t="n">
        <v>35.4734</v>
      </c>
      <c r="O50" s="82" t="n">
        <v>36.1853</v>
      </c>
      <c r="P50" s="82" t="n">
        <v>5771.77</v>
      </c>
      <c r="Q50" s="82" t="n">
        <v>13.2</v>
      </c>
      <c r="R50" s="68" t="n">
        <f aca="false">P50/3600</f>
        <v>1.60326944444444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685.724</v>
      </c>
      <c r="E51" s="78" t="n">
        <v>38.6166</v>
      </c>
      <c r="F51" s="78" t="n">
        <v>41.017</v>
      </c>
      <c r="G51" s="78" t="n">
        <v>42.4651</v>
      </c>
      <c r="H51" s="78" t="n">
        <v>5154.41</v>
      </c>
      <c r="I51" s="78" t="n">
        <v>14.64</v>
      </c>
      <c r="J51" s="57" t="n">
        <f aca="false">H51/3600</f>
        <v>1.43178055555556</v>
      </c>
      <c r="L51" s="77" t="n">
        <v>4688.772</v>
      </c>
      <c r="M51" s="78" t="n">
        <v>38.612</v>
      </c>
      <c r="N51" s="78" t="n">
        <v>41.0113</v>
      </c>
      <c r="O51" s="78" t="n">
        <v>42.4632</v>
      </c>
      <c r="P51" s="78" t="n">
        <v>5153.61</v>
      </c>
      <c r="Q51" s="78" t="n">
        <v>14.51</v>
      </c>
      <c r="R51" s="57" t="n">
        <f aca="false">P51/3600</f>
        <v>1.43155833333333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2.8</v>
      </c>
      <c r="E52" s="80" t="n">
        <v>35.573</v>
      </c>
      <c r="F52" s="80" t="n">
        <v>38.8146</v>
      </c>
      <c r="G52" s="80" t="n">
        <v>40.4032</v>
      </c>
      <c r="H52" s="80" t="n">
        <v>4536.8</v>
      </c>
      <c r="I52" s="80" t="n">
        <v>11.3</v>
      </c>
      <c r="J52" s="62" t="n">
        <f aca="false">H52/3600</f>
        <v>1.26022222222222</v>
      </c>
      <c r="L52" s="79" t="n">
        <v>2052.7296</v>
      </c>
      <c r="M52" s="80" t="n">
        <v>35.5666</v>
      </c>
      <c r="N52" s="80" t="n">
        <v>38.8167</v>
      </c>
      <c r="O52" s="80" t="n">
        <v>40.4031</v>
      </c>
      <c r="P52" s="80" t="n">
        <v>4558.92</v>
      </c>
      <c r="Q52" s="80" t="n">
        <v>3000.191</v>
      </c>
      <c r="R52" s="62" t="n">
        <f aca="false">P52/3600</f>
        <v>1.26636666666667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0.7256</v>
      </c>
      <c r="E53" s="80" t="n">
        <v>32.7285</v>
      </c>
      <c r="F53" s="80" t="n">
        <v>37.0335</v>
      </c>
      <c r="G53" s="80" t="n">
        <v>38.6992</v>
      </c>
      <c r="H53" s="80" t="n">
        <v>4229.41</v>
      </c>
      <c r="I53" s="80" t="n">
        <v>9.5</v>
      </c>
      <c r="J53" s="62" t="n">
        <f aca="false">H53/3600</f>
        <v>1.17483611111111</v>
      </c>
      <c r="L53" s="79" t="n">
        <v>961.4224</v>
      </c>
      <c r="M53" s="80" t="n">
        <v>32.7302</v>
      </c>
      <c r="N53" s="80" t="n">
        <v>37.0268</v>
      </c>
      <c r="O53" s="80" t="n">
        <v>38.6918</v>
      </c>
      <c r="P53" s="80" t="n">
        <v>4147.84</v>
      </c>
      <c r="Q53" s="80" t="n">
        <v>3000.191</v>
      </c>
      <c r="R53" s="62" t="n">
        <f aca="false">P53/3600</f>
        <v>1.15217777777778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7.9272</v>
      </c>
      <c r="E54" s="82" t="n">
        <v>30.1539</v>
      </c>
      <c r="F54" s="82" t="n">
        <v>35.7326</v>
      </c>
      <c r="G54" s="82" t="n">
        <v>37.3648</v>
      </c>
      <c r="H54" s="82" t="n">
        <v>3935.32</v>
      </c>
      <c r="I54" s="82" t="n">
        <v>8.71</v>
      </c>
      <c r="J54" s="68" t="n">
        <f aca="false">H54/3600</f>
        <v>1.09314444444444</v>
      </c>
      <c r="L54" s="81" t="n">
        <v>468.268</v>
      </c>
      <c r="M54" s="82" t="n">
        <v>30.1482</v>
      </c>
      <c r="N54" s="82" t="n">
        <v>35.7306</v>
      </c>
      <c r="O54" s="82" t="n">
        <v>37.3735</v>
      </c>
      <c r="P54" s="82" t="n">
        <v>3897.7</v>
      </c>
      <c r="Q54" s="82" t="n">
        <v>8.74</v>
      </c>
      <c r="R54" s="68" t="n">
        <f aca="false">P54/3600</f>
        <v>1.08269444444444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511.74</v>
      </c>
      <c r="E55" s="78" t="n">
        <v>40.1903</v>
      </c>
      <c r="F55" s="78" t="n">
        <v>43.347</v>
      </c>
      <c r="G55" s="78" t="n">
        <v>42.4734</v>
      </c>
      <c r="H55" s="78" t="n">
        <v>1809.1</v>
      </c>
      <c r="I55" s="78" t="n">
        <v>5.3</v>
      </c>
      <c r="J55" s="57" t="n">
        <f aca="false">H55/3600</f>
        <v>0.502527777777778</v>
      </c>
      <c r="L55" s="77" t="n">
        <v>1512.0664</v>
      </c>
      <c r="M55" s="78" t="n">
        <v>40.1873</v>
      </c>
      <c r="N55" s="78" t="n">
        <v>43.3478</v>
      </c>
      <c r="O55" s="78" t="n">
        <v>42.467</v>
      </c>
      <c r="P55" s="78" t="n">
        <v>1774.46</v>
      </c>
      <c r="Q55" s="78" t="n">
        <v>5.09</v>
      </c>
      <c r="R55" s="57" t="n">
        <f aca="false">P55/3600</f>
        <v>0.492905555555556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67.4944</v>
      </c>
      <c r="E56" s="80" t="n">
        <v>36.6139</v>
      </c>
      <c r="F56" s="80" t="n">
        <v>40.9021</v>
      </c>
      <c r="G56" s="80" t="n">
        <v>39.6747</v>
      </c>
      <c r="H56" s="80" t="n">
        <v>1709.47</v>
      </c>
      <c r="I56" s="80" t="n">
        <v>4.74</v>
      </c>
      <c r="J56" s="62" t="n">
        <f aca="false">H56/3600</f>
        <v>0.474852777777778</v>
      </c>
      <c r="L56" s="79" t="n">
        <v>767.7008</v>
      </c>
      <c r="M56" s="80" t="n">
        <v>36.6119</v>
      </c>
      <c r="N56" s="80" t="n">
        <v>40.8925</v>
      </c>
      <c r="O56" s="80" t="n">
        <v>39.6602</v>
      </c>
      <c r="P56" s="80" t="n">
        <v>1666.94</v>
      </c>
      <c r="Q56" s="80" t="n">
        <v>4.46</v>
      </c>
      <c r="R56" s="62" t="n">
        <f aca="false">P56/3600</f>
        <v>0.463038888888889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81.0176</v>
      </c>
      <c r="E57" s="80" t="n">
        <v>33.351</v>
      </c>
      <c r="F57" s="80" t="n">
        <v>38.9513</v>
      </c>
      <c r="G57" s="80" t="n">
        <v>37.4675</v>
      </c>
      <c r="H57" s="80" t="n">
        <v>1566.17</v>
      </c>
      <c r="I57" s="80" t="n">
        <v>3.95</v>
      </c>
      <c r="J57" s="62" t="n">
        <f aca="false">H57/3600</f>
        <v>0.435047222222222</v>
      </c>
      <c r="L57" s="79" t="n">
        <v>380.8808</v>
      </c>
      <c r="M57" s="80" t="n">
        <v>33.3472</v>
      </c>
      <c r="N57" s="80" t="n">
        <v>38.9582</v>
      </c>
      <c r="O57" s="80" t="n">
        <v>37.4679</v>
      </c>
      <c r="P57" s="80" t="n">
        <v>1546.29</v>
      </c>
      <c r="Q57" s="80" t="n">
        <v>3.86</v>
      </c>
      <c r="R57" s="62" t="n">
        <f aca="false">P57/3600</f>
        <v>0.429525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96.4424</v>
      </c>
      <c r="E58" s="82" t="n">
        <v>30.6046</v>
      </c>
      <c r="F58" s="82" t="n">
        <v>37.5135</v>
      </c>
      <c r="G58" s="82" t="n">
        <v>35.8734</v>
      </c>
      <c r="H58" s="82" t="n">
        <v>1469.58</v>
      </c>
      <c r="I58" s="82" t="n">
        <v>3.51</v>
      </c>
      <c r="J58" s="68" t="n">
        <f aca="false">H58/3600</f>
        <v>0.408216666666667</v>
      </c>
      <c r="L58" s="81" t="n">
        <v>196.224</v>
      </c>
      <c r="M58" s="82" t="n">
        <v>30.6077</v>
      </c>
      <c r="N58" s="82" t="n">
        <v>37.5203</v>
      </c>
      <c r="O58" s="82" t="n">
        <v>35.8834</v>
      </c>
      <c r="P58" s="82" t="n">
        <v>1491.82</v>
      </c>
      <c r="Q58" s="82" t="n">
        <v>3.66</v>
      </c>
      <c r="R58" s="68" t="n">
        <f aca="false">P58/3600</f>
        <v>0.414394444444444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563.2432</v>
      </c>
      <c r="E59" s="78" t="n">
        <v>37.4582</v>
      </c>
      <c r="F59" s="78" t="n">
        <v>42.7626</v>
      </c>
      <c r="G59" s="78" t="n">
        <v>43.7588</v>
      </c>
      <c r="H59" s="78" t="n">
        <v>1972.73</v>
      </c>
      <c r="I59" s="78" t="n">
        <v>6.29</v>
      </c>
      <c r="J59" s="57" t="n">
        <f aca="false">H59/3600</f>
        <v>0.547980555555556</v>
      </c>
      <c r="L59" s="77" t="n">
        <v>1563.4256</v>
      </c>
      <c r="M59" s="78" t="n">
        <v>37.4508</v>
      </c>
      <c r="N59" s="78" t="n">
        <v>42.7551</v>
      </c>
      <c r="O59" s="78" t="n">
        <v>43.7553</v>
      </c>
      <c r="P59" s="78" t="n">
        <v>1979.43</v>
      </c>
      <c r="Q59" s="78" t="n">
        <v>6.4</v>
      </c>
      <c r="R59" s="57" t="n">
        <f aca="false">P59/3600</f>
        <v>0.549841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07.6576</v>
      </c>
      <c r="E60" s="80" t="n">
        <v>34.204</v>
      </c>
      <c r="F60" s="80" t="n">
        <v>40.8565</v>
      </c>
      <c r="G60" s="80" t="n">
        <v>41.7151</v>
      </c>
      <c r="H60" s="80" t="n">
        <v>1791.87</v>
      </c>
      <c r="I60" s="80" t="n">
        <v>5.02</v>
      </c>
      <c r="J60" s="62" t="n">
        <f aca="false">H60/3600</f>
        <v>0.497741666666667</v>
      </c>
      <c r="L60" s="79" t="n">
        <v>607.6024</v>
      </c>
      <c r="M60" s="80" t="n">
        <v>34.2015</v>
      </c>
      <c r="N60" s="80" t="n">
        <v>40.8269</v>
      </c>
      <c r="O60" s="80" t="n">
        <v>41.7185</v>
      </c>
      <c r="P60" s="80" t="n">
        <v>1768.39</v>
      </c>
      <c r="Q60" s="80" t="n">
        <v>5.01</v>
      </c>
      <c r="R60" s="62" t="n">
        <f aca="false">P60/3600</f>
        <v>0.491219444444445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73.088</v>
      </c>
      <c r="E61" s="80" t="n">
        <v>31.4755</v>
      </c>
      <c r="F61" s="80" t="n">
        <v>39.3271</v>
      </c>
      <c r="G61" s="80" t="n">
        <v>40.2001</v>
      </c>
      <c r="H61" s="80" t="n">
        <v>1661.27</v>
      </c>
      <c r="I61" s="80" t="n">
        <v>4.2</v>
      </c>
      <c r="J61" s="62" t="n">
        <f aca="false">H61/3600</f>
        <v>0.461463888888889</v>
      </c>
      <c r="L61" s="79" t="n">
        <v>273.0328</v>
      </c>
      <c r="M61" s="80" t="n">
        <v>31.4738</v>
      </c>
      <c r="N61" s="80" t="n">
        <v>39.3028</v>
      </c>
      <c r="O61" s="80" t="n">
        <v>40.1828</v>
      </c>
      <c r="P61" s="80" t="n">
        <v>1656.96</v>
      </c>
      <c r="Q61" s="80" t="n">
        <v>4.28</v>
      </c>
      <c r="R61" s="62" t="n">
        <f aca="false">P61/3600</f>
        <v>0.46026666666666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37.172</v>
      </c>
      <c r="E62" s="82" t="n">
        <v>28.8492</v>
      </c>
      <c r="F62" s="82" t="n">
        <v>38.2143</v>
      </c>
      <c r="G62" s="82" t="n">
        <v>38.9952</v>
      </c>
      <c r="H62" s="82" t="n">
        <v>1611.85</v>
      </c>
      <c r="I62" s="82" t="n">
        <v>4.02</v>
      </c>
      <c r="J62" s="68" t="n">
        <f aca="false">H62/3600</f>
        <v>0.447736111111111</v>
      </c>
      <c r="L62" s="81" t="n">
        <v>137.1232</v>
      </c>
      <c r="M62" s="82" t="n">
        <v>28.8487</v>
      </c>
      <c r="N62" s="82" t="n">
        <v>38.1522</v>
      </c>
      <c r="O62" s="82" t="n">
        <v>38.9791</v>
      </c>
      <c r="P62" s="82" t="n">
        <v>1612.29</v>
      </c>
      <c r="Q62" s="82" t="n">
        <v>4</v>
      </c>
      <c r="R62" s="68" t="n">
        <f aca="false">P62/3600</f>
        <v>0.447858333333333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598.028</v>
      </c>
      <c r="E63" s="78" t="n">
        <v>37.7164</v>
      </c>
      <c r="F63" s="78" t="n">
        <v>40.7102</v>
      </c>
      <c r="G63" s="78" t="n">
        <v>41.5781</v>
      </c>
      <c r="H63" s="78" t="n">
        <v>1625.6</v>
      </c>
      <c r="I63" s="78" t="n">
        <v>5.25</v>
      </c>
      <c r="J63" s="57" t="n">
        <f aca="false">H63/3600</f>
        <v>0.451555555555556</v>
      </c>
      <c r="L63" s="77" t="n">
        <v>1600.2456</v>
      </c>
      <c r="M63" s="78" t="n">
        <v>37.7157</v>
      </c>
      <c r="N63" s="78" t="n">
        <v>40.701</v>
      </c>
      <c r="O63" s="78" t="n">
        <v>41.5749</v>
      </c>
      <c r="P63" s="78" t="n">
        <v>1668.15</v>
      </c>
      <c r="Q63" s="78" t="n">
        <v>5.45</v>
      </c>
      <c r="R63" s="57" t="n">
        <f aca="false">P63/3600</f>
        <v>0.463375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37.9744</v>
      </c>
      <c r="E64" s="80" t="n">
        <v>34.4469</v>
      </c>
      <c r="F64" s="80" t="n">
        <v>38.2947</v>
      </c>
      <c r="G64" s="80" t="n">
        <v>39.0151</v>
      </c>
      <c r="H64" s="80" t="n">
        <v>1462.11</v>
      </c>
      <c r="I64" s="80" t="n">
        <v>4.23</v>
      </c>
      <c r="J64" s="62" t="n">
        <f aca="false">H64/3600</f>
        <v>0.406141666666667</v>
      </c>
      <c r="L64" s="79" t="n">
        <v>738.6448</v>
      </c>
      <c r="M64" s="80" t="n">
        <v>34.4472</v>
      </c>
      <c r="N64" s="80" t="n">
        <v>38.3013</v>
      </c>
      <c r="O64" s="80" t="n">
        <v>39.0237</v>
      </c>
      <c r="P64" s="80" t="n">
        <v>1469.16</v>
      </c>
      <c r="Q64" s="80" t="n">
        <v>4.5</v>
      </c>
      <c r="R64" s="62" t="n">
        <f aca="false">P64/3600</f>
        <v>0.4081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47.372</v>
      </c>
      <c r="E65" s="80" t="n">
        <v>31.3914</v>
      </c>
      <c r="F65" s="80" t="n">
        <v>36.431</v>
      </c>
      <c r="G65" s="80" t="n">
        <v>37.0825</v>
      </c>
      <c r="H65" s="80" t="n">
        <v>1364.91</v>
      </c>
      <c r="I65" s="80" t="n">
        <v>3.61</v>
      </c>
      <c r="J65" s="62" t="n">
        <f aca="false">H65/3600</f>
        <v>0.379141666666667</v>
      </c>
      <c r="L65" s="79" t="n">
        <v>347.3128</v>
      </c>
      <c r="M65" s="80" t="n">
        <v>31.3929</v>
      </c>
      <c r="N65" s="80" t="n">
        <v>36.4114</v>
      </c>
      <c r="O65" s="80" t="n">
        <v>37.0756</v>
      </c>
      <c r="P65" s="80" t="n">
        <v>1386.68</v>
      </c>
      <c r="Q65" s="80" t="n">
        <v>3.9</v>
      </c>
      <c r="R65" s="62" t="n">
        <f aca="false">P65/3600</f>
        <v>0.385188888888889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62.588</v>
      </c>
      <c r="E66" s="82" t="n">
        <v>28.5987</v>
      </c>
      <c r="F66" s="82" t="n">
        <v>35.0747</v>
      </c>
      <c r="G66" s="82" t="n">
        <v>35.6226</v>
      </c>
      <c r="H66" s="82" t="n">
        <v>1306.34</v>
      </c>
      <c r="I66" s="82" t="n">
        <v>3.18</v>
      </c>
      <c r="J66" s="68" t="n">
        <f aca="false">H66/3600</f>
        <v>0.362872222222222</v>
      </c>
      <c r="L66" s="81" t="n">
        <v>162.5392</v>
      </c>
      <c r="M66" s="82" t="n">
        <v>28.6051</v>
      </c>
      <c r="N66" s="82" t="n">
        <v>35.0691</v>
      </c>
      <c r="O66" s="82" t="n">
        <v>35.6497</v>
      </c>
      <c r="P66" s="82" t="n">
        <v>1306.78</v>
      </c>
      <c r="Q66" s="82" t="n">
        <v>3.21</v>
      </c>
      <c r="R66" s="68" t="n">
        <f aca="false">P66/3600</f>
        <v>0.362994444444444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190.0808</v>
      </c>
      <c r="E67" s="78" t="n">
        <v>38.9898</v>
      </c>
      <c r="F67" s="78" t="n">
        <v>41.0401</v>
      </c>
      <c r="G67" s="78" t="n">
        <v>42.1234</v>
      </c>
      <c r="H67" s="78" t="n">
        <v>1180.95</v>
      </c>
      <c r="I67" s="78" t="n">
        <v>3.87</v>
      </c>
      <c r="J67" s="57" t="n">
        <f aca="false">H67/3600</f>
        <v>0.328041666666667</v>
      </c>
      <c r="L67" s="77" t="n">
        <v>1191.3048</v>
      </c>
      <c r="M67" s="78" t="n">
        <v>38.9942</v>
      </c>
      <c r="N67" s="78" t="n">
        <v>41.0384</v>
      </c>
      <c r="O67" s="78" t="n">
        <v>42.1238</v>
      </c>
      <c r="P67" s="78" t="n">
        <v>1151.45</v>
      </c>
      <c r="Q67" s="78" t="n">
        <v>3.72</v>
      </c>
      <c r="R67" s="57" t="n">
        <f aca="false">P67/3600</f>
        <v>0.319847222222222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3.3448</v>
      </c>
      <c r="E68" s="80" t="n">
        <v>35.4165</v>
      </c>
      <c r="F68" s="80" t="n">
        <v>38.5013</v>
      </c>
      <c r="G68" s="80" t="n">
        <v>39.6647</v>
      </c>
      <c r="H68" s="80" t="n">
        <v>1065.79</v>
      </c>
      <c r="I68" s="80" t="n">
        <v>3.14</v>
      </c>
      <c r="J68" s="62" t="n">
        <f aca="false">H68/3600</f>
        <v>0.296052777777778</v>
      </c>
      <c r="L68" s="79" t="n">
        <v>593.176</v>
      </c>
      <c r="M68" s="80" t="n">
        <v>35.4151</v>
      </c>
      <c r="N68" s="80" t="n">
        <v>38.5063</v>
      </c>
      <c r="O68" s="80" t="n">
        <v>39.6718</v>
      </c>
      <c r="P68" s="80" t="n">
        <v>1055.73</v>
      </c>
      <c r="Q68" s="80" t="n">
        <v>3.2</v>
      </c>
      <c r="R68" s="62" t="n">
        <f aca="false">P68/3600</f>
        <v>0.293258333333333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6312</v>
      </c>
      <c r="E69" s="80" t="n">
        <v>32.0992</v>
      </c>
      <c r="F69" s="80" t="n">
        <v>36.5764</v>
      </c>
      <c r="G69" s="80" t="n">
        <v>37.7195</v>
      </c>
      <c r="H69" s="80" t="n">
        <v>967.29</v>
      </c>
      <c r="I69" s="80" t="n">
        <v>2.61</v>
      </c>
      <c r="J69" s="62" t="n">
        <f aca="false">H69/3600</f>
        <v>0.268691666666667</v>
      </c>
      <c r="L69" s="79" t="n">
        <v>288.9816</v>
      </c>
      <c r="M69" s="80" t="n">
        <v>32.1005</v>
      </c>
      <c r="N69" s="80" t="n">
        <v>36.56</v>
      </c>
      <c r="O69" s="80" t="n">
        <v>37.7208</v>
      </c>
      <c r="P69" s="80" t="n">
        <v>965.34</v>
      </c>
      <c r="Q69" s="80" t="n">
        <v>2.63</v>
      </c>
      <c r="R69" s="62" t="n">
        <f aca="false">P69/3600</f>
        <v>0.26815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2.5</v>
      </c>
      <c r="E70" s="82" t="n">
        <v>29.3991</v>
      </c>
      <c r="F70" s="82" t="n">
        <v>35.1818</v>
      </c>
      <c r="G70" s="82" t="n">
        <v>36.2867</v>
      </c>
      <c r="H70" s="82" t="n">
        <v>905.97</v>
      </c>
      <c r="I70" s="82" t="n">
        <v>2.3</v>
      </c>
      <c r="J70" s="68" t="n">
        <f aca="false">H70/3600</f>
        <v>0.251658333333333</v>
      </c>
      <c r="L70" s="81" t="n">
        <v>142.2304</v>
      </c>
      <c r="M70" s="82" t="n">
        <v>29.4011</v>
      </c>
      <c r="N70" s="82" t="n">
        <v>35.1597</v>
      </c>
      <c r="O70" s="82" t="n">
        <v>36.2826</v>
      </c>
      <c r="P70" s="82" t="n">
        <v>898.46</v>
      </c>
      <c r="Q70" s="82" t="n">
        <v>2.3</v>
      </c>
      <c r="R70" s="68" t="n">
        <f aca="false">P70/3600</f>
        <v>0.249572222222222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645.5024</v>
      </c>
      <c r="E83" s="78" t="n">
        <v>40.2006</v>
      </c>
      <c r="F83" s="78" t="n">
        <v>42.2865</v>
      </c>
      <c r="G83" s="78" t="n">
        <v>42.753</v>
      </c>
      <c r="H83" s="78" t="n">
        <v>6857.63</v>
      </c>
      <c r="I83" s="78" t="n">
        <v>17.64</v>
      </c>
      <c r="J83" s="57" t="n">
        <f aca="false">H83/3600</f>
        <v>1.90489722222222</v>
      </c>
      <c r="L83" s="77" t="n">
        <v>3649.2368</v>
      </c>
      <c r="M83" s="78" t="n">
        <v>40.1987</v>
      </c>
      <c r="N83" s="78" t="n">
        <v>42.2963</v>
      </c>
      <c r="O83" s="78" t="n">
        <v>42.757</v>
      </c>
      <c r="P83" s="78" t="n">
        <v>6924.23</v>
      </c>
      <c r="Q83" s="78" t="n">
        <v>17.47</v>
      </c>
      <c r="R83" s="57" t="n">
        <f aca="false">P83/3600</f>
        <v>1.92339722222222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822.5528</v>
      </c>
      <c r="E84" s="80" t="n">
        <v>37.1011</v>
      </c>
      <c r="F84" s="80" t="n">
        <v>39.7566</v>
      </c>
      <c r="G84" s="80" t="n">
        <v>39.9139</v>
      </c>
      <c r="H84" s="80" t="n">
        <v>6240.37</v>
      </c>
      <c r="I84" s="80" t="n">
        <v>14.69</v>
      </c>
      <c r="J84" s="62" t="n">
        <f aca="false">H84/3600</f>
        <v>1.73343611111111</v>
      </c>
      <c r="L84" s="79" t="n">
        <v>1823.248</v>
      </c>
      <c r="M84" s="80" t="n">
        <v>37.0992</v>
      </c>
      <c r="N84" s="80" t="n">
        <v>39.7528</v>
      </c>
      <c r="O84" s="80" t="n">
        <v>39.9197</v>
      </c>
      <c r="P84" s="80" t="n">
        <v>6239.14</v>
      </c>
      <c r="Q84" s="80" t="n">
        <v>14.75</v>
      </c>
      <c r="R84" s="62" t="n">
        <f aca="false">P84/3600</f>
        <v>1.73309444444444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18.4896</v>
      </c>
      <c r="E85" s="80" t="n">
        <v>34.1062</v>
      </c>
      <c r="F85" s="80" t="n">
        <v>37.6409</v>
      </c>
      <c r="G85" s="80" t="n">
        <v>37.6109</v>
      </c>
      <c r="H85" s="80" t="n">
        <v>5860.58</v>
      </c>
      <c r="I85" s="80" t="n">
        <v>12.7</v>
      </c>
      <c r="J85" s="62" t="n">
        <f aca="false">H85/3600</f>
        <v>1.62793888888889</v>
      </c>
      <c r="L85" s="79" t="n">
        <v>919.2736</v>
      </c>
      <c r="M85" s="80" t="n">
        <v>34.1063</v>
      </c>
      <c r="N85" s="80" t="n">
        <v>37.629</v>
      </c>
      <c r="O85" s="80" t="n">
        <v>37.596</v>
      </c>
      <c r="P85" s="80" t="n">
        <v>5966.3</v>
      </c>
      <c r="Q85" s="80" t="n">
        <v>13.44</v>
      </c>
      <c r="R85" s="62" t="n">
        <f aca="false">P85/3600</f>
        <v>1.65730555555556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7.5928</v>
      </c>
      <c r="E86" s="82" t="n">
        <v>31.4329</v>
      </c>
      <c r="F86" s="82" t="n">
        <v>36.048</v>
      </c>
      <c r="G86" s="82" t="n">
        <v>35.8913</v>
      </c>
      <c r="H86" s="82" t="n">
        <v>5698.84</v>
      </c>
      <c r="I86" s="82" t="n">
        <v>11.62</v>
      </c>
      <c r="J86" s="68" t="n">
        <f aca="false">H86/3600</f>
        <v>1.58301111111111</v>
      </c>
      <c r="L86" s="81" t="n">
        <v>487.4944</v>
      </c>
      <c r="M86" s="82" t="n">
        <v>31.4286</v>
      </c>
      <c r="N86" s="82" t="n">
        <v>36.0466</v>
      </c>
      <c r="O86" s="82" t="n">
        <v>35.8915</v>
      </c>
      <c r="P86" s="82" t="n">
        <v>5743.44</v>
      </c>
      <c r="Q86" s="82" t="n">
        <v>12.2</v>
      </c>
      <c r="R86" s="68" t="n">
        <f aca="false">P86/3600</f>
        <v>1.5954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521.4347</v>
      </c>
      <c r="E87" s="78" t="n">
        <v>41.5681</v>
      </c>
      <c r="F87" s="78" t="n">
        <v>45.173</v>
      </c>
      <c r="G87" s="78" t="n">
        <v>45.0369</v>
      </c>
      <c r="H87" s="78" t="n">
        <v>14683.26</v>
      </c>
      <c r="I87" s="78" t="n">
        <v>36.63</v>
      </c>
      <c r="J87" s="57" t="n">
        <f aca="false">H87/3600</f>
        <v>4.07868333333333</v>
      </c>
      <c r="L87" s="77" t="n">
        <v>5521.1827</v>
      </c>
      <c r="M87" s="78" t="n">
        <v>41.5577</v>
      </c>
      <c r="N87" s="78" t="n">
        <v>45.1669</v>
      </c>
      <c r="O87" s="78" t="n">
        <v>45.0354</v>
      </c>
      <c r="P87" s="78" t="n">
        <v>14498.47</v>
      </c>
      <c r="Q87" s="78" t="n">
        <v>36.45</v>
      </c>
      <c r="R87" s="57" t="n">
        <f aca="false">P87/3600</f>
        <v>4.02735277777778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76.9861</v>
      </c>
      <c r="E88" s="80" t="n">
        <v>37.8006</v>
      </c>
      <c r="F88" s="80" t="n">
        <v>42.4488</v>
      </c>
      <c r="G88" s="80" t="n">
        <v>42.0092</v>
      </c>
      <c r="H88" s="80" t="n">
        <v>13072.16</v>
      </c>
      <c r="I88" s="80" t="n">
        <v>31.24</v>
      </c>
      <c r="J88" s="62" t="n">
        <f aca="false">H88/3600</f>
        <v>3.63115555555556</v>
      </c>
      <c r="L88" s="79" t="n">
        <v>2875.3728</v>
      </c>
      <c r="M88" s="80" t="n">
        <v>37.7999</v>
      </c>
      <c r="N88" s="80" t="n">
        <v>42.45</v>
      </c>
      <c r="O88" s="80" t="n">
        <v>42.0154</v>
      </c>
      <c r="P88" s="80" t="n">
        <v>12991.48</v>
      </c>
      <c r="Q88" s="80" t="n">
        <v>30.94</v>
      </c>
      <c r="R88" s="62" t="n">
        <f aca="false">P88/3600</f>
        <v>3.60874444444444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419.6408</v>
      </c>
      <c r="E89" s="80" t="n">
        <v>34.1958</v>
      </c>
      <c r="F89" s="80" t="n">
        <v>40.363</v>
      </c>
      <c r="G89" s="80" t="n">
        <v>39.6819</v>
      </c>
      <c r="H89" s="80" t="n">
        <v>11966.22</v>
      </c>
      <c r="I89" s="80" t="n">
        <v>26.33</v>
      </c>
      <c r="J89" s="62" t="n">
        <f aca="false">H89/3600</f>
        <v>3.32395</v>
      </c>
      <c r="L89" s="79" t="n">
        <v>1419.2458</v>
      </c>
      <c r="M89" s="80" t="n">
        <v>34.1853</v>
      </c>
      <c r="N89" s="80" t="n">
        <v>40.3715</v>
      </c>
      <c r="O89" s="80" t="n">
        <v>39.6755</v>
      </c>
      <c r="P89" s="80" t="n">
        <v>11974.33</v>
      </c>
      <c r="Q89" s="80" t="n">
        <v>26.38</v>
      </c>
      <c r="R89" s="62" t="n">
        <f aca="false">P89/3600</f>
        <v>3.32620277777778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02.3557</v>
      </c>
      <c r="E90" s="82" t="n">
        <v>31.1389</v>
      </c>
      <c r="F90" s="82" t="n">
        <v>38.8902</v>
      </c>
      <c r="G90" s="82" t="n">
        <v>37.9339</v>
      </c>
      <c r="H90" s="82" t="n">
        <v>11164.32</v>
      </c>
      <c r="I90" s="82" t="n">
        <v>24.41</v>
      </c>
      <c r="J90" s="68" t="n">
        <f aca="false">H90/3600</f>
        <v>3.1012</v>
      </c>
      <c r="L90" s="81" t="n">
        <v>701.651</v>
      </c>
      <c r="M90" s="82" t="n">
        <v>31.1355</v>
      </c>
      <c r="N90" s="82" t="n">
        <v>38.8802</v>
      </c>
      <c r="O90" s="82" t="n">
        <v>37.9221</v>
      </c>
      <c r="P90" s="82" t="n">
        <v>11157.89</v>
      </c>
      <c r="Q90" s="82" t="n">
        <v>23.09</v>
      </c>
      <c r="R90" s="68" t="n">
        <f aca="false">P90/3600</f>
        <v>3.09941388888889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1526.644</v>
      </c>
      <c r="E91" s="78" t="n">
        <v>45.7317</v>
      </c>
      <c r="F91" s="78" t="n">
        <v>44.8299</v>
      </c>
      <c r="G91" s="78" t="n">
        <v>44.8252</v>
      </c>
      <c r="H91" s="78" t="n">
        <v>6326.69</v>
      </c>
      <c r="I91" s="78" t="n">
        <v>11.95</v>
      </c>
      <c r="J91" s="57" t="n">
        <f aca="false">H91/3600</f>
        <v>1.75741388888889</v>
      </c>
      <c r="L91" s="77" t="n">
        <v>1523.7344</v>
      </c>
      <c r="M91" s="78" t="n">
        <v>45.7447</v>
      </c>
      <c r="N91" s="78" t="n">
        <v>44.831</v>
      </c>
      <c r="O91" s="78" t="n">
        <v>44.8165</v>
      </c>
      <c r="P91" s="78" t="n">
        <v>6292.77</v>
      </c>
      <c r="Q91" s="78" t="n">
        <v>11.95</v>
      </c>
      <c r="R91" s="57" t="n">
        <f aca="false">P91/3600</f>
        <v>1.747991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1150.5064</v>
      </c>
      <c r="E92" s="80" t="n">
        <v>41.3495</v>
      </c>
      <c r="F92" s="80" t="n">
        <v>41.308</v>
      </c>
      <c r="G92" s="80" t="n">
        <v>41.2752</v>
      </c>
      <c r="H92" s="80" t="n">
        <v>6191.64</v>
      </c>
      <c r="I92" s="80" t="n">
        <v>11.79</v>
      </c>
      <c r="J92" s="62" t="n">
        <f aca="false">H92/3600</f>
        <v>1.7199</v>
      </c>
      <c r="L92" s="79" t="n">
        <v>1153.6344</v>
      </c>
      <c r="M92" s="80" t="n">
        <v>41.3279</v>
      </c>
      <c r="N92" s="80" t="n">
        <v>41.3077</v>
      </c>
      <c r="O92" s="80" t="n">
        <v>41.2736</v>
      </c>
      <c r="P92" s="80" t="n">
        <v>6184.35</v>
      </c>
      <c r="Q92" s="80" t="n">
        <v>13.33</v>
      </c>
      <c r="R92" s="62" t="n">
        <f aca="false">P92/3600</f>
        <v>1.717875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855.0896</v>
      </c>
      <c r="E93" s="80" t="n">
        <v>36.6454</v>
      </c>
      <c r="F93" s="80" t="n">
        <v>39.1939</v>
      </c>
      <c r="G93" s="80" t="n">
        <v>39.1058</v>
      </c>
      <c r="H93" s="80" t="n">
        <v>6137.1</v>
      </c>
      <c r="I93" s="80" t="n">
        <v>11.64</v>
      </c>
      <c r="J93" s="62" t="n">
        <f aca="false">H93/3600</f>
        <v>1.70475</v>
      </c>
      <c r="L93" s="79" t="n">
        <v>858.2456</v>
      </c>
      <c r="M93" s="80" t="n">
        <v>36.6547</v>
      </c>
      <c r="N93" s="80" t="n">
        <v>39.1713</v>
      </c>
      <c r="O93" s="80" t="n">
        <v>39.111</v>
      </c>
      <c r="P93" s="80" t="n">
        <v>6130.42</v>
      </c>
      <c r="Q93" s="80" t="n">
        <v>11.93</v>
      </c>
      <c r="R93" s="62" t="n">
        <f aca="false">P93/3600</f>
        <v>1.70289444444444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611.2288</v>
      </c>
      <c r="E94" s="82" t="n">
        <v>32.0279</v>
      </c>
      <c r="F94" s="82" t="n">
        <v>37.9057</v>
      </c>
      <c r="G94" s="82" t="n">
        <v>37.6027</v>
      </c>
      <c r="H94" s="82" t="n">
        <v>6123.92</v>
      </c>
      <c r="I94" s="82" t="n">
        <v>11.41</v>
      </c>
      <c r="J94" s="68" t="n">
        <f aca="false">H94/3600</f>
        <v>1.70108888888889</v>
      </c>
      <c r="L94" s="81" t="n">
        <v>610.6408</v>
      </c>
      <c r="M94" s="82" t="n">
        <v>32.0377</v>
      </c>
      <c r="N94" s="82" t="n">
        <v>37.8779</v>
      </c>
      <c r="O94" s="82" t="n">
        <v>37.6213</v>
      </c>
      <c r="P94" s="82" t="n">
        <v>6064.41</v>
      </c>
      <c r="Q94" s="82" t="n">
        <v>12.13</v>
      </c>
      <c r="R94" s="68" t="n">
        <f aca="false">P94/3600</f>
        <v>1.68455833333333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862.5565</v>
      </c>
      <c r="E95" s="78" t="n">
        <v>49.3713</v>
      </c>
      <c r="F95" s="78" t="n">
        <v>52.4694</v>
      </c>
      <c r="G95" s="78" t="n">
        <v>53.5279</v>
      </c>
      <c r="H95" s="78" t="n">
        <v>10720.37</v>
      </c>
      <c r="I95" s="78" t="n">
        <v>23.2</v>
      </c>
      <c r="J95" s="57" t="n">
        <f aca="false">H95/3600</f>
        <v>2.97788055555556</v>
      </c>
      <c r="L95" s="77" t="n">
        <v>862.5715</v>
      </c>
      <c r="M95" s="78" t="n">
        <v>49.375</v>
      </c>
      <c r="N95" s="78" t="n">
        <v>52.5013</v>
      </c>
      <c r="O95" s="78" t="n">
        <v>53.5219</v>
      </c>
      <c r="P95" s="78" t="n">
        <v>10764.23</v>
      </c>
      <c r="Q95" s="78" t="n">
        <v>22.94</v>
      </c>
      <c r="R95" s="57" t="n">
        <f aca="false">P95/3600</f>
        <v>2.99006388888889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541.0048</v>
      </c>
      <c r="E96" s="80" t="n">
        <v>45.6613</v>
      </c>
      <c r="F96" s="80" t="n">
        <v>49.3452</v>
      </c>
      <c r="G96" s="80" t="n">
        <v>50.4652</v>
      </c>
      <c r="H96" s="80" t="n">
        <v>10461.29</v>
      </c>
      <c r="I96" s="80" t="n">
        <v>22.22</v>
      </c>
      <c r="J96" s="62" t="n">
        <f aca="false">H96/3600</f>
        <v>2.90591388888889</v>
      </c>
      <c r="L96" s="79" t="n">
        <v>542.3939</v>
      </c>
      <c r="M96" s="80" t="n">
        <v>45.6565</v>
      </c>
      <c r="N96" s="80" t="n">
        <v>49.3444</v>
      </c>
      <c r="O96" s="80" t="n">
        <v>50.4556</v>
      </c>
      <c r="P96" s="80" t="n">
        <v>10412.3</v>
      </c>
      <c r="Q96" s="80" t="n">
        <v>22.35</v>
      </c>
      <c r="R96" s="62" t="n">
        <f aca="false">P96/3600</f>
        <v>2.89230555555556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344.4118</v>
      </c>
      <c r="E97" s="80" t="n">
        <v>42.0299</v>
      </c>
      <c r="F97" s="80" t="n">
        <v>46.8969</v>
      </c>
      <c r="G97" s="80" t="n">
        <v>48.1565</v>
      </c>
      <c r="H97" s="80" t="n">
        <v>10360.96</v>
      </c>
      <c r="I97" s="80" t="n">
        <v>21.62</v>
      </c>
      <c r="J97" s="62" t="n">
        <f aca="false">H97/3600</f>
        <v>2.87804444444444</v>
      </c>
      <c r="L97" s="79" t="n">
        <v>344.5075</v>
      </c>
      <c r="M97" s="80" t="n">
        <v>42.0287</v>
      </c>
      <c r="N97" s="80" t="n">
        <v>46.9219</v>
      </c>
      <c r="O97" s="80" t="n">
        <v>48.1446</v>
      </c>
      <c r="P97" s="80" t="n">
        <v>10213.95</v>
      </c>
      <c r="Q97" s="80" t="n">
        <v>21.41</v>
      </c>
      <c r="R97" s="62" t="n">
        <f aca="false">P97/3600</f>
        <v>2.83720833333333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224.8054</v>
      </c>
      <c r="E98" s="82" t="n">
        <v>38.4307</v>
      </c>
      <c r="F98" s="82" t="n">
        <v>44.8571</v>
      </c>
      <c r="G98" s="82" t="n">
        <v>46.2059</v>
      </c>
      <c r="H98" s="82" t="n">
        <v>10244.75</v>
      </c>
      <c r="I98" s="82" t="n">
        <v>20.93</v>
      </c>
      <c r="J98" s="68" t="n">
        <f aca="false">H98/3600</f>
        <v>2.84576388888889</v>
      </c>
      <c r="L98" s="81" t="n">
        <v>224.7469</v>
      </c>
      <c r="M98" s="82" t="n">
        <v>38.4469</v>
      </c>
      <c r="N98" s="82" t="n">
        <v>44.9084</v>
      </c>
      <c r="O98" s="82" t="n">
        <v>46.2006</v>
      </c>
      <c r="P98" s="82" t="n">
        <v>10213.1</v>
      </c>
      <c r="Q98" s="82" t="n">
        <v>21.78</v>
      </c>
      <c r="R98" s="68" t="n">
        <f aca="false">P98/3600</f>
        <v>2.83697222222222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8.6391493794122</v>
      </c>
      <c r="J106" s="86" t="n">
        <f aca="false">GEOMEAN(J3:J98)</f>
        <v>0</v>
      </c>
      <c r="Q106" s="86" t="n">
        <f aca="false">GEOMEAN(Q3:Q98)</f>
        <v>21.8723871925668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17346488014769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619616666666667</v>
      </c>
      <c r="J108" s="86" t="n">
        <f aca="false">SUM(J3:J98)</f>
        <v>262.837883333333</v>
      </c>
      <c r="Q108" s="86" t="n">
        <f aca="false">SUM(Q3:Q98)/3600</f>
        <v>2.28632</v>
      </c>
      <c r="R108" s="86" t="n">
        <f aca="false">SUM(R3:R98)</f>
        <v>265.54434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70)</f>
        <v>18.8099862292475</v>
      </c>
      <c r="J113" s="86" t="n">
        <f aca="false">GEOMEAN(J3:J10,J19:J70)</f>
        <v>2.11542703382475</v>
      </c>
      <c r="Q113" s="86" t="n">
        <f aca="false">GEOMEAN(Q3:Q10,Q19:Q70)</f>
        <v>22.9333981965418</v>
      </c>
      <c r="R113" s="86" t="n">
        <f aca="false">GEOMEAN(R3:R10,R19:R70)</f>
        <v>2.12701564477473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21921398118213</v>
      </c>
      <c r="R114" s="87" t="n">
        <f aca="false">R113/J113</f>
        <v>1.0054781425994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1-25T08:25:01Z</dcterms:modified>
  <cp:revision>0</cp:revision>
  <dc:subject/>
  <dc:title/>
</cp:coreProperties>
</file>