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42204"/>
        <c:axId val="57504394"/>
      </c:scatterChart>
      <c:valAx>
        <c:axId val="1524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394"/>
        <c:crossesAt val="0"/>
        <c:crossBetween val="midCat"/>
      </c:valAx>
      <c:valAx>
        <c:axId val="5750439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24468"/>
        <c:axId val="39864126"/>
      </c:scatterChart>
      <c:valAx>
        <c:axId val="6082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26"/>
        <c:crossesAt val="0"/>
        <c:crossBetween val="midCat"/>
      </c:valAx>
      <c:valAx>
        <c:axId val="398641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79262"/>
        <c:axId val="36043169"/>
      </c:scatterChart>
      <c:valAx>
        <c:axId val="717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169"/>
        <c:crossesAt val="0"/>
        <c:crossBetween val="midCat"/>
      </c:valAx>
      <c:valAx>
        <c:axId val="360431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47968"/>
        <c:axId val="97590010"/>
      </c:scatterChart>
      <c:valAx>
        <c:axId val="487479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10"/>
        <c:crossesAt val="0"/>
        <c:crossBetween val="midCat"/>
      </c:valAx>
      <c:valAx>
        <c:axId val="975900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9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.992087417974027</v>
      </c>
      <c r="D12" s="25"/>
      <c r="E12" s="25"/>
      <c r="F12" s="25" t="n">
        <f aca="false">'AI-LC'!R114</f>
        <v>0.96970353628437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0.959022099983748</v>
      </c>
      <c r="D13" s="26"/>
      <c r="E13" s="26"/>
      <c r="F13" s="26" t="n">
        <f aca="false">'AI-LC'!Q114</f>
        <v>0.983063962259679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0.981684052589</v>
      </c>
      <c r="D25" s="25"/>
      <c r="E25" s="25"/>
      <c r="F25" s="25" t="n">
        <f aca="false">'RA-LC'!R114</f>
        <v>0.972158743996083</v>
      </c>
      <c r="G25" s="25"/>
      <c r="H25" s="25"/>
      <c r="I25" s="25" t="n">
        <f aca="false">'RA-HE10'!R114</f>
        <v>1.00623834076474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80042111573319</v>
      </c>
      <c r="D26" s="26"/>
      <c r="E26" s="26"/>
      <c r="F26" s="26" t="n">
        <f aca="false">'RA-LC'!Q114</f>
        <v>0.968230319746174</v>
      </c>
      <c r="G26" s="26"/>
      <c r="H26" s="26"/>
      <c r="I26" s="26" t="n">
        <f aca="false">'RA-HE10'!Q114</f>
        <v>1.0121469266570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0.970534361864428</v>
      </c>
      <c r="D38" s="25"/>
      <c r="E38" s="25"/>
      <c r="F38" s="25" t="n">
        <f aca="false">'LB-LC'!R114</f>
        <v>0.99661931181367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0.964779294053186</v>
      </c>
      <c r="D39" s="26"/>
      <c r="E39" s="26"/>
      <c r="F39" s="26" t="n">
        <f aca="false">'LB-LC'!Q114</f>
        <v>0.980148116141783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9</v>
      </c>
      <c r="C51" s="25" t="n">
        <f aca="false">'LP-HE'!R114</f>
        <v>0.9929829414228</v>
      </c>
      <c r="D51" s="25"/>
      <c r="E51" s="25"/>
      <c r="F51" s="25" t="n">
        <f aca="false">'LP-LC'!R114</f>
        <v>0.983558461223838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14</f>
        <v>1.00604040691734</v>
      </c>
      <c r="D52" s="26"/>
      <c r="E52" s="26"/>
      <c r="F52" s="26" t="n">
        <f aca="false">'LP-LC'!Q114</f>
        <v>0.980180316781229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175.46</v>
      </c>
      <c r="I19" s="74" t="n">
        <v>94.53</v>
      </c>
      <c r="J19" s="53" t="n">
        <f aca="false">H19/3600</f>
        <v>9.21540555555556</v>
      </c>
      <c r="L19" s="73" t="n">
        <v>58159.5784</v>
      </c>
      <c r="M19" s="74" t="n">
        <v>46.5631</v>
      </c>
      <c r="N19" s="74" t="n">
        <v>47.3285</v>
      </c>
      <c r="O19" s="74" t="n">
        <v>48.7134</v>
      </c>
      <c r="P19" s="74" t="n">
        <v>32735.3</v>
      </c>
      <c r="Q19" s="74" t="n">
        <v>94.78</v>
      </c>
      <c r="R19" s="53" t="n">
        <f aca="false">P19/3600</f>
        <v>9.0931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688.87</v>
      </c>
      <c r="I20" s="76" t="n">
        <v>63.93</v>
      </c>
      <c r="J20" s="58" t="n">
        <f aca="false">H20/3600</f>
        <v>7.96913055555556</v>
      </c>
      <c r="L20" s="75" t="n">
        <v>15605.668</v>
      </c>
      <c r="M20" s="76" t="n">
        <v>43.1266</v>
      </c>
      <c r="N20" s="76" t="n">
        <v>44.6439</v>
      </c>
      <c r="O20" s="76" t="n">
        <v>46.5884</v>
      </c>
      <c r="P20" s="76" t="n">
        <v>27876.41</v>
      </c>
      <c r="Q20" s="76" t="n">
        <v>62.74</v>
      </c>
      <c r="R20" s="58" t="n">
        <f aca="false">P20/3600</f>
        <v>7.7434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268.91</v>
      </c>
      <c r="I21" s="76" t="n">
        <v>46.22</v>
      </c>
      <c r="J21" s="58" t="n">
        <f aca="false">H21/3600</f>
        <v>7.01914166666667</v>
      </c>
      <c r="L21" s="75" t="n">
        <v>5330.5928</v>
      </c>
      <c r="M21" s="76" t="n">
        <v>41.4693</v>
      </c>
      <c r="N21" s="76" t="n">
        <v>43.0539</v>
      </c>
      <c r="O21" s="76" t="n">
        <v>44.4898</v>
      </c>
      <c r="P21" s="76" t="n">
        <v>25391.32</v>
      </c>
      <c r="Q21" s="76" t="n">
        <v>47.06</v>
      </c>
      <c r="R21" s="58" t="n">
        <f aca="false">P21/3600</f>
        <v>7.0531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3760.77</v>
      </c>
      <c r="I22" s="78" t="n">
        <v>38.76</v>
      </c>
      <c r="J22" s="64" t="n">
        <f aca="false">H22/3600</f>
        <v>6.60021388888889</v>
      </c>
      <c r="L22" s="77" t="n">
        <v>2479.1392</v>
      </c>
      <c r="M22" s="78" t="n">
        <v>39.4801</v>
      </c>
      <c r="N22" s="78" t="n">
        <v>41.429</v>
      </c>
      <c r="O22" s="78" t="n">
        <v>42.6</v>
      </c>
      <c r="P22" s="78" t="n">
        <v>23921.78</v>
      </c>
      <c r="Q22" s="78" t="n">
        <v>39.88</v>
      </c>
      <c r="R22" s="64" t="n">
        <f aca="false">P22/3600</f>
        <v>6.6449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2122.65</v>
      </c>
      <c r="I23" s="74" t="n">
        <v>101.95</v>
      </c>
      <c r="J23" s="53" t="n">
        <f aca="false">H23/3600</f>
        <v>8.92295833333333</v>
      </c>
      <c r="L23" s="73" t="n">
        <v>66397.9912</v>
      </c>
      <c r="M23" s="74" t="n">
        <v>46.3291</v>
      </c>
      <c r="N23" s="74" t="n">
        <v>46.8512</v>
      </c>
      <c r="O23" s="74" t="n">
        <v>47.8412</v>
      </c>
      <c r="P23" s="74" t="n">
        <v>31551.38</v>
      </c>
      <c r="Q23" s="74" t="n">
        <v>100.24</v>
      </c>
      <c r="R23" s="53" t="n">
        <f aca="false">P23/3600</f>
        <v>8.7642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591.74</v>
      </c>
      <c r="I24" s="76" t="n">
        <v>68.93</v>
      </c>
      <c r="J24" s="58" t="n">
        <f aca="false">H24/3600</f>
        <v>7.38659444444444</v>
      </c>
      <c r="L24" s="75" t="n">
        <v>21554.8392</v>
      </c>
      <c r="M24" s="76" t="n">
        <v>42.3405</v>
      </c>
      <c r="N24" s="76" t="n">
        <v>43.7982</v>
      </c>
      <c r="O24" s="76" t="n">
        <v>45.2224</v>
      </c>
      <c r="P24" s="76" t="n">
        <v>26505.04</v>
      </c>
      <c r="Q24" s="76" t="n">
        <v>68.55</v>
      </c>
      <c r="R24" s="58" t="n">
        <f aca="false">P24/3600</f>
        <v>7.3625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663.07</v>
      </c>
      <c r="I25" s="76" t="n">
        <v>49.79</v>
      </c>
      <c r="J25" s="58" t="n">
        <f aca="false">H25/3600</f>
        <v>6.573075</v>
      </c>
      <c r="L25" s="75" t="n">
        <v>7846.6856</v>
      </c>
      <c r="M25" s="76" t="n">
        <v>39.6504</v>
      </c>
      <c r="N25" s="76" t="n">
        <v>41.6666</v>
      </c>
      <c r="O25" s="76" t="n">
        <v>42.7307</v>
      </c>
      <c r="P25" s="76" t="n">
        <v>23289.79</v>
      </c>
      <c r="Q25" s="76" t="n">
        <v>49.39</v>
      </c>
      <c r="R25" s="58" t="n">
        <f aca="false">P25/3600</f>
        <v>6.469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883.03</v>
      </c>
      <c r="I26" s="78" t="n">
        <v>39.18</v>
      </c>
      <c r="J26" s="64" t="n">
        <f aca="false">H26/3600</f>
        <v>6.07861944444444</v>
      </c>
      <c r="L26" s="77" t="n">
        <v>3184.4624</v>
      </c>
      <c r="M26" s="78" t="n">
        <v>36.797</v>
      </c>
      <c r="N26" s="78" t="n">
        <v>39.5756</v>
      </c>
      <c r="O26" s="78" t="n">
        <v>40.5748</v>
      </c>
      <c r="P26" s="78" t="n">
        <v>21828.63</v>
      </c>
      <c r="Q26" s="78" t="n">
        <v>39.47</v>
      </c>
      <c r="R26" s="64" t="n">
        <f aca="false">P26/3600</f>
        <v>6.0635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98840.95</v>
      </c>
      <c r="I27" s="74" t="n">
        <v>650.96</v>
      </c>
      <c r="J27" s="53" t="n">
        <f aca="false">H27/3600</f>
        <v>27.4558194444444</v>
      </c>
      <c r="L27" s="73" t="n">
        <v>221314.604</v>
      </c>
      <c r="M27" s="74" t="n">
        <v>46.1233</v>
      </c>
      <c r="N27" s="74" t="n">
        <v>45.9889</v>
      </c>
      <c r="O27" s="74" t="n">
        <v>46.9708</v>
      </c>
      <c r="P27" s="74" t="n">
        <v>68320.49</v>
      </c>
      <c r="Q27" s="74" t="n">
        <v>223.25</v>
      </c>
      <c r="R27" s="53" t="n">
        <f aca="false">P27/3600</f>
        <v>18.9779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1328.81</v>
      </c>
      <c r="I28" s="76" t="n">
        <v>176.37</v>
      </c>
      <c r="J28" s="58" t="n">
        <f aca="false">H28/3600</f>
        <v>17.0357805555556</v>
      </c>
      <c r="L28" s="75" t="n">
        <v>92624.2336</v>
      </c>
      <c r="M28" s="76" t="n">
        <v>41.602</v>
      </c>
      <c r="N28" s="76" t="n">
        <v>42.3515</v>
      </c>
      <c r="O28" s="76" t="n">
        <v>44.9119</v>
      </c>
      <c r="P28" s="76" t="n">
        <v>61534.9</v>
      </c>
      <c r="Q28" s="76" t="n">
        <v>178.28</v>
      </c>
      <c r="R28" s="58" t="n">
        <f aca="false">P28/3600</f>
        <v>17.093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785.52</v>
      </c>
      <c r="I29" s="76" t="n">
        <v>98.89</v>
      </c>
      <c r="J29" s="58" t="n">
        <f aca="false">H29/3600</f>
        <v>13.5515333333333</v>
      </c>
      <c r="L29" s="75" t="n">
        <v>19782.0664</v>
      </c>
      <c r="M29" s="76" t="n">
        <v>38.5366</v>
      </c>
      <c r="N29" s="76" t="n">
        <v>39.8762</v>
      </c>
      <c r="O29" s="76" t="n">
        <v>43.0056</v>
      </c>
      <c r="P29" s="76" t="n">
        <v>49024.98</v>
      </c>
      <c r="Q29" s="76" t="n">
        <v>99.55</v>
      </c>
      <c r="R29" s="58" t="n">
        <f aca="false">P29/3600</f>
        <v>13.6180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769.31</v>
      </c>
      <c r="I30" s="78" t="n">
        <v>73.85</v>
      </c>
      <c r="J30" s="64" t="n">
        <f aca="false">H30/3600</f>
        <v>12.1581416666667</v>
      </c>
      <c r="L30" s="77" t="n">
        <v>6027.8864</v>
      </c>
      <c r="M30" s="78" t="n">
        <v>36.5991</v>
      </c>
      <c r="N30" s="78" t="n">
        <v>38.7228</v>
      </c>
      <c r="O30" s="78" t="n">
        <v>41.088</v>
      </c>
      <c r="P30" s="78" t="n">
        <v>43642.98</v>
      </c>
      <c r="Q30" s="78" t="n">
        <v>72.7</v>
      </c>
      <c r="R30" s="64" t="n">
        <f aca="false">P30/3600</f>
        <v>12.1230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5129.77</v>
      </c>
      <c r="I31" s="74" t="n">
        <v>205.62</v>
      </c>
      <c r="J31" s="53" t="n">
        <f aca="false">H31/3600</f>
        <v>20.8693805555556</v>
      </c>
      <c r="L31" s="73" t="n">
        <v>183344.9456</v>
      </c>
      <c r="M31" s="74" t="n">
        <v>47.211</v>
      </c>
      <c r="N31" s="74" t="n">
        <v>47.014</v>
      </c>
      <c r="O31" s="74" t="n">
        <v>48.3565</v>
      </c>
      <c r="P31" s="74" t="n">
        <v>75340.96</v>
      </c>
      <c r="Q31" s="74" t="n">
        <v>210.79</v>
      </c>
      <c r="R31" s="53" t="n">
        <f aca="false">P31/3600</f>
        <v>20.928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895.04</v>
      </c>
      <c r="I32" s="76" t="n">
        <v>164.44</v>
      </c>
      <c r="J32" s="58" t="n">
        <f aca="false">H32/3600</f>
        <v>18.5819555555556</v>
      </c>
      <c r="L32" s="75" t="n">
        <v>78463.4176</v>
      </c>
      <c r="M32" s="76" t="n">
        <v>42.3359</v>
      </c>
      <c r="N32" s="76" t="n">
        <v>44.7065</v>
      </c>
      <c r="O32" s="76" t="n">
        <v>46.3588</v>
      </c>
      <c r="P32" s="76" t="n">
        <v>67209.94</v>
      </c>
      <c r="Q32" s="76" t="n">
        <v>166.6</v>
      </c>
      <c r="R32" s="58" t="n">
        <f aca="false">P32/3600</f>
        <v>18.6694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7477.57</v>
      </c>
      <c r="I33" s="76" t="n">
        <v>108.13</v>
      </c>
      <c r="J33" s="58" t="n">
        <f aca="false">H33/3600</f>
        <v>15.9659916666667</v>
      </c>
      <c r="L33" s="75" t="n">
        <v>20769.664</v>
      </c>
      <c r="M33" s="76" t="n">
        <v>39.2579</v>
      </c>
      <c r="N33" s="76" t="n">
        <v>43.3911</v>
      </c>
      <c r="O33" s="76" t="n">
        <v>44.4722</v>
      </c>
      <c r="P33" s="76" t="n">
        <v>56790.52</v>
      </c>
      <c r="Q33" s="76" t="n">
        <v>106.98</v>
      </c>
      <c r="R33" s="58" t="n">
        <f aca="false">P33/3600</f>
        <v>15.7751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1610.33</v>
      </c>
      <c r="I34" s="78" t="n">
        <v>85.22</v>
      </c>
      <c r="J34" s="64" t="n">
        <f aca="false">H34/3600</f>
        <v>14.3362027777778</v>
      </c>
      <c r="L34" s="77" t="n">
        <v>7308.8328</v>
      </c>
      <c r="M34" s="78" t="n">
        <v>37.3971</v>
      </c>
      <c r="N34" s="78" t="n">
        <v>41.9755</v>
      </c>
      <c r="O34" s="78" t="n">
        <v>42.4165</v>
      </c>
      <c r="P34" s="78" t="n">
        <v>52216.34</v>
      </c>
      <c r="Q34" s="78" t="n">
        <v>85.71</v>
      </c>
      <c r="R34" s="64" t="n">
        <f aca="false">P34/3600</f>
        <v>14.5045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3443.22</v>
      </c>
      <c r="I35" s="74" t="n">
        <v>273.67</v>
      </c>
      <c r="J35" s="53" t="n">
        <f aca="false">H35/3600</f>
        <v>23.1786722222222</v>
      </c>
      <c r="L35" s="73" t="n">
        <v>274605.1552</v>
      </c>
      <c r="M35" s="74" t="n">
        <v>46.7527</v>
      </c>
      <c r="N35" s="74" t="n">
        <v>46.54</v>
      </c>
      <c r="O35" s="74" t="n">
        <v>47.1155</v>
      </c>
      <c r="P35" s="74" t="n">
        <v>81502.04</v>
      </c>
      <c r="Q35" s="74" t="n">
        <v>269.11</v>
      </c>
      <c r="R35" s="53" t="n">
        <f aca="false">P35/3600</f>
        <v>22.639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3176.37</v>
      </c>
      <c r="I36" s="76" t="n">
        <v>218.02</v>
      </c>
      <c r="J36" s="58" t="n">
        <f aca="false">H36/3600</f>
        <v>20.3267694444444</v>
      </c>
      <c r="L36" s="75" t="n">
        <v>150473.2536</v>
      </c>
      <c r="M36" s="76" t="n">
        <v>42.459</v>
      </c>
      <c r="N36" s="76" t="n">
        <v>43.3895</v>
      </c>
      <c r="O36" s="76" t="n">
        <v>45.1442</v>
      </c>
      <c r="P36" s="76" t="n">
        <v>73256.34</v>
      </c>
      <c r="Q36" s="76" t="n">
        <v>221.7</v>
      </c>
      <c r="R36" s="58" t="n">
        <f aca="false">P36/3600</f>
        <v>20.3489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747.14</v>
      </c>
      <c r="I37" s="76" t="n">
        <v>152.36</v>
      </c>
      <c r="J37" s="58" t="n">
        <f aca="false">H37/3600</f>
        <v>17.4297611111111</v>
      </c>
      <c r="L37" s="75" t="n">
        <v>46492.8512</v>
      </c>
      <c r="M37" s="76" t="n">
        <v>37.7383</v>
      </c>
      <c r="N37" s="76" t="n">
        <v>41.769</v>
      </c>
      <c r="O37" s="76" t="n">
        <v>43.8733</v>
      </c>
      <c r="P37" s="76" t="n">
        <v>61792.5</v>
      </c>
      <c r="Q37" s="76" t="n">
        <v>152.3</v>
      </c>
      <c r="R37" s="58" t="n">
        <f aca="false">P37/3600</f>
        <v>17.164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1953.16</v>
      </c>
      <c r="I38" s="78" t="n">
        <v>92.34</v>
      </c>
      <c r="J38" s="64" t="n">
        <f aca="false">H38/3600</f>
        <v>14.4314333333333</v>
      </c>
      <c r="L38" s="77" t="n">
        <v>7074.4096</v>
      </c>
      <c r="M38" s="78" t="n">
        <v>35.2331</v>
      </c>
      <c r="N38" s="78" t="n">
        <v>40.2542</v>
      </c>
      <c r="O38" s="78" t="n">
        <v>42.6144</v>
      </c>
      <c r="P38" s="78" t="n">
        <v>52391.85</v>
      </c>
      <c r="Q38" s="78" t="n">
        <v>92.21</v>
      </c>
      <c r="R38" s="64" t="n">
        <f aca="false">P38/3600</f>
        <v>14.5532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949.92</v>
      </c>
      <c r="I39" s="74" t="n">
        <v>31.78</v>
      </c>
      <c r="J39" s="53" t="n">
        <f aca="false">H39/3600</f>
        <v>3.31942222222222</v>
      </c>
      <c r="L39" s="73" t="n">
        <v>18225.8288</v>
      </c>
      <c r="M39" s="74" t="n">
        <v>46.4177</v>
      </c>
      <c r="N39" s="74" t="n">
        <v>46.9845</v>
      </c>
      <c r="O39" s="74" t="n">
        <v>48.0837</v>
      </c>
      <c r="P39" s="74" t="n">
        <v>11711.02</v>
      </c>
      <c r="Q39" s="74" t="n">
        <v>31.04</v>
      </c>
      <c r="R39" s="53" t="n">
        <f aca="false">P39/3600</f>
        <v>3.2530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939.82</v>
      </c>
      <c r="I40" s="76" t="n">
        <v>23.87</v>
      </c>
      <c r="J40" s="58" t="n">
        <f aca="false">H40/3600</f>
        <v>3.03883888888889</v>
      </c>
      <c r="L40" s="75" t="n">
        <v>7762.0312</v>
      </c>
      <c r="M40" s="76" t="n">
        <v>43.2193</v>
      </c>
      <c r="N40" s="76" t="n">
        <v>44.5098</v>
      </c>
      <c r="O40" s="76" t="n">
        <v>45.254</v>
      </c>
      <c r="P40" s="76" t="n">
        <v>10544.23</v>
      </c>
      <c r="Q40" s="76" t="n">
        <v>23.7</v>
      </c>
      <c r="R40" s="58" t="n">
        <f aca="false">P40/3600</f>
        <v>2.9289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756.6</v>
      </c>
      <c r="I41" s="76" t="n">
        <v>20.49</v>
      </c>
      <c r="J41" s="58" t="n">
        <f aca="false">H41/3600</f>
        <v>2.71016666666667</v>
      </c>
      <c r="L41" s="75" t="n">
        <v>3797.7728</v>
      </c>
      <c r="M41" s="76" t="n">
        <v>40.0598</v>
      </c>
      <c r="N41" s="76" t="n">
        <v>42.0052</v>
      </c>
      <c r="O41" s="76" t="n">
        <v>42.419</v>
      </c>
      <c r="P41" s="76" t="n">
        <v>9659</v>
      </c>
      <c r="Q41" s="76" t="n">
        <v>19.64</v>
      </c>
      <c r="R41" s="58" t="n">
        <f aca="false">P41/3600</f>
        <v>2.683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018.09</v>
      </c>
      <c r="I42" s="78" t="n">
        <v>16.54</v>
      </c>
      <c r="J42" s="64" t="n">
        <f aca="false">H42/3600</f>
        <v>2.505025</v>
      </c>
      <c r="L42" s="77" t="n">
        <v>1823.356</v>
      </c>
      <c r="M42" s="78" t="n">
        <v>36.9024</v>
      </c>
      <c r="N42" s="78" t="n">
        <v>39.5266</v>
      </c>
      <c r="O42" s="78" t="n">
        <v>39.6443</v>
      </c>
      <c r="P42" s="78" t="n">
        <v>8917.66</v>
      </c>
      <c r="Q42" s="78" t="n">
        <v>16.25</v>
      </c>
      <c r="R42" s="64" t="n">
        <f aca="false">P42/3600</f>
        <v>2.4771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33.44</v>
      </c>
      <c r="I43" s="74" t="n">
        <v>46.08</v>
      </c>
      <c r="J43" s="53" t="n">
        <f aca="false">H43/3600</f>
        <v>4.17595555555556</v>
      </c>
      <c r="L43" s="73" t="n">
        <v>31628.6776</v>
      </c>
      <c r="M43" s="74" t="n">
        <v>46.2348</v>
      </c>
      <c r="N43" s="74" t="n">
        <v>46.9485</v>
      </c>
      <c r="O43" s="74" t="n">
        <v>48.4476</v>
      </c>
      <c r="P43" s="74" t="n">
        <v>15120.72</v>
      </c>
      <c r="Q43" s="74" t="n">
        <v>46.36</v>
      </c>
      <c r="R43" s="53" t="n">
        <f aca="false">P43/3600</f>
        <v>4.200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916.13</v>
      </c>
      <c r="I44" s="76" t="n">
        <v>32.14</v>
      </c>
      <c r="J44" s="58" t="n">
        <f aca="false">H44/3600</f>
        <v>3.58781388888889</v>
      </c>
      <c r="L44" s="75" t="n">
        <v>10737.2912</v>
      </c>
      <c r="M44" s="76" t="n">
        <v>42.3604</v>
      </c>
      <c r="N44" s="76" t="n">
        <v>44.6904</v>
      </c>
      <c r="O44" s="76" t="n">
        <v>46.2704</v>
      </c>
      <c r="P44" s="76" t="n">
        <v>12615.6</v>
      </c>
      <c r="Q44" s="76" t="n">
        <v>30.5</v>
      </c>
      <c r="R44" s="58" t="n">
        <f aca="false">P44/3600</f>
        <v>3.504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512.97</v>
      </c>
      <c r="I45" s="76" t="n">
        <v>24.18</v>
      </c>
      <c r="J45" s="58" t="n">
        <f aca="false">H45/3600</f>
        <v>3.19804722222222</v>
      </c>
      <c r="L45" s="75" t="n">
        <v>4232.4264</v>
      </c>
      <c r="M45" s="76" t="n">
        <v>39.8107</v>
      </c>
      <c r="N45" s="76" t="n">
        <v>42.678</v>
      </c>
      <c r="O45" s="76" t="n">
        <v>43.9159</v>
      </c>
      <c r="P45" s="76" t="n">
        <v>11328.38</v>
      </c>
      <c r="Q45" s="76" t="n">
        <v>22.59</v>
      </c>
      <c r="R45" s="58" t="n">
        <f aca="false">P45/3600</f>
        <v>3.1467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601.67</v>
      </c>
      <c r="I46" s="78" t="n">
        <v>18.48</v>
      </c>
      <c r="J46" s="64" t="n">
        <f aca="false">H46/3600</f>
        <v>2.94490833333333</v>
      </c>
      <c r="L46" s="77" t="n">
        <v>1914.8256</v>
      </c>
      <c r="M46" s="78" t="n">
        <v>36.9681</v>
      </c>
      <c r="N46" s="78" t="n">
        <v>40.5778</v>
      </c>
      <c r="O46" s="78" t="n">
        <v>41.5517</v>
      </c>
      <c r="P46" s="78" t="n">
        <v>10943.71</v>
      </c>
      <c r="Q46" s="78" t="n">
        <v>21.42</v>
      </c>
      <c r="R46" s="64" t="n">
        <f aca="false">P46/3600</f>
        <v>3.0399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799.98</v>
      </c>
      <c r="I47" s="74" t="n">
        <v>42.63</v>
      </c>
      <c r="J47" s="53" t="n">
        <f aca="false">H47/3600</f>
        <v>3.55555</v>
      </c>
      <c r="L47" s="73" t="n">
        <v>35184.9424</v>
      </c>
      <c r="M47" s="74" t="n">
        <v>45.9905</v>
      </c>
      <c r="N47" s="74" t="n">
        <v>46.5947</v>
      </c>
      <c r="O47" s="74" t="n">
        <v>47.4941</v>
      </c>
      <c r="P47" s="74" t="n">
        <v>12812.51</v>
      </c>
      <c r="Q47" s="74" t="n">
        <v>41.61</v>
      </c>
      <c r="R47" s="53" t="n">
        <f aca="false">P47/3600</f>
        <v>3.5590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590.97</v>
      </c>
      <c r="I48" s="76" t="n">
        <v>33.4</v>
      </c>
      <c r="J48" s="58" t="n">
        <f aca="false">H48/3600</f>
        <v>3.21971388888889</v>
      </c>
      <c r="L48" s="75" t="n">
        <v>17200.392</v>
      </c>
      <c r="M48" s="76" t="n">
        <v>41.7415</v>
      </c>
      <c r="N48" s="76" t="n">
        <v>43.4172</v>
      </c>
      <c r="O48" s="76" t="n">
        <v>44.32</v>
      </c>
      <c r="P48" s="76" t="n">
        <v>11399.51</v>
      </c>
      <c r="Q48" s="76" t="n">
        <v>32.29</v>
      </c>
      <c r="R48" s="58" t="n">
        <f aca="false">P48/3600</f>
        <v>3.1665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339.41</v>
      </c>
      <c r="I49" s="76" t="n">
        <v>25.61</v>
      </c>
      <c r="J49" s="58" t="n">
        <f aca="false">H49/3600</f>
        <v>2.87205833333333</v>
      </c>
      <c r="L49" s="75" t="n">
        <v>8084.8192</v>
      </c>
      <c r="M49" s="76" t="n">
        <v>37.9546</v>
      </c>
      <c r="N49" s="76" t="n">
        <v>40.4718</v>
      </c>
      <c r="O49" s="76" t="n">
        <v>41.3399</v>
      </c>
      <c r="P49" s="76" t="n">
        <v>10478.04</v>
      </c>
      <c r="Q49" s="76" t="n">
        <v>26.53</v>
      </c>
      <c r="R49" s="58" t="n">
        <f aca="false">P49/3600</f>
        <v>2.9105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441.69</v>
      </c>
      <c r="I50" s="78" t="n">
        <v>20.26</v>
      </c>
      <c r="J50" s="64" t="n">
        <f aca="false">H50/3600</f>
        <v>2.62269166666667</v>
      </c>
      <c r="L50" s="77" t="n">
        <v>3497.6384</v>
      </c>
      <c r="M50" s="78" t="n">
        <v>34.2235</v>
      </c>
      <c r="N50" s="78" t="n">
        <v>37.8981</v>
      </c>
      <c r="O50" s="78" t="n">
        <v>38.7074</v>
      </c>
      <c r="P50" s="78" t="n">
        <v>9478.24</v>
      </c>
      <c r="Q50" s="78" t="n">
        <v>20.22</v>
      </c>
      <c r="R50" s="64" t="n">
        <f aca="false">P50/3600</f>
        <v>2.6328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8901.02</v>
      </c>
      <c r="I51" s="74" t="n">
        <v>25.3</v>
      </c>
      <c r="J51" s="53" t="n">
        <f aca="false">H51/3600</f>
        <v>2.47250555555556</v>
      </c>
      <c r="L51" s="73" t="n">
        <v>22938.4304</v>
      </c>
      <c r="M51" s="74" t="n">
        <v>46.6085</v>
      </c>
      <c r="N51" s="74" t="n">
        <v>47.4887</v>
      </c>
      <c r="O51" s="74" t="n">
        <v>47.8865</v>
      </c>
      <c r="P51" s="74" t="n">
        <v>8795.15</v>
      </c>
      <c r="Q51" s="74" t="n">
        <v>24.97</v>
      </c>
      <c r="R51" s="53" t="n">
        <f aca="false">P51/3600</f>
        <v>2.4430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230.99</v>
      </c>
      <c r="I52" s="76" t="n">
        <v>20.6</v>
      </c>
      <c r="J52" s="58" t="n">
        <f aca="false">H52/3600</f>
        <v>2.28638611111111</v>
      </c>
      <c r="L52" s="75" t="n">
        <v>11826.22</v>
      </c>
      <c r="M52" s="76" t="n">
        <v>42.6951</v>
      </c>
      <c r="N52" s="76" t="n">
        <v>43.9228</v>
      </c>
      <c r="O52" s="76" t="n">
        <v>44.9319</v>
      </c>
      <c r="P52" s="76" t="n">
        <v>8072.96</v>
      </c>
      <c r="Q52" s="76" t="n">
        <v>19.7</v>
      </c>
      <c r="R52" s="58" t="n">
        <f aca="false">P52/3600</f>
        <v>2.2424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490.7</v>
      </c>
      <c r="I53" s="76" t="n">
        <v>16.17</v>
      </c>
      <c r="J53" s="58" t="n">
        <f aca="false">H53/3600</f>
        <v>2.08075</v>
      </c>
      <c r="L53" s="75" t="n">
        <v>5541.872</v>
      </c>
      <c r="M53" s="76" t="n">
        <v>39.3569</v>
      </c>
      <c r="N53" s="76" t="n">
        <v>41.0746</v>
      </c>
      <c r="O53" s="76" t="n">
        <v>42.4103</v>
      </c>
      <c r="P53" s="76" t="n">
        <v>7520.07</v>
      </c>
      <c r="Q53" s="76" t="n">
        <v>15.96</v>
      </c>
      <c r="R53" s="58" t="n">
        <f aca="false">P53/3600</f>
        <v>2.0889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07.52</v>
      </c>
      <c r="I54" s="78" t="n">
        <v>13.07</v>
      </c>
      <c r="J54" s="64" t="n">
        <f aca="false">H54/3600</f>
        <v>1.89097777777778</v>
      </c>
      <c r="L54" s="77" t="n">
        <v>2275.0576</v>
      </c>
      <c r="M54" s="78" t="n">
        <v>35.9152</v>
      </c>
      <c r="N54" s="78" t="n">
        <v>38.5313</v>
      </c>
      <c r="O54" s="78" t="n">
        <v>40.0657</v>
      </c>
      <c r="P54" s="78" t="n">
        <v>6794.44</v>
      </c>
      <c r="Q54" s="78" t="n">
        <v>12.5</v>
      </c>
      <c r="R54" s="64" t="n">
        <f aca="false">P54/3600</f>
        <v>1.8873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929.3</v>
      </c>
      <c r="I55" s="74" t="n">
        <v>7.88</v>
      </c>
      <c r="J55" s="53" t="n">
        <f aca="false">H55/3600</f>
        <v>0.813694444444445</v>
      </c>
      <c r="L55" s="73" t="n">
        <v>5127.1424</v>
      </c>
      <c r="M55" s="74" t="n">
        <v>47.3446</v>
      </c>
      <c r="N55" s="74" t="n">
        <v>48.4461</v>
      </c>
      <c r="O55" s="74" t="n">
        <v>48.5088</v>
      </c>
      <c r="P55" s="74" t="n">
        <v>2897.49</v>
      </c>
      <c r="Q55" s="74" t="n">
        <v>7.79</v>
      </c>
      <c r="R55" s="53" t="n">
        <f aca="false">P55/3600</f>
        <v>0.8048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34.47</v>
      </c>
      <c r="I56" s="76" t="n">
        <v>6.78</v>
      </c>
      <c r="J56" s="58" t="n">
        <f aca="false">H56/3600</f>
        <v>0.759575</v>
      </c>
      <c r="L56" s="75" t="n">
        <v>3062.3752</v>
      </c>
      <c r="M56" s="76" t="n">
        <v>43.8862</v>
      </c>
      <c r="N56" s="76" t="n">
        <v>45.6495</v>
      </c>
      <c r="O56" s="76" t="n">
        <v>45.3855</v>
      </c>
      <c r="P56" s="76" t="n">
        <v>2704.56</v>
      </c>
      <c r="Q56" s="76" t="n">
        <v>6.58</v>
      </c>
      <c r="R56" s="58" t="n">
        <f aca="false">P56/3600</f>
        <v>0.7512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31.31</v>
      </c>
      <c r="I57" s="76" t="n">
        <v>5.72</v>
      </c>
      <c r="J57" s="58" t="n">
        <f aca="false">H57/3600</f>
        <v>0.703141666666667</v>
      </c>
      <c r="L57" s="75" t="n">
        <v>1742.2872</v>
      </c>
      <c r="M57" s="76" t="n">
        <v>40.3937</v>
      </c>
      <c r="N57" s="76" t="n">
        <v>42.9358</v>
      </c>
      <c r="O57" s="76" t="n">
        <v>42.3072</v>
      </c>
      <c r="P57" s="76" t="n">
        <v>2548.35</v>
      </c>
      <c r="Q57" s="76" t="n">
        <v>5.68</v>
      </c>
      <c r="R57" s="58" t="n">
        <f aca="false">P57/3600</f>
        <v>0.7078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429.09</v>
      </c>
      <c r="I58" s="78" t="n">
        <v>5.02</v>
      </c>
      <c r="J58" s="64" t="n">
        <f aca="false">H58/3600</f>
        <v>0.674747222222222</v>
      </c>
      <c r="L58" s="77" t="n">
        <v>887.5216</v>
      </c>
      <c r="M58" s="78" t="n">
        <v>36.7251</v>
      </c>
      <c r="N58" s="78" t="n">
        <v>40.344</v>
      </c>
      <c r="O58" s="78" t="n">
        <v>39.3159</v>
      </c>
      <c r="P58" s="78" t="n">
        <v>2384.17</v>
      </c>
      <c r="Q58" s="78" t="n">
        <v>4.83</v>
      </c>
      <c r="R58" s="64" t="n">
        <f aca="false">P58/3600</f>
        <v>0.6622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51.75</v>
      </c>
      <c r="I59" s="74" t="n">
        <v>12.29</v>
      </c>
      <c r="J59" s="53" t="n">
        <f aca="false">H59/3600</f>
        <v>0.958819444444444</v>
      </c>
      <c r="L59" s="73" t="n">
        <v>9801.1112</v>
      </c>
      <c r="M59" s="74" t="n">
        <v>45.9577</v>
      </c>
      <c r="N59" s="74" t="n">
        <v>46.9842</v>
      </c>
      <c r="O59" s="74" t="n">
        <v>47.8507</v>
      </c>
      <c r="P59" s="74" t="n">
        <v>3445.42</v>
      </c>
      <c r="Q59" s="74" t="n">
        <v>12.49</v>
      </c>
      <c r="R59" s="53" t="n">
        <f aca="false">P59/3600</f>
        <v>0.9570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49.07</v>
      </c>
      <c r="I60" s="76" t="n">
        <v>10.1</v>
      </c>
      <c r="J60" s="58" t="n">
        <f aca="false">H60/3600</f>
        <v>0.874741666666667</v>
      </c>
      <c r="L60" s="75" t="n">
        <v>4862.8448</v>
      </c>
      <c r="M60" s="76" t="n">
        <v>41.7317</v>
      </c>
      <c r="N60" s="76" t="n">
        <v>44.4553</v>
      </c>
      <c r="O60" s="76" t="n">
        <v>45.4989</v>
      </c>
      <c r="P60" s="76" t="n">
        <v>3112.26</v>
      </c>
      <c r="Q60" s="76" t="n">
        <v>9.49</v>
      </c>
      <c r="R60" s="58" t="n">
        <f aca="false">P60/3600</f>
        <v>0.8645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35.03</v>
      </c>
      <c r="I61" s="76" t="n">
        <v>7.65</v>
      </c>
      <c r="J61" s="58" t="n">
        <f aca="false">H61/3600</f>
        <v>0.787508333333333</v>
      </c>
      <c r="L61" s="75" t="n">
        <v>2136.6568</v>
      </c>
      <c r="M61" s="76" t="n">
        <v>37.8234</v>
      </c>
      <c r="N61" s="76" t="n">
        <v>42.2119</v>
      </c>
      <c r="O61" s="76" t="n">
        <v>43.1043</v>
      </c>
      <c r="P61" s="76" t="n">
        <v>2827.01</v>
      </c>
      <c r="Q61" s="76" t="n">
        <v>7.66</v>
      </c>
      <c r="R61" s="58" t="n">
        <f aca="false">P61/3600</f>
        <v>0.7852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32.13</v>
      </c>
      <c r="I62" s="78" t="n">
        <v>5.73</v>
      </c>
      <c r="J62" s="64" t="n">
        <f aca="false">H62/3600</f>
        <v>0.703369444444445</v>
      </c>
      <c r="L62" s="77" t="n">
        <v>742.8256</v>
      </c>
      <c r="M62" s="78" t="n">
        <v>34.0821</v>
      </c>
      <c r="N62" s="78" t="n">
        <v>40.3543</v>
      </c>
      <c r="O62" s="78" t="n">
        <v>41.1545</v>
      </c>
      <c r="P62" s="78" t="n">
        <v>2496.84</v>
      </c>
      <c r="Q62" s="78" t="n">
        <v>5.56</v>
      </c>
      <c r="R62" s="64" t="n">
        <f aca="false">P62/3600</f>
        <v>0.6935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79.11</v>
      </c>
      <c r="I63" s="74" t="n">
        <v>10.97</v>
      </c>
      <c r="J63" s="53" t="n">
        <f aca="false">H63/3600</f>
        <v>0.827530555555556</v>
      </c>
      <c r="L63" s="73" t="n">
        <v>8973.124</v>
      </c>
      <c r="M63" s="74" t="n">
        <v>45.9472</v>
      </c>
      <c r="N63" s="74" t="n">
        <v>46.0862</v>
      </c>
      <c r="O63" s="74" t="n">
        <v>46.9962</v>
      </c>
      <c r="P63" s="74" t="n">
        <v>2900.31</v>
      </c>
      <c r="Q63" s="74" t="n">
        <v>10.51</v>
      </c>
      <c r="R63" s="53" t="n">
        <f aca="false">P63/3600</f>
        <v>0.8056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72.93</v>
      </c>
      <c r="I64" s="76" t="n">
        <v>8.34</v>
      </c>
      <c r="J64" s="58" t="n">
        <f aca="false">H64/3600</f>
        <v>0.742480555555556</v>
      </c>
      <c r="L64" s="75" t="n">
        <v>4280.4864</v>
      </c>
      <c r="M64" s="76" t="n">
        <v>41.4678</v>
      </c>
      <c r="N64" s="76" t="n">
        <v>42.9289</v>
      </c>
      <c r="O64" s="76" t="n">
        <v>43.7637</v>
      </c>
      <c r="P64" s="76" t="n">
        <v>2635.27</v>
      </c>
      <c r="Q64" s="76" t="n">
        <v>8.34</v>
      </c>
      <c r="R64" s="58" t="n">
        <f aca="false">P64/3600</f>
        <v>0.7320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265.1</v>
      </c>
      <c r="I65" s="76" t="n">
        <v>5.63</v>
      </c>
      <c r="J65" s="58" t="n">
        <f aca="false">H65/3600</f>
        <v>0.629194444444444</v>
      </c>
      <c r="L65" s="75" t="n">
        <v>1904.2184</v>
      </c>
      <c r="M65" s="76" t="n">
        <v>37.6017</v>
      </c>
      <c r="N65" s="76" t="n">
        <v>40.0977</v>
      </c>
      <c r="O65" s="76" t="n">
        <v>40.7524</v>
      </c>
      <c r="P65" s="76" t="n">
        <v>2333.19</v>
      </c>
      <c r="Q65" s="76" t="n">
        <v>6.27</v>
      </c>
      <c r="R65" s="58" t="n">
        <f aca="false">P65/3600</f>
        <v>0.6481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117.2</v>
      </c>
      <c r="I66" s="78" t="n">
        <v>4.79</v>
      </c>
      <c r="J66" s="64" t="n">
        <f aca="false">H66/3600</f>
        <v>0.588111111111111</v>
      </c>
      <c r="L66" s="77" t="n">
        <v>821.7504</v>
      </c>
      <c r="M66" s="78" t="n">
        <v>33.9826</v>
      </c>
      <c r="N66" s="78" t="n">
        <v>37.4615</v>
      </c>
      <c r="O66" s="78" t="n">
        <v>38.0589</v>
      </c>
      <c r="P66" s="78" t="n">
        <v>3724.27</v>
      </c>
      <c r="Q66" s="78" t="n">
        <v>7.52</v>
      </c>
      <c r="R66" s="64" t="n">
        <f aca="false">P66/3600</f>
        <v>1.034519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19.15</v>
      </c>
      <c r="I67" s="74" t="n">
        <v>6.21</v>
      </c>
      <c r="J67" s="53" t="n">
        <f aca="false">H67/3600</f>
        <v>0.560875</v>
      </c>
      <c r="L67" s="73" t="n">
        <v>4627.2216</v>
      </c>
      <c r="M67" s="74" t="n">
        <v>46.7892</v>
      </c>
      <c r="N67" s="74" t="n">
        <v>47.1854</v>
      </c>
      <c r="O67" s="74" t="n">
        <v>47.7005</v>
      </c>
      <c r="P67" s="74" t="n">
        <v>1976.81</v>
      </c>
      <c r="Q67" s="74" t="n">
        <v>5.85</v>
      </c>
      <c r="R67" s="53" t="n">
        <f aca="false">P67/3600</f>
        <v>0.549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70.29</v>
      </c>
      <c r="I68" s="76" t="n">
        <v>5.02</v>
      </c>
      <c r="J68" s="58" t="n">
        <f aca="false">H68/3600</f>
        <v>0.519525</v>
      </c>
      <c r="L68" s="75" t="n">
        <v>2523.9896</v>
      </c>
      <c r="M68" s="76" t="n">
        <v>43.0023</v>
      </c>
      <c r="N68" s="76" t="n">
        <v>43.8326</v>
      </c>
      <c r="O68" s="76" t="n">
        <v>44.6292</v>
      </c>
      <c r="P68" s="76" t="n">
        <v>1833.76</v>
      </c>
      <c r="Q68" s="76" t="n">
        <v>4.77</v>
      </c>
      <c r="R68" s="58" t="n">
        <f aca="false">P68/3600</f>
        <v>0.5093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38.76</v>
      </c>
      <c r="I69" s="76" t="n">
        <v>4.15</v>
      </c>
      <c r="J69" s="58" t="n">
        <f aca="false">H69/3600</f>
        <v>0.482988888888889</v>
      </c>
      <c r="L69" s="75" t="n">
        <v>1326.7768</v>
      </c>
      <c r="M69" s="76" t="n">
        <v>39.3515</v>
      </c>
      <c r="N69" s="76" t="n">
        <v>40.7673</v>
      </c>
      <c r="O69" s="76" t="n">
        <v>41.7741</v>
      </c>
      <c r="P69" s="76" t="n">
        <v>1710.37</v>
      </c>
      <c r="Q69" s="76" t="n">
        <v>4.01</v>
      </c>
      <c r="R69" s="58" t="n">
        <f aca="false">P69/3600</f>
        <v>0.4751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87.32</v>
      </c>
      <c r="I70" s="78" t="n">
        <v>3.47</v>
      </c>
      <c r="J70" s="64" t="n">
        <f aca="false">H70/3600</f>
        <v>0.440922222222222</v>
      </c>
      <c r="L70" s="77" t="n">
        <v>644.3968</v>
      </c>
      <c r="M70" s="78" t="n">
        <v>35.497</v>
      </c>
      <c r="N70" s="78" t="n">
        <v>37.9753</v>
      </c>
      <c r="O70" s="78" t="n">
        <v>39.0917</v>
      </c>
      <c r="P70" s="78" t="n">
        <v>1569.6</v>
      </c>
      <c r="Q70" s="78" t="n">
        <v>3.36</v>
      </c>
      <c r="R70" s="64" t="n">
        <f aca="false">P70/3600</f>
        <v>0.43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402.91</v>
      </c>
      <c r="I71" s="74" t="n">
        <v>69.27</v>
      </c>
      <c r="J71" s="53" t="n">
        <f aca="false">H71/3600</f>
        <v>7.33414166666667</v>
      </c>
      <c r="L71" s="73" t="n">
        <v>22232.06</v>
      </c>
      <c r="M71" s="74" t="n">
        <v>47.8811</v>
      </c>
      <c r="N71" s="74" t="n">
        <v>48.7415</v>
      </c>
      <c r="O71" s="74" t="n">
        <v>49.6654</v>
      </c>
      <c r="P71" s="74" t="n">
        <v>25837.01</v>
      </c>
      <c r="Q71" s="74" t="n">
        <v>66.05</v>
      </c>
      <c r="R71" s="53" t="n">
        <f aca="false">P71/3600</f>
        <v>7.1769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807.38</v>
      </c>
      <c r="I72" s="76" t="n">
        <v>45.1</v>
      </c>
      <c r="J72" s="58" t="n">
        <f aca="false">H72/3600</f>
        <v>6.33538333333333</v>
      </c>
      <c r="L72" s="75" t="n">
        <v>6787.2208</v>
      </c>
      <c r="M72" s="76" t="n">
        <v>45.3559</v>
      </c>
      <c r="N72" s="76" t="n">
        <v>47.3</v>
      </c>
      <c r="O72" s="76" t="n">
        <v>48.5889</v>
      </c>
      <c r="P72" s="76" t="n">
        <v>22898.07</v>
      </c>
      <c r="Q72" s="76" t="n">
        <v>45.63</v>
      </c>
      <c r="R72" s="58" t="n">
        <f aca="false">P72/3600</f>
        <v>6.3605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2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728.52</v>
      </c>
      <c r="I73" s="76" t="n">
        <v>34.12</v>
      </c>
      <c r="J73" s="58" t="n">
        <f aca="false">H73/3600</f>
        <v>5.75792222222222</v>
      </c>
      <c r="L73" s="75" t="n">
        <v>2038.8312</v>
      </c>
      <c r="M73" s="76" t="n">
        <v>43.2135</v>
      </c>
      <c r="N73" s="76" t="n">
        <v>46.3637</v>
      </c>
      <c r="O73" s="76" t="n">
        <v>47.2953</v>
      </c>
      <c r="P73" s="76" t="n">
        <v>20965.05</v>
      </c>
      <c r="Q73" s="76" t="n">
        <v>34.17</v>
      </c>
      <c r="R73" s="58" t="n">
        <f aca="false">P73/3600</f>
        <v>5.8236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2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20126.42</v>
      </c>
      <c r="I74" s="78" t="n">
        <v>30.62</v>
      </c>
      <c r="J74" s="64" t="n">
        <f aca="false">H74/3600</f>
        <v>5.59067222222222</v>
      </c>
      <c r="L74" s="77" t="n">
        <v>752.4224</v>
      </c>
      <c r="M74" s="78" t="n">
        <v>40.9638</v>
      </c>
      <c r="N74" s="78" t="n">
        <v>45.1103</v>
      </c>
      <c r="O74" s="78" t="n">
        <v>45.7389</v>
      </c>
      <c r="P74" s="78" t="n">
        <v>19758.56</v>
      </c>
      <c r="Q74" s="78" t="n">
        <v>29.3</v>
      </c>
      <c r="R74" s="64" t="n">
        <f aca="false">P74/3600</f>
        <v>5.4884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062.42</v>
      </c>
      <c r="I75" s="74" t="n">
        <v>69.59</v>
      </c>
      <c r="J75" s="53" t="n">
        <f aca="false">H75/3600</f>
        <v>7.23956111111111</v>
      </c>
      <c r="L75" s="73" t="n">
        <v>25290.2232</v>
      </c>
      <c r="M75" s="74" t="n">
        <v>47.6251</v>
      </c>
      <c r="N75" s="74" t="n">
        <v>50.0568</v>
      </c>
      <c r="O75" s="74" t="n">
        <v>50.2564</v>
      </c>
      <c r="P75" s="74" t="n">
        <v>25767.95</v>
      </c>
      <c r="Q75" s="74" t="n">
        <v>68.79</v>
      </c>
      <c r="R75" s="53" t="n">
        <f aca="false">P75/3600</f>
        <v>7.1577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564.32</v>
      </c>
      <c r="I76" s="76" t="n">
        <v>45.34</v>
      </c>
      <c r="J76" s="58" t="n">
        <f aca="false">H76/3600</f>
        <v>6.26786666666667</v>
      </c>
      <c r="L76" s="75" t="n">
        <v>8557.0208</v>
      </c>
      <c r="M76" s="76" t="n">
        <v>45.1365</v>
      </c>
      <c r="N76" s="76" t="n">
        <v>49.0722</v>
      </c>
      <c r="O76" s="76" t="n">
        <v>49.0241</v>
      </c>
      <c r="P76" s="76" t="n">
        <v>22658.8</v>
      </c>
      <c r="Q76" s="76" t="n">
        <v>45.23</v>
      </c>
      <c r="R76" s="58" t="n">
        <f aca="false">P76/3600</f>
        <v>6.2941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2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061.45</v>
      </c>
      <c r="I77" s="76" t="n">
        <v>35.44</v>
      </c>
      <c r="J77" s="58" t="n">
        <f aca="false">H77/3600</f>
        <v>5.85040277777778</v>
      </c>
      <c r="L77" s="75" t="n">
        <v>2711.3928</v>
      </c>
      <c r="M77" s="76" t="n">
        <v>42.9386</v>
      </c>
      <c r="N77" s="76" t="n">
        <v>47.8022</v>
      </c>
      <c r="O77" s="76" t="n">
        <v>47.4488</v>
      </c>
      <c r="P77" s="76" t="n">
        <v>20797.55</v>
      </c>
      <c r="Q77" s="76" t="n">
        <v>35.11</v>
      </c>
      <c r="R77" s="58" t="n">
        <f aca="false">P77/3600</f>
        <v>5.7770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2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039.21</v>
      </c>
      <c r="I78" s="78" t="n">
        <v>30.88</v>
      </c>
      <c r="J78" s="64" t="n">
        <f aca="false">H78/3600</f>
        <v>5.56644722222222</v>
      </c>
      <c r="L78" s="77" t="n">
        <v>892.6744</v>
      </c>
      <c r="M78" s="78" t="n">
        <v>40.5276</v>
      </c>
      <c r="N78" s="78" t="n">
        <v>46.3619</v>
      </c>
      <c r="O78" s="78" t="n">
        <v>45.5576</v>
      </c>
      <c r="P78" s="78" t="n">
        <v>20310.59</v>
      </c>
      <c r="Q78" s="78" t="n">
        <v>30</v>
      </c>
      <c r="R78" s="64" t="n">
        <f aca="false">P78/3600</f>
        <v>5.6418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738.08</v>
      </c>
      <c r="I79" s="74" t="n">
        <v>64.12</v>
      </c>
      <c r="J79" s="53" t="n">
        <f aca="false">H79/3600</f>
        <v>7.14946666666667</v>
      </c>
      <c r="L79" s="73" t="n">
        <v>24064.2208</v>
      </c>
      <c r="M79" s="74" t="n">
        <v>48.0671</v>
      </c>
      <c r="N79" s="74" t="n">
        <v>49.9494</v>
      </c>
      <c r="O79" s="74" t="n">
        <v>50.2527</v>
      </c>
      <c r="P79" s="74" t="n">
        <v>25789</v>
      </c>
      <c r="Q79" s="74" t="n">
        <v>64.66</v>
      </c>
      <c r="R79" s="53" t="n">
        <f aca="false">P79/3600</f>
        <v>7.1636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681.22</v>
      </c>
      <c r="I80" s="76" t="n">
        <v>45.27</v>
      </c>
      <c r="J80" s="58" t="n">
        <f aca="false">H80/3600</f>
        <v>6.30033888888889</v>
      </c>
      <c r="L80" s="75" t="n">
        <v>8334.8736</v>
      </c>
      <c r="M80" s="76" t="n">
        <v>45.3781</v>
      </c>
      <c r="N80" s="76" t="n">
        <v>48.9043</v>
      </c>
      <c r="O80" s="76" t="n">
        <v>49.1838</v>
      </c>
      <c r="P80" s="76" t="n">
        <v>21962.74</v>
      </c>
      <c r="Q80" s="76" t="n">
        <v>39.54</v>
      </c>
      <c r="R80" s="58" t="n">
        <f aca="false">P80/3600</f>
        <v>6.1007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2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168.72</v>
      </c>
      <c r="I81" s="76" t="n">
        <v>34.17</v>
      </c>
      <c r="J81" s="58" t="n">
        <f aca="false">H81/3600</f>
        <v>5.8802</v>
      </c>
      <c r="L81" s="75" t="n">
        <v>2316.7408</v>
      </c>
      <c r="M81" s="76" t="n">
        <v>42.9317</v>
      </c>
      <c r="N81" s="76" t="n">
        <v>47.5211</v>
      </c>
      <c r="O81" s="76" t="n">
        <v>47.6969</v>
      </c>
      <c r="P81" s="76" t="n">
        <v>21149.74</v>
      </c>
      <c r="Q81" s="76" t="n">
        <v>34.64</v>
      </c>
      <c r="R81" s="58" t="n">
        <f aca="false">P81/3600</f>
        <v>5.8749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2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182.16</v>
      </c>
      <c r="I82" s="78" t="n">
        <v>28.97</v>
      </c>
      <c r="J82" s="64" t="n">
        <f aca="false">H82/3600</f>
        <v>5.60615555555556</v>
      </c>
      <c r="L82" s="77" t="n">
        <v>744.6368</v>
      </c>
      <c r="M82" s="78" t="n">
        <v>40.5656</v>
      </c>
      <c r="N82" s="78" t="n">
        <v>45.7589</v>
      </c>
      <c r="O82" s="78" t="n">
        <v>45.9397</v>
      </c>
      <c r="P82" s="78" t="n">
        <v>19973.72</v>
      </c>
      <c r="Q82" s="78" t="n">
        <v>29.32</v>
      </c>
      <c r="R82" s="64" t="n">
        <f aca="false">P82/3600</f>
        <v>5.5482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612.97</v>
      </c>
      <c r="I83" s="74" t="n">
        <v>31.1</v>
      </c>
      <c r="J83" s="53" t="n">
        <f aca="false">H83/3600</f>
        <v>3.225825</v>
      </c>
      <c r="L83" s="73" t="n">
        <v>18086.1672</v>
      </c>
      <c r="M83" s="74" t="n">
        <v>46.6234</v>
      </c>
      <c r="N83" s="74" t="n">
        <v>47.1065</v>
      </c>
      <c r="O83" s="74" t="n">
        <v>48.1406</v>
      </c>
      <c r="P83" s="74" t="n">
        <v>11527.69</v>
      </c>
      <c r="Q83" s="74" t="n">
        <v>30.34</v>
      </c>
      <c r="R83" s="53" t="n">
        <f aca="false">P83/3600</f>
        <v>3.2021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469.19</v>
      </c>
      <c r="I84" s="76" t="n">
        <v>24.79</v>
      </c>
      <c r="J84" s="58" t="n">
        <f aca="false">H84/3600</f>
        <v>2.90810833333333</v>
      </c>
      <c r="L84" s="75" t="n">
        <v>8032.9024</v>
      </c>
      <c r="M84" s="76" t="n">
        <v>43.3746</v>
      </c>
      <c r="N84" s="76" t="n">
        <v>44.4515</v>
      </c>
      <c r="O84" s="76" t="n">
        <v>45.1584</v>
      </c>
      <c r="P84" s="76" t="n">
        <v>10494.66</v>
      </c>
      <c r="Q84" s="76" t="n">
        <v>23.59</v>
      </c>
      <c r="R84" s="58" t="n">
        <f aca="false">P84/3600</f>
        <v>2.9151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661.86</v>
      </c>
      <c r="I85" s="76" t="n">
        <v>19.76</v>
      </c>
      <c r="J85" s="58" t="n">
        <f aca="false">H85/3600</f>
        <v>2.68385</v>
      </c>
      <c r="L85" s="75" t="n">
        <v>4028.0048</v>
      </c>
      <c r="M85" s="76" t="n">
        <v>40.1298</v>
      </c>
      <c r="N85" s="76" t="n">
        <v>41.7109</v>
      </c>
      <c r="O85" s="76" t="n">
        <v>42.1433</v>
      </c>
      <c r="P85" s="76" t="n">
        <v>9808.54</v>
      </c>
      <c r="Q85" s="76" t="n">
        <v>20.23</v>
      </c>
      <c r="R85" s="58" t="n">
        <f aca="false">P85/3600</f>
        <v>2.724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9323.2</v>
      </c>
      <c r="I86" s="78" t="n">
        <v>17.59</v>
      </c>
      <c r="J86" s="64" t="n">
        <f aca="false">H86/3600</f>
        <v>2.58977777777778</v>
      </c>
      <c r="L86" s="77" t="n">
        <v>1941.7312</v>
      </c>
      <c r="M86" s="78" t="n">
        <v>36.8413</v>
      </c>
      <c r="N86" s="78" t="n">
        <v>38.9292</v>
      </c>
      <c r="O86" s="78" t="n">
        <v>39.1776</v>
      </c>
      <c r="P86" s="78" t="n">
        <v>9093.51</v>
      </c>
      <c r="Q86" s="78" t="n">
        <v>16.86</v>
      </c>
      <c r="R86" s="64" t="n">
        <f aca="false">P86/3600</f>
        <v>2.5259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072.14</v>
      </c>
      <c r="I87" s="74" t="n">
        <v>51.07</v>
      </c>
      <c r="J87" s="53" t="n">
        <f aca="false">H87/3600</f>
        <v>6.68670555555556</v>
      </c>
      <c r="L87" s="73" t="n">
        <v>17144.737</v>
      </c>
      <c r="M87" s="74" t="n">
        <v>49.2433</v>
      </c>
      <c r="N87" s="74" t="n">
        <v>50.6808</v>
      </c>
      <c r="O87" s="74" t="n">
        <v>50.8698</v>
      </c>
      <c r="P87" s="74" t="n">
        <v>26218.32</v>
      </c>
      <c r="Q87" s="74" t="n">
        <v>55.72</v>
      </c>
      <c r="R87" s="53" t="n">
        <f aca="false">P87/3600</f>
        <v>7.2828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773.2</v>
      </c>
      <c r="I88" s="76" t="n">
        <v>46.64</v>
      </c>
      <c r="J88" s="58" t="n">
        <f aca="false">H88/3600</f>
        <v>6.32588888888889</v>
      </c>
      <c r="L88" s="75" t="n">
        <v>10249.6613</v>
      </c>
      <c r="M88" s="76" t="n">
        <v>45.6426</v>
      </c>
      <c r="N88" s="76" t="n">
        <v>47.7496</v>
      </c>
      <c r="O88" s="76" t="n">
        <v>47.8514</v>
      </c>
      <c r="P88" s="76" t="n">
        <v>40301.09</v>
      </c>
      <c r="Q88" s="76" t="n">
        <v>72.21</v>
      </c>
      <c r="R88" s="58" t="n">
        <f aca="false">P88/3600</f>
        <v>11.194747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1064.6</v>
      </c>
      <c r="I89" s="76" t="n">
        <v>39.4</v>
      </c>
      <c r="J89" s="58" t="n">
        <f aca="false">H89/3600</f>
        <v>5.85127777777778</v>
      </c>
      <c r="L89" s="75" t="n">
        <v>5782.9618</v>
      </c>
      <c r="M89" s="76" t="n">
        <v>41.8609</v>
      </c>
      <c r="N89" s="76" t="n">
        <v>44.9321</v>
      </c>
      <c r="O89" s="76" t="n">
        <v>44.8671</v>
      </c>
      <c r="P89" s="76" t="n">
        <v>20815.15</v>
      </c>
      <c r="Q89" s="76" t="n">
        <v>39.02</v>
      </c>
      <c r="R89" s="58" t="n">
        <f aca="false">P89/3600</f>
        <v>5.7819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290.4</v>
      </c>
      <c r="I90" s="78" t="n">
        <v>33.41</v>
      </c>
      <c r="J90" s="64" t="n">
        <f aca="false">H90/3600</f>
        <v>5.35844444444445</v>
      </c>
      <c r="L90" s="77" t="n">
        <v>2934.3998</v>
      </c>
      <c r="M90" s="78" t="n">
        <v>38.1164</v>
      </c>
      <c r="N90" s="78" t="n">
        <v>42.0966</v>
      </c>
      <c r="O90" s="78" t="n">
        <v>41.7193</v>
      </c>
      <c r="P90" s="78" t="n">
        <v>19058.54</v>
      </c>
      <c r="Q90" s="78" t="n">
        <v>34</v>
      </c>
      <c r="R90" s="64" t="n">
        <f aca="false">P90/3600</f>
        <v>5.2940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467.13</v>
      </c>
      <c r="I91" s="74" t="n">
        <v>11.91</v>
      </c>
      <c r="J91" s="53" t="n">
        <f aca="false">H91/3600</f>
        <v>2.62975833333333</v>
      </c>
      <c r="L91" s="73" t="n">
        <v>727.3392</v>
      </c>
      <c r="M91" s="74" t="n">
        <v>52.8922</v>
      </c>
      <c r="N91" s="74" t="n">
        <v>52.2147</v>
      </c>
      <c r="O91" s="74" t="n">
        <v>52.0681</v>
      </c>
      <c r="P91" s="74" t="n">
        <v>9091.23</v>
      </c>
      <c r="Q91" s="74" t="n">
        <v>10.4</v>
      </c>
      <c r="R91" s="53" t="n">
        <f aca="false">P91/3600</f>
        <v>2.5253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321.55</v>
      </c>
      <c r="I92" s="76" t="n">
        <v>12.02</v>
      </c>
      <c r="J92" s="58" t="n">
        <f aca="false">H92/3600</f>
        <v>2.58931944444444</v>
      </c>
      <c r="L92" s="75" t="n">
        <v>513.832</v>
      </c>
      <c r="M92" s="76" t="n">
        <v>48.9152</v>
      </c>
      <c r="N92" s="76" t="n">
        <v>47.9872</v>
      </c>
      <c r="O92" s="76" t="n">
        <v>47.8596</v>
      </c>
      <c r="P92" s="76" t="n">
        <v>9320.39</v>
      </c>
      <c r="Q92" s="76" t="n">
        <v>11.37</v>
      </c>
      <c r="R92" s="58" t="n">
        <f aca="false">P92/3600</f>
        <v>2.5889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282.18</v>
      </c>
      <c r="I93" s="76" t="n">
        <v>11.34</v>
      </c>
      <c r="J93" s="58" t="n">
        <f aca="false">H93/3600</f>
        <v>2.57838333333333</v>
      </c>
      <c r="L93" s="75" t="n">
        <v>381.9264</v>
      </c>
      <c r="M93" s="76" t="n">
        <v>44.5004</v>
      </c>
      <c r="N93" s="76" t="n">
        <v>44.1031</v>
      </c>
      <c r="O93" s="76" t="n">
        <v>43.9983</v>
      </c>
      <c r="P93" s="76" t="n">
        <v>9772.88</v>
      </c>
      <c r="Q93" s="76" t="n">
        <v>12.39</v>
      </c>
      <c r="R93" s="58" t="n">
        <f aca="false">P93/3600</f>
        <v>2.7146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202.88</v>
      </c>
      <c r="I94" s="78" t="n">
        <v>11.43</v>
      </c>
      <c r="J94" s="64" t="n">
        <f aca="false">H94/3600</f>
        <v>2.55635555555556</v>
      </c>
      <c r="L94" s="77" t="n">
        <v>274.108</v>
      </c>
      <c r="M94" s="78" t="n">
        <v>40.0038</v>
      </c>
      <c r="N94" s="78" t="n">
        <v>40.7315</v>
      </c>
      <c r="O94" s="78" t="n">
        <v>40.5615</v>
      </c>
      <c r="P94" s="78" t="n">
        <v>9060.82</v>
      </c>
      <c r="Q94" s="78" t="n">
        <v>11.02</v>
      </c>
      <c r="R94" s="64" t="n">
        <f aca="false">P94/3600</f>
        <v>2.5168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816.11</v>
      </c>
      <c r="I95" s="74" t="n">
        <v>24.74</v>
      </c>
      <c r="J95" s="53" t="n">
        <f aca="false">H95/3600</f>
        <v>4.94891944444445</v>
      </c>
      <c r="L95" s="73" t="n">
        <v>1705.2662</v>
      </c>
      <c r="M95" s="74" t="n">
        <v>55.0204</v>
      </c>
      <c r="N95" s="74" t="n">
        <v>57.6511</v>
      </c>
      <c r="O95" s="74" t="n">
        <v>58.3294</v>
      </c>
      <c r="P95" s="74" t="n">
        <v>17751.39</v>
      </c>
      <c r="Q95" s="74" t="n">
        <v>24.55</v>
      </c>
      <c r="R95" s="53" t="n">
        <f aca="false">P95/3600</f>
        <v>4.9309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834.42</v>
      </c>
      <c r="I96" s="76" t="n">
        <v>24.16</v>
      </c>
      <c r="J96" s="58" t="n">
        <f aca="false">H96/3600</f>
        <v>4.95400555555556</v>
      </c>
      <c r="L96" s="75" t="n">
        <v>1129.6032</v>
      </c>
      <c r="M96" s="76" t="n">
        <v>51.1349</v>
      </c>
      <c r="N96" s="76" t="n">
        <v>54.2125</v>
      </c>
      <c r="O96" s="76" t="n">
        <v>55.0047</v>
      </c>
      <c r="P96" s="76" t="n">
        <v>17441.35</v>
      </c>
      <c r="Q96" s="76" t="n">
        <v>23.89</v>
      </c>
      <c r="R96" s="58" t="n">
        <f aca="false">P96/3600</f>
        <v>4.8448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231.67</v>
      </c>
      <c r="I97" s="76" t="n">
        <v>22.99</v>
      </c>
      <c r="J97" s="58" t="n">
        <f aca="false">H97/3600</f>
        <v>4.786575</v>
      </c>
      <c r="L97" s="75" t="n">
        <v>726.208</v>
      </c>
      <c r="M97" s="76" t="n">
        <v>47.5328</v>
      </c>
      <c r="N97" s="76" t="n">
        <v>50.9291</v>
      </c>
      <c r="O97" s="76" t="n">
        <v>51.9135</v>
      </c>
      <c r="P97" s="76" t="n">
        <v>17265.02</v>
      </c>
      <c r="Q97" s="76" t="n">
        <v>25</v>
      </c>
      <c r="R97" s="58" t="n">
        <f aca="false">P97/3600</f>
        <v>4.7958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687.2</v>
      </c>
      <c r="I98" s="78" t="n">
        <v>22.17</v>
      </c>
      <c r="J98" s="64" t="n">
        <f aca="false">H98/3600</f>
        <v>4.63533333333333</v>
      </c>
      <c r="L98" s="77" t="n">
        <v>440.6493</v>
      </c>
      <c r="M98" s="78" t="n">
        <v>43.7872</v>
      </c>
      <c r="N98" s="78" t="n">
        <v>47.7178</v>
      </c>
      <c r="O98" s="78" t="n">
        <v>48.7362</v>
      </c>
      <c r="P98" s="78" t="n">
        <v>16613.95</v>
      </c>
      <c r="Q98" s="78" t="n">
        <v>21.64</v>
      </c>
      <c r="R98" s="64" t="n">
        <f aca="false">P98/3600</f>
        <v>4.6149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8.8459040113058</v>
      </c>
      <c r="J106" s="82" t="n">
        <f aca="false">GEOMEAN(J3:J98)</f>
        <v>0</v>
      </c>
      <c r="Q106" s="82" t="n">
        <f aca="false">GEOMEAN(Q3:Q98)</f>
        <v>28.507902641136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828251768302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8358888888889</v>
      </c>
      <c r="J108" s="82" t="n">
        <f aca="false">SUM(J3:J98)</f>
        <v>472.821702777778</v>
      </c>
      <c r="Q108" s="82" t="n">
        <f aca="false">SUM(Q3:Q98)/3600</f>
        <v>1.06998611111111</v>
      </c>
      <c r="R108" s="82" t="n">
        <f aca="false">SUM(R3:R98)</f>
        <v>468.032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30.6483658943916</v>
      </c>
      <c r="J113" s="82" t="n">
        <f aca="false">GEOMEAN(J19:J82)</f>
        <v>3.64242667749242</v>
      </c>
      <c r="Q113" s="82" t="n">
        <f aca="false">GEOMEAN(Q19:Q82)</f>
        <v>30.039938094212</v>
      </c>
      <c r="R113" s="82" t="n">
        <f aca="false">GEOMEAN(R19:R82)</f>
        <v>3.6301127686542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0148116141783</v>
      </c>
      <c r="R114" s="83" t="n">
        <f aca="false">R113/J113</f>
        <v>0.996619311813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" t="n">
        <v>12</v>
      </c>
      <c r="D19" s="73" t="n">
        <v>62481.9344</v>
      </c>
      <c r="E19" s="74" t="n">
        <v>46.5995</v>
      </c>
      <c r="F19" s="74" t="n">
        <v>47.3455</v>
      </c>
      <c r="G19" s="74" t="n">
        <v>48.7116</v>
      </c>
      <c r="H19" s="74" t="n">
        <v>24883.36</v>
      </c>
      <c r="I19" s="74" t="n">
        <v>92.6</v>
      </c>
      <c r="J19" s="53" t="n">
        <f aca="false">H19/3600</f>
        <v>6.91204444444445</v>
      </c>
      <c r="L19" s="73" t="n">
        <v>62489.6064</v>
      </c>
      <c r="M19" s="74" t="n">
        <v>46.5985</v>
      </c>
      <c r="N19" s="74" t="n">
        <v>47.3451</v>
      </c>
      <c r="O19" s="74" t="n">
        <v>48.7103</v>
      </c>
      <c r="P19" s="74" t="n">
        <v>24293.07</v>
      </c>
      <c r="Q19" s="74" t="n">
        <v>90.68</v>
      </c>
      <c r="R19" s="53" t="n">
        <f aca="false">P19/3600</f>
        <v>6.7480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11" t="n">
        <v>17</v>
      </c>
      <c r="D20" s="75" t="n">
        <v>18175.6104</v>
      </c>
      <c r="E20" s="76" t="n">
        <v>43.0332</v>
      </c>
      <c r="F20" s="76" t="n">
        <v>44.6072</v>
      </c>
      <c r="G20" s="76" t="n">
        <v>46.5651</v>
      </c>
      <c r="H20" s="76" t="n">
        <v>19540.89</v>
      </c>
      <c r="I20" s="76" t="n">
        <v>61.6</v>
      </c>
      <c r="J20" s="58" t="n">
        <f aca="false">H20/3600</f>
        <v>5.428025</v>
      </c>
      <c r="L20" s="75" t="n">
        <v>18181.088</v>
      </c>
      <c r="M20" s="76" t="n">
        <v>43.0331</v>
      </c>
      <c r="N20" s="76" t="n">
        <v>44.6049</v>
      </c>
      <c r="O20" s="76" t="n">
        <v>46.5609</v>
      </c>
      <c r="P20" s="76" t="n">
        <v>19502.41</v>
      </c>
      <c r="Q20" s="76" t="n">
        <v>61.59</v>
      </c>
      <c r="R20" s="58" t="n">
        <f aca="false">P20/3600</f>
        <v>5.4173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11" t="n">
        <v>22</v>
      </c>
      <c r="D21" s="75" t="n">
        <v>5749.8008</v>
      </c>
      <c r="E21" s="76" t="n">
        <v>41.2156</v>
      </c>
      <c r="F21" s="76" t="n">
        <v>43.031</v>
      </c>
      <c r="G21" s="76" t="n">
        <v>44.5081</v>
      </c>
      <c r="H21" s="76" t="n">
        <v>16511.88</v>
      </c>
      <c r="I21" s="76" t="n">
        <v>41.36</v>
      </c>
      <c r="J21" s="58" t="n">
        <f aca="false">H21/3600</f>
        <v>4.58663333333333</v>
      </c>
      <c r="L21" s="75" t="n">
        <v>5751.028</v>
      </c>
      <c r="M21" s="76" t="n">
        <v>41.2147</v>
      </c>
      <c r="N21" s="76" t="n">
        <v>43.032</v>
      </c>
      <c r="O21" s="76" t="n">
        <v>44.5079</v>
      </c>
      <c r="P21" s="76" t="n">
        <v>16703.29</v>
      </c>
      <c r="Q21" s="76" t="n">
        <v>40.83</v>
      </c>
      <c r="R21" s="58" t="n">
        <f aca="false">P21/3600</f>
        <v>4.6398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18" t="n">
        <v>27</v>
      </c>
      <c r="D22" s="77" t="n">
        <v>2591.0088</v>
      </c>
      <c r="E22" s="78" t="n">
        <v>39.2098</v>
      </c>
      <c r="F22" s="78" t="n">
        <v>41.4207</v>
      </c>
      <c r="G22" s="78" t="n">
        <v>42.61</v>
      </c>
      <c r="H22" s="78" t="n">
        <v>15279.83</v>
      </c>
      <c r="I22" s="78" t="n">
        <v>34.41</v>
      </c>
      <c r="J22" s="64" t="n">
        <f aca="false">H22/3600</f>
        <v>4.24439722222222</v>
      </c>
      <c r="L22" s="77" t="n">
        <v>2592.472</v>
      </c>
      <c r="M22" s="78" t="n">
        <v>39.2096</v>
      </c>
      <c r="N22" s="78" t="n">
        <v>41.4185</v>
      </c>
      <c r="O22" s="78" t="n">
        <v>42.6123</v>
      </c>
      <c r="P22" s="78" t="n">
        <v>14995.72</v>
      </c>
      <c r="Q22" s="78" t="n">
        <v>35.36</v>
      </c>
      <c r="R22" s="64" t="n">
        <f aca="false">P22/3600</f>
        <v>4.1654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" t="n">
        <v>12</v>
      </c>
      <c r="D23" s="73" t="n">
        <v>71800.7304</v>
      </c>
      <c r="E23" s="74" t="n">
        <v>46.2938</v>
      </c>
      <c r="F23" s="74" t="n">
        <v>46.7738</v>
      </c>
      <c r="G23" s="74" t="n">
        <v>47.7374</v>
      </c>
      <c r="H23" s="74" t="n">
        <v>23433.62</v>
      </c>
      <c r="I23" s="74" t="n">
        <v>100.39</v>
      </c>
      <c r="J23" s="53" t="n">
        <f aca="false">H23/3600</f>
        <v>6.50933888888889</v>
      </c>
      <c r="L23" s="73" t="n">
        <v>71790.816</v>
      </c>
      <c r="M23" s="74" t="n">
        <v>46.292</v>
      </c>
      <c r="N23" s="74" t="n">
        <v>46.7736</v>
      </c>
      <c r="O23" s="74" t="n">
        <v>47.7316</v>
      </c>
      <c r="P23" s="74" t="n">
        <v>22950.05</v>
      </c>
      <c r="Q23" s="74" t="n">
        <v>98.96</v>
      </c>
      <c r="R23" s="53" t="n">
        <f aca="false">P23/3600</f>
        <v>6.3750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11" t="n">
        <v>17</v>
      </c>
      <c r="D24" s="75" t="n">
        <v>24620.7488</v>
      </c>
      <c r="E24" s="76" t="n">
        <v>42.2215</v>
      </c>
      <c r="F24" s="76" t="n">
        <v>43.7235</v>
      </c>
      <c r="G24" s="76" t="n">
        <v>45.1487</v>
      </c>
      <c r="H24" s="76" t="n">
        <v>18520.15</v>
      </c>
      <c r="I24" s="76" t="n">
        <v>69.79</v>
      </c>
      <c r="J24" s="58" t="n">
        <f aca="false">H24/3600</f>
        <v>5.14448611111111</v>
      </c>
      <c r="L24" s="75" t="n">
        <v>24617.1264</v>
      </c>
      <c r="M24" s="76" t="n">
        <v>42.2218</v>
      </c>
      <c r="N24" s="76" t="n">
        <v>43.7202</v>
      </c>
      <c r="O24" s="76" t="n">
        <v>45.1442</v>
      </c>
      <c r="P24" s="76" t="n">
        <v>18106.06</v>
      </c>
      <c r="Q24" s="76" t="n">
        <v>67.8</v>
      </c>
      <c r="R24" s="58" t="n">
        <f aca="false">P24/3600</f>
        <v>5.0294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11" t="n">
        <v>22</v>
      </c>
      <c r="D25" s="75" t="n">
        <v>8417.2688</v>
      </c>
      <c r="E25" s="76" t="n">
        <v>39.4615</v>
      </c>
      <c r="F25" s="76" t="n">
        <v>41.6333</v>
      </c>
      <c r="G25" s="76" t="n">
        <v>42.7115</v>
      </c>
      <c r="H25" s="76" t="n">
        <v>15089.56</v>
      </c>
      <c r="I25" s="76" t="n">
        <v>46.1</v>
      </c>
      <c r="J25" s="58" t="n">
        <f aca="false">H25/3600</f>
        <v>4.19154444444444</v>
      </c>
      <c r="L25" s="75" t="n">
        <v>8417.036</v>
      </c>
      <c r="M25" s="76" t="n">
        <v>39.4618</v>
      </c>
      <c r="N25" s="76" t="n">
        <v>41.6304</v>
      </c>
      <c r="O25" s="76" t="n">
        <v>42.7085</v>
      </c>
      <c r="P25" s="76" t="n">
        <v>14803.92</v>
      </c>
      <c r="Q25" s="76" t="n">
        <v>45.71</v>
      </c>
      <c r="R25" s="58" t="n">
        <f aca="false">P25/3600</f>
        <v>4.11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18" t="n">
        <v>27</v>
      </c>
      <c r="D26" s="77" t="n">
        <v>3331.0616</v>
      </c>
      <c r="E26" s="78" t="n">
        <v>36.6335</v>
      </c>
      <c r="F26" s="78" t="n">
        <v>39.5742</v>
      </c>
      <c r="G26" s="78" t="n">
        <v>40.5665</v>
      </c>
      <c r="H26" s="78" t="n">
        <v>13173.25</v>
      </c>
      <c r="I26" s="78" t="n">
        <v>35.65</v>
      </c>
      <c r="J26" s="64" t="n">
        <f aca="false">H26/3600</f>
        <v>3.65923611111111</v>
      </c>
      <c r="L26" s="77" t="n">
        <v>3333.5896</v>
      </c>
      <c r="M26" s="78" t="n">
        <v>36.6351</v>
      </c>
      <c r="N26" s="78" t="n">
        <v>39.5656</v>
      </c>
      <c r="O26" s="78" t="n">
        <v>40.564</v>
      </c>
      <c r="P26" s="78" t="n">
        <v>13124.79</v>
      </c>
      <c r="Q26" s="78" t="n">
        <v>36.27</v>
      </c>
      <c r="R26" s="64" t="n">
        <f aca="false">P26/3600</f>
        <v>3.6457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" t="n">
        <v>12</v>
      </c>
      <c r="D27" s="73" t="n">
        <v>235823.1432</v>
      </c>
      <c r="E27" s="74" t="n">
        <v>46.1856</v>
      </c>
      <c r="F27" s="74" t="n">
        <v>46.0383</v>
      </c>
      <c r="G27" s="74" t="n">
        <v>46.966</v>
      </c>
      <c r="H27" s="74" t="n">
        <v>51598.45</v>
      </c>
      <c r="I27" s="74" t="n">
        <v>240.1</v>
      </c>
      <c r="J27" s="53" t="n">
        <f aca="false">H27/3600</f>
        <v>14.3329027777778</v>
      </c>
      <c r="L27" s="73" t="n">
        <v>236063.1344</v>
      </c>
      <c r="M27" s="74" t="n">
        <v>46.1846</v>
      </c>
      <c r="N27" s="74" t="n">
        <v>46.0358</v>
      </c>
      <c r="O27" s="74" t="n">
        <v>46.9635</v>
      </c>
      <c r="P27" s="74" t="n">
        <v>49783.27</v>
      </c>
      <c r="Q27" s="74" t="n">
        <v>231.25</v>
      </c>
      <c r="R27" s="53" t="n">
        <f aca="false">P27/3600</f>
        <v>13.828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11" t="n">
        <v>17</v>
      </c>
      <c r="D28" s="75" t="n">
        <v>105203.9144</v>
      </c>
      <c r="E28" s="76" t="n">
        <v>41.6308</v>
      </c>
      <c r="F28" s="76" t="n">
        <v>42.2769</v>
      </c>
      <c r="G28" s="76" t="n">
        <v>44.8091</v>
      </c>
      <c r="H28" s="76" t="n">
        <v>44214.53</v>
      </c>
      <c r="I28" s="76" t="n">
        <v>186.04</v>
      </c>
      <c r="J28" s="58" t="n">
        <f aca="false">H28/3600</f>
        <v>12.2818138888889</v>
      </c>
      <c r="L28" s="75" t="n">
        <v>105248.3072</v>
      </c>
      <c r="M28" s="76" t="n">
        <v>41.6263</v>
      </c>
      <c r="N28" s="76" t="n">
        <v>42.2765</v>
      </c>
      <c r="O28" s="76" t="n">
        <v>44.8047</v>
      </c>
      <c r="P28" s="76" t="n">
        <v>43713.97</v>
      </c>
      <c r="Q28" s="76" t="n">
        <v>182.88</v>
      </c>
      <c r="R28" s="58" t="n">
        <f aca="false">P28/3600</f>
        <v>12.1427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11" t="n">
        <v>22</v>
      </c>
      <c r="D29" s="75" t="n">
        <v>23935.3232</v>
      </c>
      <c r="E29" s="76" t="n">
        <v>38.3059</v>
      </c>
      <c r="F29" s="76" t="n">
        <v>39.7983</v>
      </c>
      <c r="G29" s="76" t="n">
        <v>43.012</v>
      </c>
      <c r="H29" s="76" t="n">
        <v>31711.71</v>
      </c>
      <c r="I29" s="76" t="n">
        <v>99.46</v>
      </c>
      <c r="J29" s="58" t="n">
        <f aca="false">H29/3600</f>
        <v>8.80880833333333</v>
      </c>
      <c r="L29" s="75" t="n">
        <v>23951.2384</v>
      </c>
      <c r="M29" s="76" t="n">
        <v>38.3053</v>
      </c>
      <c r="N29" s="76" t="n">
        <v>39.7955</v>
      </c>
      <c r="O29" s="76" t="n">
        <v>43.0049</v>
      </c>
      <c r="P29" s="76" t="n">
        <v>31520.98</v>
      </c>
      <c r="Q29" s="76" t="n">
        <v>98.22</v>
      </c>
      <c r="R29" s="58" t="n">
        <f aca="false">P29/3600</f>
        <v>8.7558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18" t="n">
        <v>27</v>
      </c>
      <c r="D30" s="77" t="n">
        <v>6452.688</v>
      </c>
      <c r="E30" s="78" t="n">
        <v>36.4347</v>
      </c>
      <c r="F30" s="78" t="n">
        <v>38.706</v>
      </c>
      <c r="G30" s="78" t="n">
        <v>41.0907</v>
      </c>
      <c r="H30" s="78" t="n">
        <v>27300.16</v>
      </c>
      <c r="I30" s="78" t="n">
        <v>64.99</v>
      </c>
      <c r="J30" s="64" t="n">
        <f aca="false">H30/3600</f>
        <v>7.58337777777778</v>
      </c>
      <c r="L30" s="77" t="n">
        <v>6461.5544</v>
      </c>
      <c r="M30" s="78" t="n">
        <v>36.4343</v>
      </c>
      <c r="N30" s="78" t="n">
        <v>38.703</v>
      </c>
      <c r="O30" s="78" t="n">
        <v>41.0979</v>
      </c>
      <c r="P30" s="78" t="n">
        <v>26207.16</v>
      </c>
      <c r="Q30" s="78" t="n">
        <v>61.83</v>
      </c>
      <c r="R30" s="64" t="n">
        <f aca="false">P30/3600</f>
        <v>7.2797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" t="n">
        <v>12</v>
      </c>
      <c r="D31" s="73" t="n">
        <v>194816.2</v>
      </c>
      <c r="E31" s="74" t="n">
        <v>47.3864</v>
      </c>
      <c r="F31" s="74" t="n">
        <v>47.1144</v>
      </c>
      <c r="G31" s="74" t="n">
        <v>48.3828</v>
      </c>
      <c r="H31" s="74" t="n">
        <v>63826.77</v>
      </c>
      <c r="I31" s="74" t="n">
        <v>214.68</v>
      </c>
      <c r="J31" s="53" t="n">
        <f aca="false">H31/3600</f>
        <v>17.7296583333333</v>
      </c>
      <c r="L31" s="73" t="n">
        <v>194829.5096</v>
      </c>
      <c r="M31" s="74" t="n">
        <v>47.3904</v>
      </c>
      <c r="N31" s="74" t="n">
        <v>47.1153</v>
      </c>
      <c r="O31" s="74" t="n">
        <v>48.383</v>
      </c>
      <c r="P31" s="74" t="n">
        <v>59711.65</v>
      </c>
      <c r="Q31" s="74" t="n">
        <v>206.06</v>
      </c>
      <c r="R31" s="53" t="n">
        <f aca="false">P31/3600</f>
        <v>16.5865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11" t="n">
        <v>17</v>
      </c>
      <c r="D32" s="75" t="n">
        <v>89632.592</v>
      </c>
      <c r="E32" s="76" t="n">
        <v>42.3444</v>
      </c>
      <c r="F32" s="76" t="n">
        <v>44.7285</v>
      </c>
      <c r="G32" s="76" t="n">
        <v>46.3697</v>
      </c>
      <c r="H32" s="76" t="n">
        <v>49802.87</v>
      </c>
      <c r="I32" s="76" t="n">
        <v>167.21</v>
      </c>
      <c r="J32" s="58" t="n">
        <f aca="false">H32/3600</f>
        <v>13.8341305555556</v>
      </c>
      <c r="L32" s="75" t="n">
        <v>89635.2552</v>
      </c>
      <c r="M32" s="76" t="n">
        <v>42.3401</v>
      </c>
      <c r="N32" s="76" t="n">
        <v>44.7284</v>
      </c>
      <c r="O32" s="76" t="n">
        <v>46.3697</v>
      </c>
      <c r="P32" s="76" t="n">
        <v>48718.17</v>
      </c>
      <c r="Q32" s="76" t="n">
        <v>164.31</v>
      </c>
      <c r="R32" s="58" t="n">
        <f aca="false">P32/3600</f>
        <v>13.5328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11" t="n">
        <v>22</v>
      </c>
      <c r="D33" s="75" t="n">
        <v>23397.2936</v>
      </c>
      <c r="E33" s="76" t="n">
        <v>39.0395</v>
      </c>
      <c r="F33" s="76" t="n">
        <v>43.3612</v>
      </c>
      <c r="G33" s="76" t="n">
        <v>44.4409</v>
      </c>
      <c r="H33" s="76" t="n">
        <v>38752.56</v>
      </c>
      <c r="I33" s="76" t="n">
        <v>102.48</v>
      </c>
      <c r="J33" s="58" t="n">
        <f aca="false">H33/3600</f>
        <v>10.7646</v>
      </c>
      <c r="L33" s="75" t="n">
        <v>23392.3496</v>
      </c>
      <c r="M33" s="76" t="n">
        <v>39.0386</v>
      </c>
      <c r="N33" s="76" t="n">
        <v>43.359</v>
      </c>
      <c r="O33" s="76" t="n">
        <v>44.4389</v>
      </c>
      <c r="P33" s="76" t="n">
        <v>38584.86</v>
      </c>
      <c r="Q33" s="76" t="n">
        <v>100.97</v>
      </c>
      <c r="R33" s="58" t="n">
        <f aca="false">P33/3600</f>
        <v>10.7180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18" t="n">
        <v>27</v>
      </c>
      <c r="D34" s="77" t="n">
        <v>7800.756</v>
      </c>
      <c r="E34" s="78" t="n">
        <v>37.1774</v>
      </c>
      <c r="F34" s="78" t="n">
        <v>41.9251</v>
      </c>
      <c r="G34" s="78" t="n">
        <v>42.3512</v>
      </c>
      <c r="H34" s="78" t="n">
        <v>33734.88</v>
      </c>
      <c r="I34" s="78" t="n">
        <v>76.95</v>
      </c>
      <c r="J34" s="64" t="n">
        <f aca="false">H34/3600</f>
        <v>9.3708</v>
      </c>
      <c r="L34" s="77" t="n">
        <v>7799.4144</v>
      </c>
      <c r="M34" s="78" t="n">
        <v>37.1753</v>
      </c>
      <c r="N34" s="78" t="n">
        <v>41.9263</v>
      </c>
      <c r="O34" s="78" t="n">
        <v>42.3411</v>
      </c>
      <c r="P34" s="78" t="n">
        <v>33388.66</v>
      </c>
      <c r="Q34" s="78" t="n">
        <v>75.28</v>
      </c>
      <c r="R34" s="64" t="n">
        <f aca="false">P34/3600</f>
        <v>9.2746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" t="n">
        <v>12</v>
      </c>
      <c r="D35" s="73" t="n">
        <v>288951.5296</v>
      </c>
      <c r="E35" s="74" t="n">
        <v>46.8083</v>
      </c>
      <c r="F35" s="74" t="n">
        <v>46.5693</v>
      </c>
      <c r="G35" s="74" t="n">
        <v>47.1173</v>
      </c>
      <c r="H35" s="74" t="n">
        <v>61016.86</v>
      </c>
      <c r="I35" s="74" t="n">
        <v>263.15</v>
      </c>
      <c r="J35" s="53" t="n">
        <f aca="false">H35/3600</f>
        <v>16.9491277777778</v>
      </c>
      <c r="L35" s="73" t="n">
        <v>288840.2072</v>
      </c>
      <c r="M35" s="74" t="n">
        <v>46.8102</v>
      </c>
      <c r="N35" s="74" t="n">
        <v>46.5696</v>
      </c>
      <c r="O35" s="74" t="n">
        <v>47.1169</v>
      </c>
      <c r="P35" s="74" t="n">
        <v>59292.37</v>
      </c>
      <c r="Q35" s="74" t="n">
        <v>260.43</v>
      </c>
      <c r="R35" s="53" t="n">
        <f aca="false">P35/3600</f>
        <v>16.4701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11" t="n">
        <v>17</v>
      </c>
      <c r="D36" s="75" t="n">
        <v>164242.0032</v>
      </c>
      <c r="E36" s="76" t="n">
        <v>42.4772</v>
      </c>
      <c r="F36" s="76" t="n">
        <v>43.304</v>
      </c>
      <c r="G36" s="76" t="n">
        <v>45.0122</v>
      </c>
      <c r="H36" s="76" t="n">
        <v>52456.62</v>
      </c>
      <c r="I36" s="76" t="n">
        <v>219.1</v>
      </c>
      <c r="J36" s="58" t="n">
        <f aca="false">H36/3600</f>
        <v>14.5712833333333</v>
      </c>
      <c r="L36" s="75" t="n">
        <v>164231.888</v>
      </c>
      <c r="M36" s="76" t="n">
        <v>42.4766</v>
      </c>
      <c r="N36" s="76" t="n">
        <v>43.3034</v>
      </c>
      <c r="O36" s="76" t="n">
        <v>45.0113</v>
      </c>
      <c r="P36" s="76" t="n">
        <v>51433.96</v>
      </c>
      <c r="Q36" s="76" t="n">
        <v>222.73</v>
      </c>
      <c r="R36" s="58" t="n">
        <f aca="false">P36/3600</f>
        <v>14.2872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11" t="n">
        <v>22</v>
      </c>
      <c r="D37" s="75" t="n">
        <v>59424.3032</v>
      </c>
      <c r="E37" s="76" t="n">
        <v>37.6634</v>
      </c>
      <c r="F37" s="76" t="n">
        <v>41.7152</v>
      </c>
      <c r="G37" s="76" t="n">
        <v>43.8462</v>
      </c>
      <c r="H37" s="76" t="n">
        <v>41357.62</v>
      </c>
      <c r="I37" s="76" t="n">
        <v>161</v>
      </c>
      <c r="J37" s="58" t="n">
        <f aca="false">H37/3600</f>
        <v>11.4882277777778</v>
      </c>
      <c r="L37" s="75" t="n">
        <v>59403.5728</v>
      </c>
      <c r="M37" s="76" t="n">
        <v>37.6614</v>
      </c>
      <c r="N37" s="76" t="n">
        <v>41.7102</v>
      </c>
      <c r="O37" s="76" t="n">
        <v>43.8443</v>
      </c>
      <c r="P37" s="76" t="n">
        <v>42473.98</v>
      </c>
      <c r="Q37" s="76" t="n">
        <v>166</v>
      </c>
      <c r="R37" s="58" t="n">
        <f aca="false">P37/3600</f>
        <v>11.7983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18" t="n">
        <v>27</v>
      </c>
      <c r="D38" s="77" t="n">
        <v>9366.7536</v>
      </c>
      <c r="E38" s="78" t="n">
        <v>34.8194</v>
      </c>
      <c r="F38" s="78" t="n">
        <v>40.2722</v>
      </c>
      <c r="G38" s="78" t="n">
        <v>42.5893</v>
      </c>
      <c r="H38" s="78" t="n">
        <v>30989.32</v>
      </c>
      <c r="I38" s="78" t="n">
        <v>86.61</v>
      </c>
      <c r="J38" s="64" t="n">
        <f aca="false">H38/3600</f>
        <v>8.60814444444445</v>
      </c>
      <c r="L38" s="77" t="n">
        <v>9366.032</v>
      </c>
      <c r="M38" s="78" t="n">
        <v>34.818</v>
      </c>
      <c r="N38" s="78" t="n">
        <v>40.2534</v>
      </c>
      <c r="O38" s="78" t="n">
        <v>42.59</v>
      </c>
      <c r="P38" s="78" t="n">
        <v>30880.25</v>
      </c>
      <c r="Q38" s="78" t="n">
        <v>85.98</v>
      </c>
      <c r="R38" s="64" t="n">
        <f aca="false">P38/3600</f>
        <v>8.5778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 t="n">
        <v>20793.3616</v>
      </c>
      <c r="E39" s="74" t="n">
        <v>46.2593</v>
      </c>
      <c r="F39" s="74" t="n">
        <v>46.7828</v>
      </c>
      <c r="G39" s="74" t="n">
        <v>48.0357</v>
      </c>
      <c r="H39" s="74" t="n">
        <v>8783.94</v>
      </c>
      <c r="I39" s="74" t="n">
        <v>32.92</v>
      </c>
      <c r="J39" s="53" t="n">
        <f aca="false">H39/3600</f>
        <v>2.43998333333333</v>
      </c>
      <c r="L39" s="73" t="n">
        <v>20838.4696</v>
      </c>
      <c r="M39" s="74" t="n">
        <v>46.2529</v>
      </c>
      <c r="N39" s="74" t="n">
        <v>46.7634</v>
      </c>
      <c r="O39" s="74" t="n">
        <v>48.0139</v>
      </c>
      <c r="P39" s="74" t="n">
        <v>8569.96</v>
      </c>
      <c r="Q39" s="74" t="n">
        <v>31.54</v>
      </c>
      <c r="R39" s="53" t="n">
        <f aca="false">P39/3600</f>
        <v>2.3805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 t="n">
        <v>8552.5488</v>
      </c>
      <c r="E40" s="76" t="n">
        <v>42.9364</v>
      </c>
      <c r="F40" s="76" t="n">
        <v>44.4684</v>
      </c>
      <c r="G40" s="76" t="n">
        <v>45.2987</v>
      </c>
      <c r="H40" s="76" t="n">
        <v>7512.83</v>
      </c>
      <c r="I40" s="76" t="n">
        <v>23.88</v>
      </c>
      <c r="J40" s="58" t="n">
        <f aca="false">H40/3600</f>
        <v>2.08689722222222</v>
      </c>
      <c r="L40" s="75" t="n">
        <v>8561.0432</v>
      </c>
      <c r="M40" s="76" t="n">
        <v>42.9294</v>
      </c>
      <c r="N40" s="76" t="n">
        <v>44.4479</v>
      </c>
      <c r="O40" s="76" t="n">
        <v>45.274</v>
      </c>
      <c r="P40" s="76" t="n">
        <v>7048.88</v>
      </c>
      <c r="Q40" s="76" t="n">
        <v>20.31</v>
      </c>
      <c r="R40" s="58" t="n">
        <f aca="false">P40/3600</f>
        <v>1.9580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 t="n">
        <v>4032.7984</v>
      </c>
      <c r="E41" s="76" t="n">
        <v>39.8365</v>
      </c>
      <c r="F41" s="76" t="n">
        <v>42.0117</v>
      </c>
      <c r="G41" s="76" t="n">
        <v>42.4468</v>
      </c>
      <c r="H41" s="76" t="n">
        <v>6404.65</v>
      </c>
      <c r="I41" s="76" t="n">
        <v>17.63</v>
      </c>
      <c r="J41" s="58" t="n">
        <f aca="false">H41/3600</f>
        <v>1.77906944444444</v>
      </c>
      <c r="L41" s="75" t="n">
        <v>4033.1632</v>
      </c>
      <c r="M41" s="76" t="n">
        <v>39.8363</v>
      </c>
      <c r="N41" s="76" t="n">
        <v>41.9795</v>
      </c>
      <c r="O41" s="76" t="n">
        <v>42.4276</v>
      </c>
      <c r="P41" s="76" t="n">
        <v>6363.85</v>
      </c>
      <c r="Q41" s="76" t="n">
        <v>17.47</v>
      </c>
      <c r="R41" s="58" t="n">
        <f aca="false">P41/3600</f>
        <v>1.7677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 t="n">
        <v>1897.6152</v>
      </c>
      <c r="E42" s="78" t="n">
        <v>36.7325</v>
      </c>
      <c r="F42" s="78" t="n">
        <v>39.56</v>
      </c>
      <c r="G42" s="78" t="n">
        <v>39.658</v>
      </c>
      <c r="H42" s="78" t="n">
        <v>5842.3</v>
      </c>
      <c r="I42" s="78" t="n">
        <v>15.26</v>
      </c>
      <c r="J42" s="64" t="n">
        <f aca="false">H42/3600</f>
        <v>1.62286111111111</v>
      </c>
      <c r="L42" s="77" t="n">
        <v>1898.0936</v>
      </c>
      <c r="M42" s="78" t="n">
        <v>36.7333</v>
      </c>
      <c r="N42" s="78" t="n">
        <v>39.5157</v>
      </c>
      <c r="O42" s="78" t="n">
        <v>39.6293</v>
      </c>
      <c r="P42" s="78" t="n">
        <v>5678.28</v>
      </c>
      <c r="Q42" s="78" t="n">
        <v>14.79</v>
      </c>
      <c r="R42" s="64" t="n">
        <f aca="false">P42/3600</f>
        <v>1.577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 t="n">
        <v>34611.1792</v>
      </c>
      <c r="E43" s="74" t="n">
        <v>46.2295</v>
      </c>
      <c r="F43" s="74" t="n">
        <v>46.8911</v>
      </c>
      <c r="G43" s="74" t="n">
        <v>48.3194</v>
      </c>
      <c r="H43" s="74" t="n">
        <v>11373.66</v>
      </c>
      <c r="I43" s="74" t="n">
        <v>47.88</v>
      </c>
      <c r="J43" s="53" t="n">
        <f aca="false">H43/3600</f>
        <v>3.15935</v>
      </c>
      <c r="L43" s="73" t="n">
        <v>34625.8856</v>
      </c>
      <c r="M43" s="74" t="n">
        <v>46.2272</v>
      </c>
      <c r="N43" s="74" t="n">
        <v>46.884</v>
      </c>
      <c r="O43" s="74" t="n">
        <v>48.3156</v>
      </c>
      <c r="P43" s="74" t="n">
        <v>10997</v>
      </c>
      <c r="Q43" s="74" t="n">
        <v>46.11</v>
      </c>
      <c r="R43" s="53" t="n">
        <f aca="false">P43/3600</f>
        <v>3.054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 t="n">
        <v>12428.1856</v>
      </c>
      <c r="E44" s="76" t="n">
        <v>42.2164</v>
      </c>
      <c r="F44" s="76" t="n">
        <v>44.5985</v>
      </c>
      <c r="G44" s="76" t="n">
        <v>46.2029</v>
      </c>
      <c r="H44" s="76" t="n">
        <v>9044.2</v>
      </c>
      <c r="I44" s="76" t="n">
        <v>31.88</v>
      </c>
      <c r="J44" s="58" t="n">
        <f aca="false">H44/3600</f>
        <v>2.51227777777778</v>
      </c>
      <c r="L44" s="75" t="n">
        <v>12422.6208</v>
      </c>
      <c r="M44" s="76" t="n">
        <v>42.2122</v>
      </c>
      <c r="N44" s="76" t="n">
        <v>44.5855</v>
      </c>
      <c r="O44" s="76" t="n">
        <v>46.1854</v>
      </c>
      <c r="P44" s="76" t="n">
        <v>8939.57</v>
      </c>
      <c r="Q44" s="76" t="n">
        <v>31.43</v>
      </c>
      <c r="R44" s="58" t="n">
        <f aca="false">P44/3600</f>
        <v>2.4832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 t="n">
        <v>4693.564</v>
      </c>
      <c r="E45" s="76" t="n">
        <v>39.5599</v>
      </c>
      <c r="F45" s="76" t="n">
        <v>42.6664</v>
      </c>
      <c r="G45" s="76" t="n">
        <v>43.8866</v>
      </c>
      <c r="H45" s="76" t="n">
        <v>7478.74</v>
      </c>
      <c r="I45" s="76" t="n">
        <v>21.08</v>
      </c>
      <c r="J45" s="58" t="n">
        <f aca="false">H45/3600</f>
        <v>2.07742777777778</v>
      </c>
      <c r="L45" s="75" t="n">
        <v>4694.3376</v>
      </c>
      <c r="M45" s="76" t="n">
        <v>39.5557</v>
      </c>
      <c r="N45" s="76" t="n">
        <v>42.6441</v>
      </c>
      <c r="O45" s="76" t="n">
        <v>43.8838</v>
      </c>
      <c r="P45" s="76" t="n">
        <v>7435.11</v>
      </c>
      <c r="Q45" s="76" t="n">
        <v>21.15</v>
      </c>
      <c r="R45" s="58" t="n">
        <f aca="false">P45/3600</f>
        <v>2.0653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 t="n">
        <v>2035.916</v>
      </c>
      <c r="E46" s="78" t="n">
        <v>36.7091</v>
      </c>
      <c r="F46" s="78" t="n">
        <v>40.5771</v>
      </c>
      <c r="G46" s="78" t="n">
        <v>41.5542</v>
      </c>
      <c r="H46" s="78" t="n">
        <v>6735.8</v>
      </c>
      <c r="I46" s="78" t="n">
        <v>18.22</v>
      </c>
      <c r="J46" s="64" t="n">
        <f aca="false">H46/3600</f>
        <v>1.87105555555556</v>
      </c>
      <c r="L46" s="77" t="n">
        <v>2035.8624</v>
      </c>
      <c r="M46" s="78" t="n">
        <v>36.7009</v>
      </c>
      <c r="N46" s="78" t="n">
        <v>40.5808</v>
      </c>
      <c r="O46" s="78" t="n">
        <v>41.5373</v>
      </c>
      <c r="P46" s="78" t="n">
        <v>6660.85</v>
      </c>
      <c r="Q46" s="78" t="n">
        <v>16.63</v>
      </c>
      <c r="R46" s="64" t="n">
        <f aca="false">P46/3600</f>
        <v>1.8502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 t="n">
        <v>39005.1136</v>
      </c>
      <c r="E47" s="74" t="n">
        <v>45.9019</v>
      </c>
      <c r="F47" s="74" t="n">
        <v>46.4919</v>
      </c>
      <c r="G47" s="74" t="n">
        <v>47.3567</v>
      </c>
      <c r="H47" s="74" t="n">
        <v>9371.47</v>
      </c>
      <c r="I47" s="74" t="n">
        <v>41.44</v>
      </c>
      <c r="J47" s="53" t="n">
        <f aca="false">H47/3600</f>
        <v>2.60318611111111</v>
      </c>
      <c r="L47" s="73" t="n">
        <v>39014.4048</v>
      </c>
      <c r="M47" s="74" t="n">
        <v>45.9016</v>
      </c>
      <c r="N47" s="74" t="n">
        <v>46.479</v>
      </c>
      <c r="O47" s="74" t="n">
        <v>47.348</v>
      </c>
      <c r="P47" s="74" t="n">
        <v>9145.55</v>
      </c>
      <c r="Q47" s="74" t="n">
        <v>41.18</v>
      </c>
      <c r="R47" s="53" t="n">
        <f aca="false">P47/3600</f>
        <v>2.5404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 t="n">
        <v>19778.344</v>
      </c>
      <c r="E48" s="76" t="n">
        <v>41.5661</v>
      </c>
      <c r="F48" s="76" t="n">
        <v>43.3297</v>
      </c>
      <c r="G48" s="76" t="n">
        <v>44.2304</v>
      </c>
      <c r="H48" s="76" t="n">
        <v>8329.53</v>
      </c>
      <c r="I48" s="76" t="n">
        <v>33.33</v>
      </c>
      <c r="J48" s="58" t="n">
        <f aca="false">H48/3600</f>
        <v>2.31375833333333</v>
      </c>
      <c r="L48" s="75" t="n">
        <v>19793.2368</v>
      </c>
      <c r="M48" s="76" t="n">
        <v>41.5637</v>
      </c>
      <c r="N48" s="76" t="n">
        <v>43.3149</v>
      </c>
      <c r="O48" s="76" t="n">
        <v>44.2197</v>
      </c>
      <c r="P48" s="76" t="n">
        <v>8122.82</v>
      </c>
      <c r="Q48" s="76" t="n">
        <v>32.63</v>
      </c>
      <c r="R48" s="58" t="n">
        <f aca="false">P48/3600</f>
        <v>2.2563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 t="n">
        <v>9170.4088</v>
      </c>
      <c r="E49" s="76" t="n">
        <v>37.7563</v>
      </c>
      <c r="F49" s="76" t="n">
        <v>40.4392</v>
      </c>
      <c r="G49" s="76" t="n">
        <v>41.3003</v>
      </c>
      <c r="H49" s="76" t="n">
        <v>7036.4</v>
      </c>
      <c r="I49" s="76" t="n">
        <v>25.4</v>
      </c>
      <c r="J49" s="58" t="n">
        <f aca="false">H49/3600</f>
        <v>1.95455555555556</v>
      </c>
      <c r="L49" s="75" t="n">
        <v>9179.476</v>
      </c>
      <c r="M49" s="76" t="n">
        <v>37.7538</v>
      </c>
      <c r="N49" s="76" t="n">
        <v>40.4191</v>
      </c>
      <c r="O49" s="76" t="n">
        <v>41.2835</v>
      </c>
      <c r="P49" s="76" t="n">
        <v>6906.27</v>
      </c>
      <c r="Q49" s="76" t="n">
        <v>24.6</v>
      </c>
      <c r="R49" s="58" t="n">
        <f aca="false">P49/3600</f>
        <v>1.9184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 t="n">
        <v>3728.5024</v>
      </c>
      <c r="E50" s="78" t="n">
        <v>34.0192</v>
      </c>
      <c r="F50" s="78" t="n">
        <v>37.8938</v>
      </c>
      <c r="G50" s="78" t="n">
        <v>38.7026</v>
      </c>
      <c r="H50" s="78" t="n">
        <v>5973.42</v>
      </c>
      <c r="I50" s="78" t="n">
        <v>18.46</v>
      </c>
      <c r="J50" s="64" t="n">
        <f aca="false">H50/3600</f>
        <v>1.65928333333333</v>
      </c>
      <c r="L50" s="77" t="n">
        <v>3728.5216</v>
      </c>
      <c r="M50" s="78" t="n">
        <v>34.0143</v>
      </c>
      <c r="N50" s="78" t="n">
        <v>37.8783</v>
      </c>
      <c r="O50" s="78" t="n">
        <v>38.6855</v>
      </c>
      <c r="P50" s="78" t="n">
        <v>5838.86</v>
      </c>
      <c r="Q50" s="78" t="n">
        <v>18.31</v>
      </c>
      <c r="R50" s="64" t="n">
        <f aca="false">P50/3600</f>
        <v>1.6219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 t="n">
        <v>23879.128</v>
      </c>
      <c r="E51" s="74" t="n">
        <v>46.5946</v>
      </c>
      <c r="F51" s="74" t="n">
        <v>47.457</v>
      </c>
      <c r="G51" s="74" t="n">
        <v>47.8469</v>
      </c>
      <c r="H51" s="74" t="n">
        <v>7099.37</v>
      </c>
      <c r="I51" s="74" t="n">
        <v>25.65</v>
      </c>
      <c r="J51" s="53" t="n">
        <f aca="false">H51/3600</f>
        <v>1.97204722222222</v>
      </c>
      <c r="L51" s="73" t="n">
        <v>23902.772</v>
      </c>
      <c r="M51" s="74" t="n">
        <v>46.5904</v>
      </c>
      <c r="N51" s="74" t="n">
        <v>47.4562</v>
      </c>
      <c r="O51" s="74" t="n">
        <v>47.8412</v>
      </c>
      <c r="P51" s="74" t="n">
        <v>6854.81</v>
      </c>
      <c r="Q51" s="74" t="n">
        <v>24.68</v>
      </c>
      <c r="R51" s="53" t="n">
        <f aca="false">P51/3600</f>
        <v>1.9041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 t="n">
        <v>12491.1064</v>
      </c>
      <c r="E52" s="76" t="n">
        <v>42.5984</v>
      </c>
      <c r="F52" s="76" t="n">
        <v>43.8453</v>
      </c>
      <c r="G52" s="76" t="n">
        <v>44.8568</v>
      </c>
      <c r="H52" s="76" t="n">
        <v>6171.73</v>
      </c>
      <c r="I52" s="76" t="n">
        <v>19.97</v>
      </c>
      <c r="J52" s="58" t="n">
        <f aca="false">H52/3600</f>
        <v>1.71436944444444</v>
      </c>
      <c r="L52" s="75" t="n">
        <v>12507.5448</v>
      </c>
      <c r="M52" s="76" t="n">
        <v>42.5948</v>
      </c>
      <c r="N52" s="76" t="n">
        <v>43.8466</v>
      </c>
      <c r="O52" s="76" t="n">
        <v>44.8492</v>
      </c>
      <c r="P52" s="76" t="n">
        <v>6023.69</v>
      </c>
      <c r="Q52" s="76" t="n">
        <v>19.28</v>
      </c>
      <c r="R52" s="58" t="n">
        <f aca="false">P52/3600</f>
        <v>1.6732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 t="n">
        <v>5912.856</v>
      </c>
      <c r="E53" s="76" t="n">
        <v>39.1361</v>
      </c>
      <c r="F53" s="76" t="n">
        <v>40.998</v>
      </c>
      <c r="G53" s="76" t="n">
        <v>42.3231</v>
      </c>
      <c r="H53" s="76" t="n">
        <v>5461.75</v>
      </c>
      <c r="I53" s="76" t="n">
        <v>15.59</v>
      </c>
      <c r="J53" s="58" t="n">
        <f aca="false">H53/3600</f>
        <v>1.51715277777778</v>
      </c>
      <c r="L53" s="75" t="n">
        <v>5919.8672</v>
      </c>
      <c r="M53" s="76" t="n">
        <v>39.133</v>
      </c>
      <c r="N53" s="76" t="n">
        <v>40.9977</v>
      </c>
      <c r="O53" s="76" t="n">
        <v>42.3248</v>
      </c>
      <c r="P53" s="76" t="n">
        <v>5506.43</v>
      </c>
      <c r="Q53" s="76" t="n">
        <v>15.55</v>
      </c>
      <c r="R53" s="58" t="n">
        <f aca="false">P53/3600</f>
        <v>1.5295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 t="n">
        <v>2400.5416</v>
      </c>
      <c r="E54" s="78" t="n">
        <v>35.6013</v>
      </c>
      <c r="F54" s="78" t="n">
        <v>38.4711</v>
      </c>
      <c r="G54" s="78" t="n">
        <v>39.9871</v>
      </c>
      <c r="H54" s="78" t="n">
        <v>4714.8</v>
      </c>
      <c r="I54" s="78" t="n">
        <v>12.15</v>
      </c>
      <c r="J54" s="64" t="n">
        <f aca="false">H54/3600</f>
        <v>1.30966666666667</v>
      </c>
      <c r="L54" s="77" t="n">
        <v>2401.1344</v>
      </c>
      <c r="M54" s="78" t="n">
        <v>35.593</v>
      </c>
      <c r="N54" s="78" t="n">
        <v>38.4651</v>
      </c>
      <c r="O54" s="78" t="n">
        <v>40.0024</v>
      </c>
      <c r="P54" s="78" t="n">
        <v>4730.1</v>
      </c>
      <c r="Q54" s="78" t="n">
        <v>11.79</v>
      </c>
      <c r="R54" s="64" t="n">
        <f aca="false">P54/3600</f>
        <v>1.313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 t="n">
        <v>5343.0696</v>
      </c>
      <c r="E55" s="74" t="n">
        <v>47.0986</v>
      </c>
      <c r="F55" s="74" t="n">
        <v>48.3986</v>
      </c>
      <c r="G55" s="74" t="n">
        <v>48.4934</v>
      </c>
      <c r="H55" s="74" t="n">
        <v>2156.2</v>
      </c>
      <c r="I55" s="74" t="n">
        <v>7.59</v>
      </c>
      <c r="J55" s="53" t="n">
        <f aca="false">H55/3600</f>
        <v>0.598944444444444</v>
      </c>
      <c r="L55" s="73" t="n">
        <v>5345.5496</v>
      </c>
      <c r="M55" s="74" t="n">
        <v>47.0947</v>
      </c>
      <c r="N55" s="74" t="n">
        <v>48.3932</v>
      </c>
      <c r="O55" s="74" t="n">
        <v>48.4715</v>
      </c>
      <c r="P55" s="74" t="n">
        <v>2151.5</v>
      </c>
      <c r="Q55" s="74" t="n">
        <v>7.61</v>
      </c>
      <c r="R55" s="53" t="n">
        <f aca="false">P55/3600</f>
        <v>0.597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 t="n">
        <v>3152.7928</v>
      </c>
      <c r="E56" s="76" t="n">
        <v>43.6432</v>
      </c>
      <c r="F56" s="76" t="n">
        <v>45.5854</v>
      </c>
      <c r="G56" s="76" t="n">
        <v>45.3499</v>
      </c>
      <c r="H56" s="76" t="n">
        <v>1944.71</v>
      </c>
      <c r="I56" s="76" t="n">
        <v>6.34</v>
      </c>
      <c r="J56" s="58" t="n">
        <f aca="false">H56/3600</f>
        <v>0.540197222222222</v>
      </c>
      <c r="L56" s="75" t="n">
        <v>3155.9968</v>
      </c>
      <c r="M56" s="76" t="n">
        <v>43.6391</v>
      </c>
      <c r="N56" s="76" t="n">
        <v>45.5829</v>
      </c>
      <c r="O56" s="76" t="n">
        <v>45.3307</v>
      </c>
      <c r="P56" s="76" t="n">
        <v>1908.52</v>
      </c>
      <c r="Q56" s="76" t="n">
        <v>6.04</v>
      </c>
      <c r="R56" s="58" t="n">
        <f aca="false">P56/3600</f>
        <v>0.5301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 t="n">
        <v>1785.0144</v>
      </c>
      <c r="E57" s="76" t="n">
        <v>40.163</v>
      </c>
      <c r="F57" s="76" t="n">
        <v>42.8981</v>
      </c>
      <c r="G57" s="76" t="n">
        <v>42.281</v>
      </c>
      <c r="H57" s="76" t="n">
        <v>1769.77</v>
      </c>
      <c r="I57" s="76" t="n">
        <v>5.29</v>
      </c>
      <c r="J57" s="58" t="n">
        <f aca="false">H57/3600</f>
        <v>0.491602777777778</v>
      </c>
      <c r="L57" s="75" t="n">
        <v>1785.6424</v>
      </c>
      <c r="M57" s="76" t="n">
        <v>40.1627</v>
      </c>
      <c r="N57" s="76" t="n">
        <v>42.9011</v>
      </c>
      <c r="O57" s="76" t="n">
        <v>42.2873</v>
      </c>
      <c r="P57" s="76" t="n">
        <v>1765.26</v>
      </c>
      <c r="Q57" s="76" t="n">
        <v>5.33</v>
      </c>
      <c r="R57" s="58" t="n">
        <f aca="false">P57/3600</f>
        <v>0.4903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 t="n">
        <v>907.5448</v>
      </c>
      <c r="E58" s="78" t="n">
        <v>36.5539</v>
      </c>
      <c r="F58" s="78" t="n">
        <v>40.3202</v>
      </c>
      <c r="G58" s="78" t="n">
        <v>39.3323</v>
      </c>
      <c r="H58" s="78" t="n">
        <v>1567.53</v>
      </c>
      <c r="I58" s="78" t="n">
        <v>4.23</v>
      </c>
      <c r="J58" s="64" t="n">
        <f aca="false">H58/3600</f>
        <v>0.435425</v>
      </c>
      <c r="L58" s="77" t="n">
        <v>907.8712</v>
      </c>
      <c r="M58" s="78" t="n">
        <v>36.5369</v>
      </c>
      <c r="N58" s="78" t="n">
        <v>40.2955</v>
      </c>
      <c r="O58" s="78" t="n">
        <v>39.2921</v>
      </c>
      <c r="P58" s="78" t="n">
        <v>1568.88</v>
      </c>
      <c r="Q58" s="78" t="n">
        <v>4.42</v>
      </c>
      <c r="R58" s="64" t="n">
        <f aca="false">P58/3600</f>
        <v>0.435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 t="n">
        <v>10881.0984</v>
      </c>
      <c r="E59" s="74" t="n">
        <v>45.7982</v>
      </c>
      <c r="F59" s="74" t="n">
        <v>46.8709</v>
      </c>
      <c r="G59" s="74" t="n">
        <v>47.667</v>
      </c>
      <c r="H59" s="74" t="n">
        <v>2498.88</v>
      </c>
      <c r="I59" s="74" t="n">
        <v>12.56</v>
      </c>
      <c r="J59" s="53" t="n">
        <f aca="false">H59/3600</f>
        <v>0.694133333333333</v>
      </c>
      <c r="L59" s="73" t="n">
        <v>10878.924</v>
      </c>
      <c r="M59" s="74" t="n">
        <v>45.7979</v>
      </c>
      <c r="N59" s="74" t="n">
        <v>46.8522</v>
      </c>
      <c r="O59" s="74" t="n">
        <v>47.6596</v>
      </c>
      <c r="P59" s="74" t="n">
        <v>2475.7</v>
      </c>
      <c r="Q59" s="74" t="n">
        <v>12.15</v>
      </c>
      <c r="R59" s="53" t="n">
        <f aca="false">P59/3600</f>
        <v>0.6876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 t="n">
        <v>5643.2656</v>
      </c>
      <c r="E60" s="76" t="n">
        <v>41.5488</v>
      </c>
      <c r="F60" s="76" t="n">
        <v>44.3541</v>
      </c>
      <c r="G60" s="76" t="n">
        <v>45.3959</v>
      </c>
      <c r="H60" s="76" t="n">
        <v>2165.36</v>
      </c>
      <c r="I60" s="76" t="n">
        <v>9.38</v>
      </c>
      <c r="J60" s="58" t="n">
        <f aca="false">H60/3600</f>
        <v>0.601488888888889</v>
      </c>
      <c r="L60" s="75" t="n">
        <v>5640.5824</v>
      </c>
      <c r="M60" s="76" t="n">
        <v>41.5456</v>
      </c>
      <c r="N60" s="76" t="n">
        <v>44.3164</v>
      </c>
      <c r="O60" s="76" t="n">
        <v>45.369</v>
      </c>
      <c r="P60" s="76" t="n">
        <v>2142.26</v>
      </c>
      <c r="Q60" s="76" t="n">
        <v>9.64</v>
      </c>
      <c r="R60" s="58" t="n">
        <f aca="false">P60/3600</f>
        <v>0.5950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 t="n">
        <v>2589.1008</v>
      </c>
      <c r="E61" s="76" t="n">
        <v>37.6217</v>
      </c>
      <c r="F61" s="76" t="n">
        <v>42.2093</v>
      </c>
      <c r="G61" s="76" t="n">
        <v>43.147</v>
      </c>
      <c r="H61" s="76" t="n">
        <v>1862.66</v>
      </c>
      <c r="I61" s="76" t="n">
        <v>7.23</v>
      </c>
      <c r="J61" s="58" t="n">
        <f aca="false">H61/3600</f>
        <v>0.517405555555556</v>
      </c>
      <c r="L61" s="75" t="n">
        <v>2586.0088</v>
      </c>
      <c r="M61" s="76" t="n">
        <v>37.6181</v>
      </c>
      <c r="N61" s="76" t="n">
        <v>42.161</v>
      </c>
      <c r="O61" s="76" t="n">
        <v>43.0666</v>
      </c>
      <c r="P61" s="76" t="n">
        <v>1817.1</v>
      </c>
      <c r="Q61" s="76" t="n">
        <v>7.06</v>
      </c>
      <c r="R61" s="58" t="n">
        <f aca="false">P61/3600</f>
        <v>0.504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 t="n">
        <v>867.7704</v>
      </c>
      <c r="E62" s="78" t="n">
        <v>33.8076</v>
      </c>
      <c r="F62" s="78" t="n">
        <v>40.3491</v>
      </c>
      <c r="G62" s="78" t="n">
        <v>41.1524</v>
      </c>
      <c r="H62" s="78" t="n">
        <v>1541.43</v>
      </c>
      <c r="I62" s="78" t="n">
        <v>5.11</v>
      </c>
      <c r="J62" s="64" t="n">
        <f aca="false">H62/3600</f>
        <v>0.428175</v>
      </c>
      <c r="L62" s="77" t="n">
        <v>864.4864</v>
      </c>
      <c r="M62" s="78" t="n">
        <v>33.798</v>
      </c>
      <c r="N62" s="78" t="n">
        <v>40.3599</v>
      </c>
      <c r="O62" s="78" t="n">
        <v>41.0902</v>
      </c>
      <c r="P62" s="78" t="n">
        <v>1534.16</v>
      </c>
      <c r="Q62" s="78" t="n">
        <v>5.35</v>
      </c>
      <c r="R62" s="64" t="n">
        <f aca="false">P62/3600</f>
        <v>0.4261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 t="n">
        <v>9741.1712</v>
      </c>
      <c r="E63" s="74" t="n">
        <v>45.8491</v>
      </c>
      <c r="F63" s="74" t="n">
        <v>46.0104</v>
      </c>
      <c r="G63" s="74" t="n">
        <v>46.8861</v>
      </c>
      <c r="H63" s="74" t="n">
        <v>2166.99</v>
      </c>
      <c r="I63" s="74" t="n">
        <v>10.17</v>
      </c>
      <c r="J63" s="53" t="n">
        <f aca="false">H63/3600</f>
        <v>0.601941666666667</v>
      </c>
      <c r="L63" s="73" t="n">
        <v>9745.0344</v>
      </c>
      <c r="M63" s="74" t="n">
        <v>45.8501</v>
      </c>
      <c r="N63" s="74" t="n">
        <v>45.9878</v>
      </c>
      <c r="O63" s="74" t="n">
        <v>46.8756</v>
      </c>
      <c r="P63" s="74" t="n">
        <v>2106.35</v>
      </c>
      <c r="Q63" s="74" t="n">
        <v>10.26</v>
      </c>
      <c r="R63" s="53" t="n">
        <f aca="false">P63/3600</f>
        <v>0.5850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 t="n">
        <v>4813.8096</v>
      </c>
      <c r="E64" s="76" t="n">
        <v>41.3464</v>
      </c>
      <c r="F64" s="76" t="n">
        <v>42.8667</v>
      </c>
      <c r="G64" s="76" t="n">
        <v>43.7189</v>
      </c>
      <c r="H64" s="76" t="n">
        <v>1890.28</v>
      </c>
      <c r="I64" s="76" t="n">
        <v>8.22</v>
      </c>
      <c r="J64" s="58" t="n">
        <f aca="false">H64/3600</f>
        <v>0.525077777777778</v>
      </c>
      <c r="L64" s="75" t="n">
        <v>4816.1104</v>
      </c>
      <c r="M64" s="76" t="n">
        <v>41.3419</v>
      </c>
      <c r="N64" s="76" t="n">
        <v>42.8449</v>
      </c>
      <c r="O64" s="76" t="n">
        <v>43.6982</v>
      </c>
      <c r="P64" s="76" t="n">
        <v>1891.19</v>
      </c>
      <c r="Q64" s="76" t="n">
        <v>8.27</v>
      </c>
      <c r="R64" s="58" t="n">
        <f aca="false">P64/3600</f>
        <v>0.5253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 t="n">
        <v>2088.7928</v>
      </c>
      <c r="E65" s="76" t="n">
        <v>37.4506</v>
      </c>
      <c r="F65" s="76" t="n">
        <v>40.0819</v>
      </c>
      <c r="G65" s="76" t="n">
        <v>40.7534</v>
      </c>
      <c r="H65" s="76" t="n">
        <v>1572.71</v>
      </c>
      <c r="I65" s="76" t="n">
        <v>5.95</v>
      </c>
      <c r="J65" s="58" t="n">
        <f aca="false">H65/3600</f>
        <v>0.436863888888889</v>
      </c>
      <c r="L65" s="75" t="n">
        <v>2088.0184</v>
      </c>
      <c r="M65" s="76" t="n">
        <v>37.4396</v>
      </c>
      <c r="N65" s="76" t="n">
        <v>40.0582</v>
      </c>
      <c r="O65" s="76" t="n">
        <v>40.7399</v>
      </c>
      <c r="P65" s="76" t="n">
        <v>1563.19</v>
      </c>
      <c r="Q65" s="76" t="n">
        <v>6.02</v>
      </c>
      <c r="R65" s="58" t="n">
        <f aca="false">P65/3600</f>
        <v>0.4342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 t="n">
        <v>855.388</v>
      </c>
      <c r="E66" s="78" t="n">
        <v>33.8548</v>
      </c>
      <c r="F66" s="78" t="n">
        <v>37.482</v>
      </c>
      <c r="G66" s="78" t="n">
        <v>38.0863</v>
      </c>
      <c r="H66" s="78" t="n">
        <v>1331.25</v>
      </c>
      <c r="I66" s="78" t="n">
        <v>4.46</v>
      </c>
      <c r="J66" s="64" t="n">
        <f aca="false">H66/3600</f>
        <v>0.369791666666667</v>
      </c>
      <c r="L66" s="77" t="n">
        <v>855.6824</v>
      </c>
      <c r="M66" s="78" t="n">
        <v>33.855</v>
      </c>
      <c r="N66" s="78" t="n">
        <v>37.4314</v>
      </c>
      <c r="O66" s="78" t="n">
        <v>38.0599</v>
      </c>
      <c r="P66" s="78" t="n">
        <v>1307.54</v>
      </c>
      <c r="Q66" s="78" t="n">
        <v>4.33</v>
      </c>
      <c r="R66" s="64" t="n">
        <f aca="false">P66/3600</f>
        <v>0.3632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 t="n">
        <v>4818.484</v>
      </c>
      <c r="E67" s="74" t="n">
        <v>46.6654</v>
      </c>
      <c r="F67" s="74" t="n">
        <v>47.1395</v>
      </c>
      <c r="G67" s="74" t="n">
        <v>47.6292</v>
      </c>
      <c r="H67" s="74" t="n">
        <v>1541.37</v>
      </c>
      <c r="I67" s="74" t="n">
        <v>6.01</v>
      </c>
      <c r="J67" s="53" t="n">
        <f aca="false">H67/3600</f>
        <v>0.428158333333333</v>
      </c>
      <c r="L67" s="73" t="n">
        <v>4820.232</v>
      </c>
      <c r="M67" s="74" t="n">
        <v>46.6637</v>
      </c>
      <c r="N67" s="74" t="n">
        <v>47.1312</v>
      </c>
      <c r="O67" s="74" t="n">
        <v>47.6174</v>
      </c>
      <c r="P67" s="74" t="n">
        <v>1501.5</v>
      </c>
      <c r="Q67" s="74" t="n">
        <v>5.9</v>
      </c>
      <c r="R67" s="53" t="n">
        <f aca="false">P67/3600</f>
        <v>0.417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 t="n">
        <v>2628.912</v>
      </c>
      <c r="E68" s="76" t="n">
        <v>42.8033</v>
      </c>
      <c r="F68" s="76" t="n">
        <v>43.7773</v>
      </c>
      <c r="G68" s="76" t="n">
        <v>44.5661</v>
      </c>
      <c r="H68" s="76" t="n">
        <v>1484.67</v>
      </c>
      <c r="I68" s="76" t="n">
        <v>5.95</v>
      </c>
      <c r="J68" s="58" t="n">
        <f aca="false">H68/3600</f>
        <v>0.412408333333333</v>
      </c>
      <c r="L68" s="75" t="n">
        <v>2630.1552</v>
      </c>
      <c r="M68" s="76" t="n">
        <v>42.7995</v>
      </c>
      <c r="N68" s="76" t="n">
        <v>43.7672</v>
      </c>
      <c r="O68" s="76" t="n">
        <v>44.5573</v>
      </c>
      <c r="P68" s="76" t="n">
        <v>1395.19</v>
      </c>
      <c r="Q68" s="76" t="n">
        <v>4.91</v>
      </c>
      <c r="R68" s="58" t="n">
        <f aca="false">P68/3600</f>
        <v>0.3875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 t="n">
        <v>1366.8944</v>
      </c>
      <c r="E69" s="76" t="n">
        <v>39.082</v>
      </c>
      <c r="F69" s="76" t="n">
        <v>40.7223</v>
      </c>
      <c r="G69" s="76" t="n">
        <v>41.7003</v>
      </c>
      <c r="H69" s="76" t="n">
        <v>1250.7</v>
      </c>
      <c r="I69" s="76" t="n">
        <v>4.04</v>
      </c>
      <c r="J69" s="58" t="n">
        <f aca="false">H69/3600</f>
        <v>0.347416666666667</v>
      </c>
      <c r="L69" s="75" t="n">
        <v>1367.9304</v>
      </c>
      <c r="M69" s="76" t="n">
        <v>39.0824</v>
      </c>
      <c r="N69" s="76" t="n">
        <v>40.7051</v>
      </c>
      <c r="O69" s="76" t="n">
        <v>41.6924</v>
      </c>
      <c r="P69" s="76" t="n">
        <v>1218.76</v>
      </c>
      <c r="Q69" s="76" t="n">
        <v>3.78</v>
      </c>
      <c r="R69" s="58" t="n">
        <f aca="false">P69/3600</f>
        <v>0.3385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 t="n">
        <v>657.2832</v>
      </c>
      <c r="E70" s="78" t="n">
        <v>35.2709</v>
      </c>
      <c r="F70" s="78" t="n">
        <v>37.954</v>
      </c>
      <c r="G70" s="78" t="n">
        <v>39.0571</v>
      </c>
      <c r="H70" s="78" t="n">
        <v>1084.86</v>
      </c>
      <c r="I70" s="78" t="n">
        <v>3.03</v>
      </c>
      <c r="J70" s="64" t="n">
        <f aca="false">H70/3600</f>
        <v>0.30135</v>
      </c>
      <c r="L70" s="77" t="n">
        <v>657.0008</v>
      </c>
      <c r="M70" s="78" t="n">
        <v>35.2646</v>
      </c>
      <c r="N70" s="78" t="n">
        <v>37.9403</v>
      </c>
      <c r="O70" s="78" t="n">
        <v>39.0573</v>
      </c>
      <c r="P70" s="78" t="n">
        <v>1079.69</v>
      </c>
      <c r="Q70" s="78" t="n">
        <v>3.07</v>
      </c>
      <c r="R70" s="64" t="n">
        <f aca="false">P70/3600</f>
        <v>0.2999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73" t="n">
        <v>24750.0112</v>
      </c>
      <c r="E71" s="74" t="n">
        <v>47.6751</v>
      </c>
      <c r="F71" s="74" t="n">
        <v>48.7338</v>
      </c>
      <c r="G71" s="74" t="n">
        <v>49.6512</v>
      </c>
      <c r="H71" s="74" t="n">
        <v>17123.18</v>
      </c>
      <c r="I71" s="74" t="n">
        <v>62.73</v>
      </c>
      <c r="J71" s="53" t="n">
        <f aca="false">H71/3600</f>
        <v>4.75643888888889</v>
      </c>
      <c r="L71" s="73" t="n">
        <v>24740.5616</v>
      </c>
      <c r="M71" s="74" t="n">
        <v>47.6734</v>
      </c>
      <c r="N71" s="74" t="n">
        <v>48.7307</v>
      </c>
      <c r="O71" s="74" t="n">
        <v>49.6528</v>
      </c>
      <c r="P71" s="74" t="n">
        <v>16656.72</v>
      </c>
      <c r="Q71" s="74" t="n">
        <v>62.44</v>
      </c>
      <c r="R71" s="53" t="n">
        <f aca="false">P71/3600</f>
        <v>4.6268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75" t="n">
        <v>7879.396</v>
      </c>
      <c r="E72" s="76" t="n">
        <v>45.0729</v>
      </c>
      <c r="F72" s="76" t="n">
        <v>47.2807</v>
      </c>
      <c r="G72" s="76" t="n">
        <v>48.5578</v>
      </c>
      <c r="H72" s="76" t="n">
        <v>13505.68</v>
      </c>
      <c r="I72" s="76" t="n">
        <v>44.35</v>
      </c>
      <c r="J72" s="58" t="n">
        <f aca="false">H72/3600</f>
        <v>3.75157777777778</v>
      </c>
      <c r="L72" s="75" t="n">
        <v>7880.7696</v>
      </c>
      <c r="M72" s="76" t="n">
        <v>45.0686</v>
      </c>
      <c r="N72" s="76" t="n">
        <v>47.2729</v>
      </c>
      <c r="O72" s="76" t="n">
        <v>48.5666</v>
      </c>
      <c r="P72" s="76" t="n">
        <v>13459.57</v>
      </c>
      <c r="Q72" s="76" t="n">
        <v>40.27</v>
      </c>
      <c r="R72" s="58" t="n">
        <f aca="false">P72/3600</f>
        <v>3.7387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11" t="n">
        <v>22</v>
      </c>
      <c r="D73" s="75" t="n">
        <v>2346.2912</v>
      </c>
      <c r="E73" s="76" t="n">
        <v>42.7955</v>
      </c>
      <c r="F73" s="76" t="n">
        <v>46.3466</v>
      </c>
      <c r="G73" s="76" t="n">
        <v>47.2947</v>
      </c>
      <c r="H73" s="76" t="n">
        <v>12590.23</v>
      </c>
      <c r="I73" s="76" t="n">
        <v>30.94</v>
      </c>
      <c r="J73" s="58" t="n">
        <f aca="false">H73/3600</f>
        <v>3.49728611111111</v>
      </c>
      <c r="L73" s="75" t="n">
        <v>2346.3352</v>
      </c>
      <c r="M73" s="76" t="n">
        <v>42.7938</v>
      </c>
      <c r="N73" s="76" t="n">
        <v>46.3425</v>
      </c>
      <c r="O73" s="76" t="n">
        <v>47.289</v>
      </c>
      <c r="P73" s="76" t="n">
        <v>11956.88</v>
      </c>
      <c r="Q73" s="76" t="n">
        <v>28.6</v>
      </c>
      <c r="R73" s="58" t="n">
        <f aca="false">P73/3600</f>
        <v>3.3213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18" t="n">
        <v>27</v>
      </c>
      <c r="D74" s="77" t="n">
        <v>807.7248</v>
      </c>
      <c r="E74" s="78" t="n">
        <v>40.6776</v>
      </c>
      <c r="F74" s="78" t="n">
        <v>45.0883</v>
      </c>
      <c r="G74" s="78" t="n">
        <v>45.6988</v>
      </c>
      <c r="H74" s="78" t="n">
        <v>11133.37</v>
      </c>
      <c r="I74" s="78" t="n">
        <v>23.72</v>
      </c>
      <c r="J74" s="64" t="n">
        <f aca="false">H74/3600</f>
        <v>3.09260277777778</v>
      </c>
      <c r="L74" s="77" t="n">
        <v>806.7328</v>
      </c>
      <c r="M74" s="78" t="n">
        <v>40.663</v>
      </c>
      <c r="N74" s="78" t="n">
        <v>45.0761</v>
      </c>
      <c r="O74" s="78" t="n">
        <v>45.6774</v>
      </c>
      <c r="P74" s="78" t="n">
        <v>11021.87</v>
      </c>
      <c r="Q74" s="78" t="n">
        <v>24.81</v>
      </c>
      <c r="R74" s="64" t="n">
        <f aca="false">P74/3600</f>
        <v>3.0616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73" t="n">
        <v>27788.8216</v>
      </c>
      <c r="E75" s="74" t="n">
        <v>47.4772</v>
      </c>
      <c r="F75" s="74" t="n">
        <v>49.9642</v>
      </c>
      <c r="G75" s="74" t="n">
        <v>50.1195</v>
      </c>
      <c r="H75" s="74" t="n">
        <v>16986.48</v>
      </c>
      <c r="I75" s="74" t="n">
        <v>66.45</v>
      </c>
      <c r="J75" s="53" t="n">
        <f aca="false">H75/3600</f>
        <v>4.71846666666667</v>
      </c>
      <c r="L75" s="73" t="n">
        <v>27777.7656</v>
      </c>
      <c r="M75" s="74" t="n">
        <v>47.4745</v>
      </c>
      <c r="N75" s="74" t="n">
        <v>49.9591</v>
      </c>
      <c r="O75" s="74" t="n">
        <v>50.1135</v>
      </c>
      <c r="P75" s="74" t="n">
        <v>16596.17</v>
      </c>
      <c r="Q75" s="74" t="n">
        <v>64.92</v>
      </c>
      <c r="R75" s="53" t="n">
        <f aca="false">P75/3600</f>
        <v>4.6100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11" t="n">
        <v>17</v>
      </c>
      <c r="D76" s="75" t="n">
        <v>9871.6832</v>
      </c>
      <c r="E76" s="76" t="n">
        <v>44.9118</v>
      </c>
      <c r="F76" s="76" t="n">
        <v>49.0231</v>
      </c>
      <c r="G76" s="76" t="n">
        <v>48.9483</v>
      </c>
      <c r="H76" s="76" t="n">
        <v>13469.71</v>
      </c>
      <c r="I76" s="76" t="n">
        <v>40.31</v>
      </c>
      <c r="J76" s="58" t="n">
        <f aca="false">H76/3600</f>
        <v>3.74158611111111</v>
      </c>
      <c r="L76" s="75" t="n">
        <v>9859.7312</v>
      </c>
      <c r="M76" s="76" t="n">
        <v>44.9085</v>
      </c>
      <c r="N76" s="76" t="n">
        <v>49.0161</v>
      </c>
      <c r="O76" s="76" t="n">
        <v>48.937</v>
      </c>
      <c r="P76" s="76" t="n">
        <v>13546.88</v>
      </c>
      <c r="Q76" s="76" t="n">
        <v>40.9</v>
      </c>
      <c r="R76" s="58" t="n">
        <f aca="false">P76/3600</f>
        <v>3.7630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11" t="n">
        <v>22</v>
      </c>
      <c r="D77" s="75" t="n">
        <v>3281.1376</v>
      </c>
      <c r="E77" s="76" t="n">
        <v>42.6032</v>
      </c>
      <c r="F77" s="76" t="n">
        <v>47.7663</v>
      </c>
      <c r="G77" s="76" t="n">
        <v>47.4268</v>
      </c>
      <c r="H77" s="76" t="n">
        <v>12017.52</v>
      </c>
      <c r="I77" s="76" t="n">
        <v>31.07</v>
      </c>
      <c r="J77" s="58" t="n">
        <f aca="false">H77/3600</f>
        <v>3.3382</v>
      </c>
      <c r="L77" s="75" t="n">
        <v>3281.1936</v>
      </c>
      <c r="M77" s="76" t="n">
        <v>42.6018</v>
      </c>
      <c r="N77" s="76" t="n">
        <v>47.7736</v>
      </c>
      <c r="O77" s="76" t="n">
        <v>47.4423</v>
      </c>
      <c r="P77" s="76" t="n">
        <v>11998.84</v>
      </c>
      <c r="Q77" s="76" t="n">
        <v>30.14</v>
      </c>
      <c r="R77" s="58" t="n">
        <f aca="false">P77/3600</f>
        <v>3.3330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18" t="n">
        <v>27</v>
      </c>
      <c r="D78" s="77" t="n">
        <v>1007.7488</v>
      </c>
      <c r="E78" s="78" t="n">
        <v>40.2175</v>
      </c>
      <c r="F78" s="78" t="n">
        <v>46.3677</v>
      </c>
      <c r="G78" s="78" t="n">
        <v>45.5673</v>
      </c>
      <c r="H78" s="78" t="n">
        <v>11165.08</v>
      </c>
      <c r="I78" s="78" t="n">
        <v>24.18</v>
      </c>
      <c r="J78" s="64" t="n">
        <f aca="false">H78/3600</f>
        <v>3.10141111111111</v>
      </c>
      <c r="L78" s="77" t="n">
        <v>1007.332</v>
      </c>
      <c r="M78" s="78" t="n">
        <v>40.2185</v>
      </c>
      <c r="N78" s="78" t="n">
        <v>46.3594</v>
      </c>
      <c r="O78" s="78" t="n">
        <v>45.5193</v>
      </c>
      <c r="P78" s="78" t="n">
        <v>11192.68</v>
      </c>
      <c r="Q78" s="78" t="n">
        <v>24.11</v>
      </c>
      <c r="R78" s="64" t="n">
        <f aca="false">P78/3600</f>
        <v>3.1090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73" t="n">
        <v>26679.648</v>
      </c>
      <c r="E79" s="74" t="n">
        <v>47.8893</v>
      </c>
      <c r="F79" s="74" t="n">
        <v>49.8386</v>
      </c>
      <c r="G79" s="74" t="n">
        <v>50.1689</v>
      </c>
      <c r="H79" s="74" t="n">
        <v>16787.43</v>
      </c>
      <c r="I79" s="74" t="n">
        <v>61.5</v>
      </c>
      <c r="J79" s="53" t="n">
        <f aca="false">H79/3600</f>
        <v>4.663175</v>
      </c>
      <c r="L79" s="73" t="n">
        <v>26671.1112</v>
      </c>
      <c r="M79" s="74" t="n">
        <v>47.8881</v>
      </c>
      <c r="N79" s="74" t="n">
        <v>49.8321</v>
      </c>
      <c r="O79" s="74" t="n">
        <v>50.1695</v>
      </c>
      <c r="P79" s="74" t="n">
        <v>16363.71</v>
      </c>
      <c r="Q79" s="74" t="n">
        <v>60.94</v>
      </c>
      <c r="R79" s="53" t="n">
        <f aca="false">P79/3600</f>
        <v>4.545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11" t="n">
        <v>17</v>
      </c>
      <c r="D80" s="75" t="n">
        <v>9723.9672</v>
      </c>
      <c r="E80" s="76" t="n">
        <v>45.1246</v>
      </c>
      <c r="F80" s="76" t="n">
        <v>48.8646</v>
      </c>
      <c r="G80" s="76" t="n">
        <v>49.1446</v>
      </c>
      <c r="H80" s="76" t="n">
        <v>14003.63</v>
      </c>
      <c r="I80" s="76" t="n">
        <v>42.4</v>
      </c>
      <c r="J80" s="58" t="n">
        <f aca="false">H80/3600</f>
        <v>3.88989722222222</v>
      </c>
      <c r="L80" s="75" t="n">
        <v>9719.3664</v>
      </c>
      <c r="M80" s="76" t="n">
        <v>45.1215</v>
      </c>
      <c r="N80" s="76" t="n">
        <v>48.8501</v>
      </c>
      <c r="O80" s="76" t="n">
        <v>49.1323</v>
      </c>
      <c r="P80" s="76" t="n">
        <v>13794.3</v>
      </c>
      <c r="Q80" s="76" t="n">
        <v>41.23</v>
      </c>
      <c r="R80" s="58" t="n">
        <f aca="false">P80/3600</f>
        <v>3.831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11" t="n">
        <v>22</v>
      </c>
      <c r="D81" s="75" t="n">
        <v>2749.54</v>
      </c>
      <c r="E81" s="76" t="n">
        <v>42.5794</v>
      </c>
      <c r="F81" s="76" t="n">
        <v>47.4783</v>
      </c>
      <c r="G81" s="76" t="n">
        <v>47.6607</v>
      </c>
      <c r="H81" s="76" t="n">
        <v>12151.97</v>
      </c>
      <c r="I81" s="76" t="n">
        <v>28.46</v>
      </c>
      <c r="J81" s="58" t="n">
        <f aca="false">H81/3600</f>
        <v>3.37554722222222</v>
      </c>
      <c r="L81" s="75" t="n">
        <v>2754.796</v>
      </c>
      <c r="M81" s="76" t="n">
        <v>42.572</v>
      </c>
      <c r="N81" s="76" t="n">
        <v>47.4684</v>
      </c>
      <c r="O81" s="76" t="n">
        <v>47.6477</v>
      </c>
      <c r="P81" s="76" t="n">
        <v>12093.23</v>
      </c>
      <c r="Q81" s="76" t="n">
        <v>28.58</v>
      </c>
      <c r="R81" s="58" t="n">
        <f aca="false">P81/3600</f>
        <v>3.3592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18" t="n">
        <v>27</v>
      </c>
      <c r="D82" s="77" t="n">
        <v>809.2704</v>
      </c>
      <c r="E82" s="78" t="n">
        <v>40.2878</v>
      </c>
      <c r="F82" s="78" t="n">
        <v>45.7034</v>
      </c>
      <c r="G82" s="78" t="n">
        <v>45.8155</v>
      </c>
      <c r="H82" s="78" t="n">
        <v>11373.42</v>
      </c>
      <c r="I82" s="78" t="n">
        <v>23.84</v>
      </c>
      <c r="J82" s="64" t="n">
        <f aca="false">H82/3600</f>
        <v>3.15928333333333</v>
      </c>
      <c r="L82" s="77" t="n">
        <v>808.6264</v>
      </c>
      <c r="M82" s="78" t="n">
        <v>40.284</v>
      </c>
      <c r="N82" s="78" t="n">
        <v>45.6961</v>
      </c>
      <c r="O82" s="78" t="n">
        <v>45.8891</v>
      </c>
      <c r="P82" s="78" t="n">
        <v>11189.05</v>
      </c>
      <c r="Q82" s="78" t="n">
        <v>22.84</v>
      </c>
      <c r="R82" s="64" t="n">
        <f aca="false">P82/3600</f>
        <v>3.1080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 t="n">
        <v>20641.0912</v>
      </c>
      <c r="E83" s="74" t="n">
        <v>46.4602</v>
      </c>
      <c r="F83" s="74" t="n">
        <v>46.9127</v>
      </c>
      <c r="G83" s="74" t="n">
        <v>48.0903</v>
      </c>
      <c r="H83" s="74" t="n">
        <v>8727.33</v>
      </c>
      <c r="I83" s="74" t="n">
        <v>32.95</v>
      </c>
      <c r="J83" s="53" t="n">
        <f aca="false">H83/3600</f>
        <v>2.42425833333333</v>
      </c>
      <c r="L83" s="73" t="n">
        <v>20674.8464</v>
      </c>
      <c r="M83" s="74" t="n">
        <v>46.4548</v>
      </c>
      <c r="N83" s="74" t="n">
        <v>46.8883</v>
      </c>
      <c r="O83" s="74" t="n">
        <v>48.0645</v>
      </c>
      <c r="P83" s="74" t="n">
        <v>8511.82</v>
      </c>
      <c r="Q83" s="74" t="n">
        <v>31.44</v>
      </c>
      <c r="R83" s="53" t="n">
        <f aca="false">P83/3600</f>
        <v>2.3643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 t="n">
        <v>8933.5888</v>
      </c>
      <c r="E84" s="76" t="n">
        <v>43.0895</v>
      </c>
      <c r="F84" s="76" t="n">
        <v>44.407</v>
      </c>
      <c r="G84" s="76" t="n">
        <v>45.1823</v>
      </c>
      <c r="H84" s="76" t="n">
        <v>7232.68</v>
      </c>
      <c r="I84" s="76" t="n">
        <v>22.91</v>
      </c>
      <c r="J84" s="58" t="n">
        <f aca="false">H84/3600</f>
        <v>2.00907777777778</v>
      </c>
      <c r="L84" s="75" t="n">
        <v>8943.428</v>
      </c>
      <c r="M84" s="76" t="n">
        <v>43.0823</v>
      </c>
      <c r="N84" s="76" t="n">
        <v>44.3944</v>
      </c>
      <c r="O84" s="76" t="n">
        <v>45.1684</v>
      </c>
      <c r="P84" s="76" t="n">
        <v>7198.53</v>
      </c>
      <c r="Q84" s="76" t="n">
        <v>22.91</v>
      </c>
      <c r="R84" s="58" t="n">
        <f aca="false">P84/3600</f>
        <v>1.9995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 t="n">
        <v>4363.9248</v>
      </c>
      <c r="E85" s="76" t="n">
        <v>39.9117</v>
      </c>
      <c r="F85" s="76" t="n">
        <v>41.72</v>
      </c>
      <c r="G85" s="76" t="n">
        <v>42.1496</v>
      </c>
      <c r="H85" s="76" t="n">
        <v>6416.26</v>
      </c>
      <c r="I85" s="76" t="n">
        <v>18.71</v>
      </c>
      <c r="J85" s="58" t="n">
        <f aca="false">H85/3600</f>
        <v>1.78229444444444</v>
      </c>
      <c r="L85" s="75" t="n">
        <v>4367.0776</v>
      </c>
      <c r="M85" s="76" t="n">
        <v>39.9035</v>
      </c>
      <c r="N85" s="76" t="n">
        <v>41.7069</v>
      </c>
      <c r="O85" s="76" t="n">
        <v>42.1399</v>
      </c>
      <c r="P85" s="76" t="n">
        <v>6454.38</v>
      </c>
      <c r="Q85" s="76" t="n">
        <v>18.31</v>
      </c>
      <c r="R85" s="58" t="n">
        <f aca="false">P85/3600</f>
        <v>1.7928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 t="n">
        <v>2062.2384</v>
      </c>
      <c r="E86" s="78" t="n">
        <v>36.6577</v>
      </c>
      <c r="F86" s="78" t="n">
        <v>38.9459</v>
      </c>
      <c r="G86" s="78" t="n">
        <v>39.1588</v>
      </c>
      <c r="H86" s="78" t="n">
        <v>5713.02</v>
      </c>
      <c r="I86" s="78" t="n">
        <v>16.95</v>
      </c>
      <c r="J86" s="64" t="n">
        <f aca="false">H86/3600</f>
        <v>1.58695</v>
      </c>
      <c r="L86" s="77" t="n">
        <v>2064.9936</v>
      </c>
      <c r="M86" s="78" t="n">
        <v>36.6519</v>
      </c>
      <c r="N86" s="78" t="n">
        <v>38.9296</v>
      </c>
      <c r="O86" s="78" t="n">
        <v>39.14</v>
      </c>
      <c r="P86" s="78" t="n">
        <v>5480.71</v>
      </c>
      <c r="Q86" s="78" t="n">
        <v>12.95</v>
      </c>
      <c r="R86" s="64" t="n">
        <f aca="false">P86/3600</f>
        <v>1.5224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 t="n">
        <v>17402.8296</v>
      </c>
      <c r="E87" s="74" t="n">
        <v>49.1333</v>
      </c>
      <c r="F87" s="74" t="n">
        <v>50.6181</v>
      </c>
      <c r="G87" s="74" t="n">
        <v>50.8012</v>
      </c>
      <c r="H87" s="74" t="n">
        <v>17346.86</v>
      </c>
      <c r="I87" s="74" t="n">
        <v>49.79</v>
      </c>
      <c r="J87" s="53" t="n">
        <f aca="false">H87/3600</f>
        <v>4.81857222222222</v>
      </c>
      <c r="L87" s="73" t="n">
        <v>17412.4987</v>
      </c>
      <c r="M87" s="74" t="n">
        <v>49.1349</v>
      </c>
      <c r="N87" s="74" t="n">
        <v>50.6139</v>
      </c>
      <c r="O87" s="74" t="n">
        <v>50.7972</v>
      </c>
      <c r="P87" s="74" t="n">
        <v>17092.92</v>
      </c>
      <c r="Q87" s="74" t="n">
        <v>49.31</v>
      </c>
      <c r="R87" s="53" t="n">
        <f aca="false">P87/3600</f>
        <v>4.7480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 t="n">
        <v>10387.187</v>
      </c>
      <c r="E88" s="76" t="n">
        <v>45.5181</v>
      </c>
      <c r="F88" s="76" t="n">
        <v>47.6575</v>
      </c>
      <c r="G88" s="76" t="n">
        <v>47.7646</v>
      </c>
      <c r="H88" s="76" t="n">
        <v>16295.68</v>
      </c>
      <c r="I88" s="76" t="n">
        <v>42.79</v>
      </c>
      <c r="J88" s="58" t="n">
        <f aca="false">H88/3600</f>
        <v>4.52657777777778</v>
      </c>
      <c r="L88" s="75" t="n">
        <v>10392.8698</v>
      </c>
      <c r="M88" s="76" t="n">
        <v>45.5204</v>
      </c>
      <c r="N88" s="76" t="n">
        <v>47.6444</v>
      </c>
      <c r="O88" s="76" t="n">
        <v>47.7766</v>
      </c>
      <c r="P88" s="76" t="n">
        <v>16146.85</v>
      </c>
      <c r="Q88" s="76" t="n">
        <v>42.62</v>
      </c>
      <c r="R88" s="58" t="n">
        <f aca="false">P88/3600</f>
        <v>4.4852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 t="n">
        <v>5849.3189</v>
      </c>
      <c r="E89" s="76" t="n">
        <v>41.804</v>
      </c>
      <c r="F89" s="76" t="n">
        <v>44.8285</v>
      </c>
      <c r="G89" s="76" t="n">
        <v>44.7804</v>
      </c>
      <c r="H89" s="76" t="n">
        <v>14529</v>
      </c>
      <c r="I89" s="76" t="n">
        <v>36.68</v>
      </c>
      <c r="J89" s="58" t="n">
        <f aca="false">H89/3600</f>
        <v>4.03583333333333</v>
      </c>
      <c r="L89" s="75" t="n">
        <v>5853.1142</v>
      </c>
      <c r="M89" s="76" t="n">
        <v>41.728</v>
      </c>
      <c r="N89" s="76" t="n">
        <v>44.8228</v>
      </c>
      <c r="O89" s="76" t="n">
        <v>44.7874</v>
      </c>
      <c r="P89" s="76" t="n">
        <v>14284.84</v>
      </c>
      <c r="Q89" s="76" t="n">
        <v>36.21</v>
      </c>
      <c r="R89" s="58" t="n">
        <f aca="false">P89/3600</f>
        <v>3.9680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 t="n">
        <v>2970.661</v>
      </c>
      <c r="E90" s="78" t="n">
        <v>37.9722</v>
      </c>
      <c r="F90" s="78" t="n">
        <v>42.0053</v>
      </c>
      <c r="G90" s="78" t="n">
        <v>41.6496</v>
      </c>
      <c r="H90" s="78" t="n">
        <v>12696.34</v>
      </c>
      <c r="I90" s="78" t="n">
        <v>30.61</v>
      </c>
      <c r="J90" s="64" t="n">
        <f aca="false">H90/3600</f>
        <v>3.52676111111111</v>
      </c>
      <c r="L90" s="77" t="n">
        <v>2967.4632</v>
      </c>
      <c r="M90" s="78" t="n">
        <v>37.9962</v>
      </c>
      <c r="N90" s="78" t="n">
        <v>41.9957</v>
      </c>
      <c r="O90" s="78" t="n">
        <v>41.6561</v>
      </c>
      <c r="P90" s="78" t="n">
        <v>12596.52</v>
      </c>
      <c r="Q90" s="78" t="n">
        <v>30.7</v>
      </c>
      <c r="R90" s="64" t="n">
        <f aca="false">P90/3600</f>
        <v>3.4990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 t="n">
        <v>723.9304</v>
      </c>
      <c r="E91" s="74" t="n">
        <v>52.8547</v>
      </c>
      <c r="F91" s="74" t="n">
        <v>52.2449</v>
      </c>
      <c r="G91" s="74" t="n">
        <v>52.0897</v>
      </c>
      <c r="H91" s="74" t="n">
        <v>9322.89</v>
      </c>
      <c r="I91" s="74" t="n">
        <v>13.16</v>
      </c>
      <c r="J91" s="53" t="n">
        <f aca="false">H91/3600</f>
        <v>2.58969166666667</v>
      </c>
      <c r="L91" s="73" t="n">
        <v>735.5856</v>
      </c>
      <c r="M91" s="74" t="n">
        <v>52.8405</v>
      </c>
      <c r="N91" s="74" t="n">
        <v>52.1759</v>
      </c>
      <c r="O91" s="74" t="n">
        <v>52.0056</v>
      </c>
      <c r="P91" s="74" t="n">
        <v>5304.06</v>
      </c>
      <c r="Q91" s="74" t="n">
        <v>9.35</v>
      </c>
      <c r="R91" s="53" t="n">
        <f aca="false">P91/3600</f>
        <v>1.4733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 t="n">
        <v>516.4352</v>
      </c>
      <c r="E92" s="76" t="n">
        <v>48.9683</v>
      </c>
      <c r="F92" s="76" t="n">
        <v>47.9766</v>
      </c>
      <c r="G92" s="76" t="n">
        <v>47.8361</v>
      </c>
      <c r="H92" s="76" t="n">
        <v>5184.48</v>
      </c>
      <c r="I92" s="76" t="n">
        <v>8.54</v>
      </c>
      <c r="J92" s="58" t="n">
        <f aca="false">H92/3600</f>
        <v>1.44013333333333</v>
      </c>
      <c r="L92" s="75" t="n">
        <v>512.8496</v>
      </c>
      <c r="M92" s="76" t="n">
        <v>48.8536</v>
      </c>
      <c r="N92" s="76" t="n">
        <v>47.975</v>
      </c>
      <c r="O92" s="76" t="n">
        <v>47.8611</v>
      </c>
      <c r="P92" s="76" t="n">
        <v>5333.55</v>
      </c>
      <c r="Q92" s="76" t="n">
        <v>9.07</v>
      </c>
      <c r="R92" s="58" t="n">
        <f aca="false">P92/3600</f>
        <v>1.4815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 t="n">
        <v>380.296</v>
      </c>
      <c r="E93" s="76" t="n">
        <v>44.4817</v>
      </c>
      <c r="F93" s="76" t="n">
        <v>44.1045</v>
      </c>
      <c r="G93" s="76" t="n">
        <v>43.9567</v>
      </c>
      <c r="H93" s="76" t="n">
        <v>5130.3</v>
      </c>
      <c r="I93" s="76" t="n">
        <v>8.56</v>
      </c>
      <c r="J93" s="58" t="n">
        <f aca="false">H93/3600</f>
        <v>1.42508333333333</v>
      </c>
      <c r="L93" s="75" t="n">
        <v>380.6648</v>
      </c>
      <c r="M93" s="76" t="n">
        <v>44.4719</v>
      </c>
      <c r="N93" s="76" t="n">
        <v>44.095</v>
      </c>
      <c r="O93" s="76" t="n">
        <v>43.9751</v>
      </c>
      <c r="P93" s="76" t="n">
        <v>5091.62</v>
      </c>
      <c r="Q93" s="76" t="n">
        <v>8.89</v>
      </c>
      <c r="R93" s="58" t="n">
        <f aca="false">P93/3600</f>
        <v>1.4143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 t="n">
        <v>267.928</v>
      </c>
      <c r="E94" s="78" t="n">
        <v>40.0164</v>
      </c>
      <c r="F94" s="78" t="n">
        <v>40.7481</v>
      </c>
      <c r="G94" s="78" t="n">
        <v>40.5497</v>
      </c>
      <c r="H94" s="78" t="n">
        <v>5114.66</v>
      </c>
      <c r="I94" s="78" t="n">
        <v>9.17</v>
      </c>
      <c r="J94" s="64" t="n">
        <f aca="false">H94/3600</f>
        <v>1.42073888888889</v>
      </c>
      <c r="L94" s="77" t="n">
        <v>271.3064</v>
      </c>
      <c r="M94" s="78" t="n">
        <v>39.9795</v>
      </c>
      <c r="N94" s="78" t="n">
        <v>40.7364</v>
      </c>
      <c r="O94" s="78" t="n">
        <v>40.5371</v>
      </c>
      <c r="P94" s="78" t="n">
        <v>5074.42</v>
      </c>
      <c r="Q94" s="78" t="n">
        <v>8.82</v>
      </c>
      <c r="R94" s="64" t="n">
        <f aca="false">P94/3600</f>
        <v>1.4095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 t="n">
        <v>1732.3955</v>
      </c>
      <c r="E95" s="74" t="n">
        <v>54.953</v>
      </c>
      <c r="F95" s="74" t="n">
        <v>57.6063</v>
      </c>
      <c r="G95" s="74" t="n">
        <v>58.2434</v>
      </c>
      <c r="H95" s="74" t="n">
        <v>11132.35</v>
      </c>
      <c r="I95" s="74" t="n">
        <v>21.03</v>
      </c>
      <c r="J95" s="53" t="n">
        <f aca="false">H95/3600</f>
        <v>3.09231944444444</v>
      </c>
      <c r="L95" s="73" t="n">
        <v>1736.848</v>
      </c>
      <c r="M95" s="74" t="n">
        <v>54.9393</v>
      </c>
      <c r="N95" s="74" t="n">
        <v>57.5942</v>
      </c>
      <c r="O95" s="74" t="n">
        <v>58.2753</v>
      </c>
      <c r="P95" s="74" t="n">
        <v>10778.7</v>
      </c>
      <c r="Q95" s="74" t="n">
        <v>20.49</v>
      </c>
      <c r="R95" s="53" t="n">
        <f aca="false">P95/3600</f>
        <v>2.994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 t="n">
        <v>1146.8896</v>
      </c>
      <c r="E96" s="76" t="n">
        <v>51.098</v>
      </c>
      <c r="F96" s="76" t="n">
        <v>54.165</v>
      </c>
      <c r="G96" s="76" t="n">
        <v>54.993</v>
      </c>
      <c r="H96" s="76" t="n">
        <v>10453.98</v>
      </c>
      <c r="I96" s="76" t="n">
        <v>20.06</v>
      </c>
      <c r="J96" s="58" t="n">
        <f aca="false">H96/3600</f>
        <v>2.90388333333333</v>
      </c>
      <c r="L96" s="75" t="n">
        <v>1147.7987</v>
      </c>
      <c r="M96" s="76" t="n">
        <v>51.0879</v>
      </c>
      <c r="N96" s="76" t="n">
        <v>54.1883</v>
      </c>
      <c r="O96" s="76" t="n">
        <v>54.9691</v>
      </c>
      <c r="P96" s="76" t="n">
        <v>10409.42</v>
      </c>
      <c r="Q96" s="76" t="n">
        <v>19.61</v>
      </c>
      <c r="R96" s="58" t="n">
        <f aca="false">P96/3600</f>
        <v>2.8915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 t="n">
        <v>737.7507</v>
      </c>
      <c r="E97" s="76" t="n">
        <v>47.4841</v>
      </c>
      <c r="F97" s="76" t="n">
        <v>50.815</v>
      </c>
      <c r="G97" s="76" t="n">
        <v>51.8784</v>
      </c>
      <c r="H97" s="76" t="n">
        <v>10116.58</v>
      </c>
      <c r="I97" s="76" t="n">
        <v>18.82</v>
      </c>
      <c r="J97" s="58" t="n">
        <f aca="false">H97/3600</f>
        <v>2.81016111111111</v>
      </c>
      <c r="L97" s="75" t="n">
        <v>738.8893</v>
      </c>
      <c r="M97" s="76" t="n">
        <v>47.4775</v>
      </c>
      <c r="N97" s="76" t="n">
        <v>50.823</v>
      </c>
      <c r="O97" s="76" t="n">
        <v>51.8196</v>
      </c>
      <c r="P97" s="76" t="n">
        <v>10179.23</v>
      </c>
      <c r="Q97" s="76" t="n">
        <v>20.03</v>
      </c>
      <c r="R97" s="58" t="n">
        <f aca="false">P97/3600</f>
        <v>2.8275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 t="n">
        <v>443.9786</v>
      </c>
      <c r="E98" s="78" t="n">
        <v>43.7024</v>
      </c>
      <c r="F98" s="78" t="n">
        <v>47.5668</v>
      </c>
      <c r="G98" s="78" t="n">
        <v>48.6861</v>
      </c>
      <c r="H98" s="78" t="n">
        <v>9851.59</v>
      </c>
      <c r="I98" s="78" t="n">
        <v>18.19</v>
      </c>
      <c r="J98" s="64" t="n">
        <f aca="false">H98/3600</f>
        <v>2.73655277777778</v>
      </c>
      <c r="L98" s="77" t="n">
        <v>443.8573</v>
      </c>
      <c r="M98" s="78" t="n">
        <v>43.7017</v>
      </c>
      <c r="N98" s="78" t="n">
        <v>47.5735</v>
      </c>
      <c r="O98" s="78" t="n">
        <v>48.6891</v>
      </c>
      <c r="P98" s="78" t="n">
        <v>9790</v>
      </c>
      <c r="Q98" s="78" t="n">
        <v>18.03</v>
      </c>
      <c r="R98" s="64" t="n">
        <f aca="false">P98/3600</f>
        <v>2.7194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6.6552701286201</v>
      </c>
      <c r="J106" s="82" t="n">
        <f aca="false">GEOMEAN(J3:J98)</f>
        <v>0</v>
      </c>
      <c r="Q106" s="82" t="n">
        <f aca="false">GEOMEAN(Q3:Q98)</f>
        <v>26.023020040310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762804846749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03301111111111</v>
      </c>
      <c r="J108" s="82" t="n">
        <f aca="false">SUM(J3:J98)</f>
        <v>315.536263888889</v>
      </c>
      <c r="Q108" s="82" t="n">
        <f aca="false">SUM(Q3:Q98)/3600</f>
        <v>1.01479166666667</v>
      </c>
      <c r="R108" s="82" t="n">
        <f aca="false">SUM(R3:R98)</f>
        <v>308.898577777778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28.5919139505963</v>
      </c>
      <c r="J113" s="82" t="n">
        <f aca="false">GEOMEAN(J19:J82)</f>
        <v>2.44202556844451</v>
      </c>
      <c r="Q113" s="82" t="n">
        <f aca="false">GEOMEAN(Q19:Q82)</f>
        <v>28.0252312734771</v>
      </c>
      <c r="R113" s="82" t="n">
        <f aca="false">GEOMEAN(R19:R82)</f>
        <v>2.4018749103685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0180316781229</v>
      </c>
      <c r="R114" s="83" t="n">
        <f aca="false">R113/J113</f>
        <v>0.9835584612238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11" t="n">
        <v>2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18" t="n">
        <v>2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11" t="n">
        <v>1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11" t="n">
        <v>2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18" t="n">
        <v>2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1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2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2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1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2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2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" t="n">
        <v>1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11" t="n">
        <v>1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11" t="n">
        <v>2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18" t="n">
        <v>2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" t="n">
        <v>1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11" t="n">
        <v>1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11" t="n">
        <v>2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18" t="n">
        <v>2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" t="n">
        <v>1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11" t="n">
        <v>1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11" t="n">
        <v>2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18" t="n">
        <v>2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" t="n">
        <v>1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11" t="n">
        <v>1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11" t="n">
        <v>2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18" t="n">
        <v>2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" t="n">
        <v>1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11" t="n">
        <v>1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11" t="n">
        <v>2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18" t="n">
        <v>2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11" t="n">
        <v>2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18" t="n">
        <v>2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11" t="n">
        <v>1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11" t="n">
        <v>2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18" t="n">
        <v>2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11" t="n">
        <v>1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11" t="n">
        <v>2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18" t="n">
        <v>2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39901.04</v>
      </c>
      <c r="I3" s="74" t="n">
        <v>104.35</v>
      </c>
      <c r="J3" s="53" t="n">
        <f aca="false">H3/3600</f>
        <v>11.0836222222222</v>
      </c>
      <c r="L3" s="51" t="n">
        <v>91509.4752</v>
      </c>
      <c r="M3" s="52" t="n">
        <v>47.3594</v>
      </c>
      <c r="N3" s="52" t="n">
        <v>46.689</v>
      </c>
      <c r="O3" s="52" t="n">
        <v>48.5236</v>
      </c>
      <c r="P3" s="52" t="n">
        <v>39639.75</v>
      </c>
      <c r="Q3" s="52" t="n">
        <v>103.45</v>
      </c>
      <c r="R3" s="53" t="n">
        <f aca="false">P3/3600</f>
        <v>11.01104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136.13</v>
      </c>
      <c r="I4" s="76" t="n">
        <v>79.85</v>
      </c>
      <c r="J4" s="58" t="n">
        <f aca="false">H4/3600</f>
        <v>8.648925</v>
      </c>
      <c r="L4" s="56" t="n">
        <v>34460.0432</v>
      </c>
      <c r="M4" s="57" t="n">
        <v>44.4088</v>
      </c>
      <c r="N4" s="57" t="n">
        <v>43.6719</v>
      </c>
      <c r="O4" s="57" t="n">
        <v>46.3819</v>
      </c>
      <c r="P4" s="57" t="n">
        <v>31167.82</v>
      </c>
      <c r="Q4" s="57" t="n">
        <v>81.43</v>
      </c>
      <c r="R4" s="58" t="n">
        <f aca="false">P4/3600</f>
        <v>8.6577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2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816.12</v>
      </c>
      <c r="I5" s="76" t="n">
        <v>67.22</v>
      </c>
      <c r="J5" s="58" t="n">
        <f aca="false">H5/3600</f>
        <v>7.17114444444444</v>
      </c>
      <c r="L5" s="56" t="n">
        <v>12997.1824</v>
      </c>
      <c r="M5" s="57" t="n">
        <v>41.9081</v>
      </c>
      <c r="N5" s="57" t="n">
        <v>41.6789</v>
      </c>
      <c r="O5" s="57" t="n">
        <v>44.4265</v>
      </c>
      <c r="P5" s="57" t="n">
        <v>25744.99</v>
      </c>
      <c r="Q5" s="57" t="n">
        <v>68.32</v>
      </c>
      <c r="R5" s="58" t="n">
        <f aca="false">P5/3600</f>
        <v>7.1513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943.36</v>
      </c>
      <c r="I6" s="78" t="n">
        <v>61.12</v>
      </c>
      <c r="J6" s="64" t="n">
        <f aca="false">H6/3600</f>
        <v>6.37315555555556</v>
      </c>
      <c r="L6" s="62" t="n">
        <v>5283.6864</v>
      </c>
      <c r="M6" s="63" t="n">
        <v>39.3951</v>
      </c>
      <c r="N6" s="63" t="n">
        <v>39.9746</v>
      </c>
      <c r="O6" s="63" t="n">
        <v>42.4742</v>
      </c>
      <c r="P6" s="63" t="n">
        <v>22850.32</v>
      </c>
      <c r="Q6" s="63" t="n">
        <v>61.74</v>
      </c>
      <c r="R6" s="64" t="n">
        <f aca="false">P6/3600</f>
        <v>6.3473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50428.34</v>
      </c>
      <c r="I7" s="74" t="n">
        <v>130.73</v>
      </c>
      <c r="J7" s="53" t="n">
        <f aca="false">H7/3600</f>
        <v>14.0078722222222</v>
      </c>
      <c r="L7" s="51" t="n">
        <v>144705.0464</v>
      </c>
      <c r="M7" s="52" t="n">
        <v>47.7254</v>
      </c>
      <c r="N7" s="52" t="n">
        <v>48.7345</v>
      </c>
      <c r="O7" s="52" t="n">
        <v>47.8781</v>
      </c>
      <c r="P7" s="52" t="n">
        <v>48418.73</v>
      </c>
      <c r="Q7" s="52" t="n">
        <v>124.44</v>
      </c>
      <c r="R7" s="53" t="n">
        <f aca="false">P7/3600</f>
        <v>13.44964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496.77</v>
      </c>
      <c r="I8" s="76" t="n">
        <v>105.31</v>
      </c>
      <c r="J8" s="58" t="n">
        <f aca="false">H8/3600</f>
        <v>11.5268805555556</v>
      </c>
      <c r="L8" s="56" t="n">
        <v>71054.1184</v>
      </c>
      <c r="M8" s="57" t="n">
        <v>43.744</v>
      </c>
      <c r="N8" s="57" t="n">
        <v>46.9513</v>
      </c>
      <c r="O8" s="57" t="n">
        <v>46.0704</v>
      </c>
      <c r="P8" s="57" t="n">
        <v>41125.99</v>
      </c>
      <c r="Q8" s="57" t="n">
        <v>106.83</v>
      </c>
      <c r="R8" s="58" t="n">
        <f aca="false">P8/3600</f>
        <v>11.423886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2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479.04</v>
      </c>
      <c r="I9" s="76" t="n">
        <v>89.29</v>
      </c>
      <c r="J9" s="58" t="n">
        <f aca="false">H9/3600</f>
        <v>9.85528888888889</v>
      </c>
      <c r="L9" s="56" t="n">
        <v>32935.928</v>
      </c>
      <c r="M9" s="57" t="n">
        <v>40.4909</v>
      </c>
      <c r="N9" s="57" t="n">
        <v>45.2834</v>
      </c>
      <c r="O9" s="57" t="n">
        <v>44.8935</v>
      </c>
      <c r="P9" s="57" t="n">
        <v>34977.27</v>
      </c>
      <c r="Q9" s="57" t="n">
        <v>88.44</v>
      </c>
      <c r="R9" s="58" t="n">
        <f aca="false">P9/3600</f>
        <v>9.7159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287.49</v>
      </c>
      <c r="I10" s="78" t="n">
        <v>80.25</v>
      </c>
      <c r="J10" s="64" t="n">
        <f aca="false">H10/3600</f>
        <v>8.69096944444445</v>
      </c>
      <c r="L10" s="62" t="n">
        <v>15794.1888</v>
      </c>
      <c r="M10" s="63" t="n">
        <v>37.4988</v>
      </c>
      <c r="N10" s="63" t="n">
        <v>43.3601</v>
      </c>
      <c r="O10" s="63" t="n">
        <v>43.5343</v>
      </c>
      <c r="P10" s="63" t="n">
        <v>31159.23</v>
      </c>
      <c r="Q10" s="63" t="n">
        <v>76.43</v>
      </c>
      <c r="R10" s="64" t="n">
        <f aca="false">P10/3600</f>
        <v>8.6553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3407.85</v>
      </c>
      <c r="I11" s="74" t="n">
        <v>270.63</v>
      </c>
      <c r="J11" s="53" t="n">
        <f aca="false">H11/3600</f>
        <v>34.2799583333333</v>
      </c>
      <c r="L11" s="51" t="n">
        <v>608737.5424</v>
      </c>
      <c r="M11" s="52" t="n">
        <v>47.0612</v>
      </c>
      <c r="N11" s="52" t="n">
        <v>46.623</v>
      </c>
      <c r="O11" s="52" t="n">
        <v>46.5965</v>
      </c>
      <c r="P11" s="52" t="n">
        <v>122057.52</v>
      </c>
      <c r="Q11" s="52" t="n">
        <v>277.52</v>
      </c>
      <c r="R11" s="53" t="n">
        <f aca="false">P11/3600</f>
        <v>33.9048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1040.87</v>
      </c>
      <c r="I12" s="76" t="n">
        <v>235.26</v>
      </c>
      <c r="J12" s="58" t="n">
        <f aca="false">H12/3600</f>
        <v>30.8446861111111</v>
      </c>
      <c r="L12" s="56" t="n">
        <v>367955.544</v>
      </c>
      <c r="M12" s="57" t="n">
        <v>43.4587</v>
      </c>
      <c r="N12" s="57" t="n">
        <v>42.3216</v>
      </c>
      <c r="O12" s="57" t="n">
        <v>41.2518</v>
      </c>
      <c r="P12" s="57" t="n">
        <v>110761.67</v>
      </c>
      <c r="Q12" s="57" t="n">
        <v>241.08</v>
      </c>
      <c r="R12" s="58" t="n">
        <f aca="false">P12/3600</f>
        <v>30.76713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2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935.54</v>
      </c>
      <c r="I13" s="76" t="n">
        <v>207.21</v>
      </c>
      <c r="J13" s="58" t="n">
        <f aca="false">H13/3600</f>
        <v>26.6487611111111</v>
      </c>
      <c r="L13" s="56" t="n">
        <v>217483.9552</v>
      </c>
      <c r="M13" s="57" t="n">
        <v>39.6606</v>
      </c>
      <c r="N13" s="57" t="n">
        <v>39.8251</v>
      </c>
      <c r="O13" s="57" t="n">
        <v>38.1263</v>
      </c>
      <c r="P13" s="57" t="n">
        <v>94834.24</v>
      </c>
      <c r="Q13" s="57" t="n">
        <v>205.95</v>
      </c>
      <c r="R13" s="58" t="n">
        <f aca="false">P13/3600</f>
        <v>26.3428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2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957.61</v>
      </c>
      <c r="I14" s="78" t="n">
        <v>189.25</v>
      </c>
      <c r="J14" s="64" t="n">
        <f aca="false">H14/3600</f>
        <v>22.7660027777778</v>
      </c>
      <c r="L14" s="62" t="n">
        <v>94382.0608</v>
      </c>
      <c r="M14" s="63" t="n">
        <v>33.7292</v>
      </c>
      <c r="N14" s="63" t="n">
        <v>38.4278</v>
      </c>
      <c r="O14" s="63" t="n">
        <v>36.7458</v>
      </c>
      <c r="P14" s="63" t="n">
        <v>139702.51</v>
      </c>
      <c r="Q14" s="63" t="n">
        <v>315.72</v>
      </c>
      <c r="R14" s="64" t="n">
        <f aca="false">P14/3600</f>
        <v>38.8062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7893.28</v>
      </c>
      <c r="I15" s="74" t="n">
        <v>194.87</v>
      </c>
      <c r="J15" s="53" t="n">
        <f aca="false">H15/3600</f>
        <v>27.1925777777778</v>
      </c>
      <c r="L15" s="51" t="n">
        <v>197720.6736</v>
      </c>
      <c r="M15" s="52" t="n">
        <v>47.9322</v>
      </c>
      <c r="N15" s="52" t="n">
        <v>48.7126</v>
      </c>
      <c r="O15" s="52" t="n">
        <v>48.2128</v>
      </c>
      <c r="P15" s="52" t="n">
        <v>96231.52</v>
      </c>
      <c r="Q15" s="52" t="n">
        <v>189.95</v>
      </c>
      <c r="R15" s="53" t="n">
        <f aca="false">P15/3600</f>
        <v>26.7309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0091.04</v>
      </c>
      <c r="I16" s="76" t="n">
        <v>164.22</v>
      </c>
      <c r="J16" s="58" t="n">
        <f aca="false">H16/3600</f>
        <v>22.2475111111111</v>
      </c>
      <c r="L16" s="56" t="n">
        <v>81655.0128</v>
      </c>
      <c r="M16" s="57" t="n">
        <v>44.2721</v>
      </c>
      <c r="N16" s="57" t="n">
        <v>47.6474</v>
      </c>
      <c r="O16" s="57" t="n">
        <v>47.1723</v>
      </c>
      <c r="P16" s="57" t="n">
        <v>79814.87</v>
      </c>
      <c r="Q16" s="57" t="n">
        <v>165.22</v>
      </c>
      <c r="R16" s="58" t="n">
        <f aca="false">P16/3600</f>
        <v>22.1707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2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208.26</v>
      </c>
      <c r="I17" s="76" t="n">
        <v>136.01</v>
      </c>
      <c r="J17" s="58" t="n">
        <f aca="false">H17/3600</f>
        <v>17.2800722222222</v>
      </c>
      <c r="L17" s="56" t="n">
        <v>23308.1984</v>
      </c>
      <c r="M17" s="57" t="n">
        <v>41.6547</v>
      </c>
      <c r="N17" s="57" t="n">
        <v>46.9091</v>
      </c>
      <c r="O17" s="57" t="n">
        <v>46.5354</v>
      </c>
      <c r="P17" s="57" t="n">
        <v>61772.97</v>
      </c>
      <c r="Q17" s="57" t="n">
        <v>137.72</v>
      </c>
      <c r="R17" s="58" t="n">
        <f aca="false">P17/3600</f>
        <v>17.15915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2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2545.16</v>
      </c>
      <c r="I18" s="78" t="n">
        <v>118.17</v>
      </c>
      <c r="J18" s="64" t="n">
        <f aca="false">H18/3600</f>
        <v>14.5958777777778</v>
      </c>
      <c r="L18" s="62" t="n">
        <v>5953.2592</v>
      </c>
      <c r="M18" s="63" t="n">
        <v>40.2411</v>
      </c>
      <c r="N18" s="63" t="n">
        <v>46.1517</v>
      </c>
      <c r="O18" s="63" t="n">
        <v>45.9607</v>
      </c>
      <c r="P18" s="63" t="n">
        <v>51871.77</v>
      </c>
      <c r="Q18" s="63" t="n">
        <v>117.99</v>
      </c>
      <c r="R18" s="64" t="n">
        <f aca="false">P18/3600</f>
        <v>14.4088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411.22</v>
      </c>
      <c r="I19" s="74" t="n">
        <v>94.75</v>
      </c>
      <c r="J19" s="53" t="n">
        <f aca="false">H19/3600</f>
        <v>10.3920055555556</v>
      </c>
      <c r="L19" s="73" t="n">
        <v>46082.1408</v>
      </c>
      <c r="M19" s="74" t="n">
        <v>46.1739</v>
      </c>
      <c r="N19" s="74" t="n">
        <v>47.3364</v>
      </c>
      <c r="O19" s="74" t="n">
        <v>49.2825</v>
      </c>
      <c r="P19" s="74" t="n">
        <v>34661.24</v>
      </c>
      <c r="Q19" s="74" t="n">
        <v>87</v>
      </c>
      <c r="R19" s="53" t="n">
        <f aca="false">P19/3600</f>
        <v>9.6281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083.52</v>
      </c>
      <c r="I20" s="76" t="n">
        <v>69.16</v>
      </c>
      <c r="J20" s="58" t="n">
        <f aca="false">H20/3600</f>
        <v>7.80097777777778</v>
      </c>
      <c r="L20" s="75" t="n">
        <v>13477.7688</v>
      </c>
      <c r="M20" s="76" t="n">
        <v>43.3288</v>
      </c>
      <c r="N20" s="76" t="n">
        <v>45.0711</v>
      </c>
      <c r="O20" s="76" t="n">
        <v>47.434</v>
      </c>
      <c r="P20" s="76" t="n">
        <v>28270.23</v>
      </c>
      <c r="Q20" s="76" t="n">
        <v>70.87</v>
      </c>
      <c r="R20" s="58" t="n">
        <f aca="false">P20/3600</f>
        <v>7.8528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2945.46</v>
      </c>
      <c r="I21" s="76" t="n">
        <v>57.65</v>
      </c>
      <c r="J21" s="58" t="n">
        <f aca="false">H21/3600</f>
        <v>6.37373888888889</v>
      </c>
      <c r="L21" s="75" t="n">
        <v>4755.4232</v>
      </c>
      <c r="M21" s="76" t="n">
        <v>41.8659</v>
      </c>
      <c r="N21" s="76" t="n">
        <v>43.7611</v>
      </c>
      <c r="O21" s="76" t="n">
        <v>45.5854</v>
      </c>
      <c r="P21" s="76" t="n">
        <v>23186.09</v>
      </c>
      <c r="Q21" s="76" t="n">
        <v>58.15</v>
      </c>
      <c r="R21" s="58" t="n">
        <f aca="false">P21/3600</f>
        <v>6.4405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35659.9</v>
      </c>
      <c r="I22" s="78" t="n">
        <v>84.91</v>
      </c>
      <c r="J22" s="64" t="n">
        <f aca="false">H22/3600</f>
        <v>9.90552777777778</v>
      </c>
      <c r="L22" s="77" t="n">
        <v>2197.116</v>
      </c>
      <c r="M22" s="78" t="n">
        <v>39.9814</v>
      </c>
      <c r="N22" s="78" t="n">
        <v>42.4247</v>
      </c>
      <c r="O22" s="78" t="n">
        <v>43.6402</v>
      </c>
      <c r="P22" s="78" t="n">
        <v>20708.82</v>
      </c>
      <c r="Q22" s="78" t="n">
        <v>52.15</v>
      </c>
      <c r="R22" s="64" t="n">
        <f aca="false">P22/3600</f>
        <v>5.752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6771.15</v>
      </c>
      <c r="I23" s="74" t="n">
        <v>100.8</v>
      </c>
      <c r="J23" s="53" t="n">
        <f aca="false">H23/3600</f>
        <v>10.2142083333333</v>
      </c>
      <c r="L23" s="73" t="n">
        <v>55163.7584</v>
      </c>
      <c r="M23" s="74" t="n">
        <v>46.0054</v>
      </c>
      <c r="N23" s="74" t="n">
        <v>46.8778</v>
      </c>
      <c r="O23" s="74" t="n">
        <v>48.5228</v>
      </c>
      <c r="P23" s="74" t="n">
        <v>36102.29</v>
      </c>
      <c r="Q23" s="74" t="n">
        <v>99.48</v>
      </c>
      <c r="R23" s="53" t="n">
        <f aca="false">P23/3600</f>
        <v>10.0284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605.87</v>
      </c>
      <c r="I24" s="76" t="n">
        <v>74.58</v>
      </c>
      <c r="J24" s="58" t="n">
        <f aca="false">H24/3600</f>
        <v>7.66829722222222</v>
      </c>
      <c r="L24" s="75" t="n">
        <v>19639.4224</v>
      </c>
      <c r="M24" s="76" t="n">
        <v>42.5549</v>
      </c>
      <c r="N24" s="76" t="n">
        <v>44.3617</v>
      </c>
      <c r="O24" s="76" t="n">
        <v>46.3311</v>
      </c>
      <c r="P24" s="76" t="n">
        <v>27666.68</v>
      </c>
      <c r="Q24" s="76" t="n">
        <v>75.32</v>
      </c>
      <c r="R24" s="58" t="n">
        <f aca="false">P24/3600</f>
        <v>7.6851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237.31</v>
      </c>
      <c r="I25" s="76" t="n">
        <v>59.24</v>
      </c>
      <c r="J25" s="58" t="n">
        <f aca="false">H25/3600</f>
        <v>6.17703055555556</v>
      </c>
      <c r="L25" s="75" t="n">
        <v>7645.2344</v>
      </c>
      <c r="M25" s="76" t="n">
        <v>40.2483</v>
      </c>
      <c r="N25" s="76" t="n">
        <v>42.6853</v>
      </c>
      <c r="O25" s="76" t="n">
        <v>44.0769</v>
      </c>
      <c r="P25" s="76" t="n">
        <v>38052.07</v>
      </c>
      <c r="Q25" s="76" t="n">
        <v>96.53</v>
      </c>
      <c r="R25" s="58" t="n">
        <f aca="false">P25/3600</f>
        <v>10.57001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595.36</v>
      </c>
      <c r="I26" s="78" t="n">
        <v>55.96</v>
      </c>
      <c r="J26" s="64" t="n">
        <f aca="false">H26/3600</f>
        <v>5.44315555555556</v>
      </c>
      <c r="L26" s="77" t="n">
        <v>3347.2296</v>
      </c>
      <c r="M26" s="78" t="n">
        <v>37.722</v>
      </c>
      <c r="N26" s="78" t="n">
        <v>40.8864</v>
      </c>
      <c r="O26" s="78" t="n">
        <v>41.6793</v>
      </c>
      <c r="P26" s="78" t="n">
        <v>19632.46</v>
      </c>
      <c r="Q26" s="78" t="n">
        <v>53.13</v>
      </c>
      <c r="R26" s="64" t="n">
        <f aca="false">P26/3600</f>
        <v>5.4534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0777.39</v>
      </c>
      <c r="I27" s="74" t="n">
        <v>240.35</v>
      </c>
      <c r="J27" s="53" t="n">
        <f aca="false">H27/3600</f>
        <v>25.2159416666667</v>
      </c>
      <c r="L27" s="73" t="n">
        <v>207292.6104</v>
      </c>
      <c r="M27" s="74" t="n">
        <v>46.5467</v>
      </c>
      <c r="N27" s="74" t="n">
        <v>46.0703</v>
      </c>
      <c r="O27" s="74" t="n">
        <v>47.1003</v>
      </c>
      <c r="P27" s="74" t="n">
        <v>88190.87</v>
      </c>
      <c r="Q27" s="74" t="n">
        <v>232.9</v>
      </c>
      <c r="R27" s="53" t="n">
        <f aca="false">P27/3600</f>
        <v>24.4974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0749.07</v>
      </c>
      <c r="I28" s="76" t="n">
        <v>181.43</v>
      </c>
      <c r="J28" s="58" t="n">
        <f aca="false">H28/3600</f>
        <v>19.6525194444444</v>
      </c>
      <c r="L28" s="75" t="n">
        <v>75700.8832</v>
      </c>
      <c r="M28" s="76" t="n">
        <v>41.2609</v>
      </c>
      <c r="N28" s="76" t="n">
        <v>42.1739</v>
      </c>
      <c r="O28" s="76" t="n">
        <v>45.3164</v>
      </c>
      <c r="P28" s="76" t="n">
        <v>70492.73</v>
      </c>
      <c r="Q28" s="76" t="n">
        <v>180.58</v>
      </c>
      <c r="R28" s="58" t="n">
        <f aca="false">P28/3600</f>
        <v>19.5813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9975.48</v>
      </c>
      <c r="I29" s="76" t="n">
        <v>115.48</v>
      </c>
      <c r="J29" s="58" t="n">
        <f aca="false">H29/3600</f>
        <v>13.8820777777778</v>
      </c>
      <c r="L29" s="75" t="n">
        <v>18080.1176</v>
      </c>
      <c r="M29" s="76" t="n">
        <v>38.6243</v>
      </c>
      <c r="N29" s="76" t="n">
        <v>40.1712</v>
      </c>
      <c r="O29" s="76" t="n">
        <v>43.8008</v>
      </c>
      <c r="P29" s="76" t="n">
        <v>49827.81</v>
      </c>
      <c r="Q29" s="76" t="n">
        <v>115.21</v>
      </c>
      <c r="R29" s="58" t="n">
        <f aca="false">P29/3600</f>
        <v>13.8410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1158.15</v>
      </c>
      <c r="I30" s="78" t="n">
        <v>97.11</v>
      </c>
      <c r="J30" s="64" t="n">
        <f aca="false">H30/3600</f>
        <v>11.4328194444444</v>
      </c>
      <c r="L30" s="77" t="n">
        <v>5754.4968</v>
      </c>
      <c r="M30" s="78" t="n">
        <v>37.0151</v>
      </c>
      <c r="N30" s="78" t="n">
        <v>39.2342</v>
      </c>
      <c r="O30" s="78" t="n">
        <v>42.0833</v>
      </c>
      <c r="P30" s="78" t="n">
        <v>40774.22</v>
      </c>
      <c r="Q30" s="78" t="n">
        <v>98.69</v>
      </c>
      <c r="R30" s="64" t="n">
        <f aca="false">P30/3600</f>
        <v>11.3261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4983.62</v>
      </c>
      <c r="I31" s="74" t="n">
        <v>223.3</v>
      </c>
      <c r="J31" s="53" t="n">
        <f aca="false">H31/3600</f>
        <v>26.3843388888889</v>
      </c>
      <c r="L31" s="73" t="n">
        <v>168951.0424</v>
      </c>
      <c r="M31" s="74" t="n">
        <v>47.389</v>
      </c>
      <c r="N31" s="74" t="n">
        <v>46.7866</v>
      </c>
      <c r="O31" s="74" t="n">
        <v>48.5645</v>
      </c>
      <c r="P31" s="74" t="n">
        <v>92697.72</v>
      </c>
      <c r="Q31" s="74" t="n">
        <v>217.57</v>
      </c>
      <c r="R31" s="53" t="n">
        <f aca="false">P31/3600</f>
        <v>25.7493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900</v>
      </c>
      <c r="I32" s="76" t="n">
        <v>177.59</v>
      </c>
      <c r="J32" s="58" t="n">
        <f aca="false">H32/3600</f>
        <v>20.8055555555556</v>
      </c>
      <c r="L32" s="75" t="n">
        <v>65652.9992</v>
      </c>
      <c r="M32" s="76" t="n">
        <v>42.2123</v>
      </c>
      <c r="N32" s="76" t="n">
        <v>45.0511</v>
      </c>
      <c r="O32" s="76" t="n">
        <v>46.981</v>
      </c>
      <c r="P32" s="76" t="n">
        <v>74897.3</v>
      </c>
      <c r="Q32" s="76" t="n">
        <v>176.08</v>
      </c>
      <c r="R32" s="58" t="n">
        <f aca="false">P32/3600</f>
        <v>20.804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6364.22</v>
      </c>
      <c r="I33" s="76" t="n">
        <v>129.91</v>
      </c>
      <c r="J33" s="58" t="n">
        <f aca="false">H33/3600</f>
        <v>15.6567277777778</v>
      </c>
      <c r="L33" s="75" t="n">
        <v>17204.8584</v>
      </c>
      <c r="M33" s="76" t="n">
        <v>39.328</v>
      </c>
      <c r="N33" s="76" t="n">
        <v>44.0682</v>
      </c>
      <c r="O33" s="76" t="n">
        <v>45.4278</v>
      </c>
      <c r="P33" s="76" t="n">
        <v>56757.02</v>
      </c>
      <c r="Q33" s="76" t="n">
        <v>128.89</v>
      </c>
      <c r="R33" s="58" t="n">
        <f aca="false">P33/3600</f>
        <v>15.7658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624.39</v>
      </c>
      <c r="I34" s="78" t="n">
        <v>115.77</v>
      </c>
      <c r="J34" s="64" t="n">
        <f aca="false">H34/3600</f>
        <v>13.506775</v>
      </c>
      <c r="L34" s="77" t="n">
        <v>6043.396</v>
      </c>
      <c r="M34" s="78" t="n">
        <v>37.6577</v>
      </c>
      <c r="N34" s="78" t="n">
        <v>42.8272</v>
      </c>
      <c r="O34" s="78" t="n">
        <v>43.4546</v>
      </c>
      <c r="P34" s="78" t="n">
        <v>48511.99</v>
      </c>
      <c r="Q34" s="78" t="n">
        <v>113.17</v>
      </c>
      <c r="R34" s="64" t="n">
        <f aca="false">P34/3600</f>
        <v>13.4755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9278.04</v>
      </c>
      <c r="I35" s="74" t="n">
        <v>279.23</v>
      </c>
      <c r="J35" s="53" t="n">
        <f aca="false">H35/3600</f>
        <v>30.3550111111111</v>
      </c>
      <c r="L35" s="73" t="n">
        <v>260360.9936</v>
      </c>
      <c r="M35" s="74" t="n">
        <v>47.619</v>
      </c>
      <c r="N35" s="74" t="n">
        <v>46.115</v>
      </c>
      <c r="O35" s="74" t="n">
        <v>47.1141</v>
      </c>
      <c r="P35" s="74" t="n">
        <v>107065.93</v>
      </c>
      <c r="Q35" s="74" t="n">
        <v>278.34</v>
      </c>
      <c r="R35" s="53" t="n">
        <f aca="false">P35/3600</f>
        <v>29.740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3736.47</v>
      </c>
      <c r="I36" s="76" t="n">
        <v>243.1</v>
      </c>
      <c r="J36" s="58" t="n">
        <f aca="false">H36/3600</f>
        <v>26.0379083333333</v>
      </c>
      <c r="L36" s="75" t="n">
        <v>136638.0688</v>
      </c>
      <c r="M36" s="76" t="n">
        <v>42.2668</v>
      </c>
      <c r="N36" s="76" t="n">
        <v>43.5026</v>
      </c>
      <c r="O36" s="76" t="n">
        <v>45.4465</v>
      </c>
      <c r="P36" s="76" t="n">
        <v>92637.23</v>
      </c>
      <c r="Q36" s="76" t="n">
        <v>243.16</v>
      </c>
      <c r="R36" s="58" t="n">
        <f aca="false">P36/3600</f>
        <v>25.7325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7945.94</v>
      </c>
      <c r="I37" s="76" t="n">
        <v>175.09</v>
      </c>
      <c r="J37" s="58" t="n">
        <f aca="false">H37/3600</f>
        <v>18.8738722222222</v>
      </c>
      <c r="L37" s="75" t="n">
        <v>39579.792</v>
      </c>
      <c r="M37" s="76" t="n">
        <v>37.5739</v>
      </c>
      <c r="N37" s="76" t="n">
        <v>42.3401</v>
      </c>
      <c r="O37" s="76" t="n">
        <v>44.4997</v>
      </c>
      <c r="P37" s="76" t="n">
        <v>68247.25</v>
      </c>
      <c r="Q37" s="76" t="n">
        <v>186.49</v>
      </c>
      <c r="R37" s="58" t="n">
        <f aca="false">P37/3600</f>
        <v>18.95756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0491.03</v>
      </c>
      <c r="I38" s="78" t="n">
        <v>122.69</v>
      </c>
      <c r="J38" s="64" t="n">
        <f aca="false">H38/3600</f>
        <v>14.0252861111111</v>
      </c>
      <c r="L38" s="77" t="n">
        <v>7227.1088</v>
      </c>
      <c r="M38" s="78" t="n">
        <v>35.4391</v>
      </c>
      <c r="N38" s="78" t="n">
        <v>41.0607</v>
      </c>
      <c r="O38" s="78" t="n">
        <v>43.3241</v>
      </c>
      <c r="P38" s="78" t="n">
        <v>50936.99</v>
      </c>
      <c r="Q38" s="78" t="n">
        <v>132.65</v>
      </c>
      <c r="R38" s="64" t="n">
        <f aca="false">P38/3600</f>
        <v>14.1491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11" t="n">
        <v>2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18" t="n">
        <v>2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11" t="n">
        <v>1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11" t="n">
        <v>2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18" t="n">
        <v>2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11" t="n">
        <v>1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11" t="n">
        <v>2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18" t="n">
        <v>2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2.466453391743</v>
      </c>
      <c r="J106" s="82" t="n">
        <f aca="false">GEOMEAN(J3:J98)</f>
        <v>0</v>
      </c>
      <c r="Q106" s="82" t="n">
        <f aca="false">GEOMEAN(Q3:Q98)</f>
        <v>123.95404441904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21469266570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6995555555556</v>
      </c>
      <c r="J108" s="82" t="n">
        <f aca="false">SUM(J3:J98)</f>
        <v>573.017080555556</v>
      </c>
      <c r="Q108" s="82" t="n">
        <f aca="false">SUM(Q3:Q98)/3600</f>
        <v>1.40516388888889</v>
      </c>
      <c r="R108" s="82" t="n">
        <f aca="false">SUM(R3:R98)</f>
        <v>583.735586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122.466453391743</v>
      </c>
      <c r="J113" s="82" t="n">
        <f aca="false">GEOMEAN(J3:J38)</f>
        <v>13.931428604564</v>
      </c>
      <c r="Q113" s="82" t="n">
        <f aca="false">GEOMEAN(Q3:Q38)</f>
        <v>123.954044419043</v>
      </c>
      <c r="R113" s="82" t="n">
        <f aca="false">GEOMEAN(R3:R38)</f>
        <v>14.0183376035389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214692665707</v>
      </c>
      <c r="R114" s="83" t="n">
        <f aca="false">R113/J113</f>
        <v>1.006238340764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" t="n">
        <v>1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11" t="n">
        <v>1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11" t="n">
        <v>2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18" t="n">
        <v>2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" t="n">
        <v>1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11" t="n">
        <v>1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11" t="n">
        <v>2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18" t="n">
        <v>2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" t="n">
        <v>1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11" t="n">
        <v>1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11" t="n">
        <v>2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18" t="n">
        <v>2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" t="n">
        <v>1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11" t="n">
        <v>1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11" t="n">
        <v>2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18" t="n">
        <v>2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" t="n">
        <v>1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11" t="n">
        <v>1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11" t="n">
        <v>2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18" t="n">
        <v>2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11" t="n">
        <v>2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18" t="n">
        <v>2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11" t="n">
        <v>1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11" t="n">
        <v>2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18" t="n">
        <v>2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11" t="n">
        <v>1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11" t="n">
        <v>2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18" t="n">
        <v>2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" t="n">
        <v>1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11" t="n">
        <v>1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11" t="n">
        <v>2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18" t="n">
        <v>2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" t="n">
        <v>1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11" t="n">
        <v>1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11" t="n">
        <v>2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18" t="n">
        <v>2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" t="n">
        <v>1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11" t="n">
        <v>1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11" t="n">
        <v>2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18" t="n">
        <v>2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" t="n">
        <v>1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11" t="n">
        <v>1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11" t="n">
        <v>2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18" t="n">
        <v>2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" t="n">
        <v>1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11" t="n">
        <v>1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11" t="n">
        <v>2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18" t="n">
        <v>2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11" t="n">
        <v>2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18" t="n">
        <v>2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11" t="n">
        <v>1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11" t="n">
        <v>2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18" t="n">
        <v>2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11" t="n">
        <v>1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11" t="n">
        <v>2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18" t="n">
        <v>2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</v>
      </c>
    </row>
    <row r="4" customFormat="false" ht="12" hidden="false" customHeight="tru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true" outlineLevel="0" collapsed="false">
      <c r="B12" s="11" t="s">
        <v>19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07</f>
        <v>0.878285750525999</v>
      </c>
      <c r="D13" s="26"/>
      <c r="E13" s="26"/>
      <c r="F13" s="26" t="n">
        <f aca="false">'AI-LC'!Q107</f>
        <v>0.98956237098599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9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07</f>
        <v>0.979965833286341</v>
      </c>
      <c r="D26" s="26"/>
      <c r="E26" s="26"/>
      <c r="F26" s="26" t="n">
        <f aca="false">'RA-LC'!Q107</f>
        <v>0.972223911180334</v>
      </c>
      <c r="G26" s="26"/>
      <c r="H26" s="26"/>
      <c r="I26" s="26" t="n">
        <f aca="false">'RA-HE10'!Q107</f>
        <v>1.0121469266570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9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07</f>
        <v>0.922837491804446</v>
      </c>
      <c r="D39" s="26"/>
      <c r="E39" s="26"/>
      <c r="F39" s="26" t="n">
        <f aca="false">'LB-LC'!Q107</f>
        <v>0.98828251768302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9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07</f>
        <v>0.895813318397603</v>
      </c>
      <c r="D52" s="26"/>
      <c r="E52" s="26"/>
      <c r="F52" s="26" t="n">
        <f aca="false">'LP-LC'!Q107</f>
        <v>0.976280484674939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6.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70</v>
      </c>
      <c r="AB17" s="0" t="n">
        <v>7</v>
      </c>
    </row>
    <row r="18" customFormat="false" ht="16.5" hidden="false" customHeight="false" outlineLevel="0" collapsed="false">
      <c r="AA18" s="41" t="s">
        <v>71</v>
      </c>
      <c r="AB18" s="0" t="n">
        <v>51</v>
      </c>
    </row>
    <row r="19" customFormat="false" ht="16.5" hidden="false" customHeight="false" outlineLevel="0" collapsed="false">
      <c r="AA19" s="41" t="s">
        <v>72</v>
      </c>
      <c r="AB19" s="0" t="n">
        <v>67</v>
      </c>
    </row>
    <row r="20" customFormat="false" ht="16.5" hidden="false" customHeight="false" outlineLevel="0" collapsed="false">
      <c r="AA20" s="41" t="s">
        <v>73</v>
      </c>
      <c r="AB20" s="0" t="n">
        <v>91</v>
      </c>
    </row>
    <row r="21" customFormat="false" ht="16.5" hidden="false" customHeight="false" outlineLevel="0" collapsed="false">
      <c r="AA21" s="41" t="s">
        <v>74</v>
      </c>
      <c r="AB21" s="0" t="n">
        <v>95</v>
      </c>
    </row>
    <row r="22" customFormat="false" ht="16.5" hidden="false" customHeight="false" outlineLevel="0" collapsed="false">
      <c r="AA22" s="41" t="s">
        <v>75</v>
      </c>
      <c r="AB22" s="0" t="n">
        <v>15</v>
      </c>
    </row>
    <row r="23" customFormat="false" ht="16.5" hidden="false" customHeight="false" outlineLevel="0" collapsed="false">
      <c r="AA23" s="41" t="s">
        <v>36</v>
      </c>
      <c r="AB23" s="0" t="n">
        <v>3</v>
      </c>
    </row>
    <row r="24" customFormat="false" ht="16.5" hidden="false" customHeight="false" outlineLevel="0" collapsed="false">
      <c r="AA24" s="41" t="s">
        <v>76</v>
      </c>
      <c r="AB24" s="0" t="n">
        <v>71</v>
      </c>
    </row>
    <row r="25" customFormat="false" ht="16.5" hidden="false" customHeight="false" outlineLevel="0" collapsed="false">
      <c r="AA25" s="41" t="s">
        <v>77</v>
      </c>
      <c r="AB25" s="0" t="n">
        <v>75</v>
      </c>
    </row>
    <row r="26" customFormat="false" ht="16.5" hidden="false" customHeight="false" outlineLevel="0" collapsed="false">
      <c r="AA26" s="41" t="s">
        <v>78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577.15</v>
      </c>
      <c r="I3" s="52" t="n">
        <v>151.61</v>
      </c>
      <c r="J3" s="53" t="n">
        <f aca="false">H3/3600</f>
        <v>2.66031944444444</v>
      </c>
      <c r="L3" s="51" t="n">
        <v>315619.9424</v>
      </c>
      <c r="M3" s="52" t="n">
        <v>50.864</v>
      </c>
      <c r="N3" s="52" t="n">
        <v>50.4535</v>
      </c>
      <c r="O3" s="52" t="n">
        <v>50.9721</v>
      </c>
      <c r="P3" s="52" t="n">
        <v>14924.71</v>
      </c>
      <c r="Q3" s="52" t="n">
        <v>243.72</v>
      </c>
      <c r="R3" s="54" t="n">
        <f aca="false">P3/3600</f>
        <v>4.1457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856.93</v>
      </c>
      <c r="I4" s="57" t="n">
        <v>122.36</v>
      </c>
      <c r="J4" s="58" t="n">
        <f aca="false">H4/3600</f>
        <v>2.46025833333333</v>
      </c>
      <c r="L4" s="56" t="n">
        <v>184455.7728</v>
      </c>
      <c r="M4" s="57" t="n">
        <v>46.9127</v>
      </c>
      <c r="N4" s="57" t="n">
        <v>46.0043</v>
      </c>
      <c r="O4" s="57" t="n">
        <v>47.5138</v>
      </c>
      <c r="P4" s="57" t="n">
        <v>8736.73</v>
      </c>
      <c r="Q4" s="57" t="n">
        <v>121.53</v>
      </c>
      <c r="R4" s="59" t="n">
        <f aca="false">P4/3600</f>
        <v>2.4268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2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23.41</v>
      </c>
      <c r="I5" s="57" t="n">
        <v>109.21</v>
      </c>
      <c r="J5" s="58" t="n">
        <f aca="false">H5/3600</f>
        <v>2.25650277777778</v>
      </c>
      <c r="L5" s="56" t="n">
        <v>104244.4896</v>
      </c>
      <c r="M5" s="57" t="n">
        <v>43.5709</v>
      </c>
      <c r="N5" s="57" t="n">
        <v>42.9632</v>
      </c>
      <c r="O5" s="57" t="n">
        <v>44.8581</v>
      </c>
      <c r="P5" s="57" t="n">
        <v>8016.52</v>
      </c>
      <c r="Q5" s="57" t="n">
        <v>106.06</v>
      </c>
      <c r="R5" s="59" t="n">
        <f aca="false">P5/3600</f>
        <v>2.2268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2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544.35</v>
      </c>
      <c r="I6" s="63" t="n">
        <v>99.02</v>
      </c>
      <c r="J6" s="64" t="n">
        <f aca="false">H6/3600</f>
        <v>2.09565277777778</v>
      </c>
      <c r="L6" s="62" t="n">
        <v>58084.0688</v>
      </c>
      <c r="M6" s="63" t="n">
        <v>40.4067</v>
      </c>
      <c r="N6" s="63" t="n">
        <v>40.3336</v>
      </c>
      <c r="O6" s="63" t="n">
        <v>42.3406</v>
      </c>
      <c r="P6" s="63" t="n">
        <v>7444.93</v>
      </c>
      <c r="Q6" s="63" t="n">
        <v>96.6</v>
      </c>
      <c r="R6" s="65" t="n">
        <f aca="false">P6/3600</f>
        <v>2.0680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225.85</v>
      </c>
      <c r="I7" s="52" t="n">
        <v>139.08</v>
      </c>
      <c r="J7" s="53" t="n">
        <f aca="false">H7/3600</f>
        <v>2.56273611111111</v>
      </c>
      <c r="L7" s="51" t="n">
        <v>298734.2288</v>
      </c>
      <c r="M7" s="52" t="n">
        <v>51.0185</v>
      </c>
      <c r="N7" s="52" t="n">
        <v>50.9056</v>
      </c>
      <c r="O7" s="52" t="n">
        <v>50.6735</v>
      </c>
      <c r="P7" s="52" t="n">
        <v>8999.53</v>
      </c>
      <c r="Q7" s="52" t="n">
        <v>136.85</v>
      </c>
      <c r="R7" s="54" t="n">
        <f aca="false">P7/3600</f>
        <v>2.4998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13903.69</v>
      </c>
      <c r="I8" s="57" t="n">
        <v>195.05</v>
      </c>
      <c r="J8" s="58" t="n">
        <f aca="false">H8/3600</f>
        <v>3.86213611111111</v>
      </c>
      <c r="L8" s="56" t="n">
        <v>179581.1536</v>
      </c>
      <c r="M8" s="57" t="n">
        <v>47.0633</v>
      </c>
      <c r="N8" s="57" t="n">
        <v>47.9105</v>
      </c>
      <c r="O8" s="57" t="n">
        <v>47.2838</v>
      </c>
      <c r="P8" s="57" t="n">
        <v>8768.04</v>
      </c>
      <c r="Q8" s="57" t="n">
        <v>120.39</v>
      </c>
      <c r="R8" s="59" t="n">
        <f aca="false">P8/3600</f>
        <v>2.4355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2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57.88</v>
      </c>
      <c r="I9" s="57" t="n">
        <v>112.83</v>
      </c>
      <c r="J9" s="58" t="n">
        <f aca="false">H9/3600</f>
        <v>2.26607777777778</v>
      </c>
      <c r="L9" s="56" t="n">
        <v>107124.8496</v>
      </c>
      <c r="M9" s="57" t="n">
        <v>43.4888</v>
      </c>
      <c r="N9" s="57" t="n">
        <v>45.8051</v>
      </c>
      <c r="O9" s="57" t="n">
        <v>45.353</v>
      </c>
      <c r="P9" s="57" t="n">
        <v>8099.44</v>
      </c>
      <c r="Q9" s="57" t="n">
        <v>112.46</v>
      </c>
      <c r="R9" s="59" t="n">
        <f aca="false">P9/3600</f>
        <v>2.2498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2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48.89</v>
      </c>
      <c r="I10" s="63" t="n">
        <v>103.15</v>
      </c>
      <c r="J10" s="64" t="n">
        <f aca="false">H10/3600</f>
        <v>2.09691388888889</v>
      </c>
      <c r="L10" s="62" t="n">
        <v>62108.648</v>
      </c>
      <c r="M10" s="63" t="n">
        <v>40.0809</v>
      </c>
      <c r="N10" s="63" t="n">
        <v>43.5074</v>
      </c>
      <c r="O10" s="63" t="n">
        <v>43.596</v>
      </c>
      <c r="P10" s="63" t="n">
        <v>7455.73</v>
      </c>
      <c r="Q10" s="63" t="n">
        <v>104.43</v>
      </c>
      <c r="R10" s="65" t="n">
        <f aca="false">P10/3600</f>
        <v>2.0710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1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2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2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1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2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2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561.38</v>
      </c>
      <c r="I19" s="74" t="n">
        <v>3000.114</v>
      </c>
      <c r="J19" s="53" t="n">
        <f aca="false">H19/3600</f>
        <v>2.10038333333333</v>
      </c>
      <c r="L19" s="73" t="n">
        <v>120463.2392</v>
      </c>
      <c r="M19" s="74" t="n">
        <v>50.6163</v>
      </c>
      <c r="N19" s="74" t="n">
        <v>50.4737</v>
      </c>
      <c r="O19" s="74" t="n">
        <v>51.1322</v>
      </c>
      <c r="P19" s="74" t="n">
        <v>7336.02</v>
      </c>
      <c r="Q19" s="74" t="n">
        <v>108.49</v>
      </c>
      <c r="R19" s="53" t="n">
        <f aca="false">P19/3600</f>
        <v>2.0377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883.95</v>
      </c>
      <c r="I20" s="76" t="n">
        <v>90.5</v>
      </c>
      <c r="J20" s="58" t="n">
        <f aca="false">H20/3600</f>
        <v>1.91220833333333</v>
      </c>
      <c r="L20" s="75" t="n">
        <v>55744.3536</v>
      </c>
      <c r="M20" s="76" t="n">
        <v>45.5661</v>
      </c>
      <c r="N20" s="76" t="n">
        <v>46.7739</v>
      </c>
      <c r="O20" s="76" t="n">
        <v>48.3795</v>
      </c>
      <c r="P20" s="76" t="n">
        <v>10703.33</v>
      </c>
      <c r="Q20" s="76" t="n">
        <v>144.08</v>
      </c>
      <c r="R20" s="58" t="n">
        <f aca="false">P20/3600</f>
        <v>2.9731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37.07</v>
      </c>
      <c r="I21" s="76" t="n">
        <v>72.02</v>
      </c>
      <c r="J21" s="58" t="n">
        <f aca="false">H21/3600</f>
        <v>1.67696388888889</v>
      </c>
      <c r="L21" s="75" t="n">
        <v>22596.4568</v>
      </c>
      <c r="M21" s="76" t="n">
        <v>42.7991</v>
      </c>
      <c r="N21" s="76" t="n">
        <v>44.5705</v>
      </c>
      <c r="O21" s="76" t="n">
        <v>46.0291</v>
      </c>
      <c r="P21" s="76" t="n">
        <v>9345.56</v>
      </c>
      <c r="Q21" s="76" t="n">
        <v>115.28</v>
      </c>
      <c r="R21" s="58" t="n">
        <f aca="false">P21/3600</f>
        <v>2.5959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60.86</v>
      </c>
      <c r="I22" s="78" t="n">
        <v>66.41</v>
      </c>
      <c r="J22" s="64" t="n">
        <f aca="false">H22/3600</f>
        <v>1.51690555555556</v>
      </c>
      <c r="L22" s="77" t="n">
        <v>12262.3192</v>
      </c>
      <c r="M22" s="78" t="n">
        <v>41.1391</v>
      </c>
      <c r="N22" s="78" t="n">
        <v>42.8253</v>
      </c>
      <c r="O22" s="78" t="n">
        <v>43.725</v>
      </c>
      <c r="P22" s="78" t="n">
        <v>8473.82</v>
      </c>
      <c r="Q22" s="78" t="n">
        <v>106</v>
      </c>
      <c r="R22" s="64" t="n">
        <f aca="false">P22/3600</f>
        <v>2.3538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895.5</v>
      </c>
      <c r="I23" s="74" t="n">
        <v>129.65</v>
      </c>
      <c r="J23" s="53" t="n">
        <f aca="false">H23/3600</f>
        <v>2.19319444444444</v>
      </c>
      <c r="L23" s="73" t="n">
        <v>167845.272</v>
      </c>
      <c r="M23" s="74" t="n">
        <v>50.9013</v>
      </c>
      <c r="N23" s="74" t="n">
        <v>50.5018</v>
      </c>
      <c r="O23" s="74" t="n">
        <v>50.8023</v>
      </c>
      <c r="P23" s="74" t="n">
        <v>6808.65</v>
      </c>
      <c r="Q23" s="74" t="n">
        <v>118.36</v>
      </c>
      <c r="R23" s="53" t="n">
        <f aca="false">P23/3600</f>
        <v>1.8912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632.03</v>
      </c>
      <c r="I24" s="76" t="n">
        <v>114.6</v>
      </c>
      <c r="J24" s="58" t="n">
        <f aca="false">H24/3600</f>
        <v>2.12000833333333</v>
      </c>
      <c r="L24" s="75" t="n">
        <v>100839.5344</v>
      </c>
      <c r="M24" s="76" t="n">
        <v>45.7505</v>
      </c>
      <c r="N24" s="76" t="n">
        <v>46.3097</v>
      </c>
      <c r="O24" s="76" t="n">
        <v>47.1478</v>
      </c>
      <c r="P24" s="76" t="n">
        <v>7389.94</v>
      </c>
      <c r="Q24" s="76" t="n">
        <v>112.34</v>
      </c>
      <c r="R24" s="58" t="n">
        <f aca="false">P24/3600</f>
        <v>2.0527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763.65</v>
      </c>
      <c r="I25" s="76" t="n">
        <v>96.95</v>
      </c>
      <c r="J25" s="58" t="n">
        <f aca="false">H25/3600</f>
        <v>1.87879166666667</v>
      </c>
      <c r="L25" s="75" t="n">
        <v>53578.6288</v>
      </c>
      <c r="M25" s="76" t="n">
        <v>41.8502</v>
      </c>
      <c r="N25" s="76" t="n">
        <v>43.5144</v>
      </c>
      <c r="O25" s="76" t="n">
        <v>44.1808</v>
      </c>
      <c r="P25" s="76" t="n">
        <v>6644.22</v>
      </c>
      <c r="Q25" s="76" t="n">
        <v>93.26</v>
      </c>
      <c r="R25" s="58" t="n">
        <f aca="false">P25/3600</f>
        <v>1.8456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63.92</v>
      </c>
      <c r="I26" s="78" t="n">
        <v>85.62</v>
      </c>
      <c r="J26" s="64" t="n">
        <f aca="false">H26/3600</f>
        <v>1.68442222222222</v>
      </c>
      <c r="L26" s="77" t="n">
        <v>28881.4576</v>
      </c>
      <c r="M26" s="78" t="n">
        <v>38.7847</v>
      </c>
      <c r="N26" s="78" t="n">
        <v>41.0611</v>
      </c>
      <c r="O26" s="78" t="n">
        <v>41.373</v>
      </c>
      <c r="P26" s="78" t="n">
        <v>5967.43</v>
      </c>
      <c r="Q26" s="78" t="n">
        <v>84.91</v>
      </c>
      <c r="R26" s="64" t="n">
        <f aca="false">P26/3600</f>
        <v>1.6576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44.77</v>
      </c>
      <c r="I27" s="74" t="n">
        <v>282.5</v>
      </c>
      <c r="J27" s="53" t="n">
        <f aca="false">H27/3600</f>
        <v>4.67910277777778</v>
      </c>
      <c r="L27" s="73" t="n">
        <v>385459.0888</v>
      </c>
      <c r="M27" s="74" t="n">
        <v>50.9611</v>
      </c>
      <c r="N27" s="74" t="n">
        <v>50.4288</v>
      </c>
      <c r="O27" s="74" t="n">
        <v>50.279</v>
      </c>
      <c r="P27" s="74" t="n">
        <v>17169.76</v>
      </c>
      <c r="Q27" s="74" t="n">
        <v>285.21</v>
      </c>
      <c r="R27" s="53" t="n">
        <f aca="false">P27/3600</f>
        <v>4.7693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66.65</v>
      </c>
      <c r="I28" s="76" t="n">
        <v>239.88</v>
      </c>
      <c r="J28" s="58" t="n">
        <f aca="false">H28/3600</f>
        <v>4.60184722222222</v>
      </c>
      <c r="L28" s="75" t="n">
        <v>238400.3504</v>
      </c>
      <c r="M28" s="76" t="n">
        <v>45.8374</v>
      </c>
      <c r="N28" s="76" t="n">
        <v>45.118</v>
      </c>
      <c r="O28" s="76" t="n">
        <v>46.4158</v>
      </c>
      <c r="P28" s="76" t="n">
        <v>16071.8</v>
      </c>
      <c r="Q28" s="76" t="n">
        <v>234.73</v>
      </c>
      <c r="R28" s="58" t="n">
        <f aca="false">P28/3600</f>
        <v>4.4643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600.23</v>
      </c>
      <c r="I29" s="76" t="n">
        <v>196.63</v>
      </c>
      <c r="J29" s="58" t="n">
        <f aca="false">H29/3600</f>
        <v>4.05561944444444</v>
      </c>
      <c r="L29" s="75" t="n">
        <v>108450.9328</v>
      </c>
      <c r="M29" s="76" t="n">
        <v>40.7014</v>
      </c>
      <c r="N29" s="76" t="n">
        <v>41.774</v>
      </c>
      <c r="O29" s="76" t="n">
        <v>44.2456</v>
      </c>
      <c r="P29" s="76" t="n">
        <v>14292.66</v>
      </c>
      <c r="Q29" s="76" t="n">
        <v>194.97</v>
      </c>
      <c r="R29" s="58" t="n">
        <f aca="false">P29/3600</f>
        <v>3.9701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505</v>
      </c>
      <c r="I30" s="78" t="n">
        <v>169.13</v>
      </c>
      <c r="J30" s="64" t="n">
        <f aca="false">H30/3600</f>
        <v>3.47361111111111</v>
      </c>
      <c r="L30" s="77" t="n">
        <v>49526.0496</v>
      </c>
      <c r="M30" s="78" t="n">
        <v>38.0387</v>
      </c>
      <c r="N30" s="78" t="n">
        <v>39.5475</v>
      </c>
      <c r="O30" s="78" t="n">
        <v>42.2032</v>
      </c>
      <c r="P30" s="78" t="n">
        <v>12366.17</v>
      </c>
      <c r="Q30" s="78" t="n">
        <v>169.98</v>
      </c>
      <c r="R30" s="64" t="n">
        <f aca="false">P30/3600</f>
        <v>3.435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938.8</v>
      </c>
      <c r="I31" s="74" t="n">
        <v>231.51</v>
      </c>
      <c r="J31" s="53" t="n">
        <f aca="false">H31/3600</f>
        <v>4.42744444444444</v>
      </c>
      <c r="L31" s="73" t="n">
        <v>276155.9696</v>
      </c>
      <c r="M31" s="74" t="n">
        <v>51.0952</v>
      </c>
      <c r="N31" s="74" t="n">
        <v>50.073</v>
      </c>
      <c r="O31" s="74" t="n">
        <v>50.4572</v>
      </c>
      <c r="P31" s="74" t="n">
        <v>15341.67</v>
      </c>
      <c r="Q31" s="74" t="n">
        <v>223.82</v>
      </c>
      <c r="R31" s="53" t="n">
        <f aca="false">P31/3600</f>
        <v>4.261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437.33</v>
      </c>
      <c r="I32" s="76" t="n">
        <v>199.37</v>
      </c>
      <c r="J32" s="58" t="n">
        <f aca="false">H32/3600</f>
        <v>4.01036944444445</v>
      </c>
      <c r="L32" s="75" t="n">
        <v>178284.2568</v>
      </c>
      <c r="M32" s="76" t="n">
        <v>47.5114</v>
      </c>
      <c r="N32" s="76" t="n">
        <v>46.0936</v>
      </c>
      <c r="O32" s="76" t="n">
        <v>47.8361</v>
      </c>
      <c r="P32" s="76" t="n">
        <v>14099.8</v>
      </c>
      <c r="Q32" s="76" t="n">
        <v>203.66</v>
      </c>
      <c r="R32" s="58" t="n">
        <f aca="false">P32/3600</f>
        <v>3.9166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34.34</v>
      </c>
      <c r="I33" s="76" t="n">
        <v>168.71</v>
      </c>
      <c r="J33" s="58" t="n">
        <f aca="false">H33/3600</f>
        <v>3.56509444444444</v>
      </c>
      <c r="L33" s="75" t="n">
        <v>72992.5896</v>
      </c>
      <c r="M33" s="76" t="n">
        <v>41.3417</v>
      </c>
      <c r="N33" s="76" t="n">
        <v>44.427</v>
      </c>
      <c r="O33" s="76" t="n">
        <v>46.0522</v>
      </c>
      <c r="P33" s="76" t="n">
        <v>12620.19</v>
      </c>
      <c r="Q33" s="76" t="n">
        <v>166.04</v>
      </c>
      <c r="R33" s="58" t="n">
        <f aca="false">P33/3600</f>
        <v>3.505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38.48</v>
      </c>
      <c r="I34" s="78" t="n">
        <v>148.52</v>
      </c>
      <c r="J34" s="64" t="n">
        <f aca="false">H34/3600</f>
        <v>3.17735555555556</v>
      </c>
      <c r="L34" s="77" t="n">
        <v>29668.236</v>
      </c>
      <c r="M34" s="78" t="n">
        <v>38.7746</v>
      </c>
      <c r="N34" s="78" t="n">
        <v>42.9645</v>
      </c>
      <c r="O34" s="78" t="n">
        <v>43.9635</v>
      </c>
      <c r="P34" s="78" t="n">
        <v>11361.21</v>
      </c>
      <c r="Q34" s="78" t="n">
        <v>149.7</v>
      </c>
      <c r="R34" s="64" t="n">
        <f aca="false">P34/3600</f>
        <v>3.1558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59.76</v>
      </c>
      <c r="I35" s="74" t="n">
        <v>308.67</v>
      </c>
      <c r="J35" s="53" t="n">
        <f aca="false">H35/3600</f>
        <v>5.93326666666667</v>
      </c>
      <c r="L35" s="73" t="n">
        <v>429789.728</v>
      </c>
      <c r="M35" s="74" t="n">
        <v>51.2528</v>
      </c>
      <c r="N35" s="74" t="n">
        <v>50.6389</v>
      </c>
      <c r="O35" s="74" t="n">
        <v>50.6326</v>
      </c>
      <c r="P35" s="74" t="n">
        <v>20591.8</v>
      </c>
      <c r="Q35" s="74" t="n">
        <v>297.04</v>
      </c>
      <c r="R35" s="53" t="n">
        <f aca="false">P35/3600</f>
        <v>5.7199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7978.69</v>
      </c>
      <c r="I36" s="76" t="n">
        <v>262.24</v>
      </c>
      <c r="J36" s="58" t="n">
        <f aca="false">H36/3600</f>
        <v>4.99408055555556</v>
      </c>
      <c r="L36" s="75" t="n">
        <v>285982.4504</v>
      </c>
      <c r="M36" s="76" t="n">
        <v>46.9599</v>
      </c>
      <c r="N36" s="76" t="n">
        <v>45.5251</v>
      </c>
      <c r="O36" s="76" t="n">
        <v>46.4157</v>
      </c>
      <c r="P36" s="76" t="n">
        <v>17398.35</v>
      </c>
      <c r="Q36" s="76" t="n">
        <v>252.91</v>
      </c>
      <c r="R36" s="58" t="n">
        <f aca="false">P36/3600</f>
        <v>4.8328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941.06</v>
      </c>
      <c r="I37" s="76" t="n">
        <v>240.37</v>
      </c>
      <c r="J37" s="58" t="n">
        <f aca="false">H37/3600</f>
        <v>4.70585</v>
      </c>
      <c r="L37" s="75" t="n">
        <v>184832.3864</v>
      </c>
      <c r="M37" s="76" t="n">
        <v>42.5719</v>
      </c>
      <c r="N37" s="76" t="n">
        <v>42.742</v>
      </c>
      <c r="O37" s="76" t="n">
        <v>44.4677</v>
      </c>
      <c r="P37" s="76" t="n">
        <v>16712.59</v>
      </c>
      <c r="Q37" s="76" t="n">
        <v>238.27</v>
      </c>
      <c r="R37" s="58" t="n">
        <f aca="false">P37/3600</f>
        <v>4.6423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378.96</v>
      </c>
      <c r="I38" s="78" t="n">
        <v>205.95</v>
      </c>
      <c r="J38" s="64" t="n">
        <f aca="false">H38/3600</f>
        <v>4.27193333333333</v>
      </c>
      <c r="L38" s="77" t="n">
        <v>80959.256</v>
      </c>
      <c r="M38" s="78" t="n">
        <v>37.1693</v>
      </c>
      <c r="N38" s="78" t="n">
        <v>40.8195</v>
      </c>
      <c r="O38" s="78" t="n">
        <v>42.9686</v>
      </c>
      <c r="P38" s="78" t="n">
        <v>15596.92</v>
      </c>
      <c r="Q38" s="78" t="n">
        <v>209.8</v>
      </c>
      <c r="R38" s="64" t="n">
        <f aca="false">P38/3600</f>
        <v>4.3324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197.27</v>
      </c>
      <c r="I39" s="74" t="n">
        <v>52.89</v>
      </c>
      <c r="J39" s="53" t="n">
        <f aca="false">H39/3600</f>
        <v>0.888130555555556</v>
      </c>
      <c r="L39" s="73" t="n">
        <v>63565.4288</v>
      </c>
      <c r="M39" s="74" t="n">
        <v>50.7257</v>
      </c>
      <c r="N39" s="74" t="n">
        <v>50.0892</v>
      </c>
      <c r="O39" s="74" t="n">
        <v>50.5926</v>
      </c>
      <c r="P39" s="74" t="n">
        <v>3103.05</v>
      </c>
      <c r="Q39" s="74" t="n">
        <v>50.98</v>
      </c>
      <c r="R39" s="53" t="n">
        <f aca="false">P39/3600</f>
        <v>0.8619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85.67</v>
      </c>
      <c r="I40" s="76" t="n">
        <v>47.37</v>
      </c>
      <c r="J40" s="58" t="n">
        <f aca="false">H40/3600</f>
        <v>0.829352777777778</v>
      </c>
      <c r="L40" s="75" t="n">
        <v>38124.736</v>
      </c>
      <c r="M40" s="76" t="n">
        <v>45.7963</v>
      </c>
      <c r="N40" s="76" t="n">
        <v>46.3192</v>
      </c>
      <c r="O40" s="76" t="n">
        <v>47.3673</v>
      </c>
      <c r="P40" s="76" t="n">
        <v>2886.21</v>
      </c>
      <c r="Q40" s="76" t="n">
        <v>44</v>
      </c>
      <c r="R40" s="58" t="n">
        <f aca="false">P40/3600</f>
        <v>0.8017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45.02</v>
      </c>
      <c r="I41" s="76" t="n">
        <v>40.44</v>
      </c>
      <c r="J41" s="58" t="n">
        <f aca="false">H41/3600</f>
        <v>0.762505555555556</v>
      </c>
      <c r="L41" s="75" t="n">
        <v>21128.6944</v>
      </c>
      <c r="M41" s="76" t="n">
        <v>41.8794</v>
      </c>
      <c r="N41" s="76" t="n">
        <v>43.9831</v>
      </c>
      <c r="O41" s="76" t="n">
        <v>44.6572</v>
      </c>
      <c r="P41" s="76" t="n">
        <v>2712.22</v>
      </c>
      <c r="Q41" s="76" t="n">
        <v>39.94</v>
      </c>
      <c r="R41" s="58" t="n">
        <f aca="false">P41/3600</f>
        <v>0.75339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496.49</v>
      </c>
      <c r="I42" s="78" t="n">
        <v>35.94</v>
      </c>
      <c r="J42" s="64" t="n">
        <f aca="false">H42/3600</f>
        <v>0.693469444444444</v>
      </c>
      <c r="L42" s="77" t="n">
        <v>11313.1648</v>
      </c>
      <c r="M42" s="78" t="n">
        <v>38.49</v>
      </c>
      <c r="N42" s="78" t="n">
        <v>41.3917</v>
      </c>
      <c r="O42" s="78" t="n">
        <v>41.8004</v>
      </c>
      <c r="P42" s="78" t="n">
        <v>2457.41</v>
      </c>
      <c r="Q42" s="78" t="n">
        <v>36.51</v>
      </c>
      <c r="R42" s="64" t="n">
        <f aca="false">P42/3600</f>
        <v>0.6826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787.86</v>
      </c>
      <c r="I43" s="74" t="n">
        <v>60.53</v>
      </c>
      <c r="J43" s="53" t="n">
        <f aca="false">H43/3600</f>
        <v>1.05218333333333</v>
      </c>
      <c r="L43" s="73" t="n">
        <v>75317.2632</v>
      </c>
      <c r="M43" s="74" t="n">
        <v>50.8547</v>
      </c>
      <c r="N43" s="74" t="n">
        <v>50.2204</v>
      </c>
      <c r="O43" s="74" t="n">
        <v>50.7642</v>
      </c>
      <c r="P43" s="74" t="n">
        <v>3665.7</v>
      </c>
      <c r="Q43" s="74" t="n">
        <v>59.6</v>
      </c>
      <c r="R43" s="53" t="n">
        <f aca="false">P43/3600</f>
        <v>1.01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05.17</v>
      </c>
      <c r="I44" s="76" t="n">
        <v>50.11</v>
      </c>
      <c r="J44" s="58" t="n">
        <f aca="false">H44/3600</f>
        <v>0.945880555555556</v>
      </c>
      <c r="L44" s="75" t="n">
        <v>43134.5432</v>
      </c>
      <c r="M44" s="76" t="n">
        <v>45.4843</v>
      </c>
      <c r="N44" s="76" t="n">
        <v>46.4309</v>
      </c>
      <c r="O44" s="76" t="n">
        <v>47.8909</v>
      </c>
      <c r="P44" s="76" t="n">
        <v>3394.62</v>
      </c>
      <c r="Q44" s="76" t="n">
        <v>50.53</v>
      </c>
      <c r="R44" s="58" t="n">
        <f aca="false">P44/3600</f>
        <v>0.9429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090.63</v>
      </c>
      <c r="I45" s="76" t="n">
        <v>43.06</v>
      </c>
      <c r="J45" s="58" t="n">
        <f aca="false">H45/3600</f>
        <v>0.858508333333333</v>
      </c>
      <c r="L45" s="75" t="n">
        <v>23733.032</v>
      </c>
      <c r="M45" s="76" t="n">
        <v>42.0186</v>
      </c>
      <c r="N45" s="76" t="n">
        <v>44.1398</v>
      </c>
      <c r="O45" s="76" t="n">
        <v>45.6021</v>
      </c>
      <c r="P45" s="76" t="n">
        <v>3050.18</v>
      </c>
      <c r="Q45" s="76" t="n">
        <v>44.61</v>
      </c>
      <c r="R45" s="58" t="n">
        <f aca="false">P45/3600</f>
        <v>0.8472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65.52</v>
      </c>
      <c r="I46" s="78" t="n">
        <v>40.5</v>
      </c>
      <c r="J46" s="64" t="n">
        <f aca="false">H46/3600</f>
        <v>0.795977777777778</v>
      </c>
      <c r="L46" s="77" t="n">
        <v>14156.36</v>
      </c>
      <c r="M46" s="78" t="n">
        <v>39.1639</v>
      </c>
      <c r="N46" s="78" t="n">
        <v>41.8295</v>
      </c>
      <c r="O46" s="78" t="n">
        <v>43.0519</v>
      </c>
      <c r="P46" s="78" t="n">
        <v>2826.93</v>
      </c>
      <c r="Q46" s="78" t="n">
        <v>40.15</v>
      </c>
      <c r="R46" s="64" t="n">
        <f aca="false">P46/3600</f>
        <v>0.78525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32.24</v>
      </c>
      <c r="I47" s="74" t="n">
        <v>59.76</v>
      </c>
      <c r="J47" s="53" t="n">
        <f aca="false">H47/3600</f>
        <v>1.03673333333333</v>
      </c>
      <c r="L47" s="73" t="n">
        <v>92869.5248</v>
      </c>
      <c r="M47" s="74" t="n">
        <v>51.0376</v>
      </c>
      <c r="N47" s="74" t="n">
        <v>50.3456</v>
      </c>
      <c r="O47" s="74" t="n">
        <v>50.8225</v>
      </c>
      <c r="P47" s="74" t="n">
        <v>3631.33</v>
      </c>
      <c r="Q47" s="74" t="n">
        <v>60.42</v>
      </c>
      <c r="R47" s="53" t="n">
        <f aca="false">P47/3600</f>
        <v>1.0087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196.76</v>
      </c>
      <c r="I48" s="76" t="n">
        <v>52.13</v>
      </c>
      <c r="J48" s="58" t="n">
        <f aca="false">H48/3600</f>
        <v>0.887988888888889</v>
      </c>
      <c r="L48" s="75" t="n">
        <v>66836.3464</v>
      </c>
      <c r="M48" s="76" t="n">
        <v>45.9644</v>
      </c>
      <c r="N48" s="76" t="n">
        <v>45.9557</v>
      </c>
      <c r="O48" s="76" t="n">
        <v>46.8232</v>
      </c>
      <c r="P48" s="76" t="n">
        <v>3147.46</v>
      </c>
      <c r="Q48" s="76" t="n">
        <v>51.35</v>
      </c>
      <c r="R48" s="58" t="n">
        <f aca="false">P48/3600</f>
        <v>0.87429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61.69</v>
      </c>
      <c r="I49" s="76" t="n">
        <v>46.98</v>
      </c>
      <c r="J49" s="58" t="n">
        <f aca="false">H49/3600</f>
        <v>0.822691666666667</v>
      </c>
      <c r="L49" s="75" t="n">
        <v>44455.536</v>
      </c>
      <c r="M49" s="76" t="n">
        <v>41.1641</v>
      </c>
      <c r="N49" s="76" t="n">
        <v>42.5965</v>
      </c>
      <c r="O49" s="76" t="n">
        <v>43.4768</v>
      </c>
      <c r="P49" s="76" t="n">
        <v>2877.56</v>
      </c>
      <c r="Q49" s="76" t="n">
        <v>44.81</v>
      </c>
      <c r="R49" s="58" t="n">
        <f aca="false">P49/3600</f>
        <v>0.7993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25.99</v>
      </c>
      <c r="I50" s="78" t="n">
        <v>44.65</v>
      </c>
      <c r="J50" s="64" t="n">
        <f aca="false">H50/3600</f>
        <v>0.784997222222222</v>
      </c>
      <c r="L50" s="77" t="n">
        <v>27547.1528</v>
      </c>
      <c r="M50" s="78" t="n">
        <v>36.9725</v>
      </c>
      <c r="N50" s="78" t="n">
        <v>39.4727</v>
      </c>
      <c r="O50" s="78" t="n">
        <v>40.298</v>
      </c>
      <c r="P50" s="78" t="n">
        <v>2752.7</v>
      </c>
      <c r="Q50" s="78" t="n">
        <v>44.38</v>
      </c>
      <c r="R50" s="64" t="n">
        <f aca="false">P50/3600</f>
        <v>0.7646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68.55</v>
      </c>
      <c r="I51" s="74" t="n">
        <v>28.9</v>
      </c>
      <c r="J51" s="53" t="n">
        <f aca="false">H51/3600</f>
        <v>0.519041666666667</v>
      </c>
      <c r="L51" s="73" t="n">
        <v>39024.6136</v>
      </c>
      <c r="M51" s="74" t="n">
        <v>50.8148</v>
      </c>
      <c r="N51" s="74" t="n">
        <v>51.2367</v>
      </c>
      <c r="O51" s="74" t="n">
        <v>51.2686</v>
      </c>
      <c r="P51" s="74" t="n">
        <v>1832.66</v>
      </c>
      <c r="Q51" s="74" t="n">
        <v>29.55</v>
      </c>
      <c r="R51" s="53" t="n">
        <f aca="false">P51/3600</f>
        <v>0.5090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33.73</v>
      </c>
      <c r="I52" s="76" t="n">
        <v>26.24</v>
      </c>
      <c r="J52" s="58" t="n">
        <f aca="false">H52/3600</f>
        <v>0.509369444444444</v>
      </c>
      <c r="L52" s="75" t="n">
        <v>25234.752</v>
      </c>
      <c r="M52" s="76" t="n">
        <v>46.3077</v>
      </c>
      <c r="N52" s="76" t="n">
        <v>47.1274</v>
      </c>
      <c r="O52" s="76" t="n">
        <v>47.5796</v>
      </c>
      <c r="P52" s="76" t="n">
        <v>1813.02</v>
      </c>
      <c r="Q52" s="76" t="n">
        <v>26.66</v>
      </c>
      <c r="R52" s="58" t="n">
        <f aca="false">P52/3600</f>
        <v>0.5036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690.1</v>
      </c>
      <c r="I53" s="76" t="n">
        <v>23.08</v>
      </c>
      <c r="J53" s="58" t="n">
        <f aca="false">H53/3600</f>
        <v>0.469472222222222</v>
      </c>
      <c r="L53" s="75" t="n">
        <v>15302.1312</v>
      </c>
      <c r="M53" s="76" t="n">
        <v>42.4509</v>
      </c>
      <c r="N53" s="76" t="n">
        <v>43.8133</v>
      </c>
      <c r="O53" s="76" t="n">
        <v>44.5871</v>
      </c>
      <c r="P53" s="76" t="n">
        <v>1653.77</v>
      </c>
      <c r="Q53" s="76" t="n">
        <v>22.71</v>
      </c>
      <c r="R53" s="58" t="n">
        <f aca="false">P53/3600</f>
        <v>0.4593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4.56</v>
      </c>
      <c r="I54" s="78" t="n">
        <v>20.46</v>
      </c>
      <c r="J54" s="64" t="n">
        <f aca="false">H54/3600</f>
        <v>0.426266666666667</v>
      </c>
      <c r="L54" s="77" t="n">
        <v>9128.7368</v>
      </c>
      <c r="M54" s="78" t="n">
        <v>39.098</v>
      </c>
      <c r="N54" s="78" t="n">
        <v>40.514</v>
      </c>
      <c r="O54" s="78" t="n">
        <v>41.8783</v>
      </c>
      <c r="P54" s="78" t="n">
        <v>1517.2</v>
      </c>
      <c r="Q54" s="78" t="n">
        <v>20.65</v>
      </c>
      <c r="R54" s="64" t="n">
        <f aca="false">P54/3600</f>
        <v>0.42144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32.02</v>
      </c>
      <c r="I55" s="74" t="n">
        <v>11.13</v>
      </c>
      <c r="J55" s="53" t="n">
        <f aca="false">H55/3600</f>
        <v>0.203338888888889</v>
      </c>
      <c r="L55" s="73" t="n">
        <v>13334.9104</v>
      </c>
      <c r="M55" s="74" t="n">
        <v>50.8051</v>
      </c>
      <c r="N55" s="74" t="n">
        <v>51.2516</v>
      </c>
      <c r="O55" s="74" t="n">
        <v>51.569</v>
      </c>
      <c r="P55" s="74" t="n">
        <v>717.96</v>
      </c>
      <c r="Q55" s="74" t="n">
        <v>11.18</v>
      </c>
      <c r="R55" s="53" t="n">
        <f aca="false">P55/3600</f>
        <v>0.1994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9.67</v>
      </c>
      <c r="I56" s="76" t="n">
        <v>9.68</v>
      </c>
      <c r="J56" s="58" t="n">
        <f aca="false">H56/3600</f>
        <v>0.188797222222222</v>
      </c>
      <c r="L56" s="75" t="n">
        <v>8628.4808</v>
      </c>
      <c r="M56" s="76" t="n">
        <v>46.7996</v>
      </c>
      <c r="N56" s="76" t="n">
        <v>48.0012</v>
      </c>
      <c r="O56" s="76" t="n">
        <v>48.0336</v>
      </c>
      <c r="P56" s="76" t="n">
        <v>657.66</v>
      </c>
      <c r="Q56" s="76" t="n">
        <v>9.5</v>
      </c>
      <c r="R56" s="58" t="n">
        <f aca="false">P56/3600</f>
        <v>0.182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86.5</v>
      </c>
      <c r="I57" s="76" t="n">
        <v>9.78</v>
      </c>
      <c r="J57" s="58" t="n">
        <f aca="false">H57/3600</f>
        <v>0.190694444444444</v>
      </c>
      <c r="L57" s="75" t="n">
        <v>5381.0952</v>
      </c>
      <c r="M57" s="76" t="n">
        <v>43.0953</v>
      </c>
      <c r="N57" s="76" t="n">
        <v>45.2655</v>
      </c>
      <c r="O57" s="76" t="n">
        <v>45.0828</v>
      </c>
      <c r="P57" s="76" t="n">
        <v>618.23</v>
      </c>
      <c r="Q57" s="76" t="n">
        <v>8.85</v>
      </c>
      <c r="R57" s="58" t="n">
        <f aca="false">P57/3600</f>
        <v>0.1717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2.05</v>
      </c>
      <c r="I58" s="78" t="n">
        <v>8.23</v>
      </c>
      <c r="J58" s="64" t="n">
        <f aca="false">H58/3600</f>
        <v>0.164458333333333</v>
      </c>
      <c r="L58" s="77" t="n">
        <v>3198.5824</v>
      </c>
      <c r="M58" s="78" t="n">
        <v>39.5319</v>
      </c>
      <c r="N58" s="78" t="n">
        <v>42.3289</v>
      </c>
      <c r="O58" s="78" t="n">
        <v>41.8931</v>
      </c>
      <c r="P58" s="78" t="n">
        <v>583.5</v>
      </c>
      <c r="Q58" s="78" t="n">
        <v>8.33</v>
      </c>
      <c r="R58" s="64" t="n">
        <f aca="false">P58/3600</f>
        <v>0.1620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099.92</v>
      </c>
      <c r="I59" s="74" t="n">
        <v>17.81</v>
      </c>
      <c r="J59" s="53" t="n">
        <f aca="false">H59/3600</f>
        <v>0.305533333333333</v>
      </c>
      <c r="L59" s="73" t="n">
        <v>27235.2768</v>
      </c>
      <c r="M59" s="74" t="n">
        <v>50.9558</v>
      </c>
      <c r="N59" s="74" t="n">
        <v>50.6413</v>
      </c>
      <c r="O59" s="74" t="n">
        <v>50.7505</v>
      </c>
      <c r="P59" s="74" t="n">
        <v>1058.54</v>
      </c>
      <c r="Q59" s="74" t="n">
        <v>17.01</v>
      </c>
      <c r="R59" s="53" t="n">
        <f aca="false">P59/3600</f>
        <v>0.2940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67.18</v>
      </c>
      <c r="I60" s="76" t="n">
        <v>14.74</v>
      </c>
      <c r="J60" s="58" t="n">
        <f aca="false">H60/3600</f>
        <v>0.268661111111111</v>
      </c>
      <c r="L60" s="75" t="n">
        <v>19462.3392</v>
      </c>
      <c r="M60" s="76" t="n">
        <v>45.9437</v>
      </c>
      <c r="N60" s="76" t="n">
        <v>46.3206</v>
      </c>
      <c r="O60" s="76" t="n">
        <v>47.1738</v>
      </c>
      <c r="P60" s="76" t="n">
        <v>940.34</v>
      </c>
      <c r="Q60" s="76" t="n">
        <v>14.58</v>
      </c>
      <c r="R60" s="58" t="n">
        <f aca="false">P60/3600</f>
        <v>0.2612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66.53</v>
      </c>
      <c r="I61" s="76" t="n">
        <v>12.89</v>
      </c>
      <c r="J61" s="58" t="n">
        <f aca="false">H61/3600</f>
        <v>0.240702777777778</v>
      </c>
      <c r="L61" s="75" t="n">
        <v>13250.1872</v>
      </c>
      <c r="M61" s="76" t="n">
        <v>41.2568</v>
      </c>
      <c r="N61" s="76" t="n">
        <v>43.3443</v>
      </c>
      <c r="O61" s="76" t="n">
        <v>44.3183</v>
      </c>
      <c r="P61" s="76" t="n">
        <v>846.85</v>
      </c>
      <c r="Q61" s="76" t="n">
        <v>13.24</v>
      </c>
      <c r="R61" s="58" t="n">
        <f aca="false">P61/3600</f>
        <v>0.2352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08.79</v>
      </c>
      <c r="I62" s="78" t="n">
        <v>11.95</v>
      </c>
      <c r="J62" s="64" t="n">
        <f aca="false">H62/3600</f>
        <v>0.224663888888889</v>
      </c>
      <c r="L62" s="77" t="n">
        <v>8425.564</v>
      </c>
      <c r="M62" s="78" t="n">
        <v>36.8919</v>
      </c>
      <c r="N62" s="78" t="n">
        <v>40.7003</v>
      </c>
      <c r="O62" s="78" t="n">
        <v>41.7949</v>
      </c>
      <c r="P62" s="78" t="n">
        <v>800.73</v>
      </c>
      <c r="Q62" s="78" t="n">
        <v>12.21</v>
      </c>
      <c r="R62" s="64" t="n">
        <f aca="false">P62/3600</f>
        <v>0.222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29.68</v>
      </c>
      <c r="I63" s="74" t="n">
        <v>14.93</v>
      </c>
      <c r="J63" s="53" t="n">
        <f aca="false">H63/3600</f>
        <v>0.258244444444444</v>
      </c>
      <c r="L63" s="73" t="n">
        <v>24375.7992</v>
      </c>
      <c r="M63" s="74" t="n">
        <v>51.0802</v>
      </c>
      <c r="N63" s="74" t="n">
        <v>50.3595</v>
      </c>
      <c r="O63" s="74" t="n">
        <v>50.5453</v>
      </c>
      <c r="P63" s="74" t="n">
        <v>891.47</v>
      </c>
      <c r="Q63" s="74" t="n">
        <v>15.24</v>
      </c>
      <c r="R63" s="53" t="n">
        <f aca="false">P63/3600</f>
        <v>0.2476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94.44</v>
      </c>
      <c r="I64" s="76" t="n">
        <v>13.03</v>
      </c>
      <c r="J64" s="58" t="n">
        <f aca="false">H64/3600</f>
        <v>0.220677777777778</v>
      </c>
      <c r="L64" s="75" t="n">
        <v>17523.7504</v>
      </c>
      <c r="M64" s="76" t="n">
        <v>45.9968</v>
      </c>
      <c r="N64" s="76" t="n">
        <v>45.5016</v>
      </c>
      <c r="O64" s="76" t="n">
        <v>46.2935</v>
      </c>
      <c r="P64" s="76" t="n">
        <v>774.71</v>
      </c>
      <c r="Q64" s="76" t="n">
        <v>13.35</v>
      </c>
      <c r="R64" s="58" t="n">
        <f aca="false">P64/3600</f>
        <v>0.215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38.63</v>
      </c>
      <c r="I65" s="76" t="n">
        <v>11.32</v>
      </c>
      <c r="J65" s="58" t="n">
        <f aca="false">H65/3600</f>
        <v>0.205175</v>
      </c>
      <c r="L65" s="75" t="n">
        <v>11657.9048</v>
      </c>
      <c r="M65" s="76" t="n">
        <v>41.1264</v>
      </c>
      <c r="N65" s="76" t="n">
        <v>42.2623</v>
      </c>
      <c r="O65" s="76" t="n">
        <v>42.9793</v>
      </c>
      <c r="P65" s="76" t="n">
        <v>721.13</v>
      </c>
      <c r="Q65" s="76" t="n">
        <v>11.65</v>
      </c>
      <c r="R65" s="58" t="n">
        <f aca="false">P65/3600</f>
        <v>0.2003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3.24</v>
      </c>
      <c r="I66" s="78" t="n">
        <v>11.27</v>
      </c>
      <c r="J66" s="64" t="n">
        <f aca="false">H66/3600</f>
        <v>0.198122222222222</v>
      </c>
      <c r="L66" s="77" t="n">
        <v>7199.1576</v>
      </c>
      <c r="M66" s="78" t="n">
        <v>36.8493</v>
      </c>
      <c r="N66" s="78" t="n">
        <v>39.2181</v>
      </c>
      <c r="O66" s="78" t="n">
        <v>39.7568</v>
      </c>
      <c r="P66" s="78" t="n">
        <v>698.53</v>
      </c>
      <c r="Q66" s="78" t="n">
        <v>10.74</v>
      </c>
      <c r="R66" s="64" t="n">
        <f aca="false">P66/3600</f>
        <v>0.1940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2.43</v>
      </c>
      <c r="I67" s="74" t="n">
        <v>7.28</v>
      </c>
      <c r="J67" s="53" t="n">
        <f aca="false">H67/3600</f>
        <v>0.128452777777778</v>
      </c>
      <c r="L67" s="73" t="n">
        <v>10278.4192</v>
      </c>
      <c r="M67" s="74" t="n">
        <v>50.8898</v>
      </c>
      <c r="N67" s="74" t="n">
        <v>51.0564</v>
      </c>
      <c r="O67" s="74" t="n">
        <v>51.0359</v>
      </c>
      <c r="P67" s="74" t="n">
        <v>451.53</v>
      </c>
      <c r="Q67" s="74" t="n">
        <v>7.52</v>
      </c>
      <c r="R67" s="53" t="n">
        <f aca="false">P67/3600</f>
        <v>0.1254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720.58</v>
      </c>
      <c r="I68" s="76" t="n">
        <v>11.37</v>
      </c>
      <c r="J68" s="58" t="n">
        <f aca="false">H68/3600</f>
        <v>0.200161111111111</v>
      </c>
      <c r="L68" s="75" t="n">
        <v>7045.1504</v>
      </c>
      <c r="M68" s="76" t="n">
        <v>46.7287</v>
      </c>
      <c r="N68" s="76" t="n">
        <v>46.746</v>
      </c>
      <c r="O68" s="76" t="n">
        <v>47.1587</v>
      </c>
      <c r="P68" s="76" t="n">
        <v>444.95</v>
      </c>
      <c r="Q68" s="76" t="n">
        <v>6.78</v>
      </c>
      <c r="R68" s="58" t="n">
        <f aca="false">P68/3600</f>
        <v>0.1235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8.05</v>
      </c>
      <c r="I69" s="76" t="n">
        <v>6.29</v>
      </c>
      <c r="J69" s="58" t="n">
        <f aca="false">H69/3600</f>
        <v>0.121680555555556</v>
      </c>
      <c r="L69" s="75" t="n">
        <v>4565.2104</v>
      </c>
      <c r="M69" s="76" t="n">
        <v>42.6713</v>
      </c>
      <c r="N69" s="76" t="n">
        <v>43.3322</v>
      </c>
      <c r="O69" s="76" t="n">
        <v>44.1654</v>
      </c>
      <c r="P69" s="76" t="n">
        <v>428.2</v>
      </c>
      <c r="Q69" s="76" t="n">
        <v>6.22</v>
      </c>
      <c r="R69" s="58" t="n">
        <f aca="false">P69/3600</f>
        <v>0.118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398.52</v>
      </c>
      <c r="I70" s="78" t="n">
        <v>5.62</v>
      </c>
      <c r="J70" s="64" t="n">
        <f aca="false">H70/3600</f>
        <v>0.1107</v>
      </c>
      <c r="L70" s="77" t="n">
        <v>2733.9416</v>
      </c>
      <c r="M70" s="78" t="n">
        <v>38.6608</v>
      </c>
      <c r="N70" s="78" t="n">
        <v>40.0165</v>
      </c>
      <c r="O70" s="78" t="n">
        <v>41.2939</v>
      </c>
      <c r="P70" s="78" t="n">
        <v>397.02</v>
      </c>
      <c r="Q70" s="78" t="n">
        <v>5.74</v>
      </c>
      <c r="R70" s="64" t="n">
        <f aca="false">P70/3600</f>
        <v>0.1102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851.53</v>
      </c>
      <c r="I71" s="74" t="n">
        <v>113.41</v>
      </c>
      <c r="J71" s="53" t="n">
        <f aca="false">H71/3600</f>
        <v>2.18098055555556</v>
      </c>
      <c r="L71" s="73" t="n">
        <v>84385.2328</v>
      </c>
      <c r="M71" s="74" t="n">
        <v>51.0164</v>
      </c>
      <c r="N71" s="74" t="n">
        <v>51.5113</v>
      </c>
      <c r="O71" s="74" t="n">
        <v>51.8095</v>
      </c>
      <c r="P71" s="74" t="n">
        <v>7722.27</v>
      </c>
      <c r="Q71" s="74" t="n">
        <v>113.46</v>
      </c>
      <c r="R71" s="53" t="n">
        <f aca="false">P71/3600</f>
        <v>2.1450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01.35</v>
      </c>
      <c r="I72" s="76" t="n">
        <v>94.24</v>
      </c>
      <c r="J72" s="58" t="n">
        <f aca="false">H72/3600</f>
        <v>1.94481944444444</v>
      </c>
      <c r="L72" s="75" t="n">
        <v>41625.0392</v>
      </c>
      <c r="M72" s="76" t="n">
        <v>47.3169</v>
      </c>
      <c r="N72" s="76" t="n">
        <v>49.0152</v>
      </c>
      <c r="O72" s="76" t="n">
        <v>49.9076</v>
      </c>
      <c r="P72" s="76" t="n">
        <v>6899.71</v>
      </c>
      <c r="Q72" s="76" t="n">
        <v>95.74</v>
      </c>
      <c r="R72" s="58" t="n">
        <f aca="false">P72/3600</f>
        <v>1.9165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2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75.19</v>
      </c>
      <c r="I73" s="76" t="n">
        <v>85.74</v>
      </c>
      <c r="J73" s="58" t="n">
        <f aca="false">H73/3600</f>
        <v>1.77088611111111</v>
      </c>
      <c r="L73" s="75" t="n">
        <v>21748.9824</v>
      </c>
      <c r="M73" s="76" t="n">
        <v>44.7447</v>
      </c>
      <c r="N73" s="76" t="n">
        <v>47.4261</v>
      </c>
      <c r="O73" s="76" t="n">
        <v>48.3328</v>
      </c>
      <c r="P73" s="76" t="n">
        <v>6356.96</v>
      </c>
      <c r="Q73" s="76" t="n">
        <v>84.3</v>
      </c>
      <c r="R73" s="58" t="n">
        <f aca="false">P73/3600</f>
        <v>1.7658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2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5973.25</v>
      </c>
      <c r="I74" s="78" t="n">
        <v>78.55</v>
      </c>
      <c r="J74" s="64" t="n">
        <f aca="false">H74/3600</f>
        <v>1.65923611111111</v>
      </c>
      <c r="L74" s="77" t="n">
        <v>12640.4248</v>
      </c>
      <c r="M74" s="78" t="n">
        <v>42.3883</v>
      </c>
      <c r="N74" s="78" t="n">
        <v>45.7701</v>
      </c>
      <c r="O74" s="78" t="n">
        <v>46.4686</v>
      </c>
      <c r="P74" s="78" t="n">
        <v>5973.66</v>
      </c>
      <c r="Q74" s="78" t="n">
        <v>78.64</v>
      </c>
      <c r="R74" s="64" t="n">
        <f aca="false">P74/3600</f>
        <v>1.6593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35.79</v>
      </c>
      <c r="I75" s="74" t="n">
        <v>115.59</v>
      </c>
      <c r="J75" s="53" t="n">
        <f aca="false">H75/3600</f>
        <v>2.14883055555556</v>
      </c>
      <c r="L75" s="73" t="n">
        <v>83827.536</v>
      </c>
      <c r="M75" s="74" t="n">
        <v>50.8064</v>
      </c>
      <c r="N75" s="74" t="n">
        <v>51.8803</v>
      </c>
      <c r="O75" s="74" t="n">
        <v>52.0704</v>
      </c>
      <c r="P75" s="74" t="n">
        <v>7520.32</v>
      </c>
      <c r="Q75" s="74" t="n">
        <v>111.42</v>
      </c>
      <c r="R75" s="53" t="n">
        <f aca="false">P75/3600</f>
        <v>2.0889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881.34</v>
      </c>
      <c r="I76" s="76" t="n">
        <v>93.48</v>
      </c>
      <c r="J76" s="58" t="n">
        <f aca="false">H76/3600</f>
        <v>1.91148333333333</v>
      </c>
      <c r="L76" s="75" t="n">
        <v>40257.4464</v>
      </c>
      <c r="M76" s="76" t="n">
        <v>47.0311</v>
      </c>
      <c r="N76" s="76" t="n">
        <v>50.1625</v>
      </c>
      <c r="O76" s="76" t="n">
        <v>50.2681</v>
      </c>
      <c r="P76" s="76" t="n">
        <v>6808.31</v>
      </c>
      <c r="Q76" s="76" t="n">
        <v>92.3</v>
      </c>
      <c r="R76" s="58" t="n">
        <f aca="false">P76/3600</f>
        <v>1.8911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2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06.7</v>
      </c>
      <c r="I77" s="76" t="n">
        <v>84.3</v>
      </c>
      <c r="J77" s="58" t="n">
        <f aca="false">H77/3600</f>
        <v>1.72408333333333</v>
      </c>
      <c r="L77" s="75" t="n">
        <v>22231.8448</v>
      </c>
      <c r="M77" s="76" t="n">
        <v>44.7036</v>
      </c>
      <c r="N77" s="76" t="n">
        <v>48.6853</v>
      </c>
      <c r="O77" s="76" t="n">
        <v>48.489</v>
      </c>
      <c r="P77" s="76" t="n">
        <v>6164.97</v>
      </c>
      <c r="Q77" s="76" t="n">
        <v>83.94</v>
      </c>
      <c r="R77" s="58" t="n">
        <f aca="false">P77/3600</f>
        <v>1.7124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2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52.1</v>
      </c>
      <c r="I78" s="78" t="n">
        <v>78.02</v>
      </c>
      <c r="J78" s="64" t="n">
        <f aca="false">H78/3600</f>
        <v>1.62558333333333</v>
      </c>
      <c r="L78" s="77" t="n">
        <v>13491.1824</v>
      </c>
      <c r="M78" s="78" t="n">
        <v>42.3635</v>
      </c>
      <c r="N78" s="78" t="n">
        <v>46.9939</v>
      </c>
      <c r="O78" s="78" t="n">
        <v>46.2065</v>
      </c>
      <c r="P78" s="78" t="n">
        <v>5799.44</v>
      </c>
      <c r="Q78" s="78" t="n">
        <v>78.52</v>
      </c>
      <c r="R78" s="64" t="n">
        <f aca="false">P78/3600</f>
        <v>1.6109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45.53</v>
      </c>
      <c r="I79" s="74" t="n">
        <v>110.24</v>
      </c>
      <c r="J79" s="53" t="n">
        <f aca="false">H79/3600</f>
        <v>2.09598055555556</v>
      </c>
      <c r="L79" s="73" t="n">
        <v>81305.972</v>
      </c>
      <c r="M79" s="74" t="n">
        <v>51.1698</v>
      </c>
      <c r="N79" s="74" t="n">
        <v>51.8984</v>
      </c>
      <c r="O79" s="74" t="n">
        <v>51.9681</v>
      </c>
      <c r="P79" s="74" t="n">
        <v>7458.83</v>
      </c>
      <c r="Q79" s="74" t="n">
        <v>109.14</v>
      </c>
      <c r="R79" s="53" t="n">
        <f aca="false">P79/3600</f>
        <v>2.0718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44.7</v>
      </c>
      <c r="I80" s="76" t="n">
        <v>96.41</v>
      </c>
      <c r="J80" s="58" t="n">
        <f aca="false">H80/3600</f>
        <v>1.87352777777778</v>
      </c>
      <c r="L80" s="75" t="n">
        <v>43212.58</v>
      </c>
      <c r="M80" s="76" t="n">
        <v>47.5494</v>
      </c>
      <c r="N80" s="76" t="n">
        <v>50.1642</v>
      </c>
      <c r="O80" s="76" t="n">
        <v>50.3395</v>
      </c>
      <c r="P80" s="76" t="n">
        <v>6772.97</v>
      </c>
      <c r="Q80" s="76" t="n">
        <v>91.25</v>
      </c>
      <c r="R80" s="58" t="n">
        <f aca="false">P80/3600</f>
        <v>1.8813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2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286.18</v>
      </c>
      <c r="I81" s="76" t="n">
        <v>82.64</v>
      </c>
      <c r="J81" s="58" t="n">
        <f aca="false">H81/3600</f>
        <v>1.74616111111111</v>
      </c>
      <c r="L81" s="75" t="n">
        <v>23857.0096</v>
      </c>
      <c r="M81" s="76" t="n">
        <v>44.7117</v>
      </c>
      <c r="N81" s="76" t="n">
        <v>48.6434</v>
      </c>
      <c r="O81" s="76" t="n">
        <v>48.8323</v>
      </c>
      <c r="P81" s="76" t="n">
        <v>6230.53</v>
      </c>
      <c r="Q81" s="76" t="n">
        <v>83.92</v>
      </c>
      <c r="R81" s="58" t="n">
        <f aca="false">P81/3600</f>
        <v>1.7307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2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870.2</v>
      </c>
      <c r="I82" s="78" t="n">
        <v>76.89</v>
      </c>
      <c r="J82" s="64" t="n">
        <f aca="false">H82/3600</f>
        <v>1.63061111111111</v>
      </c>
      <c r="L82" s="77" t="n">
        <v>13642.2584</v>
      </c>
      <c r="M82" s="78" t="n">
        <v>42.02</v>
      </c>
      <c r="N82" s="78" t="n">
        <v>46.7227</v>
      </c>
      <c r="O82" s="78" t="n">
        <v>46.903</v>
      </c>
      <c r="P82" s="78" t="n">
        <v>5819.98</v>
      </c>
      <c r="Q82" s="78" t="n">
        <v>77.63</v>
      </c>
      <c r="R82" s="64" t="n">
        <f aca="false">P82/3600</f>
        <v>1.6166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99.8</v>
      </c>
      <c r="I83" s="74" t="n">
        <v>52.7</v>
      </c>
      <c r="J83" s="53" t="n">
        <f aca="false">H83/3600</f>
        <v>0.888833333333333</v>
      </c>
      <c r="L83" s="73" t="n">
        <v>63956.348</v>
      </c>
      <c r="M83" s="74" t="n">
        <v>50.9363</v>
      </c>
      <c r="N83" s="74" t="n">
        <v>50.2426</v>
      </c>
      <c r="O83" s="74" t="n">
        <v>50.72</v>
      </c>
      <c r="P83" s="74" t="n">
        <v>3092.6</v>
      </c>
      <c r="Q83" s="74" t="n">
        <v>50.39</v>
      </c>
      <c r="R83" s="53" t="n">
        <f aca="false">P83/3600</f>
        <v>0.85905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44.84</v>
      </c>
      <c r="I84" s="76" t="n">
        <v>45.86</v>
      </c>
      <c r="J84" s="58" t="n">
        <f aca="false">H84/3600</f>
        <v>0.818011111111111</v>
      </c>
      <c r="L84" s="75" t="n">
        <v>39613.1232</v>
      </c>
      <c r="M84" s="76" t="n">
        <v>46.0103</v>
      </c>
      <c r="N84" s="76" t="n">
        <v>46.421</v>
      </c>
      <c r="O84" s="76" t="n">
        <v>47.3883</v>
      </c>
      <c r="P84" s="76" t="n">
        <v>2863.06</v>
      </c>
      <c r="Q84" s="76" t="n">
        <v>43.66</v>
      </c>
      <c r="R84" s="58" t="n">
        <f aca="false">P84/3600</f>
        <v>0.79529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37.7</v>
      </c>
      <c r="I85" s="76" t="n">
        <v>40.5</v>
      </c>
      <c r="J85" s="58" t="n">
        <f aca="false">H85/3600</f>
        <v>0.760472222222222</v>
      </c>
      <c r="L85" s="75" t="n">
        <v>23031.0624</v>
      </c>
      <c r="M85" s="76" t="n">
        <v>42.0646</v>
      </c>
      <c r="N85" s="76" t="n">
        <v>43.8932</v>
      </c>
      <c r="O85" s="76" t="n">
        <v>44.5007</v>
      </c>
      <c r="P85" s="76" t="n">
        <v>2663.92</v>
      </c>
      <c r="Q85" s="76" t="n">
        <v>39.09</v>
      </c>
      <c r="R85" s="58" t="n">
        <f aca="false">P85/3600</f>
        <v>0.7399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06.82</v>
      </c>
      <c r="I86" s="78" t="n">
        <v>35.71</v>
      </c>
      <c r="J86" s="64" t="n">
        <f aca="false">H86/3600</f>
        <v>0.696338888888889</v>
      </c>
      <c r="L86" s="77" t="n">
        <v>13117.0352</v>
      </c>
      <c r="M86" s="78" t="n">
        <v>38.6341</v>
      </c>
      <c r="N86" s="78" t="n">
        <v>40.9608</v>
      </c>
      <c r="O86" s="78" t="n">
        <v>41.3646</v>
      </c>
      <c r="P86" s="78" t="n">
        <v>2506.07</v>
      </c>
      <c r="Q86" s="78" t="n">
        <v>35.69</v>
      </c>
      <c r="R86" s="64" t="n">
        <f aca="false">P86/3600</f>
        <v>0.6961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49634.736</v>
      </c>
      <c r="E87" s="74" t="n">
        <v>52.4248</v>
      </c>
      <c r="F87" s="74" t="n">
        <v>52.9128</v>
      </c>
      <c r="G87" s="74" t="n">
        <v>53.1126</v>
      </c>
      <c r="H87" s="74" t="n">
        <v>5385.89</v>
      </c>
      <c r="I87" s="74" t="n">
        <v>3000.204</v>
      </c>
      <c r="J87" s="53" t="n">
        <f aca="false">H87/3600</f>
        <v>1.49608055555556</v>
      </c>
      <c r="L87" s="73" t="n">
        <v>49636.0267</v>
      </c>
      <c r="M87" s="74" t="n">
        <v>52.4236</v>
      </c>
      <c r="N87" s="74" t="n">
        <v>52.9008</v>
      </c>
      <c r="O87" s="74" t="n">
        <v>53.1028</v>
      </c>
      <c r="P87" s="74" t="n">
        <v>5328.22</v>
      </c>
      <c r="Q87" s="74" t="n">
        <v>76.62</v>
      </c>
      <c r="R87" s="53" t="n">
        <f aca="false">P87/3600</f>
        <v>1.4800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8162.64</v>
      </c>
      <c r="I88" s="76" t="n">
        <v>121.63</v>
      </c>
      <c r="J88" s="58" t="n">
        <f aca="false">H88/3600</f>
        <v>2.2674</v>
      </c>
      <c r="L88" s="75" t="n">
        <v>35254.1914</v>
      </c>
      <c r="M88" s="76" t="n">
        <v>48.8151</v>
      </c>
      <c r="N88" s="76" t="n">
        <v>49.6044</v>
      </c>
      <c r="O88" s="76" t="n">
        <v>49.9187</v>
      </c>
      <c r="P88" s="76" t="n">
        <v>4978.72</v>
      </c>
      <c r="Q88" s="76" t="n">
        <v>72.54</v>
      </c>
      <c r="R88" s="58" t="n">
        <f aca="false">P88/3600</f>
        <v>1.3829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75.92</v>
      </c>
      <c r="I89" s="76" t="n">
        <v>70.31</v>
      </c>
      <c r="J89" s="58" t="n">
        <f aca="false">H89/3600</f>
        <v>1.32664444444444</v>
      </c>
      <c r="L89" s="75" t="n">
        <v>24572.1835</v>
      </c>
      <c r="M89" s="76" t="n">
        <v>44.7687</v>
      </c>
      <c r="N89" s="76" t="n">
        <v>46.6589</v>
      </c>
      <c r="O89" s="76" t="n">
        <v>46.964</v>
      </c>
      <c r="P89" s="76" t="n">
        <v>4683.12</v>
      </c>
      <c r="Q89" s="76" t="n">
        <v>69.56</v>
      </c>
      <c r="R89" s="58" t="n">
        <f aca="false">P89/3600</f>
        <v>1.3008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632.1</v>
      </c>
      <c r="I90" s="78" t="n">
        <v>64.76</v>
      </c>
      <c r="J90" s="64" t="n">
        <f aca="false">H90/3600</f>
        <v>1.28669444444444</v>
      </c>
      <c r="L90" s="77" t="n">
        <v>16501.4078</v>
      </c>
      <c r="M90" s="78" t="n">
        <v>40.8224</v>
      </c>
      <c r="N90" s="78" t="n">
        <v>43.4413</v>
      </c>
      <c r="O90" s="78" t="n">
        <v>43.7204</v>
      </c>
      <c r="P90" s="78" t="n">
        <v>4378.84</v>
      </c>
      <c r="Q90" s="78" t="n">
        <v>62.19</v>
      </c>
      <c r="R90" s="64" t="n">
        <f aca="false">P90/3600</f>
        <v>1.2163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77.56</v>
      </c>
      <c r="I91" s="74" t="n">
        <v>55.73</v>
      </c>
      <c r="J91" s="53" t="n">
        <f aca="false">H91/3600</f>
        <v>1.18821111111111</v>
      </c>
      <c r="L91" s="73" t="n">
        <v>63007.2288</v>
      </c>
      <c r="M91" s="74" t="n">
        <v>54.4366</v>
      </c>
      <c r="N91" s="74" t="n">
        <v>53.6487</v>
      </c>
      <c r="O91" s="74" t="n">
        <v>53.5637</v>
      </c>
      <c r="P91" s="74" t="n">
        <v>4202.63</v>
      </c>
      <c r="Q91" s="74" t="n">
        <v>55.53</v>
      </c>
      <c r="R91" s="53" t="n">
        <f aca="false">P91/3600</f>
        <v>1.1673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47.77</v>
      </c>
      <c r="I92" s="76" t="n">
        <v>56</v>
      </c>
      <c r="J92" s="58" t="n">
        <f aca="false">H92/3600</f>
        <v>1.01326944444444</v>
      </c>
      <c r="L92" s="75" t="n">
        <v>49178.008</v>
      </c>
      <c r="M92" s="76" t="n">
        <v>50.6449</v>
      </c>
      <c r="N92" s="76" t="n">
        <v>48.9148</v>
      </c>
      <c r="O92" s="76" t="n">
        <v>48.9523</v>
      </c>
      <c r="P92" s="76" t="n">
        <v>3599.12</v>
      </c>
      <c r="Q92" s="76" t="n">
        <v>53.4</v>
      </c>
      <c r="R92" s="58" t="n">
        <f aca="false">P92/3600</f>
        <v>0.9997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593.79</v>
      </c>
      <c r="I93" s="76" t="n">
        <v>53.02</v>
      </c>
      <c r="J93" s="58" t="n">
        <f aca="false">H93/3600</f>
        <v>0.998275</v>
      </c>
      <c r="L93" s="75" t="n">
        <v>37969.4656</v>
      </c>
      <c r="M93" s="76" t="n">
        <v>46.2835</v>
      </c>
      <c r="N93" s="76" t="n">
        <v>44.8443</v>
      </c>
      <c r="O93" s="76" t="n">
        <v>45.0018</v>
      </c>
      <c r="P93" s="76" t="n">
        <v>3515.57</v>
      </c>
      <c r="Q93" s="76" t="n">
        <v>51.3</v>
      </c>
      <c r="R93" s="58" t="n">
        <f aca="false">P93/3600</f>
        <v>0.9765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504.65</v>
      </c>
      <c r="I94" s="78" t="n">
        <v>50.97</v>
      </c>
      <c r="J94" s="64" t="n">
        <f aca="false">H94/3600</f>
        <v>0.973513888888889</v>
      </c>
      <c r="L94" s="77" t="n">
        <v>28589.792</v>
      </c>
      <c r="M94" s="78" t="n">
        <v>41.9499</v>
      </c>
      <c r="N94" s="78" t="n">
        <v>40.9393</v>
      </c>
      <c r="O94" s="78" t="n">
        <v>41.32</v>
      </c>
      <c r="P94" s="78" t="n">
        <v>3422.5</v>
      </c>
      <c r="Q94" s="78" t="n">
        <v>48.22</v>
      </c>
      <c r="R94" s="64" t="n">
        <f aca="false">P94/3600</f>
        <v>0.9506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1460.6461</v>
      </c>
      <c r="E95" s="74" t="n">
        <v>57.9644</v>
      </c>
      <c r="F95" s="74" t="n">
        <v>60.3259</v>
      </c>
      <c r="G95" s="74" t="n">
        <v>60.901</v>
      </c>
      <c r="H95" s="74" t="n">
        <v>4509.45</v>
      </c>
      <c r="I95" s="74" t="n">
        <v>3000.113</v>
      </c>
      <c r="J95" s="53" t="n">
        <f aca="false">H95/3600</f>
        <v>1.252625</v>
      </c>
      <c r="L95" s="73" t="n">
        <v>11456.6979</v>
      </c>
      <c r="M95" s="74" t="n">
        <v>57.9639</v>
      </c>
      <c r="N95" s="74" t="n">
        <v>60.3231</v>
      </c>
      <c r="O95" s="74" t="n">
        <v>60.9011</v>
      </c>
      <c r="P95" s="74" t="n">
        <v>4425.34</v>
      </c>
      <c r="Q95" s="74" t="n">
        <v>57.3</v>
      </c>
      <c r="R95" s="53" t="n">
        <f aca="false">P95/3600</f>
        <v>1.2292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42.46</v>
      </c>
      <c r="I96" s="76" t="n">
        <v>55.48</v>
      </c>
      <c r="J96" s="58" t="n">
        <f aca="false">H96/3600</f>
        <v>1.17846111111111</v>
      </c>
      <c r="L96" s="75" t="n">
        <v>7875.3856</v>
      </c>
      <c r="M96" s="76" t="n">
        <v>54.2992</v>
      </c>
      <c r="N96" s="76" t="n">
        <v>56.5234</v>
      </c>
      <c r="O96" s="76" t="n">
        <v>57.2805</v>
      </c>
      <c r="P96" s="76" t="n">
        <v>4228.79</v>
      </c>
      <c r="Q96" s="76" t="n">
        <v>54.61</v>
      </c>
      <c r="R96" s="58" t="n">
        <f aca="false">P96/3600</f>
        <v>1.1746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86.94</v>
      </c>
      <c r="I97" s="76" t="n">
        <v>57.1</v>
      </c>
      <c r="J97" s="58" t="n">
        <f aca="false">H97/3600</f>
        <v>1.16303888888889</v>
      </c>
      <c r="L97" s="75" t="n">
        <v>5392.2106</v>
      </c>
      <c r="M97" s="76" t="n">
        <v>50.4507</v>
      </c>
      <c r="N97" s="76" t="n">
        <v>53.4792</v>
      </c>
      <c r="O97" s="76" t="n">
        <v>54.3532</v>
      </c>
      <c r="P97" s="76" t="n">
        <v>4519.43</v>
      </c>
      <c r="Q97" s="76" t="n">
        <v>62.68</v>
      </c>
      <c r="R97" s="58" t="n">
        <f aca="false">P97/3600</f>
        <v>1.2553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123.87</v>
      </c>
      <c r="I98" s="78" t="n">
        <v>61.14</v>
      </c>
      <c r="J98" s="64" t="n">
        <f aca="false">H98/3600</f>
        <v>1.14551944444444</v>
      </c>
      <c r="L98" s="77" t="n">
        <v>3628.8269</v>
      </c>
      <c r="M98" s="78" t="n">
        <v>47.0028</v>
      </c>
      <c r="N98" s="78" t="n">
        <v>50.2474</v>
      </c>
      <c r="O98" s="78" t="n">
        <v>51.3148</v>
      </c>
      <c r="P98" s="78" t="n">
        <v>4103.4</v>
      </c>
      <c r="Q98" s="78" t="n">
        <v>59.78</v>
      </c>
      <c r="R98" s="64" t="n">
        <f aca="false">P98/3600</f>
        <v>1.1398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64.2244541599519</v>
      </c>
      <c r="J106" s="82" t="n">
        <f aca="false">GEOMEAN(J3:J98)</f>
        <v>0</v>
      </c>
      <c r="Q106" s="82" t="n">
        <f aca="false">GEOMEAN(Q3:Q98)</f>
        <v>56.40742292399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87828575052599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4.47854194444444</v>
      </c>
      <c r="J108" s="82" t="n">
        <f aca="false">SUM(J3:J98)</f>
        <v>143.517255555556</v>
      </c>
      <c r="Q108" s="82" t="n">
        <f aca="false">SUM(Q3:Q98)/3600</f>
        <v>2.05075</v>
      </c>
      <c r="R108" s="82" t="n">
        <f aca="false">SUM(R3:R98)</f>
        <v>143.09171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59.2306826219057</v>
      </c>
      <c r="J113" s="82" t="n">
        <f aca="false">GEOMEAN(J3:J10,J19:J82)</f>
        <v>1.08874837287821</v>
      </c>
      <c r="Q113" s="82" t="n">
        <f aca="false">GEOMEAN(Q3:Q10,Q19:Q82)</f>
        <v>56.8035336315309</v>
      </c>
      <c r="R113" s="82" t="n">
        <f aca="false">GEOMEAN(R3:R10,R19:R82)</f>
        <v>1.08013356207217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59022099983748</v>
      </c>
      <c r="R114" s="83" t="n">
        <f aca="false">R113/J113</f>
        <v>0.99208741797402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667.19</v>
      </c>
      <c r="I3" s="52" t="n">
        <v>101.13</v>
      </c>
      <c r="J3" s="53" t="n">
        <f aca="false">H3/3600</f>
        <v>11.2964416666667</v>
      </c>
      <c r="L3" s="51" t="n">
        <v>95736.5456</v>
      </c>
      <c r="M3" s="52" t="n">
        <v>47.0383</v>
      </c>
      <c r="N3" s="52" t="n">
        <v>46.3278</v>
      </c>
      <c r="O3" s="52" t="n">
        <v>48.0955</v>
      </c>
      <c r="P3" s="52" t="n">
        <v>40096.26</v>
      </c>
      <c r="Q3" s="52" t="n">
        <v>100.53</v>
      </c>
      <c r="R3" s="54" t="n">
        <f aca="false">P3/3600</f>
        <v>11.1378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527.52</v>
      </c>
      <c r="I4" s="57" t="n">
        <v>73.81</v>
      </c>
      <c r="J4" s="58" t="n">
        <f aca="false">H4/3600</f>
        <v>8.75764444444445</v>
      </c>
      <c r="L4" s="56" t="n">
        <v>35450.8096</v>
      </c>
      <c r="M4" s="57" t="n">
        <v>44.2003</v>
      </c>
      <c r="N4" s="57" t="n">
        <v>43.4597</v>
      </c>
      <c r="O4" s="57" t="n">
        <v>46.0733</v>
      </c>
      <c r="P4" s="57" t="n">
        <v>31724.88</v>
      </c>
      <c r="Q4" s="57" t="n">
        <v>72.36</v>
      </c>
      <c r="R4" s="59" t="n">
        <f aca="false">P4/3600</f>
        <v>8.8124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2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924.15</v>
      </c>
      <c r="I5" s="57" t="n">
        <v>57.16</v>
      </c>
      <c r="J5" s="58" t="n">
        <f aca="false">H5/3600</f>
        <v>7.20115277777778</v>
      </c>
      <c r="L5" s="56" t="n">
        <v>13253.7008</v>
      </c>
      <c r="M5" s="57" t="n">
        <v>41.7762</v>
      </c>
      <c r="N5" s="57" t="n">
        <v>41.5536</v>
      </c>
      <c r="O5" s="57" t="n">
        <v>44.2364</v>
      </c>
      <c r="P5" s="57" t="n">
        <v>25636.12</v>
      </c>
      <c r="Q5" s="57" t="n">
        <v>56.26</v>
      </c>
      <c r="R5" s="59" t="n">
        <f aca="false">P5/3600</f>
        <v>7.1211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2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949.58</v>
      </c>
      <c r="I6" s="63" t="n">
        <v>53.14</v>
      </c>
      <c r="J6" s="64" t="n">
        <f aca="false">H6/3600</f>
        <v>6.37488333333333</v>
      </c>
      <c r="L6" s="62" t="n">
        <v>5335.2304</v>
      </c>
      <c r="M6" s="63" t="n">
        <v>39.3009</v>
      </c>
      <c r="N6" s="63" t="n">
        <v>39.8936</v>
      </c>
      <c r="O6" s="63" t="n">
        <v>42.3513</v>
      </c>
      <c r="P6" s="63" t="n">
        <v>22749.42</v>
      </c>
      <c r="Q6" s="63" t="n">
        <v>50.91</v>
      </c>
      <c r="R6" s="65" t="n">
        <f aca="false">P6/3600</f>
        <v>6.3192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983.71</v>
      </c>
      <c r="I7" s="52" t="n">
        <v>116.83</v>
      </c>
      <c r="J7" s="53" t="n">
        <f aca="false">H7/3600</f>
        <v>13.6065861111111</v>
      </c>
      <c r="L7" s="51" t="n">
        <v>148918.6432</v>
      </c>
      <c r="M7" s="52" t="n">
        <v>47.404</v>
      </c>
      <c r="N7" s="52" t="n">
        <v>48.3503</v>
      </c>
      <c r="O7" s="52" t="n">
        <v>47.5454</v>
      </c>
      <c r="P7" s="52" t="n">
        <v>48401.16</v>
      </c>
      <c r="Q7" s="52" t="n">
        <v>116.78</v>
      </c>
      <c r="R7" s="54" t="n">
        <f aca="false">P7/3600</f>
        <v>13.4447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875</v>
      </c>
      <c r="I8" s="57" t="n">
        <v>97.01</v>
      </c>
      <c r="J8" s="58" t="n">
        <f aca="false">H8/3600</f>
        <v>11.6319444444444</v>
      </c>
      <c r="L8" s="56" t="n">
        <v>72147.0992</v>
      </c>
      <c r="M8" s="57" t="n">
        <v>43.5882</v>
      </c>
      <c r="N8" s="57" t="n">
        <v>46.6479</v>
      </c>
      <c r="O8" s="57" t="n">
        <v>45.8482</v>
      </c>
      <c r="P8" s="57" t="n">
        <v>41321.42</v>
      </c>
      <c r="Q8" s="57" t="n">
        <v>98.79</v>
      </c>
      <c r="R8" s="59" t="n">
        <f aca="false">P8/3600</f>
        <v>11.4781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2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113.83</v>
      </c>
      <c r="I9" s="57" t="n">
        <v>80.17</v>
      </c>
      <c r="J9" s="58" t="n">
        <f aca="false">H9/3600</f>
        <v>9.75384166666667</v>
      </c>
      <c r="L9" s="56" t="n">
        <v>33249.8064</v>
      </c>
      <c r="M9" s="57" t="n">
        <v>40.414</v>
      </c>
      <c r="N9" s="57" t="n">
        <v>45.0361</v>
      </c>
      <c r="O9" s="57" t="n">
        <v>44.6972</v>
      </c>
      <c r="P9" s="57" t="n">
        <v>35275.68</v>
      </c>
      <c r="Q9" s="57" t="n">
        <v>82.45</v>
      </c>
      <c r="R9" s="59" t="n">
        <f aca="false">P9/3600</f>
        <v>9.798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2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936.96</v>
      </c>
      <c r="I10" s="63" t="n">
        <v>71.81</v>
      </c>
      <c r="J10" s="64" t="n">
        <f aca="false">H10/3600</f>
        <v>8.5936</v>
      </c>
      <c r="L10" s="62" t="n">
        <v>15838.1328</v>
      </c>
      <c r="M10" s="63" t="n">
        <v>37.4506</v>
      </c>
      <c r="N10" s="63" t="n">
        <v>43.1863</v>
      </c>
      <c r="O10" s="63" t="n">
        <v>43.3754</v>
      </c>
      <c r="P10" s="63" t="n">
        <v>31475.57</v>
      </c>
      <c r="Q10" s="63" t="n">
        <v>74.77</v>
      </c>
      <c r="R10" s="65" t="n">
        <f aca="false">P10/3600</f>
        <v>8.7432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1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2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2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1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2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2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170.62</v>
      </c>
      <c r="I19" s="74" t="n">
        <v>88.82</v>
      </c>
      <c r="J19" s="53" t="n">
        <f aca="false">H19/3600</f>
        <v>10.3251722222222</v>
      </c>
      <c r="L19" s="73" t="n">
        <v>48025.18</v>
      </c>
      <c r="M19" s="74" t="n">
        <v>46.0018</v>
      </c>
      <c r="N19" s="74" t="n">
        <v>46.9919</v>
      </c>
      <c r="O19" s="74" t="n">
        <v>48.8143</v>
      </c>
      <c r="P19" s="74" t="n">
        <v>37237.05</v>
      </c>
      <c r="Q19" s="74" t="n">
        <v>90.59</v>
      </c>
      <c r="R19" s="53" t="n">
        <f aca="false">P19/3600</f>
        <v>10.3436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465.31</v>
      </c>
      <c r="I20" s="76" t="n">
        <v>66.27</v>
      </c>
      <c r="J20" s="58" t="n">
        <f aca="false">H20/3600</f>
        <v>7.90703055555556</v>
      </c>
      <c r="L20" s="75" t="n">
        <v>14128.0192</v>
      </c>
      <c r="M20" s="76" t="n">
        <v>43.1935</v>
      </c>
      <c r="N20" s="76" t="n">
        <v>44.8377</v>
      </c>
      <c r="O20" s="76" t="n">
        <v>47.0207</v>
      </c>
      <c r="P20" s="76" t="n">
        <v>28050.62</v>
      </c>
      <c r="Q20" s="76" t="n">
        <v>65.42</v>
      </c>
      <c r="R20" s="58" t="n">
        <f aca="false">P20/3600</f>
        <v>7.7918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232.14</v>
      </c>
      <c r="I21" s="76" t="n">
        <v>52.34</v>
      </c>
      <c r="J21" s="58" t="n">
        <f aca="false">H21/3600</f>
        <v>6.45337222222222</v>
      </c>
      <c r="L21" s="75" t="n">
        <v>4856.8328</v>
      </c>
      <c r="M21" s="76" t="n">
        <v>41.7351</v>
      </c>
      <c r="N21" s="76" t="n">
        <v>43.5803</v>
      </c>
      <c r="O21" s="76" t="n">
        <v>45.2925</v>
      </c>
      <c r="P21" s="76" t="n">
        <v>23361.7</v>
      </c>
      <c r="Q21" s="76" t="n">
        <v>53.55</v>
      </c>
      <c r="R21" s="58" t="n">
        <f aca="false">P21/3600</f>
        <v>6.489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488</v>
      </c>
      <c r="I22" s="78" t="n">
        <v>45.7</v>
      </c>
      <c r="J22" s="64" t="n">
        <f aca="false">H22/3600</f>
        <v>5.69111111111111</v>
      </c>
      <c r="L22" s="77" t="n">
        <v>2213.4352</v>
      </c>
      <c r="M22" s="78" t="n">
        <v>39.8893</v>
      </c>
      <c r="N22" s="78" t="n">
        <v>42.2857</v>
      </c>
      <c r="O22" s="78" t="n">
        <v>43.4583</v>
      </c>
      <c r="P22" s="78" t="n">
        <v>20594.4</v>
      </c>
      <c r="Q22" s="78" t="n">
        <v>47.46</v>
      </c>
      <c r="R22" s="64" t="n">
        <f aca="false">P22/3600</f>
        <v>5.720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581.25</v>
      </c>
      <c r="I23" s="74" t="n">
        <v>94.25</v>
      </c>
      <c r="J23" s="53" t="n">
        <f aca="false">H23/3600</f>
        <v>10.1614583333333</v>
      </c>
      <c r="L23" s="73" t="n">
        <v>56608.9904</v>
      </c>
      <c r="M23" s="74" t="n">
        <v>45.8163</v>
      </c>
      <c r="N23" s="74" t="n">
        <v>46.52</v>
      </c>
      <c r="O23" s="74" t="n">
        <v>48.1139</v>
      </c>
      <c r="P23" s="74" t="n">
        <v>36253.75</v>
      </c>
      <c r="Q23" s="74" t="n">
        <v>93.91</v>
      </c>
      <c r="R23" s="53" t="n">
        <f aca="false">P23/3600</f>
        <v>10.0704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896.92</v>
      </c>
      <c r="I24" s="76" t="n">
        <v>73.63</v>
      </c>
      <c r="J24" s="58" t="n">
        <f aca="false">H24/3600</f>
        <v>7.74914444444444</v>
      </c>
      <c r="L24" s="75" t="n">
        <v>20186.0176</v>
      </c>
      <c r="M24" s="76" t="n">
        <v>42.4274</v>
      </c>
      <c r="N24" s="76" t="n">
        <v>44.12</v>
      </c>
      <c r="O24" s="76" t="n">
        <v>45.9427</v>
      </c>
      <c r="P24" s="76" t="n">
        <v>27119.99</v>
      </c>
      <c r="Q24" s="76" t="n">
        <v>67.38</v>
      </c>
      <c r="R24" s="58" t="n">
        <f aca="false">P24/3600</f>
        <v>7.5333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170.4</v>
      </c>
      <c r="I25" s="76" t="n">
        <v>53.35</v>
      </c>
      <c r="J25" s="58" t="n">
        <f aca="false">H25/3600</f>
        <v>6.15844444444445</v>
      </c>
      <c r="L25" s="75" t="n">
        <v>7766.7808</v>
      </c>
      <c r="M25" s="76" t="n">
        <v>40.1536</v>
      </c>
      <c r="N25" s="76" t="n">
        <v>42.5129</v>
      </c>
      <c r="O25" s="76" t="n">
        <v>43.8309</v>
      </c>
      <c r="P25" s="76" t="n">
        <v>22003.41</v>
      </c>
      <c r="Q25" s="76" t="n">
        <v>53.09</v>
      </c>
      <c r="R25" s="58" t="n">
        <f aca="false">P25/3600</f>
        <v>6.1120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377.26</v>
      </c>
      <c r="I26" s="78" t="n">
        <v>44.57</v>
      </c>
      <c r="J26" s="64" t="n">
        <f aca="false">H26/3600</f>
        <v>5.38257222222222</v>
      </c>
      <c r="L26" s="77" t="n">
        <v>3369.8848</v>
      </c>
      <c r="M26" s="78" t="n">
        <v>37.6551</v>
      </c>
      <c r="N26" s="78" t="n">
        <v>40.761</v>
      </c>
      <c r="O26" s="78" t="n">
        <v>41.5669</v>
      </c>
      <c r="P26" s="78" t="n">
        <v>19426.3</v>
      </c>
      <c r="Q26" s="78" t="n">
        <v>44.7</v>
      </c>
      <c r="R26" s="64" t="n">
        <f aca="false">P26/3600</f>
        <v>5.3961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683.81</v>
      </c>
      <c r="I27" s="74" t="n">
        <v>221.96</v>
      </c>
      <c r="J27" s="53" t="n">
        <f aca="false">H27/3600</f>
        <v>25.1899472222222</v>
      </c>
      <c r="L27" s="73" t="n">
        <v>210955.7168</v>
      </c>
      <c r="M27" s="74" t="n">
        <v>46.3641</v>
      </c>
      <c r="N27" s="74" t="n">
        <v>45.7907</v>
      </c>
      <c r="O27" s="74" t="n">
        <v>46.7593</v>
      </c>
      <c r="P27" s="74" t="n">
        <v>87668.7</v>
      </c>
      <c r="Q27" s="74" t="n">
        <v>216.4</v>
      </c>
      <c r="R27" s="53" t="n">
        <f aca="false">P27/3600</f>
        <v>24.352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1240.55</v>
      </c>
      <c r="I28" s="76" t="n">
        <v>168.32</v>
      </c>
      <c r="J28" s="58" t="n">
        <f aca="false">H28/3600</f>
        <v>19.7890416666667</v>
      </c>
      <c r="L28" s="75" t="n">
        <v>77453.8816</v>
      </c>
      <c r="M28" s="76" t="n">
        <v>41.1806</v>
      </c>
      <c r="N28" s="76" t="n">
        <v>42.0578</v>
      </c>
      <c r="O28" s="76" t="n">
        <v>45.0947</v>
      </c>
      <c r="P28" s="76" t="n">
        <v>71088.69</v>
      </c>
      <c r="Q28" s="76" t="n">
        <v>171.73</v>
      </c>
      <c r="R28" s="58" t="n">
        <f aca="false">P28/3600</f>
        <v>19.7468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50492.43</v>
      </c>
      <c r="I29" s="76" t="n">
        <v>103.28</v>
      </c>
      <c r="J29" s="58" t="n">
        <f aca="false">H29/3600</f>
        <v>14.025675</v>
      </c>
      <c r="L29" s="75" t="n">
        <v>18519.7184</v>
      </c>
      <c r="M29" s="76" t="n">
        <v>38.5624</v>
      </c>
      <c r="N29" s="76" t="n">
        <v>40.1185</v>
      </c>
      <c r="O29" s="76" t="n">
        <v>43.6407</v>
      </c>
      <c r="P29" s="76" t="n">
        <v>49434.51</v>
      </c>
      <c r="Q29" s="76" t="n">
        <v>102.06</v>
      </c>
      <c r="R29" s="58" t="n">
        <f aca="false">P29/3600</f>
        <v>13.7318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1235.56</v>
      </c>
      <c r="I30" s="78" t="n">
        <v>80.19</v>
      </c>
      <c r="J30" s="64" t="n">
        <f aca="false">H30/3600</f>
        <v>11.4543222222222</v>
      </c>
      <c r="L30" s="77" t="n">
        <v>5817.8184</v>
      </c>
      <c r="M30" s="78" t="n">
        <v>36.9592</v>
      </c>
      <c r="N30" s="78" t="n">
        <v>39.1724</v>
      </c>
      <c r="O30" s="78" t="n">
        <v>41.9896</v>
      </c>
      <c r="P30" s="78" t="n">
        <v>40765.93</v>
      </c>
      <c r="Q30" s="78" t="n">
        <v>81.17</v>
      </c>
      <c r="R30" s="64" t="n">
        <f aca="false">P30/3600</f>
        <v>11.3238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4035.71</v>
      </c>
      <c r="I31" s="74" t="n">
        <v>202.47</v>
      </c>
      <c r="J31" s="53" t="n">
        <f aca="false">H31/3600</f>
        <v>26.1210305555556</v>
      </c>
      <c r="L31" s="73" t="n">
        <v>170895.8408</v>
      </c>
      <c r="M31" s="74" t="n">
        <v>47.0858</v>
      </c>
      <c r="N31" s="74" t="n">
        <v>46.614</v>
      </c>
      <c r="O31" s="74" t="n">
        <v>48.2734</v>
      </c>
      <c r="P31" s="74" t="n">
        <v>92518.93</v>
      </c>
      <c r="Q31" s="74" t="n">
        <v>202.47</v>
      </c>
      <c r="R31" s="53" t="n">
        <f aca="false">P31/3600</f>
        <v>25.6997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128719.13</v>
      </c>
      <c r="I32" s="76" t="n">
        <v>263.88</v>
      </c>
      <c r="J32" s="58" t="n">
        <f aca="false">H32/3600</f>
        <v>35.7553138888889</v>
      </c>
      <c r="L32" s="75" t="n">
        <v>66892.8384</v>
      </c>
      <c r="M32" s="76" t="n">
        <v>42.0728</v>
      </c>
      <c r="N32" s="76" t="n">
        <v>44.8564</v>
      </c>
      <c r="O32" s="76" t="n">
        <v>46.667</v>
      </c>
      <c r="P32" s="76" t="n">
        <v>75945.37</v>
      </c>
      <c r="Q32" s="76" t="n">
        <v>165.31</v>
      </c>
      <c r="R32" s="58" t="n">
        <f aca="false">P32/3600</f>
        <v>21.0959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520.58</v>
      </c>
      <c r="I33" s="76" t="n">
        <v>117.18</v>
      </c>
      <c r="J33" s="58" t="n">
        <f aca="false">H33/3600</f>
        <v>15.7001611111111</v>
      </c>
      <c r="L33" s="75" t="n">
        <v>17573.7096</v>
      </c>
      <c r="M33" s="76" t="n">
        <v>39.2476</v>
      </c>
      <c r="N33" s="76" t="n">
        <v>43.8604</v>
      </c>
      <c r="O33" s="76" t="n">
        <v>45.1451</v>
      </c>
      <c r="P33" s="76" t="n">
        <v>59054.77</v>
      </c>
      <c r="Q33" s="76" t="n">
        <v>116.07</v>
      </c>
      <c r="R33" s="58" t="n">
        <f aca="false">P33/3600</f>
        <v>16.4041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213.24</v>
      </c>
      <c r="I34" s="78" t="n">
        <v>100.32</v>
      </c>
      <c r="J34" s="64" t="n">
        <f aca="false">H34/3600</f>
        <v>13.3925666666667</v>
      </c>
      <c r="L34" s="77" t="n">
        <v>6115.0208</v>
      </c>
      <c r="M34" s="78" t="n">
        <v>37.5963</v>
      </c>
      <c r="N34" s="78" t="n">
        <v>42.6641</v>
      </c>
      <c r="O34" s="78" t="n">
        <v>43.2645</v>
      </c>
      <c r="P34" s="78" t="n">
        <v>48051.46</v>
      </c>
      <c r="Q34" s="78" t="n">
        <v>105.37</v>
      </c>
      <c r="R34" s="64" t="n">
        <f aca="false">P34/3600</f>
        <v>13.3476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7706.2</v>
      </c>
      <c r="I35" s="74" t="n">
        <v>261.34</v>
      </c>
      <c r="J35" s="53" t="n">
        <f aca="false">H35/3600</f>
        <v>29.9183888888889</v>
      </c>
      <c r="L35" s="73" t="n">
        <v>262886.2328</v>
      </c>
      <c r="M35" s="74" t="n">
        <v>47.3407</v>
      </c>
      <c r="N35" s="74" t="n">
        <v>45.9578</v>
      </c>
      <c r="O35" s="74" t="n">
        <v>46.8985</v>
      </c>
      <c r="P35" s="74" t="n">
        <v>107043.35</v>
      </c>
      <c r="Q35" s="74" t="n">
        <v>261.01</v>
      </c>
      <c r="R35" s="53" t="n">
        <f aca="false">P35/3600</f>
        <v>29.7342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014.95</v>
      </c>
      <c r="I36" s="76" t="n">
        <v>214.89</v>
      </c>
      <c r="J36" s="58" t="n">
        <f aca="false">H36/3600</f>
        <v>25.5597083333333</v>
      </c>
      <c r="L36" s="75" t="n">
        <v>137701.0976</v>
      </c>
      <c r="M36" s="76" t="n">
        <v>42.1306</v>
      </c>
      <c r="N36" s="76" t="n">
        <v>43.3502</v>
      </c>
      <c r="O36" s="76" t="n">
        <v>45.2383</v>
      </c>
      <c r="P36" s="76" t="n">
        <v>92804.06</v>
      </c>
      <c r="Q36" s="76" t="n">
        <v>222.21</v>
      </c>
      <c r="R36" s="58" t="n">
        <f aca="false">P36/3600</f>
        <v>25.7789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318.82</v>
      </c>
      <c r="I37" s="76" t="n">
        <v>158.41</v>
      </c>
      <c r="J37" s="58" t="n">
        <f aca="false">H37/3600</f>
        <v>18.97745</v>
      </c>
      <c r="L37" s="75" t="n">
        <v>40178.4736</v>
      </c>
      <c r="M37" s="76" t="n">
        <v>37.5161</v>
      </c>
      <c r="N37" s="76" t="n">
        <v>42.1554</v>
      </c>
      <c r="O37" s="76" t="n">
        <v>44.2921</v>
      </c>
      <c r="P37" s="76" t="n">
        <v>67678.31</v>
      </c>
      <c r="Q37" s="76" t="n">
        <v>159.47</v>
      </c>
      <c r="R37" s="58" t="n">
        <f aca="false">P37/3600</f>
        <v>18.7995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548.5</v>
      </c>
      <c r="I38" s="78" t="n">
        <v>111.9</v>
      </c>
      <c r="J38" s="64" t="n">
        <f aca="false">H38/3600</f>
        <v>14.04125</v>
      </c>
      <c r="L38" s="77" t="n">
        <v>7327.296</v>
      </c>
      <c r="M38" s="78" t="n">
        <v>35.3985</v>
      </c>
      <c r="N38" s="78" t="n">
        <v>40.9107</v>
      </c>
      <c r="O38" s="78" t="n">
        <v>43.1748</v>
      </c>
      <c r="P38" s="78" t="n">
        <v>50901.45</v>
      </c>
      <c r="Q38" s="78" t="n">
        <v>108.54</v>
      </c>
      <c r="R38" s="64" t="n">
        <f aca="false">P38/3600</f>
        <v>14.1392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961.62</v>
      </c>
      <c r="I39" s="74" t="n">
        <v>29.6</v>
      </c>
      <c r="J39" s="53" t="n">
        <f aca="false">H39/3600</f>
        <v>3.87822777777778</v>
      </c>
      <c r="L39" s="73" t="n">
        <v>16363.2624</v>
      </c>
      <c r="M39" s="74" t="n">
        <v>46.1729</v>
      </c>
      <c r="N39" s="74" t="n">
        <v>47.1819</v>
      </c>
      <c r="O39" s="74" t="n">
        <v>48.5601</v>
      </c>
      <c r="P39" s="74" t="n">
        <v>13568.05</v>
      </c>
      <c r="Q39" s="74" t="n">
        <v>28.47</v>
      </c>
      <c r="R39" s="53" t="n">
        <f aca="false">P39/3600</f>
        <v>3.7689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600.99</v>
      </c>
      <c r="I40" s="76" t="n">
        <v>24.11</v>
      </c>
      <c r="J40" s="58" t="n">
        <f aca="false">H40/3600</f>
        <v>3.22249722222222</v>
      </c>
      <c r="L40" s="75" t="n">
        <v>7138.1472</v>
      </c>
      <c r="M40" s="76" t="n">
        <v>43.3508</v>
      </c>
      <c r="N40" s="76" t="n">
        <v>45.1507</v>
      </c>
      <c r="O40" s="76" t="n">
        <v>46.1684</v>
      </c>
      <c r="P40" s="76" t="n">
        <v>11643.38</v>
      </c>
      <c r="Q40" s="76" t="n">
        <v>23.38</v>
      </c>
      <c r="R40" s="58" t="n">
        <f aca="false">P40/3600</f>
        <v>3.2342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199.78</v>
      </c>
      <c r="I41" s="76" t="n">
        <v>22</v>
      </c>
      <c r="J41" s="58" t="n">
        <f aca="false">H41/3600</f>
        <v>2.83327222222222</v>
      </c>
      <c r="L41" s="75" t="n">
        <v>3494.2576</v>
      </c>
      <c r="M41" s="76" t="n">
        <v>40.5428</v>
      </c>
      <c r="N41" s="76" t="n">
        <v>43.1443</v>
      </c>
      <c r="O41" s="76" t="n">
        <v>43.7757</v>
      </c>
      <c r="P41" s="76" t="n">
        <v>10083.1</v>
      </c>
      <c r="Q41" s="76" t="n">
        <v>20.3</v>
      </c>
      <c r="R41" s="58" t="n">
        <f aca="false">P41/3600</f>
        <v>2.800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8913.23</v>
      </c>
      <c r="I42" s="78" t="n">
        <v>17.18</v>
      </c>
      <c r="J42" s="64" t="n">
        <f aca="false">H42/3600</f>
        <v>2.47589722222222</v>
      </c>
      <c r="L42" s="77" t="n">
        <v>1675.3024</v>
      </c>
      <c r="M42" s="78" t="n">
        <v>37.4708</v>
      </c>
      <c r="N42" s="78" t="n">
        <v>40.8904</v>
      </c>
      <c r="O42" s="78" t="n">
        <v>41.2048</v>
      </c>
      <c r="P42" s="78" t="n">
        <v>9000.16</v>
      </c>
      <c r="Q42" s="78" t="n">
        <v>17.28</v>
      </c>
      <c r="R42" s="64" t="n">
        <f aca="false">P42/3600</f>
        <v>2.5000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610.66</v>
      </c>
      <c r="I43" s="74" t="n">
        <v>43.75</v>
      </c>
      <c r="J43" s="53" t="n">
        <f aca="false">H43/3600</f>
        <v>5.16962777777778</v>
      </c>
      <c r="L43" s="73" t="n">
        <v>27129.3656</v>
      </c>
      <c r="M43" s="74" t="n">
        <v>45.8015</v>
      </c>
      <c r="N43" s="74" t="n">
        <v>46.8811</v>
      </c>
      <c r="O43" s="74" t="n">
        <v>48.7122</v>
      </c>
      <c r="P43" s="74" t="n">
        <v>17891.24</v>
      </c>
      <c r="Q43" s="74" t="n">
        <v>41.73</v>
      </c>
      <c r="R43" s="53" t="n">
        <f aca="false">P43/3600</f>
        <v>4.9697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3852.81</v>
      </c>
      <c r="I44" s="76" t="n">
        <v>28.65</v>
      </c>
      <c r="J44" s="58" t="n">
        <f aca="false">H44/3600</f>
        <v>3.84800277777778</v>
      </c>
      <c r="L44" s="75" t="n">
        <v>9271.6152</v>
      </c>
      <c r="M44" s="76" t="n">
        <v>42.3916</v>
      </c>
      <c r="N44" s="76" t="n">
        <v>45.1398</v>
      </c>
      <c r="O44" s="76" t="n">
        <v>47.0218</v>
      </c>
      <c r="P44" s="76" t="n">
        <v>13853.29</v>
      </c>
      <c r="Q44" s="76" t="n">
        <v>29.2</v>
      </c>
      <c r="R44" s="58" t="n">
        <f aca="false">P44/3600</f>
        <v>3.8481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570.95</v>
      </c>
      <c r="I45" s="76" t="n">
        <v>23.19</v>
      </c>
      <c r="J45" s="58" t="n">
        <f aca="false">H45/3600</f>
        <v>3.21415277777778</v>
      </c>
      <c r="L45" s="75" t="n">
        <v>3686.4584</v>
      </c>
      <c r="M45" s="76" t="n">
        <v>40.2993</v>
      </c>
      <c r="N45" s="76" t="n">
        <v>43.6142</v>
      </c>
      <c r="O45" s="76" t="n">
        <v>45.1511</v>
      </c>
      <c r="P45" s="76" t="n">
        <v>11393.09</v>
      </c>
      <c r="Q45" s="76" t="n">
        <v>22.32</v>
      </c>
      <c r="R45" s="58" t="n">
        <f aca="false">P45/3600</f>
        <v>3.1647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304.05</v>
      </c>
      <c r="I46" s="78" t="n">
        <v>20.27</v>
      </c>
      <c r="J46" s="64" t="n">
        <f aca="false">H46/3600</f>
        <v>2.86223611111111</v>
      </c>
      <c r="L46" s="77" t="n">
        <v>1726.0752</v>
      </c>
      <c r="M46" s="78" t="n">
        <v>37.8298</v>
      </c>
      <c r="N46" s="78" t="n">
        <v>41.7425</v>
      </c>
      <c r="O46" s="78" t="n">
        <v>42.9352</v>
      </c>
      <c r="P46" s="78" t="n">
        <v>10212.02</v>
      </c>
      <c r="Q46" s="78" t="n">
        <v>21.88</v>
      </c>
      <c r="R46" s="64" t="n">
        <f aca="false">P46/3600</f>
        <v>2.8366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859.86</v>
      </c>
      <c r="I47" s="74" t="n">
        <v>39.02</v>
      </c>
      <c r="J47" s="53" t="n">
        <f aca="false">H47/3600</f>
        <v>4.40551666666667</v>
      </c>
      <c r="L47" s="73" t="n">
        <v>30270.8888</v>
      </c>
      <c r="M47" s="74" t="n">
        <v>45.7429</v>
      </c>
      <c r="N47" s="74" t="n">
        <v>46.7221</v>
      </c>
      <c r="O47" s="74" t="n">
        <v>48.0005</v>
      </c>
      <c r="P47" s="74" t="n">
        <v>15400.71</v>
      </c>
      <c r="Q47" s="74" t="n">
        <v>37.73</v>
      </c>
      <c r="R47" s="53" t="n">
        <f aca="false">P47/3600</f>
        <v>4.2779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22366.55</v>
      </c>
      <c r="I48" s="76" t="n">
        <v>49.83</v>
      </c>
      <c r="J48" s="58" t="n">
        <f aca="false">H48/3600</f>
        <v>6.21293055555556</v>
      </c>
      <c r="L48" s="75" t="n">
        <v>14460.86</v>
      </c>
      <c r="M48" s="76" t="n">
        <v>41.7654</v>
      </c>
      <c r="N48" s="76" t="n">
        <v>44.0553</v>
      </c>
      <c r="O48" s="76" t="n">
        <v>45.2504</v>
      </c>
      <c r="P48" s="76" t="n">
        <v>12850.09</v>
      </c>
      <c r="Q48" s="76" t="n">
        <v>29.75</v>
      </c>
      <c r="R48" s="58" t="n">
        <f aca="false">P48/3600</f>
        <v>3.5694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063.74</v>
      </c>
      <c r="I49" s="76" t="n">
        <v>25</v>
      </c>
      <c r="J49" s="58" t="n">
        <f aca="false">H49/3600</f>
        <v>3.07326111111111</v>
      </c>
      <c r="L49" s="75" t="n">
        <v>6877.4112</v>
      </c>
      <c r="M49" s="76" t="n">
        <v>38.4715</v>
      </c>
      <c r="N49" s="76" t="n">
        <v>41.5119</v>
      </c>
      <c r="O49" s="76" t="n">
        <v>42.5631</v>
      </c>
      <c r="P49" s="76" t="n">
        <v>11088.64</v>
      </c>
      <c r="Q49" s="76" t="n">
        <v>25.24</v>
      </c>
      <c r="R49" s="58" t="n">
        <f aca="false">P49/3600</f>
        <v>3.0801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34.12</v>
      </c>
      <c r="I50" s="78" t="n">
        <v>20.69</v>
      </c>
      <c r="J50" s="64" t="n">
        <f aca="false">H50/3600</f>
        <v>2.62058888888889</v>
      </c>
      <c r="L50" s="77" t="n">
        <v>3129.7608</v>
      </c>
      <c r="M50" s="78" t="n">
        <v>34.9961</v>
      </c>
      <c r="N50" s="78" t="n">
        <v>39.0013</v>
      </c>
      <c r="O50" s="78" t="n">
        <v>39.935</v>
      </c>
      <c r="P50" s="78" t="n">
        <v>8931.83</v>
      </c>
      <c r="Q50" s="78" t="n">
        <v>19.86</v>
      </c>
      <c r="R50" s="64" t="n">
        <f aca="false">P50/3600</f>
        <v>2.4810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691.24</v>
      </c>
      <c r="I51" s="74" t="n">
        <v>26.05</v>
      </c>
      <c r="J51" s="53" t="n">
        <f aca="false">H51/3600</f>
        <v>2.96978888888889</v>
      </c>
      <c r="L51" s="73" t="n">
        <v>21175.304</v>
      </c>
      <c r="M51" s="74" t="n">
        <v>46.7668</v>
      </c>
      <c r="N51" s="74" t="n">
        <v>47.2517</v>
      </c>
      <c r="O51" s="74" t="n">
        <v>47.764</v>
      </c>
      <c r="P51" s="74" t="n">
        <v>10475.44</v>
      </c>
      <c r="Q51" s="74" t="n">
        <v>25.15</v>
      </c>
      <c r="R51" s="53" t="n">
        <f aca="false">P51/3600</f>
        <v>2.9098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154.27</v>
      </c>
      <c r="I52" s="76" t="n">
        <v>21.2</v>
      </c>
      <c r="J52" s="58" t="n">
        <f aca="false">H52/3600</f>
        <v>2.54285277777778</v>
      </c>
      <c r="L52" s="75" t="n">
        <v>10796.4864</v>
      </c>
      <c r="M52" s="76" t="n">
        <v>42.6811</v>
      </c>
      <c r="N52" s="76" t="n">
        <v>43.9291</v>
      </c>
      <c r="O52" s="76" t="n">
        <v>45.1292</v>
      </c>
      <c r="P52" s="76" t="n">
        <v>9025.25</v>
      </c>
      <c r="Q52" s="76" t="n">
        <v>21.01</v>
      </c>
      <c r="R52" s="58" t="n">
        <f aca="false">P52/3600</f>
        <v>2.5070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792.41</v>
      </c>
      <c r="I53" s="76" t="n">
        <v>17.48</v>
      </c>
      <c r="J53" s="58" t="n">
        <f aca="false">H53/3600</f>
        <v>2.16455833333333</v>
      </c>
      <c r="L53" s="75" t="n">
        <v>4869.016</v>
      </c>
      <c r="M53" s="76" t="n">
        <v>39.1523</v>
      </c>
      <c r="N53" s="76" t="n">
        <v>41.5427</v>
      </c>
      <c r="O53" s="76" t="n">
        <v>42.9911</v>
      </c>
      <c r="P53" s="76" t="n">
        <v>7804.3</v>
      </c>
      <c r="Q53" s="76" t="n">
        <v>17.55</v>
      </c>
      <c r="R53" s="58" t="n">
        <f aca="false">P53/3600</f>
        <v>2.167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715.89</v>
      </c>
      <c r="I54" s="78" t="n">
        <v>14.5</v>
      </c>
      <c r="J54" s="64" t="n">
        <f aca="false">H54/3600</f>
        <v>1.865525</v>
      </c>
      <c r="L54" s="77" t="n">
        <v>2052.868</v>
      </c>
      <c r="M54" s="78" t="n">
        <v>35.9491</v>
      </c>
      <c r="N54" s="78" t="n">
        <v>39.3022</v>
      </c>
      <c r="O54" s="78" t="n">
        <v>40.8939</v>
      </c>
      <c r="P54" s="78" t="n">
        <v>6630.86</v>
      </c>
      <c r="Q54" s="78" t="n">
        <v>14.26</v>
      </c>
      <c r="R54" s="64" t="n">
        <f aca="false">P54/3600</f>
        <v>1.8419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344.35</v>
      </c>
      <c r="I55" s="74" t="n">
        <v>7.54</v>
      </c>
      <c r="J55" s="53" t="n">
        <f aca="false">H55/3600</f>
        <v>0.928986111111111</v>
      </c>
      <c r="L55" s="73" t="n">
        <v>4572.4664</v>
      </c>
      <c r="M55" s="74" t="n">
        <v>47.76</v>
      </c>
      <c r="N55" s="74" t="n">
        <v>49.0669</v>
      </c>
      <c r="O55" s="74" t="n">
        <v>49.1441</v>
      </c>
      <c r="P55" s="74" t="n">
        <v>3263.92</v>
      </c>
      <c r="Q55" s="74" t="n">
        <v>7.32</v>
      </c>
      <c r="R55" s="53" t="n">
        <f aca="false">P55/3600</f>
        <v>0.9066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88.36</v>
      </c>
      <c r="I56" s="76" t="n">
        <v>6.59</v>
      </c>
      <c r="J56" s="58" t="n">
        <f aca="false">H56/3600</f>
        <v>0.8301</v>
      </c>
      <c r="L56" s="75" t="n">
        <v>2727.1656</v>
      </c>
      <c r="M56" s="76" t="n">
        <v>44.3663</v>
      </c>
      <c r="N56" s="76" t="n">
        <v>46.5255</v>
      </c>
      <c r="O56" s="76" t="n">
        <v>46.1346</v>
      </c>
      <c r="P56" s="76" t="n">
        <v>2930.29</v>
      </c>
      <c r="Q56" s="76" t="n">
        <v>6.37</v>
      </c>
      <c r="R56" s="58" t="n">
        <f aca="false">P56/3600</f>
        <v>0.8139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694.09</v>
      </c>
      <c r="I57" s="76" t="n">
        <v>6.22</v>
      </c>
      <c r="J57" s="58" t="n">
        <f aca="false">H57/3600</f>
        <v>0.748358333333333</v>
      </c>
      <c r="L57" s="75" t="n">
        <v>1526.088</v>
      </c>
      <c r="M57" s="76" t="n">
        <v>40.8041</v>
      </c>
      <c r="N57" s="76" t="n">
        <v>44.0957</v>
      </c>
      <c r="O57" s="76" t="n">
        <v>43.2888</v>
      </c>
      <c r="P57" s="76" t="n">
        <v>4645.64</v>
      </c>
      <c r="Q57" s="76" t="n">
        <v>9.47</v>
      </c>
      <c r="R57" s="58" t="n">
        <f aca="false">P57/3600</f>
        <v>1.2904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284.8</v>
      </c>
      <c r="I58" s="78" t="n">
        <v>4.68</v>
      </c>
      <c r="J58" s="64" t="n">
        <f aca="false">H58/3600</f>
        <v>0.634666666666667</v>
      </c>
      <c r="L58" s="77" t="n">
        <v>764.3168</v>
      </c>
      <c r="M58" s="78" t="n">
        <v>37.0678</v>
      </c>
      <c r="N58" s="78" t="n">
        <v>41.5592</v>
      </c>
      <c r="O58" s="78" t="n">
        <v>40.3277</v>
      </c>
      <c r="P58" s="78" t="n">
        <v>2395.87</v>
      </c>
      <c r="Q58" s="78" t="n">
        <v>5.2</v>
      </c>
      <c r="R58" s="64" t="n">
        <f aca="false">P58/3600</f>
        <v>0.6655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439.04</v>
      </c>
      <c r="I59" s="74" t="n">
        <v>11.91</v>
      </c>
      <c r="J59" s="53" t="n">
        <f aca="false">H59/3600</f>
        <v>1.23306666666667</v>
      </c>
      <c r="L59" s="73" t="n">
        <v>8766.96</v>
      </c>
      <c r="M59" s="74" t="n">
        <v>45.9421</v>
      </c>
      <c r="N59" s="74" t="n">
        <v>47.1842</v>
      </c>
      <c r="O59" s="74" t="n">
        <v>48.2543</v>
      </c>
      <c r="P59" s="74" t="n">
        <v>4300.16</v>
      </c>
      <c r="Q59" s="74" t="n">
        <v>11.06</v>
      </c>
      <c r="R59" s="53" t="n">
        <f aca="false">P59/3600</f>
        <v>1.1944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755.46</v>
      </c>
      <c r="I60" s="76" t="n">
        <v>9.94</v>
      </c>
      <c r="J60" s="58" t="n">
        <f aca="false">H60/3600</f>
        <v>1.04318333333333</v>
      </c>
      <c r="L60" s="75" t="n">
        <v>4003.0184</v>
      </c>
      <c r="M60" s="76" t="n">
        <v>41.6954</v>
      </c>
      <c r="N60" s="76" t="n">
        <v>45.1163</v>
      </c>
      <c r="O60" s="76" t="n">
        <v>46.2959</v>
      </c>
      <c r="P60" s="76" t="n">
        <v>3631</v>
      </c>
      <c r="Q60" s="76" t="n">
        <v>9.02</v>
      </c>
      <c r="R60" s="58" t="n">
        <f aca="false">P60/3600</f>
        <v>1.008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40.49</v>
      </c>
      <c r="I61" s="76" t="n">
        <v>7.4</v>
      </c>
      <c r="J61" s="58" t="n">
        <f aca="false">H61/3600</f>
        <v>0.844580555555555</v>
      </c>
      <c r="L61" s="75" t="n">
        <v>1630.804</v>
      </c>
      <c r="M61" s="76" t="n">
        <v>38.2843</v>
      </c>
      <c r="N61" s="76" t="n">
        <v>43.1777</v>
      </c>
      <c r="O61" s="76" t="n">
        <v>44.2252</v>
      </c>
      <c r="P61" s="76" t="n">
        <v>2977.98</v>
      </c>
      <c r="Q61" s="76" t="n">
        <v>7.09</v>
      </c>
      <c r="R61" s="58" t="n">
        <f aca="false">P61/3600</f>
        <v>0.8272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97.56</v>
      </c>
      <c r="I62" s="78" t="n">
        <v>6.14</v>
      </c>
      <c r="J62" s="64" t="n">
        <f aca="false">H62/3600</f>
        <v>0.721544444444444</v>
      </c>
      <c r="L62" s="77" t="n">
        <v>630.7696</v>
      </c>
      <c r="M62" s="78" t="n">
        <v>35.1063</v>
      </c>
      <c r="N62" s="78" t="n">
        <v>41.0403</v>
      </c>
      <c r="O62" s="78" t="n">
        <v>42.065</v>
      </c>
      <c r="P62" s="78" t="n">
        <v>2516.79</v>
      </c>
      <c r="Q62" s="78" t="n">
        <v>5.99</v>
      </c>
      <c r="R62" s="64" t="n">
        <f aca="false">P62/3600</f>
        <v>0.6991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716.86</v>
      </c>
      <c r="I63" s="74" t="n">
        <v>9.8</v>
      </c>
      <c r="J63" s="53" t="n">
        <f aca="false">H63/3600</f>
        <v>1.03246111111111</v>
      </c>
      <c r="L63" s="73" t="n">
        <v>7653.1016</v>
      </c>
      <c r="M63" s="74" t="n">
        <v>45.6537</v>
      </c>
      <c r="N63" s="74" t="n">
        <v>46.3084</v>
      </c>
      <c r="O63" s="74" t="n">
        <v>47.746</v>
      </c>
      <c r="P63" s="74" t="n">
        <v>3600.59</v>
      </c>
      <c r="Q63" s="74" t="n">
        <v>9.31</v>
      </c>
      <c r="R63" s="53" t="n">
        <f aca="false">P63/3600</f>
        <v>1.00016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71.51</v>
      </c>
      <c r="I64" s="76" t="n">
        <v>7.4</v>
      </c>
      <c r="J64" s="58" t="n">
        <f aca="false">H64/3600</f>
        <v>0.825419444444445</v>
      </c>
      <c r="L64" s="75" t="n">
        <v>3574.3024</v>
      </c>
      <c r="M64" s="76" t="n">
        <v>41.6118</v>
      </c>
      <c r="N64" s="76" t="n">
        <v>43.7624</v>
      </c>
      <c r="O64" s="76" t="n">
        <v>44.9883</v>
      </c>
      <c r="P64" s="76" t="n">
        <v>2905.93</v>
      </c>
      <c r="Q64" s="76" t="n">
        <v>7.12</v>
      </c>
      <c r="R64" s="58" t="n">
        <f aca="false">P64/3600</f>
        <v>0.8072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15.55</v>
      </c>
      <c r="I65" s="76" t="n">
        <v>6.34</v>
      </c>
      <c r="J65" s="58" t="n">
        <f aca="false">H65/3600</f>
        <v>0.698763888888889</v>
      </c>
      <c r="L65" s="75" t="n">
        <v>1664.5824</v>
      </c>
      <c r="M65" s="76" t="n">
        <v>38.3841</v>
      </c>
      <c r="N65" s="76" t="n">
        <v>41.355</v>
      </c>
      <c r="O65" s="76" t="n">
        <v>42.3076</v>
      </c>
      <c r="P65" s="76" t="n">
        <v>2468.43</v>
      </c>
      <c r="Q65" s="76" t="n">
        <v>5.97</v>
      </c>
      <c r="R65" s="58" t="n">
        <f aca="false">P65/3600</f>
        <v>0.6856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71.5</v>
      </c>
      <c r="I66" s="78" t="n">
        <v>5.24</v>
      </c>
      <c r="J66" s="64" t="n">
        <f aca="false">H66/3600</f>
        <v>0.603194444444445</v>
      </c>
      <c r="L66" s="77" t="n">
        <v>764.948</v>
      </c>
      <c r="M66" s="78" t="n">
        <v>35.016</v>
      </c>
      <c r="N66" s="78" t="n">
        <v>38.8083</v>
      </c>
      <c r="O66" s="78" t="n">
        <v>39.548</v>
      </c>
      <c r="P66" s="78" t="n">
        <v>2166.59</v>
      </c>
      <c r="Q66" s="78" t="n">
        <v>5.08</v>
      </c>
      <c r="R66" s="64" t="n">
        <f aca="false">P66/3600</f>
        <v>0.6018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39.2</v>
      </c>
      <c r="I67" s="74" t="n">
        <v>5.82</v>
      </c>
      <c r="J67" s="53" t="n">
        <f aca="false">H67/3600</f>
        <v>0.649777777777778</v>
      </c>
      <c r="L67" s="73" t="n">
        <v>4179.4064</v>
      </c>
      <c r="M67" s="74" t="n">
        <v>46.8324</v>
      </c>
      <c r="N67" s="74" t="n">
        <v>47.244</v>
      </c>
      <c r="O67" s="74" t="n">
        <v>47.882</v>
      </c>
      <c r="P67" s="74" t="n">
        <v>2300.42</v>
      </c>
      <c r="Q67" s="74" t="n">
        <v>5.81</v>
      </c>
      <c r="R67" s="53" t="n">
        <f aca="false">P67/3600</f>
        <v>0.6390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61.74</v>
      </c>
      <c r="I68" s="76" t="n">
        <v>4.9</v>
      </c>
      <c r="J68" s="58" t="n">
        <f aca="false">H68/3600</f>
        <v>0.572705555555556</v>
      </c>
      <c r="L68" s="75" t="n">
        <v>2300.5928</v>
      </c>
      <c r="M68" s="76" t="n">
        <v>43.1521</v>
      </c>
      <c r="N68" s="76" t="n">
        <v>44.3105</v>
      </c>
      <c r="O68" s="76" t="n">
        <v>45.2135</v>
      </c>
      <c r="P68" s="76" t="n">
        <v>2066.61</v>
      </c>
      <c r="Q68" s="76" t="n">
        <v>5.05</v>
      </c>
      <c r="R68" s="58" t="n">
        <f aca="false">P68/3600</f>
        <v>0.5740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41.21</v>
      </c>
      <c r="I69" s="76" t="n">
        <v>4.37</v>
      </c>
      <c r="J69" s="58" t="n">
        <f aca="false">H69/3600</f>
        <v>0.511447222222222</v>
      </c>
      <c r="L69" s="75" t="n">
        <v>1223.092</v>
      </c>
      <c r="M69" s="76" t="n">
        <v>39.6197</v>
      </c>
      <c r="N69" s="76" t="n">
        <v>41.6571</v>
      </c>
      <c r="O69" s="76" t="n">
        <v>42.7226</v>
      </c>
      <c r="P69" s="76" t="n">
        <v>1802.15</v>
      </c>
      <c r="Q69" s="76" t="n">
        <v>4.19</v>
      </c>
      <c r="R69" s="58" t="n">
        <f aca="false">P69/3600</f>
        <v>0.5005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08.95</v>
      </c>
      <c r="I70" s="78" t="n">
        <v>3.66</v>
      </c>
      <c r="J70" s="64" t="n">
        <f aca="false">H70/3600</f>
        <v>0.446930555555556</v>
      </c>
      <c r="L70" s="77" t="n">
        <v>597.9272</v>
      </c>
      <c r="M70" s="78" t="n">
        <v>35.8732</v>
      </c>
      <c r="N70" s="78" t="n">
        <v>39.0272</v>
      </c>
      <c r="O70" s="78" t="n">
        <v>40.2512</v>
      </c>
      <c r="P70" s="78" t="n">
        <v>1595.46</v>
      </c>
      <c r="Q70" s="78" t="n">
        <v>3.6</v>
      </c>
      <c r="R70" s="64" t="n">
        <f aca="false">P70/3600</f>
        <v>0.4431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11" t="n">
        <v>2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18" t="n">
        <v>2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11" t="n">
        <v>1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11" t="n">
        <v>2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18" t="n">
        <v>2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11" t="n">
        <v>1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11" t="n">
        <v>2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18" t="n">
        <v>2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948.24</v>
      </c>
      <c r="I83" s="74" t="n">
        <v>28.86</v>
      </c>
      <c r="J83" s="53" t="n">
        <f aca="false">H83/3600</f>
        <v>3.87451111111111</v>
      </c>
      <c r="L83" s="73" t="n">
        <v>16033.9344</v>
      </c>
      <c r="M83" s="74" t="n">
        <v>46.4299</v>
      </c>
      <c r="N83" s="74" t="n">
        <v>47.3857</v>
      </c>
      <c r="O83" s="74" t="n">
        <v>48.701</v>
      </c>
      <c r="P83" s="74" t="n">
        <v>13388.19</v>
      </c>
      <c r="Q83" s="74" t="n">
        <v>27.88</v>
      </c>
      <c r="R83" s="53" t="n">
        <f aca="false">P83/3600</f>
        <v>3.7189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428.28</v>
      </c>
      <c r="I84" s="76" t="n">
        <v>22.64</v>
      </c>
      <c r="J84" s="58" t="n">
        <f aca="false">H84/3600</f>
        <v>3.17452222222222</v>
      </c>
      <c r="L84" s="75" t="n">
        <v>7233.0272</v>
      </c>
      <c r="M84" s="76" t="n">
        <v>43.557</v>
      </c>
      <c r="N84" s="76" t="n">
        <v>45.2323</v>
      </c>
      <c r="O84" s="76" t="n">
        <v>46.1862</v>
      </c>
      <c r="P84" s="76" t="n">
        <v>11308.43</v>
      </c>
      <c r="Q84" s="76" t="n">
        <v>22.4</v>
      </c>
      <c r="R84" s="58" t="n">
        <f aca="false">P84/3600</f>
        <v>3.1412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9995.14</v>
      </c>
      <c r="I85" s="76" t="n">
        <v>19.75</v>
      </c>
      <c r="J85" s="58" t="n">
        <f aca="false">H85/3600</f>
        <v>2.77642777777778</v>
      </c>
      <c r="L85" s="75" t="n">
        <v>3626.3552</v>
      </c>
      <c r="M85" s="76" t="n">
        <v>40.6739</v>
      </c>
      <c r="N85" s="76" t="n">
        <v>43.0995</v>
      </c>
      <c r="O85" s="76" t="n">
        <v>43.6795</v>
      </c>
      <c r="P85" s="76" t="n">
        <v>10220.02</v>
      </c>
      <c r="Q85" s="76" t="n">
        <v>20.33</v>
      </c>
      <c r="R85" s="58" t="n">
        <f aca="false">P85/3600</f>
        <v>2.8388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9033.88</v>
      </c>
      <c r="I86" s="78" t="n">
        <v>17.6</v>
      </c>
      <c r="J86" s="64" t="n">
        <f aca="false">H86/3600</f>
        <v>2.50941111111111</v>
      </c>
      <c r="L86" s="77" t="n">
        <v>1782.3752</v>
      </c>
      <c r="M86" s="78" t="n">
        <v>37.5266</v>
      </c>
      <c r="N86" s="78" t="n">
        <v>40.6191</v>
      </c>
      <c r="O86" s="78" t="n">
        <v>40.8864</v>
      </c>
      <c r="P86" s="78" t="n">
        <v>8827.08</v>
      </c>
      <c r="Q86" s="78" t="n">
        <v>17.38</v>
      </c>
      <c r="R86" s="64" t="n">
        <f aca="false">P86/3600</f>
        <v>2.4519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934.32</v>
      </c>
      <c r="I87" s="74" t="n">
        <v>51.34</v>
      </c>
      <c r="J87" s="53" t="n">
        <f aca="false">H87/3600</f>
        <v>7.20397777777778</v>
      </c>
      <c r="L87" s="73" t="n">
        <v>16149.2755</v>
      </c>
      <c r="M87" s="74" t="n">
        <v>49.6173</v>
      </c>
      <c r="N87" s="74" t="n">
        <v>51.0591</v>
      </c>
      <c r="O87" s="74" t="n">
        <v>51.2992</v>
      </c>
      <c r="P87" s="74" t="n">
        <v>25778.69</v>
      </c>
      <c r="Q87" s="74" t="n">
        <v>50.16</v>
      </c>
      <c r="R87" s="53" t="n">
        <f aca="false">P87/3600</f>
        <v>7.1607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838.98</v>
      </c>
      <c r="I88" s="76" t="n">
        <v>45.82</v>
      </c>
      <c r="J88" s="58" t="n">
        <f aca="false">H88/3600</f>
        <v>6.62193888888889</v>
      </c>
      <c r="L88" s="75" t="n">
        <v>9778.5811</v>
      </c>
      <c r="M88" s="76" t="n">
        <v>46.1367</v>
      </c>
      <c r="N88" s="76" t="n">
        <v>48.3744</v>
      </c>
      <c r="O88" s="76" t="n">
        <v>48.6027</v>
      </c>
      <c r="P88" s="76" t="n">
        <v>23241.16</v>
      </c>
      <c r="Q88" s="76" t="n">
        <v>44.74</v>
      </c>
      <c r="R88" s="58" t="n">
        <f aca="false">P88/3600</f>
        <v>6.4558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0983.61</v>
      </c>
      <c r="I89" s="76" t="n">
        <v>41.08</v>
      </c>
      <c r="J89" s="58" t="n">
        <f aca="false">H89/3600</f>
        <v>5.82878055555556</v>
      </c>
      <c r="L89" s="75" t="n">
        <v>5546.4178</v>
      </c>
      <c r="M89" s="76" t="n">
        <v>42.44</v>
      </c>
      <c r="N89" s="76" t="n">
        <v>45.8718</v>
      </c>
      <c r="O89" s="76" t="n">
        <v>45.946</v>
      </c>
      <c r="P89" s="76" t="n">
        <v>20890.9</v>
      </c>
      <c r="Q89" s="76" t="n">
        <v>41.08</v>
      </c>
      <c r="R89" s="58" t="n">
        <f aca="false">P89/3600</f>
        <v>5.8030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353.34</v>
      </c>
      <c r="I90" s="78" t="n">
        <v>37.75</v>
      </c>
      <c r="J90" s="64" t="n">
        <f aca="false">H90/3600</f>
        <v>5.09815</v>
      </c>
      <c r="L90" s="77" t="n">
        <v>2841.3432</v>
      </c>
      <c r="M90" s="78" t="n">
        <v>38.4721</v>
      </c>
      <c r="N90" s="78" t="n">
        <v>43.1743</v>
      </c>
      <c r="O90" s="78" t="n">
        <v>43.2112</v>
      </c>
      <c r="P90" s="78" t="n">
        <v>18471.31</v>
      </c>
      <c r="Q90" s="78" t="n">
        <v>36.63</v>
      </c>
      <c r="R90" s="64" t="n">
        <f aca="false">P90/3600</f>
        <v>5.1309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556.16</v>
      </c>
      <c r="I91" s="74" t="n">
        <v>13.18</v>
      </c>
      <c r="J91" s="53" t="n">
        <f aca="false">H91/3600</f>
        <v>2.37671111111111</v>
      </c>
      <c r="L91" s="73" t="n">
        <v>2544.5056</v>
      </c>
      <c r="M91" s="74" t="n">
        <v>54.64</v>
      </c>
      <c r="N91" s="74" t="n">
        <v>53.7473</v>
      </c>
      <c r="O91" s="74" t="n">
        <v>53.6888</v>
      </c>
      <c r="P91" s="74" t="n">
        <v>8508.3</v>
      </c>
      <c r="Q91" s="74" t="n">
        <v>12.47</v>
      </c>
      <c r="R91" s="53" t="n">
        <f aca="false">P91/3600</f>
        <v>2.363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59.13</v>
      </c>
      <c r="I92" s="76" t="n">
        <v>12.57</v>
      </c>
      <c r="J92" s="58" t="n">
        <f aca="false">H92/3600</f>
        <v>2.29420277777778</v>
      </c>
      <c r="L92" s="75" t="n">
        <v>1956.5576</v>
      </c>
      <c r="M92" s="76" t="n">
        <v>51.2763</v>
      </c>
      <c r="N92" s="76" t="n">
        <v>49.4439</v>
      </c>
      <c r="O92" s="76" t="n">
        <v>49.4485</v>
      </c>
      <c r="P92" s="76" t="n">
        <v>8225.26</v>
      </c>
      <c r="Q92" s="76" t="n">
        <v>12.53</v>
      </c>
      <c r="R92" s="58" t="n">
        <f aca="false">P92/3600</f>
        <v>2.2847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114.79</v>
      </c>
      <c r="I93" s="76" t="n">
        <v>12.13</v>
      </c>
      <c r="J93" s="58" t="n">
        <f aca="false">H93/3600</f>
        <v>2.25410833333333</v>
      </c>
      <c r="L93" s="75" t="n">
        <v>1507.0528</v>
      </c>
      <c r="M93" s="76" t="n">
        <v>47.7004</v>
      </c>
      <c r="N93" s="76" t="n">
        <v>45.6381</v>
      </c>
      <c r="O93" s="76" t="n">
        <v>45.7532</v>
      </c>
      <c r="P93" s="76" t="n">
        <v>8104.02</v>
      </c>
      <c r="Q93" s="76" t="n">
        <v>12.08</v>
      </c>
      <c r="R93" s="58" t="n">
        <f aca="false">P93/3600</f>
        <v>2.2511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31.84</v>
      </c>
      <c r="I94" s="78" t="n">
        <v>13.59</v>
      </c>
      <c r="J94" s="64" t="n">
        <f aca="false">H94/3600</f>
        <v>2.20328888888889</v>
      </c>
      <c r="L94" s="77" t="n">
        <v>1135.4224</v>
      </c>
      <c r="M94" s="78" t="n">
        <v>43.6826</v>
      </c>
      <c r="N94" s="78" t="n">
        <v>41.6898</v>
      </c>
      <c r="O94" s="78" t="n">
        <v>41.9767</v>
      </c>
      <c r="P94" s="78" t="n">
        <v>8003.3</v>
      </c>
      <c r="Q94" s="78" t="n">
        <v>12.47</v>
      </c>
      <c r="R94" s="64" t="n">
        <f aca="false">P94/3600</f>
        <v>2.223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775.9</v>
      </c>
      <c r="I95" s="74" t="n">
        <v>26.14</v>
      </c>
      <c r="J95" s="53" t="n">
        <f aca="false">H95/3600</f>
        <v>4.10441666666667</v>
      </c>
      <c r="L95" s="73" t="n">
        <v>1964.001</v>
      </c>
      <c r="M95" s="74" t="n">
        <v>57.5482</v>
      </c>
      <c r="N95" s="74" t="n">
        <v>60.0275</v>
      </c>
      <c r="O95" s="74" t="n">
        <v>60.7271</v>
      </c>
      <c r="P95" s="74" t="n">
        <v>14346.32</v>
      </c>
      <c r="Q95" s="74" t="n">
        <v>25.7</v>
      </c>
      <c r="R95" s="53" t="n">
        <f aca="false">P95/3600</f>
        <v>3.9850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4116.14</v>
      </c>
      <c r="I96" s="76" t="n">
        <v>26.08</v>
      </c>
      <c r="J96" s="58" t="n">
        <f aca="false">H96/3600</f>
        <v>3.92115</v>
      </c>
      <c r="L96" s="75" t="n">
        <v>1310.5712</v>
      </c>
      <c r="M96" s="76" t="n">
        <v>53.6719</v>
      </c>
      <c r="N96" s="76" t="n">
        <v>56.5148</v>
      </c>
      <c r="O96" s="76" t="n">
        <v>57.4039</v>
      </c>
      <c r="P96" s="76" t="n">
        <v>13869.08</v>
      </c>
      <c r="Q96" s="76" t="n">
        <v>25.84</v>
      </c>
      <c r="R96" s="58" t="n">
        <f aca="false">P96/3600</f>
        <v>3.8525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848.24</v>
      </c>
      <c r="I97" s="76" t="n">
        <v>26.57</v>
      </c>
      <c r="J97" s="58" t="n">
        <f aca="false">H97/3600</f>
        <v>3.84673333333333</v>
      </c>
      <c r="L97" s="75" t="n">
        <v>851.1651</v>
      </c>
      <c r="M97" s="76" t="n">
        <v>50.2456</v>
      </c>
      <c r="N97" s="76" t="n">
        <v>53.5595</v>
      </c>
      <c r="O97" s="76" t="n">
        <v>54.5129</v>
      </c>
      <c r="P97" s="76" t="n">
        <v>13024.03</v>
      </c>
      <c r="Q97" s="76" t="n">
        <v>23.66</v>
      </c>
      <c r="R97" s="58" t="n">
        <f aca="false">P97/3600</f>
        <v>3.6177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2621.65</v>
      </c>
      <c r="I98" s="78" t="n">
        <v>24.82</v>
      </c>
      <c r="J98" s="64" t="n">
        <f aca="false">H98/3600</f>
        <v>3.50601388888889</v>
      </c>
      <c r="L98" s="77" t="n">
        <v>528.8026</v>
      </c>
      <c r="M98" s="78" t="n">
        <v>46.6469</v>
      </c>
      <c r="N98" s="78" t="n">
        <v>50.5127</v>
      </c>
      <c r="O98" s="78" t="n">
        <v>51.6717</v>
      </c>
      <c r="P98" s="78" t="n">
        <v>13329.71</v>
      </c>
      <c r="Q98" s="78" t="n">
        <v>26.58</v>
      </c>
      <c r="R98" s="64" t="n">
        <f aca="false">P98/3600</f>
        <v>3.7026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0.7832320808168</v>
      </c>
      <c r="J106" s="82" t="n">
        <f aca="false">GEOMEAN(J3:J98)</f>
        <v>0</v>
      </c>
      <c r="Q106" s="82" t="n">
        <f aca="false">GEOMEAN(Q3:Q98)</f>
        <v>30.166515677324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7996583328634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457</v>
      </c>
      <c r="J108" s="82" t="n">
        <f aca="false">SUM(J3:J98)</f>
        <v>514.247722222222</v>
      </c>
      <c r="Q108" s="82" t="n">
        <f aca="false">SUM(Q3:Q98)/3600</f>
        <v>1.10984722222222</v>
      </c>
      <c r="R108" s="82" t="n">
        <f aca="false">SUM(R3:R98)</f>
        <v>494.06620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32.9918905303845</v>
      </c>
      <c r="J113" s="82" t="n">
        <f aca="false">GEOMEAN(J3:J10,J19:J70)</f>
        <v>4.00486062031761</v>
      </c>
      <c r="Q113" s="82" t="n">
        <f aca="false">GEOMEAN(Q3:Q10,Q19:Q70)</f>
        <v>32.3334420601938</v>
      </c>
      <c r="R113" s="82" t="n">
        <f aca="false">GEOMEAN(R3:R10,R19:R70)</f>
        <v>3.93150780380749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0042111573319</v>
      </c>
      <c r="R114" s="83" t="n">
        <f aca="false">R113/J113</f>
        <v>0.9816840525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1925.82</v>
      </c>
      <c r="I19" s="74" t="n">
        <v>95.84</v>
      </c>
      <c r="J19" s="53" t="n">
        <f aca="false">H19/3600</f>
        <v>14.4238388888889</v>
      </c>
      <c r="L19" s="73" t="n">
        <v>62629.2016</v>
      </c>
      <c r="M19" s="74" t="n">
        <v>47.2659</v>
      </c>
      <c r="N19" s="74" t="n">
        <v>47.8556</v>
      </c>
      <c r="O19" s="74" t="n">
        <v>49.0829</v>
      </c>
      <c r="P19" s="74" t="n">
        <v>52151.56</v>
      </c>
      <c r="Q19" s="74" t="n">
        <v>97.92</v>
      </c>
      <c r="R19" s="53" t="n">
        <f aca="false">P19/3600</f>
        <v>14.4865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1112.5</v>
      </c>
      <c r="I20" s="76" t="n">
        <v>71.14</v>
      </c>
      <c r="J20" s="58" t="n">
        <f aca="false">H20/3600</f>
        <v>11.4201388888889</v>
      </c>
      <c r="L20" s="75" t="n">
        <v>15610.1312</v>
      </c>
      <c r="M20" s="76" t="n">
        <v>43.4243</v>
      </c>
      <c r="N20" s="76" t="n">
        <v>44.9858</v>
      </c>
      <c r="O20" s="76" t="n">
        <v>46.8468</v>
      </c>
      <c r="P20" s="76" t="n">
        <v>40538.67</v>
      </c>
      <c r="Q20" s="76" t="n">
        <v>70.55</v>
      </c>
      <c r="R20" s="58" t="n">
        <f aca="false">P20/3600</f>
        <v>11.260741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668.41</v>
      </c>
      <c r="I21" s="76" t="n">
        <v>56.18</v>
      </c>
      <c r="J21" s="58" t="n">
        <f aca="false">H21/3600</f>
        <v>9.63011388888889</v>
      </c>
      <c r="L21" s="75" t="n">
        <v>5287.7264</v>
      </c>
      <c r="M21" s="76" t="n">
        <v>41.7959</v>
      </c>
      <c r="N21" s="76" t="n">
        <v>43.3584</v>
      </c>
      <c r="O21" s="76" t="n">
        <v>44.7746</v>
      </c>
      <c r="P21" s="76" t="n">
        <v>34431.62</v>
      </c>
      <c r="Q21" s="76" t="n">
        <v>56.65</v>
      </c>
      <c r="R21" s="58" t="n">
        <f aca="false">P21/3600</f>
        <v>9.5643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632.94</v>
      </c>
      <c r="I22" s="78" t="n">
        <v>50.88</v>
      </c>
      <c r="J22" s="64" t="n">
        <f aca="false">H22/3600</f>
        <v>8.50915</v>
      </c>
      <c r="L22" s="77" t="n">
        <v>2441.5864</v>
      </c>
      <c r="M22" s="78" t="n">
        <v>39.8002</v>
      </c>
      <c r="N22" s="78" t="n">
        <v>41.7461</v>
      </c>
      <c r="O22" s="78" t="n">
        <v>42.8277</v>
      </c>
      <c r="P22" s="78" t="n">
        <v>31062.71</v>
      </c>
      <c r="Q22" s="78" t="n">
        <v>49.56</v>
      </c>
      <c r="R22" s="64" t="n">
        <f aca="false">P22/3600</f>
        <v>8.6285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1759.12</v>
      </c>
      <c r="I23" s="74" t="n">
        <v>104.43</v>
      </c>
      <c r="J23" s="53" t="n">
        <f aca="false">H23/3600</f>
        <v>14.3775333333333</v>
      </c>
      <c r="L23" s="73" t="n">
        <v>74224.644</v>
      </c>
      <c r="M23" s="74" t="n">
        <v>47.3557</v>
      </c>
      <c r="N23" s="74" t="n">
        <v>47.404</v>
      </c>
      <c r="O23" s="74" t="n">
        <v>48.2343</v>
      </c>
      <c r="P23" s="74" t="n">
        <v>50685.67</v>
      </c>
      <c r="Q23" s="74" t="n">
        <v>102.76</v>
      </c>
      <c r="R23" s="53" t="n">
        <f aca="false">P23/3600</f>
        <v>14.0793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1452.05</v>
      </c>
      <c r="I24" s="76" t="n">
        <v>80.76</v>
      </c>
      <c r="J24" s="58" t="n">
        <f aca="false">H24/3600</f>
        <v>11.5144583333333</v>
      </c>
      <c r="L24" s="75" t="n">
        <v>23155.9408</v>
      </c>
      <c r="M24" s="76" t="n">
        <v>42.7595</v>
      </c>
      <c r="N24" s="76" t="n">
        <v>44.1244</v>
      </c>
      <c r="O24" s="76" t="n">
        <v>45.5534</v>
      </c>
      <c r="P24" s="76" t="n">
        <v>40849.24</v>
      </c>
      <c r="Q24" s="76" t="n">
        <v>77.25</v>
      </c>
      <c r="R24" s="58" t="n">
        <f aca="false">P24/3600</f>
        <v>11.3470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4322.93</v>
      </c>
      <c r="I25" s="76" t="n">
        <v>60.48</v>
      </c>
      <c r="J25" s="58" t="n">
        <f aca="false">H25/3600</f>
        <v>9.53414722222222</v>
      </c>
      <c r="L25" s="75" t="n">
        <v>8029.0968</v>
      </c>
      <c r="M25" s="76" t="n">
        <v>39.9604</v>
      </c>
      <c r="N25" s="76" t="n">
        <v>41.9778</v>
      </c>
      <c r="O25" s="76" t="n">
        <v>43.0659</v>
      </c>
      <c r="P25" s="76" t="n">
        <v>33585.13</v>
      </c>
      <c r="Q25" s="76" t="n">
        <v>57.26</v>
      </c>
      <c r="R25" s="58" t="n">
        <f aca="false">P25/3600</f>
        <v>9.3292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9251.19</v>
      </c>
      <c r="I26" s="78" t="n">
        <v>48.95</v>
      </c>
      <c r="J26" s="64" t="n">
        <f aca="false">H26/3600</f>
        <v>8.12533055555556</v>
      </c>
      <c r="L26" s="77" t="n">
        <v>3200.5392</v>
      </c>
      <c r="M26" s="78" t="n">
        <v>37.0658</v>
      </c>
      <c r="N26" s="78" t="n">
        <v>39.8701</v>
      </c>
      <c r="O26" s="78" t="n">
        <v>40.8168</v>
      </c>
      <c r="P26" s="78" t="n">
        <v>29168.68</v>
      </c>
      <c r="Q26" s="78" t="n">
        <v>48.06</v>
      </c>
      <c r="R26" s="64" t="n">
        <f aca="false">P26/3600</f>
        <v>8.1024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06094.51</v>
      </c>
      <c r="I27" s="74" t="n">
        <v>215.09</v>
      </c>
      <c r="J27" s="53" t="n">
        <f aca="false">H27/3600</f>
        <v>29.4706972222222</v>
      </c>
      <c r="L27" s="73" t="n">
        <v>246460.6664</v>
      </c>
      <c r="M27" s="74" t="n">
        <v>47.8724</v>
      </c>
      <c r="N27" s="74" t="n">
        <v>47.0991</v>
      </c>
      <c r="O27" s="74" t="n">
        <v>47.2787</v>
      </c>
      <c r="P27" s="74" t="n">
        <v>111055.86</v>
      </c>
      <c r="Q27" s="74" t="n">
        <v>226.4</v>
      </c>
      <c r="R27" s="53" t="n">
        <f aca="false">P27/3600</f>
        <v>30.848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8294.4</v>
      </c>
      <c r="I28" s="76" t="n">
        <v>193.39</v>
      </c>
      <c r="J28" s="58" t="n">
        <f aca="false">H28/3600</f>
        <v>27.304</v>
      </c>
      <c r="L28" s="75" t="n">
        <v>103761.8176</v>
      </c>
      <c r="M28" s="76" t="n">
        <v>42.299</v>
      </c>
      <c r="N28" s="76" t="n">
        <v>42.8914</v>
      </c>
      <c r="O28" s="76" t="n">
        <v>45.0866</v>
      </c>
      <c r="P28" s="76" t="n">
        <v>95536.45</v>
      </c>
      <c r="Q28" s="76" t="n">
        <v>189.03</v>
      </c>
      <c r="R28" s="58" t="n">
        <f aca="false">P28/3600</f>
        <v>26.5379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9147.15</v>
      </c>
      <c r="I29" s="76" t="n">
        <v>112.47</v>
      </c>
      <c r="J29" s="58" t="n">
        <f aca="false">H29/3600</f>
        <v>19.2075416666667</v>
      </c>
      <c r="L29" s="75" t="n">
        <v>20008.6448</v>
      </c>
      <c r="M29" s="76" t="n">
        <v>38.7359</v>
      </c>
      <c r="N29" s="76" t="n">
        <v>40.1298</v>
      </c>
      <c r="O29" s="76" t="n">
        <v>43.3433</v>
      </c>
      <c r="P29" s="76" t="n">
        <v>67894.34</v>
      </c>
      <c r="Q29" s="76" t="n">
        <v>112.38</v>
      </c>
      <c r="R29" s="58" t="n">
        <f aca="false">P29/3600</f>
        <v>18.8595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8138.83</v>
      </c>
      <c r="I30" s="78" t="n">
        <v>86.7</v>
      </c>
      <c r="J30" s="64" t="n">
        <f aca="false">H30/3600</f>
        <v>16.149675</v>
      </c>
      <c r="L30" s="77" t="n">
        <v>5826.344</v>
      </c>
      <c r="M30" s="78" t="n">
        <v>36.7897</v>
      </c>
      <c r="N30" s="78" t="n">
        <v>38.9315</v>
      </c>
      <c r="O30" s="78" t="n">
        <v>41.4592</v>
      </c>
      <c r="P30" s="78" t="n">
        <v>56997.26</v>
      </c>
      <c r="Q30" s="78" t="n">
        <v>85.65</v>
      </c>
      <c r="R30" s="64" t="n">
        <f aca="false">P30/3600</f>
        <v>15.8325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3054.4</v>
      </c>
      <c r="I31" s="74" t="n">
        <v>213.13</v>
      </c>
      <c r="J31" s="53" t="n">
        <f aca="false">H31/3600</f>
        <v>34.1817777777778</v>
      </c>
      <c r="L31" s="73" t="n">
        <v>198242.132</v>
      </c>
      <c r="M31" s="74" t="n">
        <v>48.7602</v>
      </c>
      <c r="N31" s="74" t="n">
        <v>47.2538</v>
      </c>
      <c r="O31" s="74" t="n">
        <v>48.6342</v>
      </c>
      <c r="P31" s="74" t="n">
        <v>121817.66</v>
      </c>
      <c r="Q31" s="74" t="n">
        <v>213.17</v>
      </c>
      <c r="R31" s="53" t="n">
        <f aca="false">P31/3600</f>
        <v>33.8382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101018.23</v>
      </c>
      <c r="I32" s="76" t="n">
        <v>173.81</v>
      </c>
      <c r="J32" s="58" t="n">
        <f aca="false">H32/3600</f>
        <v>28.0606194444444</v>
      </c>
      <c r="L32" s="75" t="n">
        <v>83813.6376</v>
      </c>
      <c r="M32" s="76" t="n">
        <v>43.0154</v>
      </c>
      <c r="N32" s="76" t="n">
        <v>44.8763</v>
      </c>
      <c r="O32" s="76" t="n">
        <v>46.6729</v>
      </c>
      <c r="P32" s="76" t="n">
        <v>100739.64</v>
      </c>
      <c r="Q32" s="76" t="n">
        <v>173.35</v>
      </c>
      <c r="R32" s="58" t="n">
        <f aca="false">P32/3600</f>
        <v>27.9832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80257.4</v>
      </c>
      <c r="I33" s="76" t="n">
        <v>123.35</v>
      </c>
      <c r="J33" s="58" t="n">
        <f aca="false">H33/3600</f>
        <v>22.2937222222222</v>
      </c>
      <c r="L33" s="75" t="n">
        <v>19982.1208</v>
      </c>
      <c r="M33" s="76" t="n">
        <v>39.4633</v>
      </c>
      <c r="N33" s="76" t="n">
        <v>43.7142</v>
      </c>
      <c r="O33" s="76" t="n">
        <v>44.9732</v>
      </c>
      <c r="P33" s="76" t="n">
        <v>78564.45</v>
      </c>
      <c r="Q33" s="76" t="n">
        <v>124.18</v>
      </c>
      <c r="R33" s="58" t="n">
        <f aca="false">P33/3600</f>
        <v>21.8234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8038.38</v>
      </c>
      <c r="I34" s="78" t="n">
        <v>108.65</v>
      </c>
      <c r="J34" s="64" t="n">
        <f aca="false">H34/3600</f>
        <v>18.89955</v>
      </c>
      <c r="L34" s="77" t="n">
        <v>6824.6944</v>
      </c>
      <c r="M34" s="78" t="n">
        <v>37.5971</v>
      </c>
      <c r="N34" s="78" t="n">
        <v>42.3672</v>
      </c>
      <c r="O34" s="78" t="n">
        <v>42.9338</v>
      </c>
      <c r="P34" s="78" t="n">
        <v>67750.6</v>
      </c>
      <c r="Q34" s="78" t="n">
        <v>106.91</v>
      </c>
      <c r="R34" s="64" t="n">
        <f aca="false">P34/3600</f>
        <v>18.819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6547.76</v>
      </c>
      <c r="I35" s="74" t="n">
        <v>273.59</v>
      </c>
      <c r="J35" s="53" t="n">
        <f aca="false">H35/3600</f>
        <v>37.9299333333333</v>
      </c>
      <c r="L35" s="73" t="n">
        <v>293033.6848</v>
      </c>
      <c r="M35" s="74" t="n">
        <v>48.4773</v>
      </c>
      <c r="N35" s="74" t="n">
        <v>47.1606</v>
      </c>
      <c r="O35" s="74" t="n">
        <v>47.5329</v>
      </c>
      <c r="P35" s="74" t="n">
        <v>133267.07</v>
      </c>
      <c r="Q35" s="74" t="n">
        <v>266.52</v>
      </c>
      <c r="R35" s="53" t="n">
        <f aca="false">P35/3600</f>
        <v>37.0186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203744.21</v>
      </c>
      <c r="I36" s="76" t="n">
        <v>368.98</v>
      </c>
      <c r="J36" s="58" t="n">
        <f aca="false">H36/3600</f>
        <v>56.5956138888889</v>
      </c>
      <c r="L36" s="75" t="n">
        <v>168432.632</v>
      </c>
      <c r="M36" s="76" t="n">
        <v>43.901</v>
      </c>
      <c r="N36" s="76" t="n">
        <v>43.5099</v>
      </c>
      <c r="O36" s="76" t="n">
        <v>45.263</v>
      </c>
      <c r="P36" s="76" t="n">
        <v>117947.59</v>
      </c>
      <c r="Q36" s="76" t="n">
        <v>223.92</v>
      </c>
      <c r="R36" s="58" t="n">
        <f aca="false">P36/3600</f>
        <v>32.7632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4655.62</v>
      </c>
      <c r="I37" s="76" t="n">
        <v>175.17</v>
      </c>
      <c r="J37" s="58" t="n">
        <f aca="false">H37/3600</f>
        <v>26.2932277777778</v>
      </c>
      <c r="L37" s="75" t="n">
        <v>52981.4136</v>
      </c>
      <c r="M37" s="76" t="n">
        <v>38.2706</v>
      </c>
      <c r="N37" s="76" t="n">
        <v>41.9462</v>
      </c>
      <c r="O37" s="76" t="n">
        <v>44.0517</v>
      </c>
      <c r="P37" s="76" t="n">
        <v>87823.19</v>
      </c>
      <c r="Q37" s="76" t="n">
        <v>163.46</v>
      </c>
      <c r="R37" s="58" t="n">
        <f aca="false">P37/3600</f>
        <v>24.3953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8860.92</v>
      </c>
      <c r="I38" s="78" t="n">
        <v>113.51</v>
      </c>
      <c r="J38" s="64" t="n">
        <f aca="false">H38/3600</f>
        <v>19.1280333333333</v>
      </c>
      <c r="L38" s="77" t="n">
        <v>7413.088</v>
      </c>
      <c r="M38" s="78" t="n">
        <v>35.4634</v>
      </c>
      <c r="N38" s="78" t="n">
        <v>40.5086</v>
      </c>
      <c r="O38" s="78" t="n">
        <v>42.8557</v>
      </c>
      <c r="P38" s="78" t="n">
        <v>68724.07</v>
      </c>
      <c r="Q38" s="78" t="n">
        <v>113.51</v>
      </c>
      <c r="R38" s="64" t="n">
        <f aca="false">P38/3600</f>
        <v>19.0900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572.76</v>
      </c>
      <c r="I39" s="74" t="n">
        <v>31.67</v>
      </c>
      <c r="J39" s="53" t="n">
        <f aca="false">H39/3600</f>
        <v>5.1591</v>
      </c>
      <c r="L39" s="73" t="n">
        <v>18826.5424</v>
      </c>
      <c r="M39" s="74" t="n">
        <v>46.7769</v>
      </c>
      <c r="N39" s="74" t="n">
        <v>47.4257</v>
      </c>
      <c r="O39" s="74" t="n">
        <v>48.6504</v>
      </c>
      <c r="P39" s="74" t="n">
        <v>18058.04</v>
      </c>
      <c r="Q39" s="74" t="n">
        <v>30.22</v>
      </c>
      <c r="R39" s="53" t="n">
        <f aca="false">P39/3600</f>
        <v>5.0161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926.38</v>
      </c>
      <c r="I40" s="76" t="n">
        <v>26.18</v>
      </c>
      <c r="J40" s="58" t="n">
        <f aca="false">H40/3600</f>
        <v>4.42399444444444</v>
      </c>
      <c r="L40" s="75" t="n">
        <v>7649.5384</v>
      </c>
      <c r="M40" s="76" t="n">
        <v>43.4858</v>
      </c>
      <c r="N40" s="76" t="n">
        <v>45.0677</v>
      </c>
      <c r="O40" s="76" t="n">
        <v>45.988</v>
      </c>
      <c r="P40" s="76" t="n">
        <v>15445.35</v>
      </c>
      <c r="Q40" s="76" t="n">
        <v>24.24</v>
      </c>
      <c r="R40" s="58" t="n">
        <f aca="false">P40/3600</f>
        <v>4.2903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3980.61</v>
      </c>
      <c r="I41" s="76" t="n">
        <v>22.77</v>
      </c>
      <c r="J41" s="58" t="n">
        <f aca="false">H41/3600</f>
        <v>3.88350277777778</v>
      </c>
      <c r="L41" s="75" t="n">
        <v>3720.036</v>
      </c>
      <c r="M41" s="76" t="n">
        <v>40.312</v>
      </c>
      <c r="N41" s="76" t="n">
        <v>42.7326</v>
      </c>
      <c r="O41" s="76" t="n">
        <v>43.3163</v>
      </c>
      <c r="P41" s="76" t="n">
        <v>14145</v>
      </c>
      <c r="Q41" s="76" t="n">
        <v>22.96</v>
      </c>
      <c r="R41" s="58" t="n">
        <f aca="false">P41/3600</f>
        <v>3.929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300.84</v>
      </c>
      <c r="I42" s="78" t="n">
        <v>18.81</v>
      </c>
      <c r="J42" s="64" t="n">
        <f aca="false">H42/3600</f>
        <v>3.4169</v>
      </c>
      <c r="L42" s="77" t="n">
        <v>1743.4544</v>
      </c>
      <c r="M42" s="78" t="n">
        <v>37.162</v>
      </c>
      <c r="N42" s="78" t="n">
        <v>40.2536</v>
      </c>
      <c r="O42" s="78" t="n">
        <v>40.6307</v>
      </c>
      <c r="P42" s="78" t="n">
        <v>12327.03</v>
      </c>
      <c r="Q42" s="78" t="n">
        <v>19.53</v>
      </c>
      <c r="R42" s="64" t="n">
        <f aca="false">P42/3600</f>
        <v>3.4241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147.59</v>
      </c>
      <c r="I43" s="74" t="n">
        <v>46.85</v>
      </c>
      <c r="J43" s="53" t="n">
        <f aca="false">H43/3600</f>
        <v>6.70766388888889</v>
      </c>
      <c r="L43" s="73" t="n">
        <v>35901.6632</v>
      </c>
      <c r="M43" s="74" t="n">
        <v>47.3781</v>
      </c>
      <c r="N43" s="74" t="n">
        <v>47.3371</v>
      </c>
      <c r="O43" s="74" t="n">
        <v>48.7551</v>
      </c>
      <c r="P43" s="74" t="n">
        <v>24226.06</v>
      </c>
      <c r="Q43" s="74" t="n">
        <v>47.88</v>
      </c>
      <c r="R43" s="53" t="n">
        <f aca="false">P43/3600</f>
        <v>6.729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214.33</v>
      </c>
      <c r="I44" s="76" t="n">
        <v>31.96</v>
      </c>
      <c r="J44" s="58" t="n">
        <f aca="false">H44/3600</f>
        <v>5.33731388888889</v>
      </c>
      <c r="L44" s="75" t="n">
        <v>11239.452</v>
      </c>
      <c r="M44" s="76" t="n">
        <v>42.7532</v>
      </c>
      <c r="N44" s="76" t="n">
        <v>44.9889</v>
      </c>
      <c r="O44" s="76" t="n">
        <v>46.6542</v>
      </c>
      <c r="P44" s="76" t="n">
        <v>18898.16</v>
      </c>
      <c r="Q44" s="76" t="n">
        <v>31</v>
      </c>
      <c r="R44" s="58" t="n">
        <f aca="false">P44/3600</f>
        <v>5.2494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279.88</v>
      </c>
      <c r="I45" s="76" t="n">
        <v>25.52</v>
      </c>
      <c r="J45" s="58" t="n">
        <f aca="false">H45/3600</f>
        <v>4.52218888888889</v>
      </c>
      <c r="L45" s="75" t="n">
        <v>4224.4288</v>
      </c>
      <c r="M45" s="76" t="n">
        <v>40.1797</v>
      </c>
      <c r="N45" s="76" t="n">
        <v>43.0965</v>
      </c>
      <c r="O45" s="76" t="n">
        <v>44.4729</v>
      </c>
      <c r="P45" s="76" t="n">
        <v>16097.89</v>
      </c>
      <c r="Q45" s="76" t="n">
        <v>25.34</v>
      </c>
      <c r="R45" s="58" t="n">
        <f aca="false">P45/3600</f>
        <v>4.4716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285.06</v>
      </c>
      <c r="I46" s="78" t="n">
        <v>21.45</v>
      </c>
      <c r="J46" s="64" t="n">
        <f aca="false">H46/3600</f>
        <v>3.96807222222222</v>
      </c>
      <c r="L46" s="77" t="n">
        <v>1885.8968</v>
      </c>
      <c r="M46" s="78" t="n">
        <v>37.3759</v>
      </c>
      <c r="N46" s="78" t="n">
        <v>41.0274</v>
      </c>
      <c r="O46" s="78" t="n">
        <v>42.1319</v>
      </c>
      <c r="P46" s="78" t="n">
        <v>14338.18</v>
      </c>
      <c r="Q46" s="78" t="n">
        <v>21.87</v>
      </c>
      <c r="R46" s="64" t="n">
        <f aca="false">P46/3600</f>
        <v>3.9828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1134.83</v>
      </c>
      <c r="I47" s="74" t="n">
        <v>44.08</v>
      </c>
      <c r="J47" s="53" t="n">
        <f aca="false">H47/3600</f>
        <v>5.87078611111111</v>
      </c>
      <c r="L47" s="73" t="n">
        <v>38531.1448</v>
      </c>
      <c r="M47" s="74" t="n">
        <v>47.3981</v>
      </c>
      <c r="N47" s="74" t="n">
        <v>47.1628</v>
      </c>
      <c r="O47" s="74" t="n">
        <v>48.1055</v>
      </c>
      <c r="P47" s="74" t="n">
        <v>20774.33</v>
      </c>
      <c r="Q47" s="74" t="n">
        <v>43.21</v>
      </c>
      <c r="R47" s="53" t="n">
        <f aca="false">P47/3600</f>
        <v>5.7706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261.72</v>
      </c>
      <c r="I48" s="76" t="n">
        <v>33.9</v>
      </c>
      <c r="J48" s="58" t="n">
        <f aca="false">H48/3600</f>
        <v>5.0727</v>
      </c>
      <c r="L48" s="75" t="n">
        <v>17854.3312</v>
      </c>
      <c r="M48" s="76" t="n">
        <v>42.3811</v>
      </c>
      <c r="N48" s="76" t="n">
        <v>43.94</v>
      </c>
      <c r="O48" s="76" t="n">
        <v>44.9306</v>
      </c>
      <c r="P48" s="76" t="n">
        <v>18073.16</v>
      </c>
      <c r="Q48" s="76" t="n">
        <v>33.8</v>
      </c>
      <c r="R48" s="58" t="n">
        <f aca="false">P48/3600</f>
        <v>5.0203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5890.5</v>
      </c>
      <c r="I49" s="76" t="n">
        <v>27.78</v>
      </c>
      <c r="J49" s="58" t="n">
        <f aca="false">H49/3600</f>
        <v>4.41402777777778</v>
      </c>
      <c r="L49" s="75" t="n">
        <v>8073.624</v>
      </c>
      <c r="M49" s="76" t="n">
        <v>38.4226</v>
      </c>
      <c r="N49" s="76" t="n">
        <v>40.9896</v>
      </c>
      <c r="O49" s="76" t="n">
        <v>41.9</v>
      </c>
      <c r="P49" s="76" t="n">
        <v>15773.91</v>
      </c>
      <c r="Q49" s="76" t="n">
        <v>28.08</v>
      </c>
      <c r="R49" s="58" t="n">
        <f aca="false">P49/3600</f>
        <v>4.3816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4196.64</v>
      </c>
      <c r="I50" s="78" t="n">
        <v>25.04</v>
      </c>
      <c r="J50" s="64" t="n">
        <f aca="false">H50/3600</f>
        <v>3.94351111111111</v>
      </c>
      <c r="L50" s="77" t="n">
        <v>3441.7592</v>
      </c>
      <c r="M50" s="78" t="n">
        <v>34.6182</v>
      </c>
      <c r="N50" s="78" t="n">
        <v>38.3075</v>
      </c>
      <c r="O50" s="78" t="n">
        <v>39.12</v>
      </c>
      <c r="P50" s="78" t="n">
        <v>13680.82</v>
      </c>
      <c r="Q50" s="78" t="n">
        <v>22.57</v>
      </c>
      <c r="R50" s="64" t="n">
        <f aca="false">P50/3600</f>
        <v>3.8002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408.4</v>
      </c>
      <c r="I51" s="74" t="n">
        <v>29</v>
      </c>
      <c r="J51" s="53" t="n">
        <f aca="false">H51/3600</f>
        <v>4.00233333333333</v>
      </c>
      <c r="L51" s="73" t="n">
        <v>24390.7528</v>
      </c>
      <c r="M51" s="74" t="n">
        <v>47.9823</v>
      </c>
      <c r="N51" s="74" t="n">
        <v>48.4412</v>
      </c>
      <c r="O51" s="74" t="n">
        <v>48.5908</v>
      </c>
      <c r="P51" s="74" t="n">
        <v>14063.44</v>
      </c>
      <c r="Q51" s="74" t="n">
        <v>27.01</v>
      </c>
      <c r="R51" s="53" t="n">
        <f aca="false">P51/3600</f>
        <v>3.9065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867.61</v>
      </c>
      <c r="I52" s="76" t="n">
        <v>23.74</v>
      </c>
      <c r="J52" s="58" t="n">
        <f aca="false">H52/3600</f>
        <v>3.57433611111111</v>
      </c>
      <c r="L52" s="75" t="n">
        <v>12609.888</v>
      </c>
      <c r="M52" s="76" t="n">
        <v>43.6683</v>
      </c>
      <c r="N52" s="76" t="n">
        <v>44.509</v>
      </c>
      <c r="O52" s="76" t="n">
        <v>45.4176</v>
      </c>
      <c r="P52" s="76" t="n">
        <v>12431.68</v>
      </c>
      <c r="Q52" s="76" t="n">
        <v>22.41</v>
      </c>
      <c r="R52" s="58" t="n">
        <f aca="false">P52/3600</f>
        <v>3.4532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0993.59</v>
      </c>
      <c r="I53" s="76" t="n">
        <v>18.94</v>
      </c>
      <c r="J53" s="58" t="n">
        <f aca="false">H53/3600</f>
        <v>3.053775</v>
      </c>
      <c r="L53" s="75" t="n">
        <v>5820.288</v>
      </c>
      <c r="M53" s="76" t="n">
        <v>39.9894</v>
      </c>
      <c r="N53" s="76" t="n">
        <v>41.5241</v>
      </c>
      <c r="O53" s="76" t="n">
        <v>42.8488</v>
      </c>
      <c r="P53" s="76" t="n">
        <v>11187.23</v>
      </c>
      <c r="Q53" s="76" t="n">
        <v>19.1</v>
      </c>
      <c r="R53" s="58" t="n">
        <f aca="false">P53/3600</f>
        <v>3.1075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63.39</v>
      </c>
      <c r="I54" s="78" t="n">
        <v>16.11</v>
      </c>
      <c r="J54" s="64" t="n">
        <f aca="false">H54/3600</f>
        <v>2.684275</v>
      </c>
      <c r="L54" s="77" t="n">
        <v>2296.2488</v>
      </c>
      <c r="M54" s="78" t="n">
        <v>36.3024</v>
      </c>
      <c r="N54" s="78" t="n">
        <v>38.911</v>
      </c>
      <c r="O54" s="78" t="n">
        <v>40.5079</v>
      </c>
      <c r="P54" s="78" t="n">
        <v>9732.08</v>
      </c>
      <c r="Q54" s="78" t="n">
        <v>15.89</v>
      </c>
      <c r="R54" s="64" t="n">
        <f aca="false">P54/3600</f>
        <v>2.7033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55.46</v>
      </c>
      <c r="I55" s="74" t="n">
        <v>7.98</v>
      </c>
      <c r="J55" s="53" t="n">
        <f aca="false">H55/3600</f>
        <v>1.23762777777778</v>
      </c>
      <c r="L55" s="73" t="n">
        <v>5216.6504</v>
      </c>
      <c r="M55" s="74" t="n">
        <v>48.1257</v>
      </c>
      <c r="N55" s="74" t="n">
        <v>49.0767</v>
      </c>
      <c r="O55" s="74" t="n">
        <v>49.279</v>
      </c>
      <c r="P55" s="74" t="n">
        <v>4455.38</v>
      </c>
      <c r="Q55" s="74" t="n">
        <v>7.96</v>
      </c>
      <c r="R55" s="53" t="n">
        <f aca="false">P55/3600</f>
        <v>1.2376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20.36</v>
      </c>
      <c r="I56" s="76" t="n">
        <v>6.62</v>
      </c>
      <c r="J56" s="58" t="n">
        <f aca="false">H56/3600</f>
        <v>1.11676666666667</v>
      </c>
      <c r="L56" s="75" t="n">
        <v>3118.9032</v>
      </c>
      <c r="M56" s="76" t="n">
        <v>44.577</v>
      </c>
      <c r="N56" s="76" t="n">
        <v>46.293</v>
      </c>
      <c r="O56" s="76" t="n">
        <v>46.1601</v>
      </c>
      <c r="P56" s="76" t="n">
        <v>4048.33</v>
      </c>
      <c r="Q56" s="76" t="n">
        <v>6.97</v>
      </c>
      <c r="R56" s="58" t="n">
        <f aca="false">P56/3600</f>
        <v>1.124536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681.41</v>
      </c>
      <c r="I57" s="76" t="n">
        <v>6.04</v>
      </c>
      <c r="J57" s="58" t="n">
        <f aca="false">H57/3600</f>
        <v>1.02261388888889</v>
      </c>
      <c r="L57" s="75" t="n">
        <v>1760.2288</v>
      </c>
      <c r="M57" s="76" t="n">
        <v>40.9834</v>
      </c>
      <c r="N57" s="76" t="n">
        <v>43.6134</v>
      </c>
      <c r="O57" s="76" t="n">
        <v>43.0351</v>
      </c>
      <c r="P57" s="76" t="n">
        <v>3696.17</v>
      </c>
      <c r="Q57" s="76" t="n">
        <v>6.29</v>
      </c>
      <c r="R57" s="58" t="n">
        <f aca="false">P57/3600</f>
        <v>1.026713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49.39</v>
      </c>
      <c r="I58" s="78" t="n">
        <v>5.43</v>
      </c>
      <c r="J58" s="64" t="n">
        <f aca="false">H58/3600</f>
        <v>0.930386111111111</v>
      </c>
      <c r="L58" s="77" t="n">
        <v>871.0256</v>
      </c>
      <c r="M58" s="78" t="n">
        <v>37.1169</v>
      </c>
      <c r="N58" s="78" t="n">
        <v>40.9102</v>
      </c>
      <c r="O58" s="78" t="n">
        <v>39.9049</v>
      </c>
      <c r="P58" s="78" t="n">
        <v>3377.69</v>
      </c>
      <c r="Q58" s="78" t="n">
        <v>5.69</v>
      </c>
      <c r="R58" s="64" t="n">
        <f aca="false">P58/3600</f>
        <v>0.9382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69.12</v>
      </c>
      <c r="I59" s="74" t="n">
        <v>12.81</v>
      </c>
      <c r="J59" s="53" t="n">
        <f aca="false">H59/3600</f>
        <v>1.60253333333333</v>
      </c>
      <c r="L59" s="73" t="n">
        <v>10820.748</v>
      </c>
      <c r="M59" s="74" t="n">
        <v>47.4822</v>
      </c>
      <c r="N59" s="74" t="n">
        <v>47.3973</v>
      </c>
      <c r="O59" s="74" t="n">
        <v>48.2834</v>
      </c>
      <c r="P59" s="74" t="n">
        <v>5626.11</v>
      </c>
      <c r="Q59" s="74" t="n">
        <v>12.29</v>
      </c>
      <c r="R59" s="53" t="n">
        <f aca="false">P59/3600</f>
        <v>1.5628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73.48</v>
      </c>
      <c r="I60" s="76" t="n">
        <v>10.08</v>
      </c>
      <c r="J60" s="58" t="n">
        <f aca="false">H60/3600</f>
        <v>1.4093</v>
      </c>
      <c r="L60" s="75" t="n">
        <v>5284.0744</v>
      </c>
      <c r="M60" s="76" t="n">
        <v>42.5548</v>
      </c>
      <c r="N60" s="76" t="n">
        <v>44.8055</v>
      </c>
      <c r="O60" s="76" t="n">
        <v>45.876</v>
      </c>
      <c r="P60" s="76" t="n">
        <v>4912.68</v>
      </c>
      <c r="Q60" s="76" t="n">
        <v>9.66</v>
      </c>
      <c r="R60" s="58" t="n">
        <f aca="false">P60/3600</f>
        <v>1.3646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91.9</v>
      </c>
      <c r="I61" s="76" t="n">
        <v>8.51</v>
      </c>
      <c r="J61" s="58" t="n">
        <f aca="false">H61/3600</f>
        <v>1.21997222222222</v>
      </c>
      <c r="L61" s="75" t="n">
        <v>2201.192</v>
      </c>
      <c r="M61" s="76" t="n">
        <v>38.3932</v>
      </c>
      <c r="N61" s="76" t="n">
        <v>42.5182</v>
      </c>
      <c r="O61" s="76" t="n">
        <v>43.5051</v>
      </c>
      <c r="P61" s="76" t="n">
        <v>4327.15</v>
      </c>
      <c r="Q61" s="76" t="n">
        <v>8.39</v>
      </c>
      <c r="R61" s="58" t="n">
        <f aca="false">P61/3600</f>
        <v>1.201986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29.5</v>
      </c>
      <c r="I62" s="78" t="n">
        <v>6.74</v>
      </c>
      <c r="J62" s="64" t="n">
        <f aca="false">H62/3600</f>
        <v>1.03597222222222</v>
      </c>
      <c r="L62" s="77" t="n">
        <v>760.0848</v>
      </c>
      <c r="M62" s="78" t="n">
        <v>34.6652</v>
      </c>
      <c r="N62" s="78" t="n">
        <v>40.5558</v>
      </c>
      <c r="O62" s="78" t="n">
        <v>41.4916</v>
      </c>
      <c r="P62" s="78" t="n">
        <v>3710.24</v>
      </c>
      <c r="Q62" s="78" t="n">
        <v>6.45</v>
      </c>
      <c r="R62" s="64" t="n">
        <f aca="false">P62/3600</f>
        <v>1.0306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25.33</v>
      </c>
      <c r="I63" s="74" t="n">
        <v>10.64</v>
      </c>
      <c r="J63" s="53" t="n">
        <f aca="false">H63/3600</f>
        <v>1.36814722222222</v>
      </c>
      <c r="L63" s="73" t="n">
        <v>9991.78</v>
      </c>
      <c r="M63" s="74" t="n">
        <v>47.5297</v>
      </c>
      <c r="N63" s="74" t="n">
        <v>46.6561</v>
      </c>
      <c r="O63" s="74" t="n">
        <v>47.5846</v>
      </c>
      <c r="P63" s="74" t="n">
        <v>4852.11</v>
      </c>
      <c r="Q63" s="74" t="n">
        <v>10.85</v>
      </c>
      <c r="R63" s="53" t="n">
        <f aca="false">P63/3600</f>
        <v>1.3478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99</v>
      </c>
      <c r="I64" s="76" t="n">
        <v>8.45</v>
      </c>
      <c r="J64" s="58" t="n">
        <f aca="false">H64/3600</f>
        <v>1.19416666666667</v>
      </c>
      <c r="L64" s="75" t="n">
        <v>4542.592</v>
      </c>
      <c r="M64" s="76" t="n">
        <v>42.1349</v>
      </c>
      <c r="N64" s="76" t="n">
        <v>43.4479</v>
      </c>
      <c r="O64" s="76" t="n">
        <v>44.3559</v>
      </c>
      <c r="P64" s="76" t="n">
        <v>4361.2</v>
      </c>
      <c r="Q64" s="76" t="n">
        <v>8.6</v>
      </c>
      <c r="R64" s="58" t="n">
        <f aca="false">P64/3600</f>
        <v>1.211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43.71</v>
      </c>
      <c r="I65" s="76" t="n">
        <v>6.49</v>
      </c>
      <c r="J65" s="58" t="n">
        <f aca="false">H65/3600</f>
        <v>1.01214166666667</v>
      </c>
      <c r="L65" s="75" t="n">
        <v>1943.976</v>
      </c>
      <c r="M65" s="76" t="n">
        <v>38.0946</v>
      </c>
      <c r="N65" s="76" t="n">
        <v>40.6578</v>
      </c>
      <c r="O65" s="76" t="n">
        <v>41.343</v>
      </c>
      <c r="P65" s="76" t="n">
        <v>3602.39</v>
      </c>
      <c r="Q65" s="76" t="n">
        <v>6.62</v>
      </c>
      <c r="R65" s="58" t="n">
        <f aca="false">P65/3600</f>
        <v>1.000663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21.33</v>
      </c>
      <c r="I66" s="78" t="n">
        <v>5.39</v>
      </c>
      <c r="J66" s="64" t="n">
        <f aca="false">H66/3600</f>
        <v>0.867036111111111</v>
      </c>
      <c r="L66" s="77" t="n">
        <v>825.932</v>
      </c>
      <c r="M66" s="78" t="n">
        <v>34.3505</v>
      </c>
      <c r="N66" s="78" t="n">
        <v>37.9974</v>
      </c>
      <c r="O66" s="78" t="n">
        <v>38.5406</v>
      </c>
      <c r="P66" s="78" t="n">
        <v>3079.44</v>
      </c>
      <c r="Q66" s="78" t="n">
        <v>5.24</v>
      </c>
      <c r="R66" s="64" t="n">
        <f aca="false">P66/3600</f>
        <v>0.855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193.81</v>
      </c>
      <c r="I67" s="74" t="n">
        <v>6.52</v>
      </c>
      <c r="J67" s="53" t="n">
        <f aca="false">H67/3600</f>
        <v>0.887169444444445</v>
      </c>
      <c r="L67" s="73" t="n">
        <v>4890.6744</v>
      </c>
      <c r="M67" s="74" t="n">
        <v>47.9343</v>
      </c>
      <c r="N67" s="74" t="n">
        <v>47.8723</v>
      </c>
      <c r="O67" s="74" t="n">
        <v>48.2752</v>
      </c>
      <c r="P67" s="74" t="n">
        <v>3150.59</v>
      </c>
      <c r="Q67" s="74" t="n">
        <v>6.35</v>
      </c>
      <c r="R67" s="53" t="n">
        <f aca="false">P67/3600</f>
        <v>0.8751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892.97</v>
      </c>
      <c r="I68" s="76" t="n">
        <v>5.47</v>
      </c>
      <c r="J68" s="58" t="n">
        <f aca="false">H68/3600</f>
        <v>0.803602777777778</v>
      </c>
      <c r="L68" s="75" t="n">
        <v>2638.5208</v>
      </c>
      <c r="M68" s="76" t="n">
        <v>43.8399</v>
      </c>
      <c r="N68" s="76" t="n">
        <v>44.3699</v>
      </c>
      <c r="O68" s="76" t="n">
        <v>45.1247</v>
      </c>
      <c r="P68" s="76" t="n">
        <v>2858.8</v>
      </c>
      <c r="Q68" s="76" t="n">
        <v>5.45</v>
      </c>
      <c r="R68" s="58" t="n">
        <f aca="false">P68/3600</f>
        <v>0.794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590.98</v>
      </c>
      <c r="I69" s="76" t="n">
        <v>4.58</v>
      </c>
      <c r="J69" s="58" t="n">
        <f aca="false">H69/3600</f>
        <v>0.719716666666667</v>
      </c>
      <c r="L69" s="75" t="n">
        <v>1369.2368</v>
      </c>
      <c r="M69" s="76" t="n">
        <v>40.005</v>
      </c>
      <c r="N69" s="76" t="n">
        <v>41.2862</v>
      </c>
      <c r="O69" s="76" t="n">
        <v>42.3158</v>
      </c>
      <c r="P69" s="76" t="n">
        <v>2625.84</v>
      </c>
      <c r="Q69" s="76" t="n">
        <v>4.82</v>
      </c>
      <c r="R69" s="58" t="n">
        <f aca="false">P69/3600</f>
        <v>0.729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4077.41</v>
      </c>
      <c r="I70" s="78" t="n">
        <v>6.57</v>
      </c>
      <c r="J70" s="64" t="n">
        <f aca="false">H70/3600</f>
        <v>1.13261388888889</v>
      </c>
      <c r="L70" s="77" t="n">
        <v>647.9</v>
      </c>
      <c r="M70" s="78" t="n">
        <v>35.9282</v>
      </c>
      <c r="N70" s="78" t="n">
        <v>38.4611</v>
      </c>
      <c r="O70" s="78" t="n">
        <v>39.6558</v>
      </c>
      <c r="P70" s="78" t="n">
        <v>2304.1</v>
      </c>
      <c r="Q70" s="78" t="n">
        <v>3.9</v>
      </c>
      <c r="R70" s="64" t="n">
        <f aca="false">P70/3600</f>
        <v>0.640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599</v>
      </c>
      <c r="I71" s="74" t="n">
        <v>73.77</v>
      </c>
      <c r="J71" s="53" t="n">
        <f aca="false">H71/3600</f>
        <v>10.7219444444444</v>
      </c>
      <c r="L71" s="73" t="n">
        <v>24125.244</v>
      </c>
      <c r="M71" s="74" t="n">
        <v>48.3883</v>
      </c>
      <c r="N71" s="74" t="n">
        <v>49.3832</v>
      </c>
      <c r="O71" s="74" t="n">
        <v>50.1435</v>
      </c>
      <c r="P71" s="74" t="n">
        <v>38867.05</v>
      </c>
      <c r="Q71" s="74" t="n">
        <v>73.09</v>
      </c>
      <c r="R71" s="53" t="n">
        <f aca="false">P71/3600</f>
        <v>10.79640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1290.16</v>
      </c>
      <c r="I72" s="76" t="n">
        <v>51.26</v>
      </c>
      <c r="J72" s="58" t="n">
        <f aca="false">H72/3600</f>
        <v>8.69171111111111</v>
      </c>
      <c r="L72" s="75" t="n">
        <v>7243.5728</v>
      </c>
      <c r="M72" s="76" t="n">
        <v>45.6619</v>
      </c>
      <c r="N72" s="76" t="n">
        <v>47.7969</v>
      </c>
      <c r="O72" s="76" t="n">
        <v>48.9669</v>
      </c>
      <c r="P72" s="76" t="n">
        <v>30797.18</v>
      </c>
      <c r="Q72" s="76" t="n">
        <v>52.2</v>
      </c>
      <c r="R72" s="58" t="n">
        <f aca="false">P72/3600</f>
        <v>8.5547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2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6686.27</v>
      </c>
      <c r="I73" s="76" t="n">
        <v>38.91</v>
      </c>
      <c r="J73" s="58" t="n">
        <f aca="false">H73/3600</f>
        <v>7.41285277777778</v>
      </c>
      <c r="L73" s="75" t="n">
        <v>2100.5208</v>
      </c>
      <c r="M73" s="76" t="n">
        <v>43.488</v>
      </c>
      <c r="N73" s="76" t="n">
        <v>46.7463</v>
      </c>
      <c r="O73" s="76" t="n">
        <v>47.6851</v>
      </c>
      <c r="P73" s="76" t="n">
        <v>26831.84</v>
      </c>
      <c r="Q73" s="76" t="n">
        <v>39.1</v>
      </c>
      <c r="R73" s="58" t="n">
        <f aca="false">P73/3600</f>
        <v>7.4532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2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745.27</v>
      </c>
      <c r="I74" s="78" t="n">
        <v>32.47</v>
      </c>
      <c r="J74" s="64" t="n">
        <f aca="false">H74/3600</f>
        <v>6.87368611111111</v>
      </c>
      <c r="L74" s="77" t="n">
        <v>754.9896</v>
      </c>
      <c r="M74" s="78" t="n">
        <v>41.2719</v>
      </c>
      <c r="N74" s="78" t="n">
        <v>45.3839</v>
      </c>
      <c r="O74" s="78" t="n">
        <v>46.0248</v>
      </c>
      <c r="P74" s="78" t="n">
        <v>24576.5</v>
      </c>
      <c r="Q74" s="78" t="n">
        <v>33.01</v>
      </c>
      <c r="R74" s="64" t="n">
        <f aca="false">P74/3600</f>
        <v>6.8268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9104.25</v>
      </c>
      <c r="I75" s="74" t="n">
        <v>76.96</v>
      </c>
      <c r="J75" s="53" t="n">
        <f aca="false">H75/3600</f>
        <v>10.8622916666667</v>
      </c>
      <c r="L75" s="73" t="n">
        <v>27527.5256</v>
      </c>
      <c r="M75" s="74" t="n">
        <v>48.1649</v>
      </c>
      <c r="N75" s="74" t="n">
        <v>50.4657</v>
      </c>
      <c r="O75" s="74" t="n">
        <v>50.5774</v>
      </c>
      <c r="P75" s="74" t="n">
        <v>38682.83</v>
      </c>
      <c r="Q75" s="74" t="n">
        <v>79.29</v>
      </c>
      <c r="R75" s="53" t="n">
        <f aca="false">P75/3600</f>
        <v>10.74523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268.36</v>
      </c>
      <c r="I76" s="76" t="n">
        <v>51.35</v>
      </c>
      <c r="J76" s="58" t="n">
        <f aca="false">H76/3600</f>
        <v>8.68565555555556</v>
      </c>
      <c r="L76" s="75" t="n">
        <v>8998.44</v>
      </c>
      <c r="M76" s="76" t="n">
        <v>45.5348</v>
      </c>
      <c r="N76" s="76" t="n">
        <v>49.4275</v>
      </c>
      <c r="O76" s="76" t="n">
        <v>49.3378</v>
      </c>
      <c r="P76" s="76" t="n">
        <v>30974.89</v>
      </c>
      <c r="Q76" s="76" t="n">
        <v>52.72</v>
      </c>
      <c r="R76" s="58" t="n">
        <f aca="false">P76/3600</f>
        <v>8.6041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2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212.25</v>
      </c>
      <c r="I77" s="76" t="n">
        <v>40.87</v>
      </c>
      <c r="J77" s="58" t="n">
        <f aca="false">H77/3600</f>
        <v>7.55895833333333</v>
      </c>
      <c r="L77" s="75" t="n">
        <v>2772.5272</v>
      </c>
      <c r="M77" s="76" t="n">
        <v>43.3433</v>
      </c>
      <c r="N77" s="76" t="n">
        <v>48.3239</v>
      </c>
      <c r="O77" s="76" t="n">
        <v>47.8644</v>
      </c>
      <c r="P77" s="76" t="n">
        <v>27292.33</v>
      </c>
      <c r="Q77" s="76" t="n">
        <v>41.07</v>
      </c>
      <c r="R77" s="58" t="n">
        <f aca="false">P77/3600</f>
        <v>7.5812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2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792.13</v>
      </c>
      <c r="I78" s="78" t="n">
        <v>35.35</v>
      </c>
      <c r="J78" s="64" t="n">
        <f aca="false">H78/3600</f>
        <v>6.88670277777778</v>
      </c>
      <c r="L78" s="77" t="n">
        <v>899.9024</v>
      </c>
      <c r="M78" s="78" t="n">
        <v>41.0756</v>
      </c>
      <c r="N78" s="78" t="n">
        <v>46.898</v>
      </c>
      <c r="O78" s="78" t="n">
        <v>45.9834</v>
      </c>
      <c r="P78" s="78" t="n">
        <v>24808.42</v>
      </c>
      <c r="Q78" s="78" t="n">
        <v>35.76</v>
      </c>
      <c r="R78" s="64" t="n">
        <f aca="false">P78/3600</f>
        <v>6.8912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450.98</v>
      </c>
      <c r="I79" s="74" t="n">
        <v>69.43</v>
      </c>
      <c r="J79" s="53" t="n">
        <f aca="false">H79/3600</f>
        <v>10.40305</v>
      </c>
      <c r="L79" s="73" t="n">
        <v>26319.0904</v>
      </c>
      <c r="M79" s="74" t="n">
        <v>48.6266</v>
      </c>
      <c r="N79" s="74" t="n">
        <v>50.414</v>
      </c>
      <c r="O79" s="74" t="n">
        <v>50.6621</v>
      </c>
      <c r="P79" s="74" t="n">
        <v>37501.38</v>
      </c>
      <c r="Q79" s="74" t="n">
        <v>69.55</v>
      </c>
      <c r="R79" s="53" t="n">
        <f aca="false">P79/3600</f>
        <v>10.4170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109</v>
      </c>
      <c r="I80" s="76" t="n">
        <v>49.88</v>
      </c>
      <c r="J80" s="58" t="n">
        <f aca="false">H80/3600</f>
        <v>8.64138888888889</v>
      </c>
      <c r="L80" s="75" t="n">
        <v>8840.7792</v>
      </c>
      <c r="M80" s="76" t="n">
        <v>45.7475</v>
      </c>
      <c r="N80" s="76" t="n">
        <v>49.362</v>
      </c>
      <c r="O80" s="76" t="n">
        <v>49.6333</v>
      </c>
      <c r="P80" s="76" t="n">
        <v>31161.53</v>
      </c>
      <c r="Q80" s="76" t="n">
        <v>50.33</v>
      </c>
      <c r="R80" s="58" t="n">
        <f aca="false">P80/3600</f>
        <v>8.6559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2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202.01</v>
      </c>
      <c r="I81" s="76" t="n">
        <v>40.78</v>
      </c>
      <c r="J81" s="58" t="n">
        <f aca="false">H81/3600</f>
        <v>7.55611388888889</v>
      </c>
      <c r="L81" s="75" t="n">
        <v>2382.5744</v>
      </c>
      <c r="M81" s="76" t="n">
        <v>43.2406</v>
      </c>
      <c r="N81" s="76" t="n">
        <v>48.1017</v>
      </c>
      <c r="O81" s="76" t="n">
        <v>48.3282</v>
      </c>
      <c r="P81" s="76" t="n">
        <v>27125.45</v>
      </c>
      <c r="Q81" s="76" t="n">
        <v>39.3</v>
      </c>
      <c r="R81" s="58" t="n">
        <f aca="false">P81/3600</f>
        <v>7.5348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2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32990.13</v>
      </c>
      <c r="I82" s="78" t="n">
        <v>81.22</v>
      </c>
      <c r="J82" s="64" t="n">
        <f aca="false">H82/3600</f>
        <v>9.163925</v>
      </c>
      <c r="L82" s="77" t="n">
        <v>749.7848</v>
      </c>
      <c r="M82" s="78" t="n">
        <v>40.8743</v>
      </c>
      <c r="N82" s="78" t="n">
        <v>46.4028</v>
      </c>
      <c r="O82" s="78" t="n">
        <v>46.5417</v>
      </c>
      <c r="P82" s="78" t="n">
        <v>24958.92</v>
      </c>
      <c r="Q82" s="78" t="n">
        <v>35.08</v>
      </c>
      <c r="R82" s="64" t="n">
        <f aca="false">P82/3600</f>
        <v>6.933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254.71</v>
      </c>
      <c r="I83" s="74" t="n">
        <v>30.9</v>
      </c>
      <c r="J83" s="53" t="n">
        <f aca="false">H83/3600</f>
        <v>5.07075277777778</v>
      </c>
      <c r="L83" s="73" t="n">
        <v>18692.8576</v>
      </c>
      <c r="M83" s="74" t="n">
        <v>47.027</v>
      </c>
      <c r="N83" s="74" t="n">
        <v>47.6012</v>
      </c>
      <c r="O83" s="74" t="n">
        <v>48.762</v>
      </c>
      <c r="P83" s="74" t="n">
        <v>17905.42</v>
      </c>
      <c r="Q83" s="74" t="n">
        <v>30.05</v>
      </c>
      <c r="R83" s="53" t="n">
        <f aca="false">P83/3600</f>
        <v>4.9737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592.76</v>
      </c>
      <c r="I84" s="76" t="n">
        <v>24.71</v>
      </c>
      <c r="J84" s="58" t="n">
        <f aca="false">H84/3600</f>
        <v>4.33132222222222</v>
      </c>
      <c r="L84" s="75" t="n">
        <v>7932.2448</v>
      </c>
      <c r="M84" s="76" t="n">
        <v>43.6834</v>
      </c>
      <c r="N84" s="76" t="n">
        <v>45.094</v>
      </c>
      <c r="O84" s="76" t="n">
        <v>45.9539</v>
      </c>
      <c r="P84" s="76" t="n">
        <v>15572.43</v>
      </c>
      <c r="Q84" s="76" t="n">
        <v>24.69</v>
      </c>
      <c r="R84" s="58" t="n">
        <f aca="false">P84/3600</f>
        <v>4.3256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23928.93</v>
      </c>
      <c r="I85" s="76" t="n">
        <v>34.68</v>
      </c>
      <c r="J85" s="58" t="n">
        <f aca="false">H85/3600</f>
        <v>6.646925</v>
      </c>
      <c r="L85" s="75" t="n">
        <v>3905.032</v>
      </c>
      <c r="M85" s="76" t="n">
        <v>40.4274</v>
      </c>
      <c r="N85" s="76" t="n">
        <v>42.5536</v>
      </c>
      <c r="O85" s="76" t="n">
        <v>43.0857</v>
      </c>
      <c r="P85" s="76" t="n">
        <v>13690.74</v>
      </c>
      <c r="Q85" s="76" t="n">
        <v>21.38</v>
      </c>
      <c r="R85" s="58" t="n">
        <f aca="false">P85/3600</f>
        <v>3.8029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258.16</v>
      </c>
      <c r="I86" s="78" t="n">
        <v>19.35</v>
      </c>
      <c r="J86" s="64" t="n">
        <f aca="false">H86/3600</f>
        <v>3.40504444444444</v>
      </c>
      <c r="L86" s="77" t="n">
        <v>1832.06</v>
      </c>
      <c r="M86" s="78" t="n">
        <v>37.1718</v>
      </c>
      <c r="N86" s="78" t="n">
        <v>39.8544</v>
      </c>
      <c r="O86" s="78" t="n">
        <v>40.1923</v>
      </c>
      <c r="P86" s="78" t="n">
        <v>21375.04</v>
      </c>
      <c r="Q86" s="78" t="n">
        <v>30.41</v>
      </c>
      <c r="R86" s="64" t="n">
        <f aca="false">P86/3600</f>
        <v>5.9375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17481.0432</v>
      </c>
      <c r="E87" s="74" t="n">
        <v>50.1932</v>
      </c>
      <c r="F87" s="74" t="n">
        <v>51.1949</v>
      </c>
      <c r="G87" s="74" t="n">
        <v>51.4967</v>
      </c>
      <c r="H87" s="74" t="n">
        <v>34931.22</v>
      </c>
      <c r="I87" s="74" t="n">
        <v>3000.114</v>
      </c>
      <c r="J87" s="53" t="n">
        <f aca="false">H87/3600</f>
        <v>9.70311666666667</v>
      </c>
      <c r="L87" s="73" t="n">
        <v>17483.617</v>
      </c>
      <c r="M87" s="74" t="n">
        <v>50.1896</v>
      </c>
      <c r="N87" s="74" t="n">
        <v>51.1824</v>
      </c>
      <c r="O87" s="74" t="n">
        <v>51.4826</v>
      </c>
      <c r="P87" s="74" t="n">
        <v>34320.68</v>
      </c>
      <c r="Q87" s="74" t="n">
        <v>51.62</v>
      </c>
      <c r="R87" s="53" t="n">
        <f aca="false">P87/3600</f>
        <v>9.5335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2465.23</v>
      </c>
      <c r="I88" s="76" t="n">
        <v>48.27</v>
      </c>
      <c r="J88" s="58" t="n">
        <f aca="false">H88/3600</f>
        <v>9.01811944444444</v>
      </c>
      <c r="L88" s="75" t="n">
        <v>10440.7334</v>
      </c>
      <c r="M88" s="76" t="n">
        <v>46.6074</v>
      </c>
      <c r="N88" s="76" t="n">
        <v>48.2927</v>
      </c>
      <c r="O88" s="76" t="n">
        <v>48.6633</v>
      </c>
      <c r="P88" s="76" t="n">
        <v>31718.16</v>
      </c>
      <c r="Q88" s="76" t="n">
        <v>46.74</v>
      </c>
      <c r="R88" s="58" t="n">
        <f aca="false">P88/3600</f>
        <v>8.810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8846.68</v>
      </c>
      <c r="I89" s="76" t="n">
        <v>41.32</v>
      </c>
      <c r="J89" s="58" t="n">
        <f aca="false">H89/3600</f>
        <v>8.01296666666667</v>
      </c>
      <c r="L89" s="75" t="n">
        <v>5824.681</v>
      </c>
      <c r="M89" s="76" t="n">
        <v>42.8758</v>
      </c>
      <c r="N89" s="76" t="n">
        <v>45.505</v>
      </c>
      <c r="O89" s="76" t="n">
        <v>45.8019</v>
      </c>
      <c r="P89" s="76" t="n">
        <v>29252.52</v>
      </c>
      <c r="Q89" s="76" t="n">
        <v>43.02</v>
      </c>
      <c r="R89" s="58" t="n">
        <f aca="false">P89/3600</f>
        <v>8.125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6218.6</v>
      </c>
      <c r="I90" s="78" t="n">
        <v>36.64</v>
      </c>
      <c r="J90" s="64" t="n">
        <f aca="false">H90/3600</f>
        <v>7.28294444444444</v>
      </c>
      <c r="L90" s="77" t="n">
        <v>2892.8414</v>
      </c>
      <c r="M90" s="78" t="n">
        <v>38.8908</v>
      </c>
      <c r="N90" s="78" t="n">
        <v>42.6438</v>
      </c>
      <c r="O90" s="78" t="n">
        <v>42.8916</v>
      </c>
      <c r="P90" s="78" t="n">
        <v>25953.45</v>
      </c>
      <c r="Q90" s="78" t="n">
        <v>37.67</v>
      </c>
      <c r="R90" s="64" t="n">
        <f aca="false">P90/3600</f>
        <v>7.2092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2033.72</v>
      </c>
      <c r="I91" s="74" t="n">
        <v>12.1</v>
      </c>
      <c r="J91" s="53" t="n">
        <f aca="false">H91/3600</f>
        <v>3.3427</v>
      </c>
      <c r="L91" s="73" t="n">
        <v>683.8688</v>
      </c>
      <c r="M91" s="74" t="n">
        <v>53.6475</v>
      </c>
      <c r="N91" s="74" t="n">
        <v>52.8821</v>
      </c>
      <c r="O91" s="74" t="n">
        <v>52.7682</v>
      </c>
      <c r="P91" s="74" t="n">
        <v>11985.45</v>
      </c>
      <c r="Q91" s="74" t="n">
        <v>12.2</v>
      </c>
      <c r="R91" s="53" t="n">
        <f aca="false">P91/3600</f>
        <v>3.3292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28.83</v>
      </c>
      <c r="I92" s="76" t="n">
        <v>11.88</v>
      </c>
      <c r="J92" s="58" t="n">
        <f aca="false">H92/3600</f>
        <v>3.23023055555556</v>
      </c>
      <c r="L92" s="75" t="n">
        <v>480.3792</v>
      </c>
      <c r="M92" s="76" t="n">
        <v>50.2179</v>
      </c>
      <c r="N92" s="76" t="n">
        <v>48.689</v>
      </c>
      <c r="O92" s="76" t="n">
        <v>48.6825</v>
      </c>
      <c r="P92" s="76" t="n">
        <v>11662.8</v>
      </c>
      <c r="Q92" s="76" t="n">
        <v>11.64</v>
      </c>
      <c r="R92" s="58" t="n">
        <f aca="false">P92/3600</f>
        <v>3.239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350.38</v>
      </c>
      <c r="I93" s="76" t="n">
        <v>12.15</v>
      </c>
      <c r="J93" s="58" t="n">
        <f aca="false">H93/3600</f>
        <v>3.15288333333333</v>
      </c>
      <c r="L93" s="75" t="n">
        <v>351.568</v>
      </c>
      <c r="M93" s="76" t="n">
        <v>46.5831</v>
      </c>
      <c r="N93" s="76" t="n">
        <v>44.6945</v>
      </c>
      <c r="O93" s="76" t="n">
        <v>44.7718</v>
      </c>
      <c r="P93" s="76" t="n">
        <v>11422.49</v>
      </c>
      <c r="Q93" s="76" t="n">
        <v>11.48</v>
      </c>
      <c r="R93" s="58" t="n">
        <f aca="false">P93/3600</f>
        <v>3.1729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260.6</v>
      </c>
      <c r="I94" s="78" t="n">
        <v>11.7</v>
      </c>
      <c r="J94" s="64" t="n">
        <f aca="false">H94/3600</f>
        <v>3.12794444444444</v>
      </c>
      <c r="L94" s="77" t="n">
        <v>255.4536</v>
      </c>
      <c r="M94" s="78" t="n">
        <v>42.5258</v>
      </c>
      <c r="N94" s="78" t="n">
        <v>41.047</v>
      </c>
      <c r="O94" s="78" t="n">
        <v>41.1916</v>
      </c>
      <c r="P94" s="78" t="n">
        <v>11167.16</v>
      </c>
      <c r="Q94" s="78" t="n">
        <v>11.72</v>
      </c>
      <c r="R94" s="64" t="n">
        <f aca="false">P94/3600</f>
        <v>3.1019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198.75</v>
      </c>
      <c r="I95" s="74" t="n">
        <v>26.38</v>
      </c>
      <c r="J95" s="53" t="n">
        <f aca="false">H95/3600</f>
        <v>6.16631944444444</v>
      </c>
      <c r="L95" s="73" t="n">
        <v>1678.1056</v>
      </c>
      <c r="M95" s="74" t="n">
        <v>56.1007</v>
      </c>
      <c r="N95" s="74" t="n">
        <v>58.6179</v>
      </c>
      <c r="O95" s="74" t="n">
        <v>59.3774</v>
      </c>
      <c r="P95" s="74" t="n">
        <v>22011.15</v>
      </c>
      <c r="Q95" s="74" t="n">
        <v>25.58</v>
      </c>
      <c r="R95" s="53" t="n">
        <f aca="false">P95/3600</f>
        <v>6.1142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533.29</v>
      </c>
      <c r="I96" s="76" t="n">
        <v>26.18</v>
      </c>
      <c r="J96" s="58" t="n">
        <f aca="false">H96/3600</f>
        <v>5.98146944444444</v>
      </c>
      <c r="L96" s="75" t="n">
        <v>1108.7661</v>
      </c>
      <c r="M96" s="76" t="n">
        <v>52.243</v>
      </c>
      <c r="N96" s="76" t="n">
        <v>55.3615</v>
      </c>
      <c r="O96" s="76" t="n">
        <v>56.2523</v>
      </c>
      <c r="P96" s="76" t="n">
        <v>21373.14</v>
      </c>
      <c r="Q96" s="76" t="n">
        <v>27.19</v>
      </c>
      <c r="R96" s="58" t="n">
        <f aca="false">P96/3600</f>
        <v>5.9369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0811.02</v>
      </c>
      <c r="I97" s="76" t="n">
        <v>25.79</v>
      </c>
      <c r="J97" s="58" t="n">
        <f aca="false">H97/3600</f>
        <v>5.78083888888889</v>
      </c>
      <c r="L97" s="75" t="n">
        <v>706.3949</v>
      </c>
      <c r="M97" s="76" t="n">
        <v>48.8642</v>
      </c>
      <c r="N97" s="76" t="n">
        <v>52.0984</v>
      </c>
      <c r="O97" s="76" t="n">
        <v>53.1841</v>
      </c>
      <c r="P97" s="76" t="n">
        <v>20946.21</v>
      </c>
      <c r="Q97" s="76" t="n">
        <v>26.01</v>
      </c>
      <c r="R97" s="58" t="n">
        <f aca="false">P97/3600</f>
        <v>5.8183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352.35</v>
      </c>
      <c r="I98" s="78" t="n">
        <v>25.84</v>
      </c>
      <c r="J98" s="64" t="n">
        <f aca="false">H98/3600</f>
        <v>5.65343055555556</v>
      </c>
      <c r="L98" s="77" t="n">
        <v>413.4336</v>
      </c>
      <c r="M98" s="78" t="n">
        <v>45.2018</v>
      </c>
      <c r="N98" s="78" t="n">
        <v>49.0133</v>
      </c>
      <c r="O98" s="78" t="n">
        <v>50.3066</v>
      </c>
      <c r="P98" s="78" t="n">
        <v>20679.72</v>
      </c>
      <c r="Q98" s="78" t="n">
        <v>26.08</v>
      </c>
      <c r="R98" s="64" t="n">
        <f aca="false">P98/3600</f>
        <v>5.7443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3.7411404766328</v>
      </c>
      <c r="J106" s="82" t="n">
        <f aca="false">GEOMEAN(J3:J98)</f>
        <v>0</v>
      </c>
      <c r="Q106" s="82" t="n">
        <f aca="false">GEOMEAN(Q3:Q98)</f>
        <v>31.137589448077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2283749180444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2.03302055555556</v>
      </c>
      <c r="J108" s="82" t="n">
        <f aca="false">SUM(J3:J98)</f>
        <v>704.008638888889</v>
      </c>
      <c r="Q108" s="82" t="n">
        <f aca="false">SUM(Q3:Q98)/3600</f>
        <v>1.151975</v>
      </c>
      <c r="R108" s="82" t="n">
        <f aca="false">SUM(R3:R98)</f>
        <v>670.957477777778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34.2631005476918</v>
      </c>
      <c r="J113" s="82" t="n">
        <f aca="false">GEOMEAN(J19:J82)</f>
        <v>5.42573520986205</v>
      </c>
      <c r="Q113" s="82" t="n">
        <f aca="false">GEOMEAN(Q19:Q82)</f>
        <v>33.0563299584754</v>
      </c>
      <c r="R113" s="82" t="n">
        <f aca="false">GEOMEAN(R19:R82)</f>
        <v>5.26586245954883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64779294053186</v>
      </c>
      <c r="R114" s="83" t="n">
        <f aca="false">R113/J113</f>
        <v>0.970534361864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" t="n">
        <v>1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11" t="n">
        <v>1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11" t="n">
        <v>2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18" t="n">
        <v>2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" t="n">
        <v>1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11" t="n">
        <v>1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11" t="n">
        <v>2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18" t="n">
        <v>2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11" t="n">
        <v>1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11" t="n">
        <v>2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18" t="n">
        <v>2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11" t="n">
        <v>1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11" t="n">
        <v>2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18" t="n">
        <v>2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" t="n">
        <v>12</v>
      </c>
      <c r="D19" s="73" t="n">
        <v>66247.5432</v>
      </c>
      <c r="E19" s="74" t="n">
        <v>47.319</v>
      </c>
      <c r="F19" s="74" t="n">
        <v>47.8862</v>
      </c>
      <c r="G19" s="74" t="n">
        <v>49.1094</v>
      </c>
      <c r="H19" s="74" t="n">
        <v>41750.36</v>
      </c>
      <c r="I19" s="74" t="n">
        <v>96.86</v>
      </c>
      <c r="J19" s="53" t="n">
        <f aca="false">H19/3600</f>
        <v>11.5973222222222</v>
      </c>
      <c r="L19" s="73" t="n">
        <v>66225.5504</v>
      </c>
      <c r="M19" s="74" t="n">
        <v>47.3154</v>
      </c>
      <c r="N19" s="74" t="n">
        <v>47.8821</v>
      </c>
      <c r="O19" s="74" t="n">
        <v>49.1062</v>
      </c>
      <c r="P19" s="74" t="n">
        <v>40616.63</v>
      </c>
      <c r="Q19" s="74" t="n">
        <v>93.68</v>
      </c>
      <c r="R19" s="53" t="n">
        <f aca="false">P19/3600</f>
        <v>11.2823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11" t="n">
        <v>17</v>
      </c>
      <c r="D20" s="75" t="n">
        <v>16767.3864</v>
      </c>
      <c r="E20" s="76" t="n">
        <v>43.4255</v>
      </c>
      <c r="F20" s="76" t="n">
        <v>44.9731</v>
      </c>
      <c r="G20" s="76" t="n">
        <v>46.7884</v>
      </c>
      <c r="H20" s="76" t="n">
        <v>31011.28</v>
      </c>
      <c r="I20" s="76" t="n">
        <v>67.66</v>
      </c>
      <c r="J20" s="58" t="n">
        <f aca="false">H20/3600</f>
        <v>8.61424444444444</v>
      </c>
      <c r="L20" s="75" t="n">
        <v>16748.4512</v>
      </c>
      <c r="M20" s="76" t="n">
        <v>43.4244</v>
      </c>
      <c r="N20" s="76" t="n">
        <v>44.973</v>
      </c>
      <c r="O20" s="76" t="n">
        <v>46.7843</v>
      </c>
      <c r="P20" s="76" t="n">
        <v>30866.2</v>
      </c>
      <c r="Q20" s="76" t="n">
        <v>69.57</v>
      </c>
      <c r="R20" s="58" t="n">
        <f aca="false">P20/3600</f>
        <v>8.5739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11" t="n">
        <v>22</v>
      </c>
      <c r="D21" s="75" t="n">
        <v>5397.9152</v>
      </c>
      <c r="E21" s="76" t="n">
        <v>41.774</v>
      </c>
      <c r="F21" s="76" t="n">
        <v>43.3446</v>
      </c>
      <c r="G21" s="76" t="n">
        <v>44.7624</v>
      </c>
      <c r="H21" s="76" t="n">
        <v>24529.89</v>
      </c>
      <c r="I21" s="76" t="n">
        <v>50.69</v>
      </c>
      <c r="J21" s="58" t="n">
        <f aca="false">H21/3600</f>
        <v>6.81385833333333</v>
      </c>
      <c r="L21" s="75" t="n">
        <v>5399.4408</v>
      </c>
      <c r="M21" s="76" t="n">
        <v>41.7737</v>
      </c>
      <c r="N21" s="76" t="n">
        <v>43.3461</v>
      </c>
      <c r="O21" s="76" t="n">
        <v>44.76</v>
      </c>
      <c r="P21" s="76" t="n">
        <v>24886.79</v>
      </c>
      <c r="Q21" s="76" t="n">
        <v>52.28</v>
      </c>
      <c r="R21" s="58" t="n">
        <f aca="false">P21/3600</f>
        <v>6.9129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18" t="n">
        <v>27</v>
      </c>
      <c r="D22" s="77" t="n">
        <v>2464.604</v>
      </c>
      <c r="E22" s="78" t="n">
        <v>39.7865</v>
      </c>
      <c r="F22" s="78" t="n">
        <v>41.7412</v>
      </c>
      <c r="G22" s="78" t="n">
        <v>42.8169</v>
      </c>
      <c r="H22" s="78" t="n">
        <v>20985.09</v>
      </c>
      <c r="I22" s="78" t="n">
        <v>45.01</v>
      </c>
      <c r="J22" s="64" t="n">
        <f aca="false">H22/3600</f>
        <v>5.82919166666667</v>
      </c>
      <c r="L22" s="77" t="n">
        <v>2464.6208</v>
      </c>
      <c r="M22" s="78" t="n">
        <v>39.7881</v>
      </c>
      <c r="N22" s="78" t="n">
        <v>41.7458</v>
      </c>
      <c r="O22" s="78" t="n">
        <v>42.8177</v>
      </c>
      <c r="P22" s="78" t="n">
        <v>21189.94</v>
      </c>
      <c r="Q22" s="78" t="n">
        <v>47.75</v>
      </c>
      <c r="R22" s="64" t="n">
        <f aca="false">P22/3600</f>
        <v>5.8860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" t="n">
        <v>12</v>
      </c>
      <c r="D23" s="73" t="n">
        <v>80988.1032</v>
      </c>
      <c r="E23" s="74" t="n">
        <v>47.4791</v>
      </c>
      <c r="F23" s="74" t="n">
        <v>47.4021</v>
      </c>
      <c r="G23" s="74" t="n">
        <v>48.1389</v>
      </c>
      <c r="H23" s="74" t="n">
        <v>40150.16</v>
      </c>
      <c r="I23" s="74" t="n">
        <v>104.78</v>
      </c>
      <c r="J23" s="53" t="n">
        <f aca="false">H23/3600</f>
        <v>11.1528222222222</v>
      </c>
      <c r="L23" s="73" t="n">
        <v>80986.4064</v>
      </c>
      <c r="M23" s="74" t="n">
        <v>47.4775</v>
      </c>
      <c r="N23" s="74" t="n">
        <v>47.397</v>
      </c>
      <c r="O23" s="74" t="n">
        <v>48.134</v>
      </c>
      <c r="P23" s="74" t="n">
        <v>38918.98</v>
      </c>
      <c r="Q23" s="74" t="n">
        <v>100.16</v>
      </c>
      <c r="R23" s="53" t="n">
        <f aca="false">P23/3600</f>
        <v>10.8108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11" t="n">
        <v>17</v>
      </c>
      <c r="D24" s="75" t="n">
        <v>25751.7232</v>
      </c>
      <c r="E24" s="76" t="n">
        <v>42.7149</v>
      </c>
      <c r="F24" s="76" t="n">
        <v>44.052</v>
      </c>
      <c r="G24" s="76" t="n">
        <v>45.439</v>
      </c>
      <c r="H24" s="76" t="n">
        <v>30289.71</v>
      </c>
      <c r="I24" s="76" t="n">
        <v>76.08</v>
      </c>
      <c r="J24" s="58" t="n">
        <f aca="false">H24/3600</f>
        <v>8.41380833333333</v>
      </c>
      <c r="L24" s="75" t="n">
        <v>25750.2824</v>
      </c>
      <c r="M24" s="76" t="n">
        <v>42.714</v>
      </c>
      <c r="N24" s="76" t="n">
        <v>44.0489</v>
      </c>
      <c r="O24" s="76" t="n">
        <v>45.4389</v>
      </c>
      <c r="P24" s="76" t="n">
        <v>30115.49</v>
      </c>
      <c r="Q24" s="76" t="n">
        <v>75.1</v>
      </c>
      <c r="R24" s="58" t="n">
        <f aca="false">P24/3600</f>
        <v>8.3654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11" t="n">
        <v>22</v>
      </c>
      <c r="D25" s="75" t="n">
        <v>8436.332</v>
      </c>
      <c r="E25" s="76" t="n">
        <v>39.9038</v>
      </c>
      <c r="F25" s="76" t="n">
        <v>41.9403</v>
      </c>
      <c r="G25" s="76" t="n">
        <v>43.0327</v>
      </c>
      <c r="H25" s="76" t="n">
        <v>23283.96</v>
      </c>
      <c r="I25" s="76" t="n">
        <v>54.6</v>
      </c>
      <c r="J25" s="58" t="n">
        <f aca="false">H25/3600</f>
        <v>6.46776666666667</v>
      </c>
      <c r="L25" s="75" t="n">
        <v>8433.784</v>
      </c>
      <c r="M25" s="76" t="n">
        <v>39.9038</v>
      </c>
      <c r="N25" s="76" t="n">
        <v>41.9389</v>
      </c>
      <c r="O25" s="76" t="n">
        <v>43.0286</v>
      </c>
      <c r="P25" s="76" t="n">
        <v>22824.65</v>
      </c>
      <c r="Q25" s="76" t="n">
        <v>55.6</v>
      </c>
      <c r="R25" s="58" t="n">
        <f aca="false">P25/3600</f>
        <v>6.3401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18" t="n">
        <v>27</v>
      </c>
      <c r="D26" s="77" t="n">
        <v>3260.6152</v>
      </c>
      <c r="E26" s="78" t="n">
        <v>37.0433</v>
      </c>
      <c r="F26" s="78" t="n">
        <v>39.858</v>
      </c>
      <c r="G26" s="78" t="n">
        <v>40.8151</v>
      </c>
      <c r="H26" s="78" t="n">
        <v>18984.96</v>
      </c>
      <c r="I26" s="78" t="n">
        <v>42.92</v>
      </c>
      <c r="J26" s="64" t="n">
        <f aca="false">H26/3600</f>
        <v>5.2736</v>
      </c>
      <c r="L26" s="77" t="n">
        <v>3262.6744</v>
      </c>
      <c r="M26" s="78" t="n">
        <v>37.0461</v>
      </c>
      <c r="N26" s="78" t="n">
        <v>39.8603</v>
      </c>
      <c r="O26" s="78" t="n">
        <v>40.8092</v>
      </c>
      <c r="P26" s="78" t="n">
        <v>19167.82</v>
      </c>
      <c r="Q26" s="78" t="n">
        <v>45.16</v>
      </c>
      <c r="R26" s="64" t="n">
        <f aca="false">P26/3600</f>
        <v>5.3243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" t="n">
        <v>12</v>
      </c>
      <c r="D27" s="73" t="n">
        <v>262090.5312</v>
      </c>
      <c r="E27" s="74" t="n">
        <v>47.9671</v>
      </c>
      <c r="F27" s="74" t="n">
        <v>47.1553</v>
      </c>
      <c r="G27" s="74" t="n">
        <v>47.3505</v>
      </c>
      <c r="H27" s="74" t="n">
        <v>88245.01</v>
      </c>
      <c r="I27" s="74" t="n">
        <v>226.77</v>
      </c>
      <c r="J27" s="53" t="n">
        <f aca="false">H27/3600</f>
        <v>24.5125027777778</v>
      </c>
      <c r="L27" s="73" t="n">
        <v>262422.3424</v>
      </c>
      <c r="M27" s="74" t="n">
        <v>47.9724</v>
      </c>
      <c r="N27" s="74" t="n">
        <v>47.1492</v>
      </c>
      <c r="O27" s="74" t="n">
        <v>47.3457</v>
      </c>
      <c r="P27" s="74" t="n">
        <v>87145.25</v>
      </c>
      <c r="Q27" s="74" t="n">
        <v>231.65</v>
      </c>
      <c r="R27" s="53" t="n">
        <f aca="false">P27/3600</f>
        <v>24.2070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11" t="n">
        <v>17</v>
      </c>
      <c r="D28" s="75" t="n">
        <v>114901.0016</v>
      </c>
      <c r="E28" s="76" t="n">
        <v>42.4068</v>
      </c>
      <c r="F28" s="76" t="n">
        <v>42.8671</v>
      </c>
      <c r="G28" s="76" t="n">
        <v>45.0163</v>
      </c>
      <c r="H28" s="76" t="n">
        <v>74542</v>
      </c>
      <c r="I28" s="76" t="n">
        <v>191.11</v>
      </c>
      <c r="J28" s="58" t="n">
        <f aca="false">H28/3600</f>
        <v>20.7061111111111</v>
      </c>
      <c r="L28" s="75" t="n">
        <v>114896.3296</v>
      </c>
      <c r="M28" s="76" t="n">
        <v>42.3981</v>
      </c>
      <c r="N28" s="76" t="n">
        <v>42.8679</v>
      </c>
      <c r="O28" s="76" t="n">
        <v>45.0077</v>
      </c>
      <c r="P28" s="76" t="n">
        <v>72754.9</v>
      </c>
      <c r="Q28" s="76" t="n">
        <v>189.96</v>
      </c>
      <c r="R28" s="58" t="n">
        <f aca="false">P28/3600</f>
        <v>20.209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11" t="n">
        <v>22</v>
      </c>
      <c r="D29" s="75" t="n">
        <v>22228.2128</v>
      </c>
      <c r="E29" s="76" t="n">
        <v>38.6809</v>
      </c>
      <c r="F29" s="76" t="n">
        <v>40.0906</v>
      </c>
      <c r="G29" s="76" t="n">
        <v>43.3132</v>
      </c>
      <c r="H29" s="76" t="n">
        <v>48883.88</v>
      </c>
      <c r="I29" s="76" t="n">
        <v>109.19</v>
      </c>
      <c r="J29" s="58" t="n">
        <f aca="false">H29/3600</f>
        <v>13.5788555555556</v>
      </c>
      <c r="L29" s="75" t="n">
        <v>22215.4472</v>
      </c>
      <c r="M29" s="76" t="n">
        <v>38.6797</v>
      </c>
      <c r="N29" s="76" t="n">
        <v>40.0879</v>
      </c>
      <c r="O29" s="76" t="n">
        <v>43.3064</v>
      </c>
      <c r="P29" s="76" t="n">
        <v>47978.58</v>
      </c>
      <c r="Q29" s="76" t="n">
        <v>108.52</v>
      </c>
      <c r="R29" s="58" t="n">
        <f aca="false">P29/3600</f>
        <v>13.3273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18" t="n">
        <v>27</v>
      </c>
      <c r="D30" s="77" t="n">
        <v>6034.2176</v>
      </c>
      <c r="E30" s="78" t="n">
        <v>36.7442</v>
      </c>
      <c r="F30" s="78" t="n">
        <v>38.9324</v>
      </c>
      <c r="G30" s="78" t="n">
        <v>41.4858</v>
      </c>
      <c r="H30" s="78" t="n">
        <v>38249.16</v>
      </c>
      <c r="I30" s="78" t="n">
        <v>77.12</v>
      </c>
      <c r="J30" s="64" t="n">
        <f aca="false">H30/3600</f>
        <v>10.6247666666667</v>
      </c>
      <c r="L30" s="77" t="n">
        <v>6037.2984</v>
      </c>
      <c r="M30" s="78" t="n">
        <v>36.7432</v>
      </c>
      <c r="N30" s="78" t="n">
        <v>38.9307</v>
      </c>
      <c r="O30" s="78" t="n">
        <v>41.4561</v>
      </c>
      <c r="P30" s="78" t="n">
        <v>38467.86</v>
      </c>
      <c r="Q30" s="78" t="n">
        <v>78.85</v>
      </c>
      <c r="R30" s="64" t="n">
        <f aca="false">P30/3600</f>
        <v>10.6855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" t="n">
        <v>12</v>
      </c>
      <c r="D31" s="73" t="n">
        <v>207188.2416</v>
      </c>
      <c r="E31" s="74" t="n">
        <v>48.9599</v>
      </c>
      <c r="F31" s="74" t="n">
        <v>47.3045</v>
      </c>
      <c r="G31" s="74" t="n">
        <v>48.6767</v>
      </c>
      <c r="H31" s="74" t="n">
        <v>100254.25</v>
      </c>
      <c r="I31" s="74" t="n">
        <v>204.78</v>
      </c>
      <c r="J31" s="53" t="n">
        <f aca="false">H31/3600</f>
        <v>27.8484027777778</v>
      </c>
      <c r="L31" s="73" t="n">
        <v>207087.6312</v>
      </c>
      <c r="M31" s="74" t="n">
        <v>48.9677</v>
      </c>
      <c r="N31" s="74" t="n">
        <v>47.306</v>
      </c>
      <c r="O31" s="74" t="n">
        <v>48.6793</v>
      </c>
      <c r="P31" s="74" t="n">
        <v>101748.6</v>
      </c>
      <c r="Q31" s="74" t="n">
        <v>210.12</v>
      </c>
      <c r="R31" s="53" t="n">
        <f aca="false">P31/3600</f>
        <v>28.2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11" t="n">
        <v>17</v>
      </c>
      <c r="D32" s="75" t="n">
        <v>92154.8296</v>
      </c>
      <c r="E32" s="76" t="n">
        <v>43.078</v>
      </c>
      <c r="F32" s="76" t="n">
        <v>44.8328</v>
      </c>
      <c r="G32" s="76" t="n">
        <v>46.6003</v>
      </c>
      <c r="H32" s="76" t="n">
        <v>79980.55</v>
      </c>
      <c r="I32" s="76" t="n">
        <v>169.4</v>
      </c>
      <c r="J32" s="58" t="n">
        <f aca="false">H32/3600</f>
        <v>22.2168194444444</v>
      </c>
      <c r="L32" s="75" t="n">
        <v>92178.7208</v>
      </c>
      <c r="M32" s="76" t="n">
        <v>43.0793</v>
      </c>
      <c r="N32" s="76" t="n">
        <v>44.834</v>
      </c>
      <c r="O32" s="76" t="n">
        <v>46.602</v>
      </c>
      <c r="P32" s="76" t="n">
        <v>78518.04</v>
      </c>
      <c r="Q32" s="76" t="n">
        <v>165.55</v>
      </c>
      <c r="R32" s="58" t="n">
        <f aca="false">P32/3600</f>
        <v>21.8105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11" t="n">
        <v>22</v>
      </c>
      <c r="D33" s="75" t="n">
        <v>21159.08</v>
      </c>
      <c r="E33" s="76" t="n">
        <v>39.4354</v>
      </c>
      <c r="F33" s="76" t="n">
        <v>43.6685</v>
      </c>
      <c r="G33" s="76" t="n">
        <v>44.9107</v>
      </c>
      <c r="H33" s="76" t="n">
        <v>58210.45</v>
      </c>
      <c r="I33" s="76" t="n">
        <v>112.07</v>
      </c>
      <c r="J33" s="58" t="n">
        <f aca="false">H33/3600</f>
        <v>16.1695694444444</v>
      </c>
      <c r="L33" s="75" t="n">
        <v>21158.2128</v>
      </c>
      <c r="M33" s="76" t="n">
        <v>39.4351</v>
      </c>
      <c r="N33" s="76" t="n">
        <v>43.6678</v>
      </c>
      <c r="O33" s="76" t="n">
        <v>44.9064</v>
      </c>
      <c r="P33" s="76" t="n">
        <v>58502.72</v>
      </c>
      <c r="Q33" s="76" t="n">
        <v>111.71</v>
      </c>
      <c r="R33" s="58" t="n">
        <f aca="false">P33/3600</f>
        <v>16.2507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18" t="n">
        <v>27</v>
      </c>
      <c r="D34" s="77" t="n">
        <v>7061.0888</v>
      </c>
      <c r="E34" s="78" t="n">
        <v>37.5559</v>
      </c>
      <c r="F34" s="78" t="n">
        <v>42.3357</v>
      </c>
      <c r="G34" s="78" t="n">
        <v>42.8802</v>
      </c>
      <c r="H34" s="78" t="n">
        <v>47788.44</v>
      </c>
      <c r="I34" s="78" t="n">
        <v>96.75</v>
      </c>
      <c r="J34" s="64" t="n">
        <f aca="false">H34/3600</f>
        <v>13.2745666666667</v>
      </c>
      <c r="L34" s="77" t="n">
        <v>7061.7832</v>
      </c>
      <c r="M34" s="78" t="n">
        <v>37.5557</v>
      </c>
      <c r="N34" s="78" t="n">
        <v>42.3291</v>
      </c>
      <c r="O34" s="78" t="n">
        <v>42.8779</v>
      </c>
      <c r="P34" s="78" t="n">
        <v>46963.65</v>
      </c>
      <c r="Q34" s="78" t="n">
        <v>97.09</v>
      </c>
      <c r="R34" s="64" t="n">
        <f aca="false">P34/3600</f>
        <v>13.0454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" t="n">
        <v>12</v>
      </c>
      <c r="D35" s="73" t="n">
        <v>305737.0864</v>
      </c>
      <c r="E35" s="74" t="n">
        <v>48.5394</v>
      </c>
      <c r="F35" s="74" t="n">
        <v>47.2485</v>
      </c>
      <c r="G35" s="74" t="n">
        <v>47.6113</v>
      </c>
      <c r="H35" s="74" t="n">
        <v>105206.38</v>
      </c>
      <c r="I35" s="74" t="n">
        <v>271.36</v>
      </c>
      <c r="J35" s="53" t="n">
        <f aca="false">H35/3600</f>
        <v>29.2239944444444</v>
      </c>
      <c r="L35" s="73" t="n">
        <v>305553.8488</v>
      </c>
      <c r="M35" s="74" t="n">
        <v>48.5415</v>
      </c>
      <c r="N35" s="74" t="n">
        <v>47.2475</v>
      </c>
      <c r="O35" s="74" t="n">
        <v>47.6137</v>
      </c>
      <c r="P35" s="74" t="n">
        <v>103698.71</v>
      </c>
      <c r="Q35" s="74" t="n">
        <v>272.16</v>
      </c>
      <c r="R35" s="53" t="n">
        <f aca="false">P35/3600</f>
        <v>28.8051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11" t="n">
        <v>17</v>
      </c>
      <c r="D36" s="75" t="n">
        <v>182201.8264</v>
      </c>
      <c r="E36" s="76" t="n">
        <v>44.02</v>
      </c>
      <c r="F36" s="76" t="n">
        <v>43.4345</v>
      </c>
      <c r="G36" s="76" t="n">
        <v>45.1468</v>
      </c>
      <c r="H36" s="76" t="n">
        <v>90326.44</v>
      </c>
      <c r="I36" s="76" t="n">
        <v>227.02</v>
      </c>
      <c r="J36" s="58" t="n">
        <f aca="false">H36/3600</f>
        <v>25.0906777777778</v>
      </c>
      <c r="L36" s="75" t="n">
        <v>182194.0208</v>
      </c>
      <c r="M36" s="76" t="n">
        <v>44.0248</v>
      </c>
      <c r="N36" s="76" t="n">
        <v>43.4351</v>
      </c>
      <c r="O36" s="76" t="n">
        <v>45.1451</v>
      </c>
      <c r="P36" s="76" t="n">
        <v>88722.99</v>
      </c>
      <c r="Q36" s="76" t="n">
        <v>224.77</v>
      </c>
      <c r="R36" s="58" t="n">
        <f aca="false">P36/3600</f>
        <v>24.645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11" t="n">
        <v>22</v>
      </c>
      <c r="D37" s="75" t="n">
        <v>63672.6408</v>
      </c>
      <c r="E37" s="76" t="n">
        <v>38.3519</v>
      </c>
      <c r="F37" s="76" t="n">
        <v>41.7973</v>
      </c>
      <c r="G37" s="76" t="n">
        <v>43.9322</v>
      </c>
      <c r="H37" s="76" t="n">
        <v>68792.34</v>
      </c>
      <c r="I37" s="76" t="n">
        <v>173.15</v>
      </c>
      <c r="J37" s="58" t="n">
        <f aca="false">H37/3600</f>
        <v>19.1089833333333</v>
      </c>
      <c r="L37" s="75" t="n">
        <v>63633.0464</v>
      </c>
      <c r="M37" s="76" t="n">
        <v>38.3504</v>
      </c>
      <c r="N37" s="76" t="n">
        <v>41.7961</v>
      </c>
      <c r="O37" s="76" t="n">
        <v>43.9313</v>
      </c>
      <c r="P37" s="76" t="n">
        <v>67683.92</v>
      </c>
      <c r="Q37" s="76" t="n">
        <v>175.7</v>
      </c>
      <c r="R37" s="58" t="n">
        <f aca="false">P37/3600</f>
        <v>18.8010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18" t="n">
        <v>27</v>
      </c>
      <c r="D38" s="77" t="n">
        <v>9268.4656</v>
      </c>
      <c r="E38" s="78" t="n">
        <v>35.2549</v>
      </c>
      <c r="F38" s="78" t="n">
        <v>40.4444</v>
      </c>
      <c r="G38" s="78" t="n">
        <v>42.8016</v>
      </c>
      <c r="H38" s="78" t="n">
        <v>46683.01</v>
      </c>
      <c r="I38" s="78" t="n">
        <v>106.99</v>
      </c>
      <c r="J38" s="64" t="n">
        <f aca="false">H38/3600</f>
        <v>12.9675027777778</v>
      </c>
      <c r="L38" s="77" t="n">
        <v>9260.4072</v>
      </c>
      <c r="M38" s="78" t="n">
        <v>35.255</v>
      </c>
      <c r="N38" s="78" t="n">
        <v>40.4368</v>
      </c>
      <c r="O38" s="78" t="n">
        <v>42.8073</v>
      </c>
      <c r="P38" s="78" t="n">
        <v>46634.91</v>
      </c>
      <c r="Q38" s="78" t="n">
        <v>108.34</v>
      </c>
      <c r="R38" s="64" t="n">
        <f aca="false">P38/3600</f>
        <v>12.9541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" t="n">
        <v>12</v>
      </c>
      <c r="D39" s="73" t="n">
        <v>22370.2832</v>
      </c>
      <c r="E39" s="74" t="n">
        <v>46.8757</v>
      </c>
      <c r="F39" s="74" t="n">
        <v>47.3269</v>
      </c>
      <c r="G39" s="74" t="n">
        <v>48.5967</v>
      </c>
      <c r="H39" s="74" t="n">
        <v>14617.96</v>
      </c>
      <c r="I39" s="74" t="n">
        <v>33.34</v>
      </c>
      <c r="J39" s="53" t="n">
        <f aca="false">H39/3600</f>
        <v>4.06054444444444</v>
      </c>
      <c r="L39" s="73" t="n">
        <v>22373.2312</v>
      </c>
      <c r="M39" s="74" t="n">
        <v>46.8696</v>
      </c>
      <c r="N39" s="74" t="n">
        <v>47.3167</v>
      </c>
      <c r="O39" s="74" t="n">
        <v>48.5826</v>
      </c>
      <c r="P39" s="74" t="n">
        <v>14157.39</v>
      </c>
      <c r="Q39" s="74" t="n">
        <v>32.06</v>
      </c>
      <c r="R39" s="53" t="n">
        <f aca="false">P39/3600</f>
        <v>3.9326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11" t="n">
        <v>17</v>
      </c>
      <c r="D40" s="75" t="n">
        <v>8462.5632</v>
      </c>
      <c r="E40" s="76" t="n">
        <v>43.3212</v>
      </c>
      <c r="F40" s="76" t="n">
        <v>45.0348</v>
      </c>
      <c r="G40" s="76" t="n">
        <v>45.9867</v>
      </c>
      <c r="H40" s="76" t="n">
        <v>11661.62</v>
      </c>
      <c r="I40" s="76" t="n">
        <v>23.7</v>
      </c>
      <c r="J40" s="58" t="n">
        <f aca="false">H40/3600</f>
        <v>3.23933888888889</v>
      </c>
      <c r="L40" s="75" t="n">
        <v>8458.4704</v>
      </c>
      <c r="M40" s="76" t="n">
        <v>43.3163</v>
      </c>
      <c r="N40" s="76" t="n">
        <v>45.0277</v>
      </c>
      <c r="O40" s="76" t="n">
        <v>45.9725</v>
      </c>
      <c r="P40" s="76" t="n">
        <v>11642.2</v>
      </c>
      <c r="Q40" s="76" t="n">
        <v>23.9</v>
      </c>
      <c r="R40" s="58" t="n">
        <f aca="false">P40/3600</f>
        <v>3.233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11" t="n">
        <v>22</v>
      </c>
      <c r="D41" s="75" t="n">
        <v>3954.1272</v>
      </c>
      <c r="E41" s="76" t="n">
        <v>40.2313</v>
      </c>
      <c r="F41" s="76" t="n">
        <v>42.7414</v>
      </c>
      <c r="G41" s="76" t="n">
        <v>43.3199</v>
      </c>
      <c r="H41" s="76" t="n">
        <v>9969.54</v>
      </c>
      <c r="I41" s="76" t="n">
        <v>20.9</v>
      </c>
      <c r="J41" s="58" t="n">
        <f aca="false">H41/3600</f>
        <v>2.76931666666667</v>
      </c>
      <c r="L41" s="75" t="n">
        <v>3956.7192</v>
      </c>
      <c r="M41" s="76" t="n">
        <v>40.2205</v>
      </c>
      <c r="N41" s="76" t="n">
        <v>42.7263</v>
      </c>
      <c r="O41" s="76" t="n">
        <v>43.3027</v>
      </c>
      <c r="P41" s="76" t="n">
        <v>9910.69</v>
      </c>
      <c r="Q41" s="76" t="n">
        <v>20.19</v>
      </c>
      <c r="R41" s="58" t="n">
        <f aca="false">P41/3600</f>
        <v>2.7529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18" t="n">
        <v>27</v>
      </c>
      <c r="D42" s="77" t="n">
        <v>1814.7104</v>
      </c>
      <c r="E42" s="78" t="n">
        <v>37.0832</v>
      </c>
      <c r="F42" s="78" t="n">
        <v>40.2781</v>
      </c>
      <c r="G42" s="78" t="n">
        <v>40.5925</v>
      </c>
      <c r="H42" s="78" t="n">
        <v>8475.34</v>
      </c>
      <c r="I42" s="78" t="n">
        <v>17.55</v>
      </c>
      <c r="J42" s="64" t="n">
        <f aca="false">H42/3600</f>
        <v>2.35426111111111</v>
      </c>
      <c r="L42" s="77" t="n">
        <v>1815.2432</v>
      </c>
      <c r="M42" s="78" t="n">
        <v>37.0758</v>
      </c>
      <c r="N42" s="78" t="n">
        <v>40.2701</v>
      </c>
      <c r="O42" s="78" t="n">
        <v>40.5861</v>
      </c>
      <c r="P42" s="78" t="n">
        <v>8481.72</v>
      </c>
      <c r="Q42" s="78" t="n">
        <v>17.56</v>
      </c>
      <c r="R42" s="64" t="n">
        <f aca="false">P42/3600</f>
        <v>2.3560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" t="n">
        <v>12</v>
      </c>
      <c r="D43" s="73" t="n">
        <v>39319.412</v>
      </c>
      <c r="E43" s="74" t="n">
        <v>47.4908</v>
      </c>
      <c r="F43" s="74" t="n">
        <v>47.3403</v>
      </c>
      <c r="G43" s="74" t="n">
        <v>48.6773</v>
      </c>
      <c r="H43" s="74" t="n">
        <v>19350.14</v>
      </c>
      <c r="I43" s="74" t="n">
        <v>49.59</v>
      </c>
      <c r="J43" s="53" t="n">
        <f aca="false">H43/3600</f>
        <v>5.37503888888889</v>
      </c>
      <c r="L43" s="73" t="n">
        <v>39343.08</v>
      </c>
      <c r="M43" s="74" t="n">
        <v>47.4917</v>
      </c>
      <c r="N43" s="74" t="n">
        <v>47.3426</v>
      </c>
      <c r="O43" s="74" t="n">
        <v>48.679</v>
      </c>
      <c r="P43" s="74" t="n">
        <v>18854.72</v>
      </c>
      <c r="Q43" s="74" t="n">
        <v>47.99</v>
      </c>
      <c r="R43" s="53" t="n">
        <f aca="false">P43/3600</f>
        <v>5.2374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11" t="n">
        <v>17</v>
      </c>
      <c r="D44" s="75" t="n">
        <v>12698.236</v>
      </c>
      <c r="E44" s="76" t="n">
        <v>42.7581</v>
      </c>
      <c r="F44" s="76" t="n">
        <v>44.8991</v>
      </c>
      <c r="G44" s="76" t="n">
        <v>46.5737</v>
      </c>
      <c r="H44" s="76" t="n">
        <v>14498.54</v>
      </c>
      <c r="I44" s="76" t="n">
        <v>32.48</v>
      </c>
      <c r="J44" s="58" t="n">
        <f aca="false">H44/3600</f>
        <v>4.02737222222222</v>
      </c>
      <c r="L44" s="75" t="n">
        <v>12703.0824</v>
      </c>
      <c r="M44" s="76" t="n">
        <v>42.7573</v>
      </c>
      <c r="N44" s="76" t="n">
        <v>44.8974</v>
      </c>
      <c r="O44" s="76" t="n">
        <v>46.5688</v>
      </c>
      <c r="P44" s="76" t="n">
        <v>14183.99</v>
      </c>
      <c r="Q44" s="76" t="n">
        <v>32.03</v>
      </c>
      <c r="R44" s="58" t="n">
        <f aca="false">P44/3600</f>
        <v>3.9399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11" t="n">
        <v>22</v>
      </c>
      <c r="D45" s="75" t="n">
        <v>4587.6096</v>
      </c>
      <c r="E45" s="76" t="n">
        <v>40.0975</v>
      </c>
      <c r="F45" s="76" t="n">
        <v>43.0689</v>
      </c>
      <c r="G45" s="76" t="n">
        <v>44.4518</v>
      </c>
      <c r="H45" s="76" t="n">
        <v>11756.34</v>
      </c>
      <c r="I45" s="76" t="n">
        <v>24.09</v>
      </c>
      <c r="J45" s="58" t="n">
        <f aca="false">H45/3600</f>
        <v>3.26565</v>
      </c>
      <c r="L45" s="75" t="n">
        <v>4591.4568</v>
      </c>
      <c r="M45" s="76" t="n">
        <v>40.0961</v>
      </c>
      <c r="N45" s="76" t="n">
        <v>43.0661</v>
      </c>
      <c r="O45" s="76" t="n">
        <v>44.4387</v>
      </c>
      <c r="P45" s="76" t="n">
        <v>11605.35</v>
      </c>
      <c r="Q45" s="76" t="n">
        <v>23.76</v>
      </c>
      <c r="R45" s="58" t="n">
        <f aca="false">P45/3600</f>
        <v>3.2237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18" t="n">
        <v>27</v>
      </c>
      <c r="D46" s="77" t="n">
        <v>1975.4168</v>
      </c>
      <c r="E46" s="78" t="n">
        <v>37.2956</v>
      </c>
      <c r="F46" s="78" t="n">
        <v>41.0352</v>
      </c>
      <c r="G46" s="78" t="n">
        <v>42.1285</v>
      </c>
      <c r="H46" s="78" t="n">
        <v>9876.66</v>
      </c>
      <c r="I46" s="78" t="n">
        <v>20.38</v>
      </c>
      <c r="J46" s="64" t="n">
        <f aca="false">H46/3600</f>
        <v>2.74351666666667</v>
      </c>
      <c r="L46" s="77" t="n">
        <v>1975.3384</v>
      </c>
      <c r="M46" s="78" t="n">
        <v>37.2917</v>
      </c>
      <c r="N46" s="78" t="n">
        <v>41.0308</v>
      </c>
      <c r="O46" s="78" t="n">
        <v>42.1406</v>
      </c>
      <c r="P46" s="78" t="n">
        <v>9777.85</v>
      </c>
      <c r="Q46" s="78" t="n">
        <v>20.08</v>
      </c>
      <c r="R46" s="64" t="n">
        <f aca="false">P46/3600</f>
        <v>2.7160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" t="n">
        <v>12</v>
      </c>
      <c r="D47" s="73" t="n">
        <v>43315.792</v>
      </c>
      <c r="E47" s="74" t="n">
        <v>47.5881</v>
      </c>
      <c r="F47" s="74" t="n">
        <v>47.0961</v>
      </c>
      <c r="G47" s="74" t="n">
        <v>47.9824</v>
      </c>
      <c r="H47" s="74" t="n">
        <v>16302.98</v>
      </c>
      <c r="I47" s="74" t="n">
        <v>43.24</v>
      </c>
      <c r="J47" s="53" t="n">
        <f aca="false">H47/3600</f>
        <v>4.52860555555556</v>
      </c>
      <c r="L47" s="73" t="n">
        <v>43343.0384</v>
      </c>
      <c r="M47" s="74" t="n">
        <v>47.5898</v>
      </c>
      <c r="N47" s="74" t="n">
        <v>47.0907</v>
      </c>
      <c r="O47" s="74" t="n">
        <v>47.9768</v>
      </c>
      <c r="P47" s="74" t="n">
        <v>15879.34</v>
      </c>
      <c r="Q47" s="74" t="n">
        <v>41.74</v>
      </c>
      <c r="R47" s="53" t="n">
        <f aca="false">P47/3600</f>
        <v>4.4109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11" t="n">
        <v>17</v>
      </c>
      <c r="D48" s="75" t="n">
        <v>21067.1064</v>
      </c>
      <c r="E48" s="76" t="n">
        <v>42.328</v>
      </c>
      <c r="F48" s="76" t="n">
        <v>43.8154</v>
      </c>
      <c r="G48" s="76" t="n">
        <v>44.8231</v>
      </c>
      <c r="H48" s="76" t="n">
        <v>13978.3</v>
      </c>
      <c r="I48" s="76" t="n">
        <v>33.51</v>
      </c>
      <c r="J48" s="58" t="n">
        <f aca="false">H48/3600</f>
        <v>3.88286111111111</v>
      </c>
      <c r="L48" s="75" t="n">
        <v>21089.6392</v>
      </c>
      <c r="M48" s="76" t="n">
        <v>42.329</v>
      </c>
      <c r="N48" s="76" t="n">
        <v>43.8125</v>
      </c>
      <c r="O48" s="76" t="n">
        <v>44.8211</v>
      </c>
      <c r="P48" s="76" t="n">
        <v>13659.18</v>
      </c>
      <c r="Q48" s="76" t="n">
        <v>33.89</v>
      </c>
      <c r="R48" s="58" t="n">
        <f aca="false">P48/3600</f>
        <v>3.7942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11" t="n">
        <v>22</v>
      </c>
      <c r="D49" s="75" t="n">
        <v>9346.6728</v>
      </c>
      <c r="E49" s="76" t="n">
        <v>38.2242</v>
      </c>
      <c r="F49" s="76" t="n">
        <v>40.945</v>
      </c>
      <c r="G49" s="76" t="n">
        <v>41.8612</v>
      </c>
      <c r="H49" s="76" t="n">
        <v>11685.2</v>
      </c>
      <c r="I49" s="76" t="n">
        <v>27.12</v>
      </c>
      <c r="J49" s="58" t="n">
        <f aca="false">H49/3600</f>
        <v>3.24588888888889</v>
      </c>
      <c r="L49" s="75" t="n">
        <v>9356.3768</v>
      </c>
      <c r="M49" s="76" t="n">
        <v>38.2219</v>
      </c>
      <c r="N49" s="76" t="n">
        <v>40.933</v>
      </c>
      <c r="O49" s="76" t="n">
        <v>41.8557</v>
      </c>
      <c r="P49" s="76" t="n">
        <v>11412.47</v>
      </c>
      <c r="Q49" s="76" t="n">
        <v>26.54</v>
      </c>
      <c r="R49" s="58" t="n">
        <f aca="false">P49/3600</f>
        <v>3.1701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18" t="n">
        <v>27</v>
      </c>
      <c r="D50" s="77" t="n">
        <v>3716.2264</v>
      </c>
      <c r="E50" s="78" t="n">
        <v>34.3846</v>
      </c>
      <c r="F50" s="78" t="n">
        <v>38.3201</v>
      </c>
      <c r="G50" s="78" t="n">
        <v>39.1285</v>
      </c>
      <c r="H50" s="78" t="n">
        <v>9365.68</v>
      </c>
      <c r="I50" s="78" t="n">
        <v>21.05</v>
      </c>
      <c r="J50" s="64" t="n">
        <f aca="false">H50/3600</f>
        <v>2.60157777777778</v>
      </c>
      <c r="L50" s="77" t="n">
        <v>3719.136</v>
      </c>
      <c r="M50" s="78" t="n">
        <v>34.385</v>
      </c>
      <c r="N50" s="78" t="n">
        <v>38.3102</v>
      </c>
      <c r="O50" s="78" t="n">
        <v>39.1305</v>
      </c>
      <c r="P50" s="78" t="n">
        <v>9327.83</v>
      </c>
      <c r="Q50" s="78" t="n">
        <v>21.26</v>
      </c>
      <c r="R50" s="64" t="n">
        <f aca="false">P50/3600</f>
        <v>2.5910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" t="n">
        <v>12</v>
      </c>
      <c r="D51" s="73" t="n">
        <v>25394.8872</v>
      </c>
      <c r="E51" s="74" t="n">
        <v>48.0404</v>
      </c>
      <c r="F51" s="74" t="n">
        <v>48.5082</v>
      </c>
      <c r="G51" s="74" t="n">
        <v>48.622</v>
      </c>
      <c r="H51" s="74" t="n">
        <v>11481.68</v>
      </c>
      <c r="I51" s="74" t="n">
        <v>26.72</v>
      </c>
      <c r="J51" s="53" t="n">
        <f aca="false">H51/3600</f>
        <v>3.18935555555556</v>
      </c>
      <c r="L51" s="73" t="n">
        <v>25409.5824</v>
      </c>
      <c r="M51" s="74" t="n">
        <v>48.0329</v>
      </c>
      <c r="N51" s="74" t="n">
        <v>48.5072</v>
      </c>
      <c r="O51" s="74" t="n">
        <v>48.6138</v>
      </c>
      <c r="P51" s="74" t="n">
        <v>11289.54</v>
      </c>
      <c r="Q51" s="74" t="n">
        <v>26.29</v>
      </c>
      <c r="R51" s="53" t="n">
        <f aca="false">P51/3600</f>
        <v>3.135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11" t="n">
        <v>17</v>
      </c>
      <c r="D52" s="75" t="n">
        <v>13220.7568</v>
      </c>
      <c r="E52" s="76" t="n">
        <v>43.7133</v>
      </c>
      <c r="F52" s="76" t="n">
        <v>44.4898</v>
      </c>
      <c r="G52" s="76" t="n">
        <v>45.3445</v>
      </c>
      <c r="H52" s="76" t="n">
        <v>9846.94</v>
      </c>
      <c r="I52" s="76" t="n">
        <v>21.92</v>
      </c>
      <c r="J52" s="58" t="n">
        <f aca="false">H52/3600</f>
        <v>2.73526111111111</v>
      </c>
      <c r="L52" s="75" t="n">
        <v>13229.216</v>
      </c>
      <c r="M52" s="76" t="n">
        <v>43.7105</v>
      </c>
      <c r="N52" s="76" t="n">
        <v>44.489</v>
      </c>
      <c r="O52" s="76" t="n">
        <v>45.3472</v>
      </c>
      <c r="P52" s="76" t="n">
        <v>9850.16</v>
      </c>
      <c r="Q52" s="76" t="n">
        <v>22.46</v>
      </c>
      <c r="R52" s="58" t="n">
        <f aca="false">P52/3600</f>
        <v>2.7361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11" t="n">
        <v>22</v>
      </c>
      <c r="D53" s="75" t="n">
        <v>6127.5392</v>
      </c>
      <c r="E53" s="76" t="n">
        <v>39.9923</v>
      </c>
      <c r="F53" s="76" t="n">
        <v>41.4396</v>
      </c>
      <c r="G53" s="76" t="n">
        <v>42.782</v>
      </c>
      <c r="H53" s="76" t="n">
        <v>8416.07</v>
      </c>
      <c r="I53" s="76" t="n">
        <v>18.15</v>
      </c>
      <c r="J53" s="58" t="n">
        <f aca="false">H53/3600</f>
        <v>2.33779722222222</v>
      </c>
      <c r="L53" s="75" t="n">
        <v>6136.1112</v>
      </c>
      <c r="M53" s="76" t="n">
        <v>39.993</v>
      </c>
      <c r="N53" s="76" t="n">
        <v>41.443</v>
      </c>
      <c r="O53" s="76" t="n">
        <v>42.7769</v>
      </c>
      <c r="P53" s="76" t="n">
        <v>8306.85</v>
      </c>
      <c r="Q53" s="76" t="n">
        <v>17.86</v>
      </c>
      <c r="R53" s="58" t="n">
        <f aca="false">P53/3600</f>
        <v>2.307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18" t="n">
        <v>27</v>
      </c>
      <c r="D54" s="77" t="n">
        <v>2374.5632</v>
      </c>
      <c r="E54" s="78" t="n">
        <v>36.2113</v>
      </c>
      <c r="F54" s="78" t="n">
        <v>38.8502</v>
      </c>
      <c r="G54" s="78" t="n">
        <v>40.4627</v>
      </c>
      <c r="H54" s="78" t="n">
        <v>7077.06</v>
      </c>
      <c r="I54" s="78" t="n">
        <v>15.19</v>
      </c>
      <c r="J54" s="64" t="n">
        <f aca="false">H54/3600</f>
        <v>1.96585</v>
      </c>
      <c r="L54" s="77" t="n">
        <v>2377.2232</v>
      </c>
      <c r="M54" s="78" t="n">
        <v>36.2108</v>
      </c>
      <c r="N54" s="78" t="n">
        <v>38.8476</v>
      </c>
      <c r="O54" s="78" t="n">
        <v>40.466</v>
      </c>
      <c r="P54" s="78" t="n">
        <v>7101.92</v>
      </c>
      <c r="Q54" s="78" t="n">
        <v>15.07</v>
      </c>
      <c r="R54" s="64" t="n">
        <f aca="false">P54/3600</f>
        <v>1.9727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" t="n">
        <v>12</v>
      </c>
      <c r="D55" s="73" t="n">
        <v>5400.88</v>
      </c>
      <c r="E55" s="74" t="n">
        <v>48.0364</v>
      </c>
      <c r="F55" s="74" t="n">
        <v>49.0378</v>
      </c>
      <c r="G55" s="74" t="n">
        <v>49.2662</v>
      </c>
      <c r="H55" s="74" t="n">
        <v>3449.94</v>
      </c>
      <c r="I55" s="74" t="n">
        <v>7.75</v>
      </c>
      <c r="J55" s="53" t="n">
        <f aca="false">H55/3600</f>
        <v>0.958316666666667</v>
      </c>
      <c r="L55" s="73" t="n">
        <v>5404.6664</v>
      </c>
      <c r="M55" s="74" t="n">
        <v>48.0356</v>
      </c>
      <c r="N55" s="74" t="n">
        <v>49.0371</v>
      </c>
      <c r="O55" s="74" t="n">
        <v>49.2559</v>
      </c>
      <c r="P55" s="74" t="n">
        <v>3484.34</v>
      </c>
      <c r="Q55" s="74" t="n">
        <v>7.86</v>
      </c>
      <c r="R55" s="53" t="n">
        <f aca="false">P55/3600</f>
        <v>0.9678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11" t="n">
        <v>17</v>
      </c>
      <c r="D56" s="75" t="n">
        <v>3193.3352</v>
      </c>
      <c r="E56" s="76" t="n">
        <v>44.5238</v>
      </c>
      <c r="F56" s="76" t="n">
        <v>46.2826</v>
      </c>
      <c r="G56" s="76" t="n">
        <v>46.1367</v>
      </c>
      <c r="H56" s="76" t="n">
        <v>3030.34</v>
      </c>
      <c r="I56" s="76" t="n">
        <v>6.47</v>
      </c>
      <c r="J56" s="58" t="n">
        <f aca="false">H56/3600</f>
        <v>0.841761111111111</v>
      </c>
      <c r="L56" s="75" t="n">
        <v>3195.54</v>
      </c>
      <c r="M56" s="76" t="n">
        <v>44.5228</v>
      </c>
      <c r="N56" s="76" t="n">
        <v>46.2721</v>
      </c>
      <c r="O56" s="76" t="n">
        <v>46.1311</v>
      </c>
      <c r="P56" s="76" t="n">
        <v>3032.55</v>
      </c>
      <c r="Q56" s="76" t="n">
        <v>6.69</v>
      </c>
      <c r="R56" s="58" t="n">
        <f aca="false">P56/3600</f>
        <v>0.8423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11" t="n">
        <v>22</v>
      </c>
      <c r="D57" s="75" t="n">
        <v>1791.5824</v>
      </c>
      <c r="E57" s="76" t="n">
        <v>40.945</v>
      </c>
      <c r="F57" s="76" t="n">
        <v>43.5974</v>
      </c>
      <c r="G57" s="76" t="n">
        <v>43.0261</v>
      </c>
      <c r="H57" s="76" t="n">
        <v>2722.51</v>
      </c>
      <c r="I57" s="76" t="n">
        <v>5.99</v>
      </c>
      <c r="J57" s="58" t="n">
        <f aca="false">H57/3600</f>
        <v>0.756252777777778</v>
      </c>
      <c r="L57" s="75" t="n">
        <v>1792.3128</v>
      </c>
      <c r="M57" s="76" t="n">
        <v>40.9433</v>
      </c>
      <c r="N57" s="76" t="n">
        <v>43.587</v>
      </c>
      <c r="O57" s="76" t="n">
        <v>43.0156</v>
      </c>
      <c r="P57" s="76" t="n">
        <v>2738.84</v>
      </c>
      <c r="Q57" s="76" t="n">
        <v>6.1</v>
      </c>
      <c r="R57" s="58" t="n">
        <f aca="false">P57/3600</f>
        <v>0.7607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18" t="n">
        <v>27</v>
      </c>
      <c r="D58" s="77" t="n">
        <v>882.3456</v>
      </c>
      <c r="E58" s="78" t="n">
        <v>37.0901</v>
      </c>
      <c r="F58" s="78" t="n">
        <v>40.8939</v>
      </c>
      <c r="G58" s="78" t="n">
        <v>39.8662</v>
      </c>
      <c r="H58" s="78" t="n">
        <v>2388.72</v>
      </c>
      <c r="I58" s="78" t="n">
        <v>5.21</v>
      </c>
      <c r="J58" s="64" t="n">
        <f aca="false">H58/3600</f>
        <v>0.663533333333333</v>
      </c>
      <c r="L58" s="77" t="n">
        <v>882.7272</v>
      </c>
      <c r="M58" s="78" t="n">
        <v>37.0914</v>
      </c>
      <c r="N58" s="78" t="n">
        <v>40.8774</v>
      </c>
      <c r="O58" s="78" t="n">
        <v>39.8875</v>
      </c>
      <c r="P58" s="78" t="n">
        <v>2399.03</v>
      </c>
      <c r="Q58" s="78" t="n">
        <v>5.21</v>
      </c>
      <c r="R58" s="64" t="n">
        <f aca="false">P58/3600</f>
        <v>0.6663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" t="n">
        <v>12</v>
      </c>
      <c r="D59" s="73" t="n">
        <v>12091.216</v>
      </c>
      <c r="E59" s="74" t="n">
        <v>47.4714</v>
      </c>
      <c r="F59" s="74" t="n">
        <v>47.3014</v>
      </c>
      <c r="G59" s="74" t="n">
        <v>48.1265</v>
      </c>
      <c r="H59" s="74" t="n">
        <v>4349.76</v>
      </c>
      <c r="I59" s="74" t="n">
        <v>12.09</v>
      </c>
      <c r="J59" s="53" t="n">
        <f aca="false">H59/3600</f>
        <v>1.20826666666667</v>
      </c>
      <c r="L59" s="73" t="n">
        <v>12095.8536</v>
      </c>
      <c r="M59" s="74" t="n">
        <v>47.4741</v>
      </c>
      <c r="N59" s="74" t="n">
        <v>47.2976</v>
      </c>
      <c r="O59" s="74" t="n">
        <v>48.1168</v>
      </c>
      <c r="P59" s="74" t="n">
        <v>4312.3</v>
      </c>
      <c r="Q59" s="74" t="n">
        <v>12.49</v>
      </c>
      <c r="R59" s="53" t="n">
        <f aca="false">P59/3600</f>
        <v>1.19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11" t="n">
        <v>17</v>
      </c>
      <c r="D60" s="75" t="n">
        <v>6257.3768</v>
      </c>
      <c r="E60" s="76" t="n">
        <v>42.5383</v>
      </c>
      <c r="F60" s="76" t="n">
        <v>44.6882</v>
      </c>
      <c r="G60" s="76" t="n">
        <v>45.7851</v>
      </c>
      <c r="H60" s="76" t="n">
        <v>3731.13</v>
      </c>
      <c r="I60" s="76" t="n">
        <v>9.58</v>
      </c>
      <c r="J60" s="58" t="n">
        <f aca="false">H60/3600</f>
        <v>1.036425</v>
      </c>
      <c r="L60" s="75" t="n">
        <v>6262.4688</v>
      </c>
      <c r="M60" s="76" t="n">
        <v>42.5393</v>
      </c>
      <c r="N60" s="76" t="n">
        <v>44.6744</v>
      </c>
      <c r="O60" s="76" t="n">
        <v>45.7669</v>
      </c>
      <c r="P60" s="76" t="n">
        <v>3705.95</v>
      </c>
      <c r="Q60" s="76" t="n">
        <v>9.91</v>
      </c>
      <c r="R60" s="58" t="n">
        <f aca="false">P60/3600</f>
        <v>1.029430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11" t="n">
        <v>22</v>
      </c>
      <c r="D61" s="75" t="n">
        <v>2759.5768</v>
      </c>
      <c r="E61" s="76" t="n">
        <v>38.2438</v>
      </c>
      <c r="F61" s="76" t="n">
        <v>42.509</v>
      </c>
      <c r="G61" s="76" t="n">
        <v>43.4863</v>
      </c>
      <c r="H61" s="76" t="n">
        <v>3070.17</v>
      </c>
      <c r="I61" s="76" t="n">
        <v>7.14</v>
      </c>
      <c r="J61" s="58" t="n">
        <f aca="false">H61/3600</f>
        <v>0.852825</v>
      </c>
      <c r="L61" s="75" t="n">
        <v>2764.2672</v>
      </c>
      <c r="M61" s="76" t="n">
        <v>38.2486</v>
      </c>
      <c r="N61" s="76" t="n">
        <v>42.4798</v>
      </c>
      <c r="O61" s="76" t="n">
        <v>43.4416</v>
      </c>
      <c r="P61" s="76" t="n">
        <v>3058.66</v>
      </c>
      <c r="Q61" s="76" t="n">
        <v>7.44</v>
      </c>
      <c r="R61" s="58" t="n">
        <f aca="false">P61/3600</f>
        <v>0.8496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18" t="n">
        <v>27</v>
      </c>
      <c r="D62" s="77" t="n">
        <v>908.9328</v>
      </c>
      <c r="E62" s="78" t="n">
        <v>34.2729</v>
      </c>
      <c r="F62" s="78" t="n">
        <v>40.6221</v>
      </c>
      <c r="G62" s="78" t="n">
        <v>41.4841</v>
      </c>
      <c r="H62" s="78" t="n">
        <v>2488.23</v>
      </c>
      <c r="I62" s="78" t="n">
        <v>5.84</v>
      </c>
      <c r="J62" s="64" t="n">
        <f aca="false">H62/3600</f>
        <v>0.691175</v>
      </c>
      <c r="L62" s="77" t="n">
        <v>908.792</v>
      </c>
      <c r="M62" s="78" t="n">
        <v>34.2666</v>
      </c>
      <c r="N62" s="78" t="n">
        <v>40.5895</v>
      </c>
      <c r="O62" s="78" t="n">
        <v>41.4649</v>
      </c>
      <c r="P62" s="78" t="n">
        <v>2467.83</v>
      </c>
      <c r="Q62" s="78" t="n">
        <v>6.14</v>
      </c>
      <c r="R62" s="64" t="n">
        <f aca="false">P62/3600</f>
        <v>0.6855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" t="n">
        <v>12</v>
      </c>
      <c r="D63" s="73" t="n">
        <v>10975.9704</v>
      </c>
      <c r="E63" s="74" t="n">
        <v>47.676</v>
      </c>
      <c r="F63" s="74" t="n">
        <v>46.5907</v>
      </c>
      <c r="G63" s="74" t="n">
        <v>47.4427</v>
      </c>
      <c r="H63" s="74" t="n">
        <v>3890.17</v>
      </c>
      <c r="I63" s="74" t="n">
        <v>10.98</v>
      </c>
      <c r="J63" s="53" t="n">
        <f aca="false">H63/3600</f>
        <v>1.08060277777778</v>
      </c>
      <c r="L63" s="73" t="n">
        <v>10983.1808</v>
      </c>
      <c r="M63" s="74" t="n">
        <v>47.6805</v>
      </c>
      <c r="N63" s="74" t="n">
        <v>46.5898</v>
      </c>
      <c r="O63" s="74" t="n">
        <v>47.4449</v>
      </c>
      <c r="P63" s="74" t="n">
        <v>3699.07</v>
      </c>
      <c r="Q63" s="74" t="n">
        <v>10.55</v>
      </c>
      <c r="R63" s="53" t="n">
        <f aca="false">P63/3600</f>
        <v>1.0275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11" t="n">
        <v>17</v>
      </c>
      <c r="D64" s="75" t="n">
        <v>5237.2096</v>
      </c>
      <c r="E64" s="76" t="n">
        <v>42.1564</v>
      </c>
      <c r="F64" s="76" t="n">
        <v>43.3681</v>
      </c>
      <c r="G64" s="76" t="n">
        <v>44.2899</v>
      </c>
      <c r="H64" s="76" t="n">
        <v>3186.64</v>
      </c>
      <c r="I64" s="76" t="n">
        <v>8.14</v>
      </c>
      <c r="J64" s="58" t="n">
        <f aca="false">H64/3600</f>
        <v>0.885177777777778</v>
      </c>
      <c r="L64" s="75" t="n">
        <v>5245.2528</v>
      </c>
      <c r="M64" s="76" t="n">
        <v>42.1593</v>
      </c>
      <c r="N64" s="76" t="n">
        <v>43.3625</v>
      </c>
      <c r="O64" s="76" t="n">
        <v>44.2862</v>
      </c>
      <c r="P64" s="76" t="n">
        <v>3144.76</v>
      </c>
      <c r="Q64" s="76" t="n">
        <v>8.24</v>
      </c>
      <c r="R64" s="58" t="n">
        <f aca="false">P64/3600</f>
        <v>0.8735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11" t="n">
        <v>22</v>
      </c>
      <c r="D65" s="75" t="n">
        <v>2155.1832</v>
      </c>
      <c r="E65" s="76" t="n">
        <v>37.9484</v>
      </c>
      <c r="F65" s="76" t="n">
        <v>40.6234</v>
      </c>
      <c r="G65" s="76" t="n">
        <v>41.3125</v>
      </c>
      <c r="H65" s="76" t="n">
        <v>2620.47</v>
      </c>
      <c r="I65" s="76" t="n">
        <v>6.19</v>
      </c>
      <c r="J65" s="58" t="n">
        <f aca="false">H65/3600</f>
        <v>0.727908333333333</v>
      </c>
      <c r="L65" s="75" t="n">
        <v>2154.7576</v>
      </c>
      <c r="M65" s="76" t="n">
        <v>37.9442</v>
      </c>
      <c r="N65" s="76" t="n">
        <v>40.6152</v>
      </c>
      <c r="O65" s="76" t="n">
        <v>41.3003</v>
      </c>
      <c r="P65" s="76" t="n">
        <v>2555.71</v>
      </c>
      <c r="Q65" s="76" t="n">
        <v>5.98</v>
      </c>
      <c r="R65" s="58" t="n">
        <f aca="false">P65/3600</f>
        <v>0.7099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18" t="n">
        <v>27</v>
      </c>
      <c r="D66" s="77" t="n">
        <v>864.3728</v>
      </c>
      <c r="E66" s="78" t="n">
        <v>34.2379</v>
      </c>
      <c r="F66" s="78" t="n">
        <v>37.9912</v>
      </c>
      <c r="G66" s="78" t="n">
        <v>38.5524</v>
      </c>
      <c r="H66" s="78" t="n">
        <v>2111.12</v>
      </c>
      <c r="I66" s="78" t="n">
        <v>4.77</v>
      </c>
      <c r="J66" s="64" t="n">
        <f aca="false">H66/3600</f>
        <v>0.586422222222222</v>
      </c>
      <c r="L66" s="77" t="n">
        <v>863.848</v>
      </c>
      <c r="M66" s="78" t="n">
        <v>34.2344</v>
      </c>
      <c r="N66" s="78" t="n">
        <v>37.9768</v>
      </c>
      <c r="O66" s="78" t="n">
        <v>38.5311</v>
      </c>
      <c r="P66" s="78" t="n">
        <v>2089.48</v>
      </c>
      <c r="Q66" s="78" t="n">
        <v>4.71</v>
      </c>
      <c r="R66" s="64" t="n">
        <f aca="false">P66/3600</f>
        <v>0.5804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" t="n">
        <v>12</v>
      </c>
      <c r="D67" s="73" t="n">
        <v>5114.3472</v>
      </c>
      <c r="E67" s="74" t="n">
        <v>47.9675</v>
      </c>
      <c r="F67" s="74" t="n">
        <v>47.8256</v>
      </c>
      <c r="G67" s="74" t="n">
        <v>48.2038</v>
      </c>
      <c r="H67" s="74" t="n">
        <v>2508.18</v>
      </c>
      <c r="I67" s="74" t="n">
        <v>6.09</v>
      </c>
      <c r="J67" s="53" t="n">
        <f aca="false">H67/3600</f>
        <v>0.696716666666667</v>
      </c>
      <c r="L67" s="73" t="n">
        <v>5119.3488</v>
      </c>
      <c r="M67" s="74" t="n">
        <v>47.9727</v>
      </c>
      <c r="N67" s="74" t="n">
        <v>47.8257</v>
      </c>
      <c r="O67" s="74" t="n">
        <v>48.2135</v>
      </c>
      <c r="P67" s="74" t="n">
        <v>2498.63</v>
      </c>
      <c r="Q67" s="74" t="n">
        <v>6.25</v>
      </c>
      <c r="R67" s="53" t="n">
        <f aca="false">P67/3600</f>
        <v>0.6940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11" t="n">
        <v>17</v>
      </c>
      <c r="D68" s="75" t="n">
        <v>2757.012</v>
      </c>
      <c r="E68" s="76" t="n">
        <v>43.81</v>
      </c>
      <c r="F68" s="76" t="n">
        <v>44.306</v>
      </c>
      <c r="G68" s="76" t="n">
        <v>45.0792</v>
      </c>
      <c r="H68" s="76" t="n">
        <v>2251.13</v>
      </c>
      <c r="I68" s="76" t="n">
        <v>5.4</v>
      </c>
      <c r="J68" s="58" t="n">
        <f aca="false">H68/3600</f>
        <v>0.625313888888889</v>
      </c>
      <c r="L68" s="75" t="n">
        <v>2756.6792</v>
      </c>
      <c r="M68" s="76" t="n">
        <v>43.8029</v>
      </c>
      <c r="N68" s="76" t="n">
        <v>44.3051</v>
      </c>
      <c r="O68" s="76" t="n">
        <v>45.0797</v>
      </c>
      <c r="P68" s="76" t="n">
        <v>2190.65</v>
      </c>
      <c r="Q68" s="76" t="n">
        <v>5.09</v>
      </c>
      <c r="R68" s="58" t="n">
        <f aca="false">P68/3600</f>
        <v>0.6085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11" t="n">
        <v>22</v>
      </c>
      <c r="D69" s="75" t="n">
        <v>1402.0184</v>
      </c>
      <c r="E69" s="76" t="n">
        <v>39.9096</v>
      </c>
      <c r="F69" s="76" t="n">
        <v>41.2382</v>
      </c>
      <c r="G69" s="76" t="n">
        <v>42.2782</v>
      </c>
      <c r="H69" s="76" t="n">
        <v>1977.87</v>
      </c>
      <c r="I69" s="76" t="n">
        <v>4.48</v>
      </c>
      <c r="J69" s="58" t="n">
        <f aca="false">H69/3600</f>
        <v>0.549408333333333</v>
      </c>
      <c r="L69" s="75" t="n">
        <v>1402.6928</v>
      </c>
      <c r="M69" s="76" t="n">
        <v>39.9045</v>
      </c>
      <c r="N69" s="76" t="n">
        <v>41.2416</v>
      </c>
      <c r="O69" s="76" t="n">
        <v>42.2805</v>
      </c>
      <c r="P69" s="76" t="n">
        <v>1930.15</v>
      </c>
      <c r="Q69" s="76" t="n">
        <v>4.47</v>
      </c>
      <c r="R69" s="58" t="n">
        <f aca="false">P69/3600</f>
        <v>0.5361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18" t="n">
        <v>27</v>
      </c>
      <c r="D70" s="77" t="n">
        <v>652.2088</v>
      </c>
      <c r="E70" s="78" t="n">
        <v>35.8694</v>
      </c>
      <c r="F70" s="78" t="n">
        <v>38.4272</v>
      </c>
      <c r="G70" s="78" t="n">
        <v>39.6247</v>
      </c>
      <c r="H70" s="78" t="n">
        <v>1676.46</v>
      </c>
      <c r="I70" s="78" t="n">
        <v>3.78</v>
      </c>
      <c r="J70" s="64" t="n">
        <f aca="false">H70/3600</f>
        <v>0.465683333333333</v>
      </c>
      <c r="L70" s="77" t="n">
        <v>653.0032</v>
      </c>
      <c r="M70" s="78" t="n">
        <v>35.8795</v>
      </c>
      <c r="N70" s="78" t="n">
        <v>38.4168</v>
      </c>
      <c r="O70" s="78" t="n">
        <v>39.6304</v>
      </c>
      <c r="P70" s="78" t="n">
        <v>1685.14</v>
      </c>
      <c r="Q70" s="78" t="n">
        <v>3.87</v>
      </c>
      <c r="R70" s="64" t="n">
        <f aca="false">P70/3600</f>
        <v>0.4680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73" t="n">
        <v>25629.6776</v>
      </c>
      <c r="E71" s="74" t="n">
        <v>48.3719</v>
      </c>
      <c r="F71" s="74" t="n">
        <v>49.3785</v>
      </c>
      <c r="G71" s="74" t="n">
        <v>50.1394</v>
      </c>
      <c r="H71" s="74" t="n">
        <v>27730.86</v>
      </c>
      <c r="I71" s="74" t="n">
        <v>69.14</v>
      </c>
      <c r="J71" s="53" t="n">
        <f aca="false">H71/3600</f>
        <v>7.70301666666667</v>
      </c>
      <c r="L71" s="73" t="n">
        <v>25646.0984</v>
      </c>
      <c r="M71" s="74" t="n">
        <v>48.3702</v>
      </c>
      <c r="N71" s="74" t="n">
        <v>49.3816</v>
      </c>
      <c r="O71" s="74" t="n">
        <v>50.1408</v>
      </c>
      <c r="P71" s="74" t="n">
        <v>27302.51</v>
      </c>
      <c r="Q71" s="74" t="n">
        <v>68.79</v>
      </c>
      <c r="R71" s="53" t="n">
        <f aca="false">P71/3600</f>
        <v>7.5840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75" t="n">
        <v>7922.1032</v>
      </c>
      <c r="E72" s="76" t="n">
        <v>45.6378</v>
      </c>
      <c r="F72" s="76" t="n">
        <v>47.7697</v>
      </c>
      <c r="G72" s="76" t="n">
        <v>48.9441</v>
      </c>
      <c r="H72" s="76" t="n">
        <v>20601.32</v>
      </c>
      <c r="I72" s="76" t="n">
        <v>47.76</v>
      </c>
      <c r="J72" s="58" t="n">
        <f aca="false">H72/3600</f>
        <v>5.72258888888889</v>
      </c>
      <c r="L72" s="75" t="n">
        <v>7920.2808</v>
      </c>
      <c r="M72" s="76" t="n">
        <v>45.637</v>
      </c>
      <c r="N72" s="76" t="n">
        <v>47.7672</v>
      </c>
      <c r="O72" s="76" t="n">
        <v>48.9348</v>
      </c>
      <c r="P72" s="76" t="n">
        <v>20651.56</v>
      </c>
      <c r="Q72" s="76" t="n">
        <v>48.52</v>
      </c>
      <c r="R72" s="58" t="n">
        <f aca="false">P72/3600</f>
        <v>5.7365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11" t="n">
        <v>22</v>
      </c>
      <c r="D73" s="75" t="n">
        <v>2304.1552</v>
      </c>
      <c r="E73" s="76" t="n">
        <v>43.445</v>
      </c>
      <c r="F73" s="76" t="n">
        <v>46.7199</v>
      </c>
      <c r="G73" s="76" t="n">
        <v>47.6855</v>
      </c>
      <c r="H73" s="76" t="n">
        <v>16934.18</v>
      </c>
      <c r="I73" s="76" t="n">
        <v>35.91</v>
      </c>
      <c r="J73" s="58" t="n">
        <f aca="false">H73/3600</f>
        <v>4.70393888888889</v>
      </c>
      <c r="L73" s="75" t="n">
        <v>2302.852</v>
      </c>
      <c r="M73" s="76" t="n">
        <v>43.4403</v>
      </c>
      <c r="N73" s="76" t="n">
        <v>46.7222</v>
      </c>
      <c r="O73" s="76" t="n">
        <v>47.6749</v>
      </c>
      <c r="P73" s="76" t="n">
        <v>17046.73</v>
      </c>
      <c r="Q73" s="76" t="n">
        <v>36.42</v>
      </c>
      <c r="R73" s="58" t="n">
        <f aca="false">P73/3600</f>
        <v>4.7352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18" t="n">
        <v>27</v>
      </c>
      <c r="D74" s="77" t="n">
        <v>788.544</v>
      </c>
      <c r="E74" s="78" t="n">
        <v>41.2314</v>
      </c>
      <c r="F74" s="78" t="n">
        <v>45.4051</v>
      </c>
      <c r="G74" s="78" t="n">
        <v>46.0563</v>
      </c>
      <c r="H74" s="78" t="n">
        <v>15209.72</v>
      </c>
      <c r="I74" s="78" t="n">
        <v>28.66</v>
      </c>
      <c r="J74" s="64" t="n">
        <f aca="false">H74/3600</f>
        <v>4.22492222222222</v>
      </c>
      <c r="L74" s="77" t="n">
        <v>788.6312</v>
      </c>
      <c r="M74" s="78" t="n">
        <v>41.2218</v>
      </c>
      <c r="N74" s="78" t="n">
        <v>45.3781</v>
      </c>
      <c r="O74" s="78" t="n">
        <v>46.0185</v>
      </c>
      <c r="P74" s="78" t="n">
        <v>15259.02</v>
      </c>
      <c r="Q74" s="78" t="n">
        <v>28.44</v>
      </c>
      <c r="R74" s="64" t="n">
        <f aca="false">P74/3600</f>
        <v>4.2386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73" t="n">
        <v>29326.7776</v>
      </c>
      <c r="E75" s="74" t="n">
        <v>48.1666</v>
      </c>
      <c r="F75" s="74" t="n">
        <v>50.4568</v>
      </c>
      <c r="G75" s="74" t="n">
        <v>50.5603</v>
      </c>
      <c r="H75" s="74" t="n">
        <v>27327.06</v>
      </c>
      <c r="I75" s="74" t="n">
        <v>71.83</v>
      </c>
      <c r="J75" s="53" t="n">
        <f aca="false">H75/3600</f>
        <v>7.59085</v>
      </c>
      <c r="L75" s="73" t="n">
        <v>29318.196</v>
      </c>
      <c r="M75" s="74" t="n">
        <v>48.1625</v>
      </c>
      <c r="N75" s="74" t="n">
        <v>50.4542</v>
      </c>
      <c r="O75" s="74" t="n">
        <v>50.5575</v>
      </c>
      <c r="P75" s="74" t="n">
        <v>27228.97</v>
      </c>
      <c r="Q75" s="74" t="n">
        <v>73.04</v>
      </c>
      <c r="R75" s="53" t="n">
        <f aca="false">P75/3600</f>
        <v>7.563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11" t="n">
        <v>17</v>
      </c>
      <c r="D76" s="75" t="n">
        <v>9965.328</v>
      </c>
      <c r="E76" s="76" t="n">
        <v>45.5262</v>
      </c>
      <c r="F76" s="76" t="n">
        <v>49.4123</v>
      </c>
      <c r="G76" s="76" t="n">
        <v>49.3028</v>
      </c>
      <c r="H76" s="76" t="n">
        <v>20848.1</v>
      </c>
      <c r="I76" s="76" t="n">
        <v>47.51</v>
      </c>
      <c r="J76" s="58" t="n">
        <f aca="false">H76/3600</f>
        <v>5.79113888888889</v>
      </c>
      <c r="L76" s="75" t="n">
        <v>9957.6368</v>
      </c>
      <c r="M76" s="76" t="n">
        <v>45.5237</v>
      </c>
      <c r="N76" s="76" t="n">
        <v>49.3994</v>
      </c>
      <c r="O76" s="76" t="n">
        <v>49.2944</v>
      </c>
      <c r="P76" s="76" t="n">
        <v>20816.41</v>
      </c>
      <c r="Q76" s="76" t="n">
        <v>47.25</v>
      </c>
      <c r="R76" s="58" t="n">
        <f aca="false">P76/3600</f>
        <v>5.7823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11" t="n">
        <v>22</v>
      </c>
      <c r="D77" s="75" t="n">
        <v>3208.3808</v>
      </c>
      <c r="E77" s="76" t="n">
        <v>43.2981</v>
      </c>
      <c r="F77" s="76" t="n">
        <v>48.2898</v>
      </c>
      <c r="G77" s="76" t="n">
        <v>47.8736</v>
      </c>
      <c r="H77" s="76" t="n">
        <v>17622.92</v>
      </c>
      <c r="I77" s="76" t="n">
        <v>37.67</v>
      </c>
      <c r="J77" s="58" t="n">
        <f aca="false">H77/3600</f>
        <v>4.89525555555556</v>
      </c>
      <c r="L77" s="75" t="n">
        <v>3209.64</v>
      </c>
      <c r="M77" s="76" t="n">
        <v>43.2975</v>
      </c>
      <c r="N77" s="76" t="n">
        <v>48.3119</v>
      </c>
      <c r="O77" s="76" t="n">
        <v>47.8547</v>
      </c>
      <c r="P77" s="76" t="n">
        <v>17505.1</v>
      </c>
      <c r="Q77" s="76" t="n">
        <v>37.7</v>
      </c>
      <c r="R77" s="58" t="n">
        <f aca="false">P77/3600</f>
        <v>4.8625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18" t="n">
        <v>27</v>
      </c>
      <c r="D78" s="77" t="n">
        <v>981.636</v>
      </c>
      <c r="E78" s="78" t="n">
        <v>41.0213</v>
      </c>
      <c r="F78" s="78" t="n">
        <v>46.9357</v>
      </c>
      <c r="G78" s="78" t="n">
        <v>45.9807</v>
      </c>
      <c r="H78" s="78" t="n">
        <v>15467.57</v>
      </c>
      <c r="I78" s="78" t="n">
        <v>30.78</v>
      </c>
      <c r="J78" s="64" t="n">
        <f aca="false">H78/3600</f>
        <v>4.29654722222222</v>
      </c>
      <c r="L78" s="77" t="n">
        <v>982.0984</v>
      </c>
      <c r="M78" s="78" t="n">
        <v>41.0142</v>
      </c>
      <c r="N78" s="78" t="n">
        <v>46.9145</v>
      </c>
      <c r="O78" s="78" t="n">
        <v>45.9616</v>
      </c>
      <c r="P78" s="78" t="n">
        <v>15371.65</v>
      </c>
      <c r="Q78" s="78" t="n">
        <v>31.11</v>
      </c>
      <c r="R78" s="64" t="n">
        <f aca="false">P78/3600</f>
        <v>4.2699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73" t="n">
        <v>28561.7688</v>
      </c>
      <c r="E79" s="74" t="n">
        <v>48.6355</v>
      </c>
      <c r="F79" s="74" t="n">
        <v>50.4007</v>
      </c>
      <c r="G79" s="74" t="n">
        <v>50.6512</v>
      </c>
      <c r="H79" s="74" t="n">
        <v>26869.3</v>
      </c>
      <c r="I79" s="74" t="n">
        <v>67.12</v>
      </c>
      <c r="J79" s="53" t="n">
        <f aca="false">H79/3600</f>
        <v>7.46369444444444</v>
      </c>
      <c r="L79" s="73" t="n">
        <v>28568.8472</v>
      </c>
      <c r="M79" s="74" t="n">
        <v>48.6318</v>
      </c>
      <c r="N79" s="74" t="n">
        <v>50.4008</v>
      </c>
      <c r="O79" s="74" t="n">
        <v>50.6491</v>
      </c>
      <c r="P79" s="74" t="n">
        <v>26518.57</v>
      </c>
      <c r="Q79" s="74" t="n">
        <v>66.28</v>
      </c>
      <c r="R79" s="53" t="n">
        <f aca="false">P79/3600</f>
        <v>7.36626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11" t="n">
        <v>17</v>
      </c>
      <c r="D80" s="75" t="n">
        <v>9867.8712</v>
      </c>
      <c r="E80" s="76" t="n">
        <v>45.7418</v>
      </c>
      <c r="F80" s="76" t="n">
        <v>49.3201</v>
      </c>
      <c r="G80" s="76" t="n">
        <v>49.6215</v>
      </c>
      <c r="H80" s="76" t="n">
        <v>20898.99</v>
      </c>
      <c r="I80" s="76" t="n">
        <v>46.42</v>
      </c>
      <c r="J80" s="58" t="n">
        <f aca="false">H80/3600</f>
        <v>5.805275</v>
      </c>
      <c r="L80" s="75" t="n">
        <v>9861.4424</v>
      </c>
      <c r="M80" s="76" t="n">
        <v>45.7424</v>
      </c>
      <c r="N80" s="76" t="n">
        <v>49.3175</v>
      </c>
      <c r="O80" s="76" t="n">
        <v>49.6233</v>
      </c>
      <c r="P80" s="76" t="n">
        <v>21487.95</v>
      </c>
      <c r="Q80" s="76" t="n">
        <v>48.72</v>
      </c>
      <c r="R80" s="58" t="n">
        <f aca="false">P80/3600</f>
        <v>5.9688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11" t="n">
        <v>22</v>
      </c>
      <c r="D81" s="75" t="n">
        <v>2676.3744</v>
      </c>
      <c r="E81" s="76" t="n">
        <v>43.1912</v>
      </c>
      <c r="F81" s="76" t="n">
        <v>48.0928</v>
      </c>
      <c r="G81" s="76" t="n">
        <v>48.34</v>
      </c>
      <c r="H81" s="76" t="n">
        <v>16155.97</v>
      </c>
      <c r="I81" s="76" t="n">
        <v>30.58</v>
      </c>
      <c r="J81" s="58" t="n">
        <f aca="false">H81/3600</f>
        <v>4.48776944444444</v>
      </c>
      <c r="L81" s="75" t="n">
        <v>2674.8744</v>
      </c>
      <c r="M81" s="76" t="n">
        <v>43.193</v>
      </c>
      <c r="N81" s="76" t="n">
        <v>48.0829</v>
      </c>
      <c r="O81" s="76" t="n">
        <v>48.3127</v>
      </c>
      <c r="P81" s="76" t="n">
        <v>17358.29</v>
      </c>
      <c r="Q81" s="76" t="n">
        <v>35.26</v>
      </c>
      <c r="R81" s="58" t="n">
        <f aca="false">P81/3600</f>
        <v>4.8217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18" t="n">
        <v>27</v>
      </c>
      <c r="D82" s="77" t="n">
        <v>792.164</v>
      </c>
      <c r="E82" s="78" t="n">
        <v>40.8334</v>
      </c>
      <c r="F82" s="78" t="n">
        <v>46.3795</v>
      </c>
      <c r="G82" s="78" t="n">
        <v>46.5237</v>
      </c>
      <c r="H82" s="78" t="n">
        <v>15211.84</v>
      </c>
      <c r="I82" s="78" t="n">
        <v>29.15</v>
      </c>
      <c r="J82" s="64" t="n">
        <f aca="false">H82/3600</f>
        <v>4.22551111111111</v>
      </c>
      <c r="L82" s="77" t="n">
        <v>790.0912</v>
      </c>
      <c r="M82" s="78" t="n">
        <v>40.8367</v>
      </c>
      <c r="N82" s="78" t="n">
        <v>46.3903</v>
      </c>
      <c r="O82" s="78" t="n">
        <v>46.495</v>
      </c>
      <c r="P82" s="78" t="n">
        <v>15575.14</v>
      </c>
      <c r="Q82" s="78" t="n">
        <v>31.35</v>
      </c>
      <c r="R82" s="64" t="n">
        <f aca="false">P82/3600</f>
        <v>4.3264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" t="n">
        <v>12</v>
      </c>
      <c r="D83" s="73" t="n">
        <v>22118.9776</v>
      </c>
      <c r="E83" s="74" t="n">
        <v>47.1149</v>
      </c>
      <c r="F83" s="74" t="n">
        <v>47.502</v>
      </c>
      <c r="G83" s="74" t="n">
        <v>48.7126</v>
      </c>
      <c r="H83" s="74" t="n">
        <v>14176.75</v>
      </c>
      <c r="I83" s="74" t="n">
        <v>32</v>
      </c>
      <c r="J83" s="53" t="n">
        <f aca="false">H83/3600</f>
        <v>3.93798611111111</v>
      </c>
      <c r="L83" s="73" t="n">
        <v>22129.7112</v>
      </c>
      <c r="M83" s="74" t="n">
        <v>47.108</v>
      </c>
      <c r="N83" s="74" t="n">
        <v>47.4871</v>
      </c>
      <c r="O83" s="74" t="n">
        <v>48.6903</v>
      </c>
      <c r="P83" s="74" t="n">
        <v>14173.38</v>
      </c>
      <c r="Q83" s="74" t="n">
        <v>32.36</v>
      </c>
      <c r="R83" s="53" t="n">
        <f aca="false">P83/3600</f>
        <v>3.9370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11" t="n">
        <v>17</v>
      </c>
      <c r="D84" s="75" t="n">
        <v>8887.1464</v>
      </c>
      <c r="E84" s="76" t="n">
        <v>43.5286</v>
      </c>
      <c r="F84" s="76" t="n">
        <v>45.0629</v>
      </c>
      <c r="G84" s="76" t="n">
        <v>45.9536</v>
      </c>
      <c r="H84" s="76" t="n">
        <v>11465.4</v>
      </c>
      <c r="I84" s="76" t="n">
        <v>23.03</v>
      </c>
      <c r="J84" s="58" t="n">
        <f aca="false">H84/3600</f>
        <v>3.18483333333333</v>
      </c>
      <c r="L84" s="75" t="n">
        <v>8888.3088</v>
      </c>
      <c r="M84" s="76" t="n">
        <v>43.5215</v>
      </c>
      <c r="N84" s="76" t="n">
        <v>45.0511</v>
      </c>
      <c r="O84" s="76" t="n">
        <v>45.9394</v>
      </c>
      <c r="P84" s="76" t="n">
        <v>11315.96</v>
      </c>
      <c r="Q84" s="76" t="n">
        <v>23.2</v>
      </c>
      <c r="R84" s="58" t="n">
        <f aca="false">P84/3600</f>
        <v>3.1433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11" t="n">
        <v>22</v>
      </c>
      <c r="D85" s="75" t="n">
        <v>4293.4504</v>
      </c>
      <c r="E85" s="76" t="n">
        <v>40.3291</v>
      </c>
      <c r="F85" s="76" t="n">
        <v>42.5896</v>
      </c>
      <c r="G85" s="76" t="n">
        <v>43.1203</v>
      </c>
      <c r="H85" s="76" t="n">
        <v>9851.41</v>
      </c>
      <c r="I85" s="76" t="n">
        <v>20.18</v>
      </c>
      <c r="J85" s="58" t="n">
        <f aca="false">H85/3600</f>
        <v>2.73650277777778</v>
      </c>
      <c r="L85" s="75" t="n">
        <v>4297.2264</v>
      </c>
      <c r="M85" s="76" t="n">
        <v>40.3243</v>
      </c>
      <c r="N85" s="76" t="n">
        <v>42.5719</v>
      </c>
      <c r="O85" s="76" t="n">
        <v>43.0967</v>
      </c>
      <c r="P85" s="76" t="n">
        <v>9843.6</v>
      </c>
      <c r="Q85" s="76" t="n">
        <v>20.44</v>
      </c>
      <c r="R85" s="58" t="n">
        <f aca="false">P85/3600</f>
        <v>2.734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18" t="n">
        <v>27</v>
      </c>
      <c r="D86" s="77" t="n">
        <v>1975.2744</v>
      </c>
      <c r="E86" s="78" t="n">
        <v>37.0298</v>
      </c>
      <c r="F86" s="78" t="n">
        <v>39.866</v>
      </c>
      <c r="G86" s="78" t="n">
        <v>40.1998</v>
      </c>
      <c r="H86" s="78" t="n">
        <v>8507.89</v>
      </c>
      <c r="I86" s="78" t="n">
        <v>17.1</v>
      </c>
      <c r="J86" s="64" t="n">
        <f aca="false">H86/3600</f>
        <v>2.36330277777778</v>
      </c>
      <c r="L86" s="77" t="n">
        <v>1973.8152</v>
      </c>
      <c r="M86" s="78" t="n">
        <v>37.0281</v>
      </c>
      <c r="N86" s="78" t="n">
        <v>39.8804</v>
      </c>
      <c r="O86" s="78" t="n">
        <v>40.1877</v>
      </c>
      <c r="P86" s="78" t="n">
        <v>8320.73</v>
      </c>
      <c r="Q86" s="78" t="n">
        <v>16.54</v>
      </c>
      <c r="R86" s="64" t="n">
        <f aca="false">P86/3600</f>
        <v>2.3113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" t="n">
        <v>12</v>
      </c>
      <c r="D87" s="73" t="n">
        <v>17788.1174</v>
      </c>
      <c r="E87" s="74" t="n">
        <v>50.1439</v>
      </c>
      <c r="F87" s="74" t="n">
        <v>51.1545</v>
      </c>
      <c r="G87" s="74" t="n">
        <v>51.4608</v>
      </c>
      <c r="H87" s="74" t="n">
        <v>26654.84</v>
      </c>
      <c r="I87" s="74" t="n">
        <v>3000.112</v>
      </c>
      <c r="J87" s="53" t="n">
        <f aca="false">H87/3600</f>
        <v>7.40412222222222</v>
      </c>
      <c r="L87" s="73" t="n">
        <v>17791.403</v>
      </c>
      <c r="M87" s="74" t="n">
        <v>50.14</v>
      </c>
      <c r="N87" s="74" t="n">
        <v>51.1449</v>
      </c>
      <c r="O87" s="74" t="n">
        <v>51.4584</v>
      </c>
      <c r="P87" s="74" t="n">
        <v>26047.23</v>
      </c>
      <c r="Q87" s="74" t="n">
        <v>49.96</v>
      </c>
      <c r="R87" s="53" t="n">
        <f aca="false">P87/3600</f>
        <v>7.2353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11" t="n">
        <v>17</v>
      </c>
      <c r="D88" s="75" t="n">
        <v>10564.9315</v>
      </c>
      <c r="E88" s="76" t="n">
        <v>46.5559</v>
      </c>
      <c r="F88" s="76" t="n">
        <v>48.2189</v>
      </c>
      <c r="G88" s="76" t="n">
        <v>48.6265</v>
      </c>
      <c r="H88" s="76" t="n">
        <v>23893.17</v>
      </c>
      <c r="I88" s="76" t="n">
        <v>45.26</v>
      </c>
      <c r="J88" s="58" t="n">
        <f aca="false">H88/3600</f>
        <v>6.63699166666667</v>
      </c>
      <c r="L88" s="75" t="n">
        <v>10568.3472</v>
      </c>
      <c r="M88" s="76" t="n">
        <v>46.5586</v>
      </c>
      <c r="N88" s="76" t="n">
        <v>48.2205</v>
      </c>
      <c r="O88" s="76" t="n">
        <v>48.6146</v>
      </c>
      <c r="P88" s="76" t="n">
        <v>23848.35</v>
      </c>
      <c r="Q88" s="76" t="n">
        <v>45.05</v>
      </c>
      <c r="R88" s="58" t="n">
        <f aca="false">P88/3600</f>
        <v>6.6245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11" t="n">
        <v>22</v>
      </c>
      <c r="D89" s="75" t="n">
        <v>5866.8461</v>
      </c>
      <c r="E89" s="76" t="n">
        <v>42.8239</v>
      </c>
      <c r="F89" s="76" t="n">
        <v>45.411</v>
      </c>
      <c r="G89" s="76" t="n">
        <v>45.7594</v>
      </c>
      <c r="H89" s="76" t="n">
        <v>21252.9</v>
      </c>
      <c r="I89" s="76" t="n">
        <v>39.15</v>
      </c>
      <c r="J89" s="58" t="n">
        <f aca="false">H89/3600</f>
        <v>5.90358333333333</v>
      </c>
      <c r="L89" s="75" t="n">
        <v>5866.9723</v>
      </c>
      <c r="M89" s="76" t="n">
        <v>42.8145</v>
      </c>
      <c r="N89" s="76" t="n">
        <v>45.4141</v>
      </c>
      <c r="O89" s="76" t="n">
        <v>45.7455</v>
      </c>
      <c r="P89" s="76" t="n">
        <v>21456.29</v>
      </c>
      <c r="Q89" s="76" t="n">
        <v>39.99</v>
      </c>
      <c r="R89" s="58" t="n">
        <f aca="false">P89/3600</f>
        <v>5.9600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18" t="n">
        <v>27</v>
      </c>
      <c r="D90" s="77" t="n">
        <v>2901.2016</v>
      </c>
      <c r="E90" s="78" t="n">
        <v>38.8579</v>
      </c>
      <c r="F90" s="78" t="n">
        <v>42.5548</v>
      </c>
      <c r="G90" s="78" t="n">
        <v>42.8125</v>
      </c>
      <c r="H90" s="78" t="n">
        <v>18425.05</v>
      </c>
      <c r="I90" s="78" t="n">
        <v>34.02</v>
      </c>
      <c r="J90" s="64" t="n">
        <f aca="false">H90/3600</f>
        <v>5.11806944444444</v>
      </c>
      <c r="L90" s="77" t="n">
        <v>2902.6214</v>
      </c>
      <c r="M90" s="78" t="n">
        <v>38.8575</v>
      </c>
      <c r="N90" s="78" t="n">
        <v>42.5439</v>
      </c>
      <c r="O90" s="78" t="n">
        <v>42.8359</v>
      </c>
      <c r="P90" s="78" t="n">
        <v>18469.51</v>
      </c>
      <c r="Q90" s="78" t="n">
        <v>34.53</v>
      </c>
      <c r="R90" s="64" t="n">
        <f aca="false">P90/3600</f>
        <v>5.1304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" t="n">
        <v>12</v>
      </c>
      <c r="D91" s="73" t="n">
        <v>692.7248</v>
      </c>
      <c r="E91" s="74" t="n">
        <v>53.6093</v>
      </c>
      <c r="F91" s="74" t="n">
        <v>52.8714</v>
      </c>
      <c r="G91" s="74" t="n">
        <v>52.7682</v>
      </c>
      <c r="H91" s="74" t="n">
        <v>7644.45</v>
      </c>
      <c r="I91" s="74" t="n">
        <v>9.44</v>
      </c>
      <c r="J91" s="53" t="n">
        <f aca="false">H91/3600</f>
        <v>2.12345833333333</v>
      </c>
      <c r="L91" s="73" t="n">
        <v>683.4768</v>
      </c>
      <c r="M91" s="74" t="n">
        <v>53.607</v>
      </c>
      <c r="N91" s="74" t="n">
        <v>52.8852</v>
      </c>
      <c r="O91" s="74" t="n">
        <v>52.7529</v>
      </c>
      <c r="P91" s="74" t="n">
        <v>7543.42</v>
      </c>
      <c r="Q91" s="74" t="n">
        <v>9.18</v>
      </c>
      <c r="R91" s="53" t="n">
        <f aca="false">P91/3600</f>
        <v>2.0953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11" t="n">
        <v>17</v>
      </c>
      <c r="D92" s="75" t="n">
        <v>481.7672</v>
      </c>
      <c r="E92" s="76" t="n">
        <v>50.1942</v>
      </c>
      <c r="F92" s="76" t="n">
        <v>48.6997</v>
      </c>
      <c r="G92" s="76" t="n">
        <v>48.6856</v>
      </c>
      <c r="H92" s="76" t="n">
        <v>7171.19</v>
      </c>
      <c r="I92" s="76" t="n">
        <v>8.84</v>
      </c>
      <c r="J92" s="58" t="n">
        <f aca="false">H92/3600</f>
        <v>1.99199722222222</v>
      </c>
      <c r="L92" s="75" t="n">
        <v>479.772</v>
      </c>
      <c r="M92" s="76" t="n">
        <v>50.194</v>
      </c>
      <c r="N92" s="76" t="n">
        <v>48.6785</v>
      </c>
      <c r="O92" s="76" t="n">
        <v>48.6841</v>
      </c>
      <c r="P92" s="76" t="n">
        <v>7188.38</v>
      </c>
      <c r="Q92" s="76" t="n">
        <v>8.86</v>
      </c>
      <c r="R92" s="58" t="n">
        <f aca="false">P92/3600</f>
        <v>1.9967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11" t="n">
        <v>22</v>
      </c>
      <c r="D93" s="75" t="n">
        <v>353.432</v>
      </c>
      <c r="E93" s="76" t="n">
        <v>46.5637</v>
      </c>
      <c r="F93" s="76" t="n">
        <v>44.7176</v>
      </c>
      <c r="G93" s="76" t="n">
        <v>44.7328</v>
      </c>
      <c r="H93" s="76" t="n">
        <v>7008.43</v>
      </c>
      <c r="I93" s="76" t="n">
        <v>9.26</v>
      </c>
      <c r="J93" s="58" t="n">
        <f aca="false">H93/3600</f>
        <v>1.94678611111111</v>
      </c>
      <c r="L93" s="75" t="n">
        <v>349.6864</v>
      </c>
      <c r="M93" s="76" t="n">
        <v>46.561</v>
      </c>
      <c r="N93" s="76" t="n">
        <v>44.6857</v>
      </c>
      <c r="O93" s="76" t="n">
        <v>44.7558</v>
      </c>
      <c r="P93" s="76" t="n">
        <v>6917.64</v>
      </c>
      <c r="Q93" s="76" t="n">
        <v>8.84</v>
      </c>
      <c r="R93" s="58" t="n">
        <f aca="false">P93/3600</f>
        <v>1.9215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18" t="n">
        <v>27</v>
      </c>
      <c r="D94" s="77" t="n">
        <v>253.0496</v>
      </c>
      <c r="E94" s="78" t="n">
        <v>42.4752</v>
      </c>
      <c r="F94" s="78" t="n">
        <v>41.026</v>
      </c>
      <c r="G94" s="78" t="n">
        <v>41.147</v>
      </c>
      <c r="H94" s="78" t="n">
        <v>6914.28</v>
      </c>
      <c r="I94" s="78" t="n">
        <v>9.07</v>
      </c>
      <c r="J94" s="64" t="n">
        <f aca="false">H94/3600</f>
        <v>1.92063333333333</v>
      </c>
      <c r="L94" s="77" t="n">
        <v>253.4136</v>
      </c>
      <c r="M94" s="78" t="n">
        <v>42.4928</v>
      </c>
      <c r="N94" s="78" t="n">
        <v>41.0549</v>
      </c>
      <c r="O94" s="78" t="n">
        <v>41.2283</v>
      </c>
      <c r="P94" s="78" t="n">
        <v>6936.14</v>
      </c>
      <c r="Q94" s="78" t="n">
        <v>8.79</v>
      </c>
      <c r="R94" s="64" t="n">
        <f aca="false">P94/3600</f>
        <v>1.9267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" t="n">
        <v>12</v>
      </c>
      <c r="D95" s="73" t="n">
        <v>1706.3251</v>
      </c>
      <c r="E95" s="74" t="n">
        <v>56.1024</v>
      </c>
      <c r="F95" s="74" t="n">
        <v>58.6065</v>
      </c>
      <c r="G95" s="74" t="n">
        <v>59.3511</v>
      </c>
      <c r="H95" s="74" t="n">
        <v>14320.48</v>
      </c>
      <c r="I95" s="74" t="n">
        <v>3000.169</v>
      </c>
      <c r="J95" s="53" t="n">
        <f aca="false">H95/3600</f>
        <v>3.97791111111111</v>
      </c>
      <c r="L95" s="73" t="n">
        <v>1706.9216</v>
      </c>
      <c r="M95" s="74" t="n">
        <v>56.0956</v>
      </c>
      <c r="N95" s="74" t="n">
        <v>58.6058</v>
      </c>
      <c r="O95" s="74" t="n">
        <v>59.3241</v>
      </c>
      <c r="P95" s="74" t="n">
        <v>14216.07</v>
      </c>
      <c r="Q95" s="74" t="n">
        <v>21.38</v>
      </c>
      <c r="R95" s="53" t="n">
        <f aca="false">P95/3600</f>
        <v>3.948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11" t="n">
        <v>17</v>
      </c>
      <c r="D96" s="75" t="n">
        <v>1130.2192</v>
      </c>
      <c r="E96" s="76" t="n">
        <v>52.2565</v>
      </c>
      <c r="F96" s="76" t="n">
        <v>55.3294</v>
      </c>
      <c r="G96" s="76" t="n">
        <v>56.1747</v>
      </c>
      <c r="H96" s="76" t="n">
        <v>13908.62</v>
      </c>
      <c r="I96" s="76" t="n">
        <v>21.79</v>
      </c>
      <c r="J96" s="58" t="n">
        <f aca="false">H96/3600</f>
        <v>3.86350555555556</v>
      </c>
      <c r="L96" s="75" t="n">
        <v>1129.8579</v>
      </c>
      <c r="M96" s="76" t="n">
        <v>52.2467</v>
      </c>
      <c r="N96" s="76" t="n">
        <v>55.327</v>
      </c>
      <c r="O96" s="76" t="n">
        <v>56.1908</v>
      </c>
      <c r="P96" s="76" t="n">
        <v>13878.58</v>
      </c>
      <c r="Q96" s="76" t="n">
        <v>21.75</v>
      </c>
      <c r="R96" s="58" t="n">
        <f aca="false">P96/3600</f>
        <v>3.8551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11" t="n">
        <v>22</v>
      </c>
      <c r="D97" s="75" t="n">
        <v>719.2051</v>
      </c>
      <c r="E97" s="76" t="n">
        <v>48.8511</v>
      </c>
      <c r="F97" s="76" t="n">
        <v>52.124</v>
      </c>
      <c r="G97" s="76" t="n">
        <v>53.2325</v>
      </c>
      <c r="H97" s="76" t="n">
        <v>13479.22</v>
      </c>
      <c r="I97" s="76" t="n">
        <v>22.26</v>
      </c>
      <c r="J97" s="58" t="n">
        <f aca="false">H97/3600</f>
        <v>3.74422777777778</v>
      </c>
      <c r="L97" s="75" t="n">
        <v>720.0662</v>
      </c>
      <c r="M97" s="76" t="n">
        <v>48.855</v>
      </c>
      <c r="N97" s="76" t="n">
        <v>52.1342</v>
      </c>
      <c r="O97" s="76" t="n">
        <v>53.1657</v>
      </c>
      <c r="P97" s="76" t="n">
        <v>13379.27</v>
      </c>
      <c r="Q97" s="76" t="n">
        <v>22.18</v>
      </c>
      <c r="R97" s="58" t="n">
        <f aca="false">P97/3600</f>
        <v>3.7164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18" t="n">
        <v>27</v>
      </c>
      <c r="D98" s="77" t="n">
        <v>419.9197</v>
      </c>
      <c r="E98" s="78" t="n">
        <v>45.166</v>
      </c>
      <c r="F98" s="78" t="n">
        <v>49.0034</v>
      </c>
      <c r="G98" s="78" t="n">
        <v>50.3262</v>
      </c>
      <c r="H98" s="78" t="n">
        <v>12857.49</v>
      </c>
      <c r="I98" s="78" t="n">
        <v>24.08</v>
      </c>
      <c r="J98" s="64" t="n">
        <f aca="false">H98/3600</f>
        <v>3.571525</v>
      </c>
      <c r="L98" s="77" t="n">
        <v>419.4109</v>
      </c>
      <c r="M98" s="78" t="n">
        <v>45.1633</v>
      </c>
      <c r="N98" s="78" t="n">
        <v>48.9978</v>
      </c>
      <c r="O98" s="78" t="n">
        <v>50.2768</v>
      </c>
      <c r="P98" s="78" t="n">
        <v>12855.32</v>
      </c>
      <c r="Q98" s="78" t="n">
        <v>22.48</v>
      </c>
      <c r="R98" s="64" t="n">
        <f aca="false">P98/3600</f>
        <v>3.5709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2.3572390435745</v>
      </c>
      <c r="J106" s="82" t="n">
        <f aca="false">GEOMEAN(J3:J98)</f>
        <v>0</v>
      </c>
      <c r="Q106" s="82" t="n">
        <f aca="false">GEOMEAN(Q3:Q98)</f>
        <v>28.98604568180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89581331839760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2.7503975</v>
      </c>
      <c r="J108" s="82" t="n">
        <f aca="false">SUM(J3:J98)</f>
        <v>491.769336111111</v>
      </c>
      <c r="Q108" s="82" t="n">
        <f aca="false">SUM(Q3:Q98)/3600</f>
        <v>1.10716944444444</v>
      </c>
      <c r="R108" s="82" t="n">
        <f aca="false">SUM(R3:R98)</f>
        <v>487.87574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19:I82)</f>
        <v>31.3337705643017</v>
      </c>
      <c r="J113" s="82" t="n">
        <f aca="false">GEOMEAN(J19:J82)</f>
        <v>3.82706241876184</v>
      </c>
      <c r="Q113" s="82" t="n">
        <f aca="false">GEOMEAN(Q19:Q82)</f>
        <v>31.5230392887647</v>
      </c>
      <c r="R113" s="82" t="n">
        <f aca="false">GEOMEAN(R19:R82)</f>
        <v>3.80020769759079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604040691734</v>
      </c>
      <c r="R114" s="83" t="n">
        <f aca="false">R113/J113</f>
        <v>0.9929829414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228.32</v>
      </c>
      <c r="I3" s="52" t="n">
        <v>145.87</v>
      </c>
      <c r="J3" s="53" t="n">
        <f aca="false">H3/3600</f>
        <v>1.45231111111111</v>
      </c>
      <c r="L3" s="51" t="n">
        <v>322834.3328</v>
      </c>
      <c r="M3" s="52" t="n">
        <v>50.7402</v>
      </c>
      <c r="N3" s="52" t="n">
        <v>50.2451</v>
      </c>
      <c r="O3" s="52" t="n">
        <v>50.8289</v>
      </c>
      <c r="P3" s="52" t="n">
        <v>5065.95</v>
      </c>
      <c r="Q3" s="52" t="n">
        <v>140.81</v>
      </c>
      <c r="R3" s="54" t="n">
        <f aca="false">P3/3600</f>
        <v>1.4072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69.67</v>
      </c>
      <c r="I4" s="57" t="n">
        <v>118.72</v>
      </c>
      <c r="J4" s="58" t="n">
        <f aca="false">H4/3600</f>
        <v>1.29713055555556</v>
      </c>
      <c r="L4" s="56" t="n">
        <v>193644.8912</v>
      </c>
      <c r="M4" s="57" t="n">
        <v>46.8183</v>
      </c>
      <c r="N4" s="57" t="n">
        <v>46.0782</v>
      </c>
      <c r="O4" s="57" t="n">
        <v>47.4988</v>
      </c>
      <c r="P4" s="57" t="n">
        <v>4547.77</v>
      </c>
      <c r="Q4" s="57" t="n">
        <v>115.88</v>
      </c>
      <c r="R4" s="59" t="n">
        <f aca="false">P4/3600</f>
        <v>1.26326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2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67.6</v>
      </c>
      <c r="I5" s="57" t="n">
        <v>97.51</v>
      </c>
      <c r="J5" s="58" t="n">
        <f aca="false">H5/3600</f>
        <v>1.15766666666667</v>
      </c>
      <c r="L5" s="56" t="n">
        <v>110462.568</v>
      </c>
      <c r="M5" s="57" t="n">
        <v>43.4058</v>
      </c>
      <c r="N5" s="57" t="n">
        <v>43.1045</v>
      </c>
      <c r="O5" s="57" t="n">
        <v>44.889</v>
      </c>
      <c r="P5" s="57" t="n">
        <v>4083.07</v>
      </c>
      <c r="Q5" s="57" t="n">
        <v>95.02</v>
      </c>
      <c r="R5" s="59" t="n">
        <f aca="false">P5/3600</f>
        <v>1.1341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2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832.98</v>
      </c>
      <c r="I6" s="63" t="n">
        <v>84.89</v>
      </c>
      <c r="J6" s="64" t="n">
        <f aca="false">H6/3600</f>
        <v>1.06471666666667</v>
      </c>
      <c r="L6" s="62" t="n">
        <v>62547.7728</v>
      </c>
      <c r="M6" s="63" t="n">
        <v>40.2402</v>
      </c>
      <c r="N6" s="63" t="n">
        <v>40.4984</v>
      </c>
      <c r="O6" s="63" t="n">
        <v>42.4532</v>
      </c>
      <c r="P6" s="63" t="n">
        <v>3774.37</v>
      </c>
      <c r="Q6" s="63" t="n">
        <v>85.34</v>
      </c>
      <c r="R6" s="65" t="n">
        <f aca="false">P6/3600</f>
        <v>1.0484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364.94</v>
      </c>
      <c r="I7" s="52" t="n">
        <v>144.94</v>
      </c>
      <c r="J7" s="53" t="n">
        <f aca="false">H7/3600</f>
        <v>1.49026111111111</v>
      </c>
      <c r="L7" s="51" t="n">
        <v>307899.8048</v>
      </c>
      <c r="M7" s="52" t="n">
        <v>50.8535</v>
      </c>
      <c r="N7" s="52" t="n">
        <v>50.9125</v>
      </c>
      <c r="O7" s="52" t="n">
        <v>50.7114</v>
      </c>
      <c r="P7" s="52" t="n">
        <v>5070.47</v>
      </c>
      <c r="Q7" s="52" t="n">
        <v>138.25</v>
      </c>
      <c r="R7" s="54" t="n">
        <f aca="false">P7/3600</f>
        <v>1.4084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63.93</v>
      </c>
      <c r="I8" s="57" t="n">
        <v>113.91</v>
      </c>
      <c r="J8" s="58" t="n">
        <f aca="false">H8/3600</f>
        <v>1.29553611111111</v>
      </c>
      <c r="L8" s="56" t="n">
        <v>188733.3168</v>
      </c>
      <c r="M8" s="57" t="n">
        <v>46.8712</v>
      </c>
      <c r="N8" s="57" t="n">
        <v>47.9706</v>
      </c>
      <c r="O8" s="57" t="n">
        <v>47.5283</v>
      </c>
      <c r="P8" s="57" t="n">
        <v>4617.35</v>
      </c>
      <c r="Q8" s="57" t="n">
        <v>113.43</v>
      </c>
      <c r="R8" s="59" t="n">
        <f aca="false">P8/3600</f>
        <v>1.2825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2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194.88</v>
      </c>
      <c r="I9" s="57" t="n">
        <v>96.49</v>
      </c>
      <c r="J9" s="58" t="n">
        <f aca="false">H9/3600</f>
        <v>1.16524444444444</v>
      </c>
      <c r="L9" s="56" t="n">
        <v>112102.4672</v>
      </c>
      <c r="M9" s="57" t="n">
        <v>43.2281</v>
      </c>
      <c r="N9" s="57" t="n">
        <v>45.6747</v>
      </c>
      <c r="O9" s="57" t="n">
        <v>45.4052</v>
      </c>
      <c r="P9" s="57" t="n">
        <v>4187.99</v>
      </c>
      <c r="Q9" s="57" t="n">
        <v>96.82</v>
      </c>
      <c r="R9" s="59" t="n">
        <f aca="false">P9/3600</f>
        <v>1.1633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2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902.89</v>
      </c>
      <c r="I10" s="63" t="n">
        <v>87.61</v>
      </c>
      <c r="J10" s="64" t="n">
        <f aca="false">H10/3600</f>
        <v>1.08413611111111</v>
      </c>
      <c r="L10" s="62" t="n">
        <v>65697.2608</v>
      </c>
      <c r="M10" s="63" t="n">
        <v>39.8599</v>
      </c>
      <c r="N10" s="63" t="n">
        <v>43.2895</v>
      </c>
      <c r="O10" s="63" t="n">
        <v>43.5142</v>
      </c>
      <c r="P10" s="63" t="n">
        <v>3834.97</v>
      </c>
      <c r="Q10" s="63" t="n">
        <v>88.67</v>
      </c>
      <c r="R10" s="65" t="n">
        <f aca="false">P10/3600</f>
        <v>1.0652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1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2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2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1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2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2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221.84</v>
      </c>
      <c r="I19" s="74" t="n">
        <v>110.51</v>
      </c>
      <c r="J19" s="53" t="n">
        <f aca="false">H19/3600</f>
        <v>1.17273333333333</v>
      </c>
      <c r="L19" s="73" t="n">
        <v>120349.6496</v>
      </c>
      <c r="M19" s="74" t="n">
        <v>50.3057</v>
      </c>
      <c r="N19" s="74" t="n">
        <v>50.4362</v>
      </c>
      <c r="O19" s="74" t="n">
        <v>51.0535</v>
      </c>
      <c r="P19" s="74" t="n">
        <v>4051.13</v>
      </c>
      <c r="Q19" s="74" t="n">
        <v>105.92</v>
      </c>
      <c r="R19" s="53" t="n">
        <f aca="false">P19/3600</f>
        <v>1.125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730.57</v>
      </c>
      <c r="I20" s="76" t="n">
        <v>85.97</v>
      </c>
      <c r="J20" s="58" t="n">
        <f aca="false">H20/3600</f>
        <v>1.03626944444444</v>
      </c>
      <c r="L20" s="75" t="n">
        <v>62988.7592</v>
      </c>
      <c r="M20" s="76" t="n">
        <v>45.8797</v>
      </c>
      <c r="N20" s="76" t="n">
        <v>46.9951</v>
      </c>
      <c r="O20" s="76" t="n">
        <v>48.3778</v>
      </c>
      <c r="P20" s="76" t="n">
        <v>3626.18</v>
      </c>
      <c r="Q20" s="76" t="n">
        <v>84.68</v>
      </c>
      <c r="R20" s="58" t="n">
        <f aca="false">P20/3600</f>
        <v>1.0072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18.99</v>
      </c>
      <c r="I21" s="76" t="n">
        <v>62.04</v>
      </c>
      <c r="J21" s="58" t="n">
        <f aca="false">H21/3600</f>
        <v>0.866386111111111</v>
      </c>
      <c r="L21" s="75" t="n">
        <v>26145.6616</v>
      </c>
      <c r="M21" s="76" t="n">
        <v>42.8414</v>
      </c>
      <c r="N21" s="76" t="n">
        <v>44.6251</v>
      </c>
      <c r="O21" s="76" t="n">
        <v>46.0681</v>
      </c>
      <c r="P21" s="76" t="n">
        <v>3046.3</v>
      </c>
      <c r="Q21" s="76" t="n">
        <v>60.23</v>
      </c>
      <c r="R21" s="58" t="n">
        <f aca="false">P21/3600</f>
        <v>0.84619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43.18</v>
      </c>
      <c r="I22" s="78" t="n">
        <v>54.16</v>
      </c>
      <c r="J22" s="64" t="n">
        <f aca="false">H22/3600</f>
        <v>0.789772222222222</v>
      </c>
      <c r="L22" s="77" t="n">
        <v>13341.1976</v>
      </c>
      <c r="M22" s="78" t="n">
        <v>41.03</v>
      </c>
      <c r="N22" s="78" t="n">
        <v>42.7779</v>
      </c>
      <c r="O22" s="78" t="n">
        <v>43.8808</v>
      </c>
      <c r="P22" s="78" t="n">
        <v>2784.04</v>
      </c>
      <c r="Q22" s="78" t="n">
        <v>51.45</v>
      </c>
      <c r="R22" s="64" t="n">
        <f aca="false">P22/3600</f>
        <v>0.7733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52.27</v>
      </c>
      <c r="I23" s="74" t="n">
        <v>128.17</v>
      </c>
      <c r="J23" s="53" t="n">
        <f aca="false">H23/3600</f>
        <v>1.23674166666667</v>
      </c>
      <c r="L23" s="73" t="n">
        <v>167933.1752</v>
      </c>
      <c r="M23" s="74" t="n">
        <v>50.4828</v>
      </c>
      <c r="N23" s="74" t="n">
        <v>50.2934</v>
      </c>
      <c r="O23" s="74" t="n">
        <v>50.6267</v>
      </c>
      <c r="P23" s="74" t="n">
        <v>4306.63</v>
      </c>
      <c r="Q23" s="74" t="n">
        <v>125.48</v>
      </c>
      <c r="R23" s="53" t="n">
        <f aca="false">P23/3600</f>
        <v>1.196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39.76</v>
      </c>
      <c r="I24" s="76" t="n">
        <v>105.26</v>
      </c>
      <c r="J24" s="58" t="n">
        <f aca="false">H24/3600</f>
        <v>1.12215555555556</v>
      </c>
      <c r="L24" s="75" t="n">
        <v>104967.392</v>
      </c>
      <c r="M24" s="76" t="n">
        <v>45.7273</v>
      </c>
      <c r="N24" s="76" t="n">
        <v>46.2977</v>
      </c>
      <c r="O24" s="76" t="n">
        <v>47.0835</v>
      </c>
      <c r="P24" s="76" t="n">
        <v>3925.87</v>
      </c>
      <c r="Q24" s="76" t="n">
        <v>104.83</v>
      </c>
      <c r="R24" s="58" t="n">
        <f aca="false">P24/3600</f>
        <v>1.0905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09.63</v>
      </c>
      <c r="I25" s="76" t="n">
        <v>86.2</v>
      </c>
      <c r="J25" s="58" t="n">
        <f aca="false">H25/3600</f>
        <v>0.974897222222222</v>
      </c>
      <c r="L25" s="75" t="n">
        <v>57624.704</v>
      </c>
      <c r="M25" s="76" t="n">
        <v>41.8108</v>
      </c>
      <c r="N25" s="76" t="n">
        <v>43.3445</v>
      </c>
      <c r="O25" s="76" t="n">
        <v>44.2047</v>
      </c>
      <c r="P25" s="76" t="n">
        <v>3443.06</v>
      </c>
      <c r="Q25" s="76" t="n">
        <v>84.94</v>
      </c>
      <c r="R25" s="58" t="n">
        <f aca="false">P25/3600</f>
        <v>0.95640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53.51</v>
      </c>
      <c r="I26" s="78" t="n">
        <v>71.62</v>
      </c>
      <c r="J26" s="64" t="n">
        <f aca="false">H26/3600</f>
        <v>0.875975</v>
      </c>
      <c r="L26" s="77" t="n">
        <v>31377.0824</v>
      </c>
      <c r="M26" s="78" t="n">
        <v>38.718</v>
      </c>
      <c r="N26" s="78" t="n">
        <v>40.7847</v>
      </c>
      <c r="O26" s="78" t="n">
        <v>41.5893</v>
      </c>
      <c r="P26" s="78" t="n">
        <v>3077.25</v>
      </c>
      <c r="Q26" s="78" t="n">
        <v>71.25</v>
      </c>
      <c r="R26" s="64" t="n">
        <f aca="false">P26/3600</f>
        <v>0.8547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87.46</v>
      </c>
      <c r="I27" s="74" t="n">
        <v>283.72</v>
      </c>
      <c r="J27" s="53" t="n">
        <f aca="false">H27/3600</f>
        <v>2.66318333333333</v>
      </c>
      <c r="L27" s="73" t="n">
        <v>383629.7728</v>
      </c>
      <c r="M27" s="74" t="n">
        <v>50.4684</v>
      </c>
      <c r="N27" s="74" t="n">
        <v>49.9648</v>
      </c>
      <c r="O27" s="74" t="n">
        <v>50.1477</v>
      </c>
      <c r="P27" s="74" t="n">
        <v>9229.43</v>
      </c>
      <c r="Q27" s="74" t="n">
        <v>272.17</v>
      </c>
      <c r="R27" s="53" t="n">
        <f aca="false">P27/3600</f>
        <v>2.5637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75.85</v>
      </c>
      <c r="I28" s="76" t="n">
        <v>223.84</v>
      </c>
      <c r="J28" s="58" t="n">
        <f aca="false">H28/3600</f>
        <v>2.40995833333333</v>
      </c>
      <c r="L28" s="75" t="n">
        <v>240602.6448</v>
      </c>
      <c r="M28" s="76" t="n">
        <v>45.5277</v>
      </c>
      <c r="N28" s="76" t="n">
        <v>45.161</v>
      </c>
      <c r="O28" s="76" t="n">
        <v>46.5031</v>
      </c>
      <c r="P28" s="76" t="n">
        <v>8770.79</v>
      </c>
      <c r="Q28" s="76" t="n">
        <v>227.93</v>
      </c>
      <c r="R28" s="58" t="n">
        <f aca="false">P28/3600</f>
        <v>2.4363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679.14</v>
      </c>
      <c r="I29" s="76" t="n">
        <v>184.56</v>
      </c>
      <c r="J29" s="58" t="n">
        <f aca="false">H29/3600</f>
        <v>2.13309444444444</v>
      </c>
      <c r="L29" s="75" t="n">
        <v>124355.6112</v>
      </c>
      <c r="M29" s="76" t="n">
        <v>41.015</v>
      </c>
      <c r="N29" s="76" t="n">
        <v>41.9914</v>
      </c>
      <c r="O29" s="76" t="n">
        <v>44.2054</v>
      </c>
      <c r="P29" s="76" t="n">
        <v>7532.88</v>
      </c>
      <c r="Q29" s="76" t="n">
        <v>182.13</v>
      </c>
      <c r="R29" s="58" t="n">
        <f aca="false">P29/3600</f>
        <v>2.0924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481.99</v>
      </c>
      <c r="I30" s="78" t="n">
        <v>142.29</v>
      </c>
      <c r="J30" s="64" t="n">
        <f aca="false">H30/3600</f>
        <v>1.80055277777778</v>
      </c>
      <c r="L30" s="77" t="n">
        <v>55510.7248</v>
      </c>
      <c r="M30" s="78" t="n">
        <v>38.0668</v>
      </c>
      <c r="N30" s="78" t="n">
        <v>39.6567</v>
      </c>
      <c r="O30" s="78" t="n">
        <v>42.0944</v>
      </c>
      <c r="P30" s="78" t="n">
        <v>6402.93</v>
      </c>
      <c r="Q30" s="78" t="n">
        <v>141.99</v>
      </c>
      <c r="R30" s="64" t="n">
        <f aca="false">P30/3600</f>
        <v>1.7785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9074.24</v>
      </c>
      <c r="I31" s="74" t="n">
        <v>247.34</v>
      </c>
      <c r="J31" s="53" t="n">
        <f aca="false">H31/3600</f>
        <v>2.52062222222222</v>
      </c>
      <c r="L31" s="73" t="n">
        <v>280230.26</v>
      </c>
      <c r="M31" s="74" t="n">
        <v>50.7545</v>
      </c>
      <c r="N31" s="74" t="n">
        <v>50.1189</v>
      </c>
      <c r="O31" s="74" t="n">
        <v>50.5423</v>
      </c>
      <c r="P31" s="74" t="n">
        <v>8788.02</v>
      </c>
      <c r="Q31" s="74" t="n">
        <v>231.21</v>
      </c>
      <c r="R31" s="53" t="n">
        <f aca="false">P31/3600</f>
        <v>2.4411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70.07</v>
      </c>
      <c r="I32" s="76" t="n">
        <v>197.63</v>
      </c>
      <c r="J32" s="58" t="n">
        <f aca="false">H32/3600</f>
        <v>2.26946388888889</v>
      </c>
      <c r="L32" s="75" t="n">
        <v>180419.3168</v>
      </c>
      <c r="M32" s="76" t="n">
        <v>47.165</v>
      </c>
      <c r="N32" s="76" t="n">
        <v>46.4258</v>
      </c>
      <c r="O32" s="76" t="n">
        <v>47.8936</v>
      </c>
      <c r="P32" s="76" t="n">
        <v>7988.02</v>
      </c>
      <c r="Q32" s="76" t="n">
        <v>191.74</v>
      </c>
      <c r="R32" s="58" t="n">
        <f aca="false">P32/3600</f>
        <v>2.2188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229.02</v>
      </c>
      <c r="I33" s="76" t="n">
        <v>162.5</v>
      </c>
      <c r="J33" s="58" t="n">
        <f aca="false">H33/3600</f>
        <v>2.00806111111111</v>
      </c>
      <c r="L33" s="75" t="n">
        <v>86677.596</v>
      </c>
      <c r="M33" s="76" t="n">
        <v>41.6931</v>
      </c>
      <c r="N33" s="76" t="n">
        <v>44.4922</v>
      </c>
      <c r="O33" s="76" t="n">
        <v>46.0175</v>
      </c>
      <c r="P33" s="76" t="n">
        <v>7064.86</v>
      </c>
      <c r="Q33" s="76" t="n">
        <v>161.32</v>
      </c>
      <c r="R33" s="58" t="n">
        <f aca="false">P33/3600</f>
        <v>1.9624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12.53</v>
      </c>
      <c r="I34" s="78" t="n">
        <v>124.72</v>
      </c>
      <c r="J34" s="64" t="n">
        <f aca="false">H34/3600</f>
        <v>1.697925</v>
      </c>
      <c r="L34" s="77" t="n">
        <v>33988.0016</v>
      </c>
      <c r="M34" s="78" t="n">
        <v>38.8923</v>
      </c>
      <c r="N34" s="78" t="n">
        <v>42.984</v>
      </c>
      <c r="O34" s="78" t="n">
        <v>43.9456</v>
      </c>
      <c r="P34" s="78" t="n">
        <v>6088.32</v>
      </c>
      <c r="Q34" s="78" t="n">
        <v>125.74</v>
      </c>
      <c r="R34" s="64" t="n">
        <f aca="false">P34/3600</f>
        <v>1.691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426.94</v>
      </c>
      <c r="I35" s="74" t="n">
        <v>319.59</v>
      </c>
      <c r="J35" s="53" t="n">
        <f aca="false">H35/3600</f>
        <v>3.17415</v>
      </c>
      <c r="L35" s="73" t="n">
        <v>428287.6696</v>
      </c>
      <c r="M35" s="74" t="n">
        <v>50.7971</v>
      </c>
      <c r="N35" s="74" t="n">
        <v>50.265</v>
      </c>
      <c r="O35" s="74" t="n">
        <v>50.3844</v>
      </c>
      <c r="P35" s="74" t="n">
        <v>10896.4</v>
      </c>
      <c r="Q35" s="74" t="n">
        <v>301.94</v>
      </c>
      <c r="R35" s="53" t="n">
        <f aca="false">P35/3600</f>
        <v>3.026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66.83</v>
      </c>
      <c r="I36" s="76" t="n">
        <v>261.12</v>
      </c>
      <c r="J36" s="58" t="n">
        <f aca="false">H36/3600</f>
        <v>2.879675</v>
      </c>
      <c r="L36" s="75" t="n">
        <v>292226.4056</v>
      </c>
      <c r="M36" s="76" t="n">
        <v>46.6276</v>
      </c>
      <c r="N36" s="76" t="n">
        <v>45.7111</v>
      </c>
      <c r="O36" s="76" t="n">
        <v>46.5561</v>
      </c>
      <c r="P36" s="76" t="n">
        <v>9987.73</v>
      </c>
      <c r="Q36" s="76" t="n">
        <v>253.92</v>
      </c>
      <c r="R36" s="58" t="n">
        <f aca="false">P36/3600</f>
        <v>2.7743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394.8</v>
      </c>
      <c r="I37" s="76" t="n">
        <v>223.03</v>
      </c>
      <c r="J37" s="58" t="n">
        <f aca="false">H37/3600</f>
        <v>2.60966666666667</v>
      </c>
      <c r="L37" s="75" t="n">
        <v>188152.7512</v>
      </c>
      <c r="M37" s="76" t="n">
        <v>42.2786</v>
      </c>
      <c r="N37" s="76" t="n">
        <v>42.9632</v>
      </c>
      <c r="O37" s="76" t="n">
        <v>44.5315</v>
      </c>
      <c r="P37" s="76" t="n">
        <v>9227.35</v>
      </c>
      <c r="Q37" s="76" t="n">
        <v>225.39</v>
      </c>
      <c r="R37" s="58" t="n">
        <f aca="false">P37/3600</f>
        <v>2.5631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01.72</v>
      </c>
      <c r="I38" s="78" t="n">
        <v>182.19</v>
      </c>
      <c r="J38" s="64" t="n">
        <f aca="false">H38/3600</f>
        <v>2.27825555555556</v>
      </c>
      <c r="L38" s="77" t="n">
        <v>93053.2376</v>
      </c>
      <c r="M38" s="78" t="n">
        <v>37.3696</v>
      </c>
      <c r="N38" s="78" t="n">
        <v>40.993</v>
      </c>
      <c r="O38" s="78" t="n">
        <v>43.0082</v>
      </c>
      <c r="P38" s="78" t="n">
        <v>8114.03</v>
      </c>
      <c r="Q38" s="78" t="n">
        <v>187.93</v>
      </c>
      <c r="R38" s="64" t="n">
        <f aca="false">P38/3600</f>
        <v>2.2538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09.85</v>
      </c>
      <c r="I39" s="74" t="n">
        <v>52.35</v>
      </c>
      <c r="J39" s="53" t="n">
        <f aca="false">H39/3600</f>
        <v>0.502736111111111</v>
      </c>
      <c r="L39" s="73" t="n">
        <v>64293.984</v>
      </c>
      <c r="M39" s="74" t="n">
        <v>50.2807</v>
      </c>
      <c r="N39" s="74" t="n">
        <v>50.1164</v>
      </c>
      <c r="O39" s="74" t="n">
        <v>50.5465</v>
      </c>
      <c r="P39" s="74" t="n">
        <v>1755.04</v>
      </c>
      <c r="Q39" s="74" t="n">
        <v>51.99</v>
      </c>
      <c r="R39" s="53" t="n">
        <f aca="false">P39/3600</f>
        <v>0.4875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2816.03</v>
      </c>
      <c r="I40" s="76" t="n">
        <v>72.21</v>
      </c>
      <c r="J40" s="58" t="n">
        <f aca="false">H40/3600</f>
        <v>0.782230555555556</v>
      </c>
      <c r="L40" s="75" t="n">
        <v>39803.9912</v>
      </c>
      <c r="M40" s="76" t="n">
        <v>45.7011</v>
      </c>
      <c r="N40" s="76" t="n">
        <v>46.3983</v>
      </c>
      <c r="O40" s="76" t="n">
        <v>47.2291</v>
      </c>
      <c r="P40" s="76" t="n">
        <v>1603.44</v>
      </c>
      <c r="Q40" s="76" t="n">
        <v>43.9</v>
      </c>
      <c r="R40" s="58" t="n">
        <f aca="false">P40/3600</f>
        <v>0.445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72.65</v>
      </c>
      <c r="I41" s="76" t="n">
        <v>36.58</v>
      </c>
      <c r="J41" s="58" t="n">
        <f aca="false">H41/3600</f>
        <v>0.409069444444445</v>
      </c>
      <c r="L41" s="75" t="n">
        <v>22712.6008</v>
      </c>
      <c r="M41" s="76" t="n">
        <v>41.8224</v>
      </c>
      <c r="N41" s="76" t="n">
        <v>43.8525</v>
      </c>
      <c r="O41" s="76" t="n">
        <v>44.3954</v>
      </c>
      <c r="P41" s="76" t="n">
        <v>1435.9</v>
      </c>
      <c r="Q41" s="76" t="n">
        <v>37.12</v>
      </c>
      <c r="R41" s="58" t="n">
        <f aca="false">P41/3600</f>
        <v>0.3988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14.45</v>
      </c>
      <c r="I42" s="78" t="n">
        <v>31.47</v>
      </c>
      <c r="J42" s="64" t="n">
        <f aca="false">H42/3600</f>
        <v>0.365125</v>
      </c>
      <c r="L42" s="77" t="n">
        <v>12569.7192</v>
      </c>
      <c r="M42" s="78" t="n">
        <v>38.5105</v>
      </c>
      <c r="N42" s="78" t="n">
        <v>41.1079</v>
      </c>
      <c r="O42" s="78" t="n">
        <v>41.2846</v>
      </c>
      <c r="P42" s="78" t="n">
        <v>1299.19</v>
      </c>
      <c r="Q42" s="78" t="n">
        <v>30.5</v>
      </c>
      <c r="R42" s="64" t="n">
        <f aca="false">P42/3600</f>
        <v>0.3608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58.32</v>
      </c>
      <c r="I43" s="74" t="n">
        <v>63.61</v>
      </c>
      <c r="J43" s="53" t="n">
        <f aca="false">H43/3600</f>
        <v>0.599533333333333</v>
      </c>
      <c r="L43" s="73" t="n">
        <v>75759.6208</v>
      </c>
      <c r="M43" s="74" t="n">
        <v>50.3962</v>
      </c>
      <c r="N43" s="74" t="n">
        <v>50.2619</v>
      </c>
      <c r="O43" s="74" t="n">
        <v>50.7781</v>
      </c>
      <c r="P43" s="74" t="n">
        <v>2100.48</v>
      </c>
      <c r="Q43" s="74" t="n">
        <v>60.71</v>
      </c>
      <c r="R43" s="53" t="n">
        <f aca="false">P43/3600</f>
        <v>0.5834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62.86</v>
      </c>
      <c r="I44" s="76" t="n">
        <v>51.16</v>
      </c>
      <c r="J44" s="58" t="n">
        <f aca="false">H44/3600</f>
        <v>0.545238888888889</v>
      </c>
      <c r="L44" s="75" t="n">
        <v>46379.0736</v>
      </c>
      <c r="M44" s="76" t="n">
        <v>45.6619</v>
      </c>
      <c r="N44" s="76" t="n">
        <v>46.5978</v>
      </c>
      <c r="O44" s="76" t="n">
        <v>47.8881</v>
      </c>
      <c r="P44" s="76" t="n">
        <v>1908.31</v>
      </c>
      <c r="Q44" s="76" t="n">
        <v>50.47</v>
      </c>
      <c r="R44" s="58" t="n">
        <f aca="false">P44/3600</f>
        <v>0.5300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690.06</v>
      </c>
      <c r="I45" s="76" t="n">
        <v>40.19</v>
      </c>
      <c r="J45" s="58" t="n">
        <f aca="false">H45/3600</f>
        <v>0.469461111111111</v>
      </c>
      <c r="L45" s="75" t="n">
        <v>25362.2256</v>
      </c>
      <c r="M45" s="76" t="n">
        <v>42.0232</v>
      </c>
      <c r="N45" s="76" t="n">
        <v>44.1536</v>
      </c>
      <c r="O45" s="76" t="n">
        <v>45.4579</v>
      </c>
      <c r="P45" s="76" t="n">
        <v>1661.33</v>
      </c>
      <c r="Q45" s="76" t="n">
        <v>40.09</v>
      </c>
      <c r="R45" s="58" t="n">
        <f aca="false">P45/3600</f>
        <v>0.4614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61.76</v>
      </c>
      <c r="I46" s="78" t="n">
        <v>35.88</v>
      </c>
      <c r="J46" s="64" t="n">
        <f aca="false">H46/3600</f>
        <v>0.433822222222222</v>
      </c>
      <c r="L46" s="77" t="n">
        <v>14938.9576</v>
      </c>
      <c r="M46" s="78" t="n">
        <v>39.1083</v>
      </c>
      <c r="N46" s="78" t="n">
        <v>41.7852</v>
      </c>
      <c r="O46" s="78" t="n">
        <v>42.8773</v>
      </c>
      <c r="P46" s="78" t="n">
        <v>1505.06</v>
      </c>
      <c r="Q46" s="78" t="n">
        <v>34.14</v>
      </c>
      <c r="R46" s="64" t="n">
        <f aca="false">P46/3600</f>
        <v>0.41807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38.61</v>
      </c>
      <c r="I47" s="74" t="n">
        <v>60.4</v>
      </c>
      <c r="J47" s="53" t="n">
        <f aca="false">H47/3600</f>
        <v>0.538502777777778</v>
      </c>
      <c r="L47" s="73" t="n">
        <v>93461.1008</v>
      </c>
      <c r="M47" s="74" t="n">
        <v>50.4797</v>
      </c>
      <c r="N47" s="74" t="n">
        <v>50.1505</v>
      </c>
      <c r="O47" s="74" t="n">
        <v>50.5956</v>
      </c>
      <c r="P47" s="74" t="n">
        <v>1846.02</v>
      </c>
      <c r="Q47" s="74" t="n">
        <v>57.84</v>
      </c>
      <c r="R47" s="53" t="n">
        <f aca="false">P47/3600</f>
        <v>0.5127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797.14</v>
      </c>
      <c r="I48" s="76" t="n">
        <v>52.47</v>
      </c>
      <c r="J48" s="58" t="n">
        <f aca="false">H48/3600</f>
        <v>0.499205555555556</v>
      </c>
      <c r="L48" s="75" t="n">
        <v>68023.512</v>
      </c>
      <c r="M48" s="76" t="n">
        <v>45.6673</v>
      </c>
      <c r="N48" s="76" t="n">
        <v>45.862</v>
      </c>
      <c r="O48" s="76" t="n">
        <v>46.6635</v>
      </c>
      <c r="P48" s="76" t="n">
        <v>1751.12</v>
      </c>
      <c r="Q48" s="76" t="n">
        <v>51.21</v>
      </c>
      <c r="R48" s="58" t="n">
        <f aca="false">P48/3600</f>
        <v>0.4864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69.06</v>
      </c>
      <c r="I49" s="76" t="n">
        <v>45.89</v>
      </c>
      <c r="J49" s="58" t="n">
        <f aca="false">H49/3600</f>
        <v>0.463627777777778</v>
      </c>
      <c r="L49" s="75" t="n">
        <v>45908.2024</v>
      </c>
      <c r="M49" s="76" t="n">
        <v>41.0341</v>
      </c>
      <c r="N49" s="76" t="n">
        <v>42.5758</v>
      </c>
      <c r="O49" s="76" t="n">
        <v>43.3406</v>
      </c>
      <c r="P49" s="76" t="n">
        <v>1610.51</v>
      </c>
      <c r="Q49" s="76" t="n">
        <v>44.3</v>
      </c>
      <c r="R49" s="58" t="n">
        <f aca="false">P49/3600</f>
        <v>0.4473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30.72</v>
      </c>
      <c r="I50" s="78" t="n">
        <v>40.88</v>
      </c>
      <c r="J50" s="64" t="n">
        <f aca="false">H50/3600</f>
        <v>0.4252</v>
      </c>
      <c r="L50" s="77" t="n">
        <v>28819.1304</v>
      </c>
      <c r="M50" s="78" t="n">
        <v>36.9049</v>
      </c>
      <c r="N50" s="78" t="n">
        <v>39.4179</v>
      </c>
      <c r="O50" s="78" t="n">
        <v>40.1378</v>
      </c>
      <c r="P50" s="78" t="n">
        <v>1471.72</v>
      </c>
      <c r="Q50" s="78" t="n">
        <v>38.81</v>
      </c>
      <c r="R50" s="64" t="n">
        <f aca="false">P50/3600</f>
        <v>0.4088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8.14</v>
      </c>
      <c r="I51" s="74" t="n">
        <v>30.17</v>
      </c>
      <c r="J51" s="53" t="n">
        <f aca="false">H51/3600</f>
        <v>0.293927777777778</v>
      </c>
      <c r="L51" s="73" t="n">
        <v>39358.9736</v>
      </c>
      <c r="M51" s="74" t="n">
        <v>50.5379</v>
      </c>
      <c r="N51" s="74" t="n">
        <v>50.933</v>
      </c>
      <c r="O51" s="74" t="n">
        <v>51.0619</v>
      </c>
      <c r="P51" s="74" t="n">
        <v>1028.85</v>
      </c>
      <c r="Q51" s="74" t="n">
        <v>29.4</v>
      </c>
      <c r="R51" s="53" t="n">
        <f aca="false">P51/3600</f>
        <v>0.2857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0.92</v>
      </c>
      <c r="I52" s="76" t="n">
        <v>24.31</v>
      </c>
      <c r="J52" s="58" t="n">
        <f aca="false">H52/3600</f>
        <v>0.266922222222222</v>
      </c>
      <c r="L52" s="75" t="n">
        <v>25996.9232</v>
      </c>
      <c r="M52" s="76" t="n">
        <v>46.1764</v>
      </c>
      <c r="N52" s="76" t="n">
        <v>46.8971</v>
      </c>
      <c r="O52" s="76" t="n">
        <v>47.4426</v>
      </c>
      <c r="P52" s="76" t="n">
        <v>937.04</v>
      </c>
      <c r="Q52" s="76" t="n">
        <v>24.1</v>
      </c>
      <c r="R52" s="58" t="n">
        <f aca="false">P52/3600</f>
        <v>0.26028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66.41</v>
      </c>
      <c r="I53" s="76" t="n">
        <v>19.87</v>
      </c>
      <c r="J53" s="58" t="n">
        <f aca="false">H53/3600</f>
        <v>0.240669444444444</v>
      </c>
      <c r="L53" s="75" t="n">
        <v>16006.4704</v>
      </c>
      <c r="M53" s="76" t="n">
        <v>42.3089</v>
      </c>
      <c r="N53" s="76" t="n">
        <v>43.5416</v>
      </c>
      <c r="O53" s="76" t="n">
        <v>44.4251</v>
      </c>
      <c r="P53" s="76" t="n">
        <v>853.98</v>
      </c>
      <c r="Q53" s="76" t="n">
        <v>20.73</v>
      </c>
      <c r="R53" s="58" t="n">
        <f aca="false">P53/3600</f>
        <v>0.2372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94.16</v>
      </c>
      <c r="I54" s="78" t="n">
        <v>17.06</v>
      </c>
      <c r="J54" s="64" t="n">
        <f aca="false">H54/3600</f>
        <v>0.2206</v>
      </c>
      <c r="L54" s="77" t="n">
        <v>9557.2832</v>
      </c>
      <c r="M54" s="78" t="n">
        <v>38.887</v>
      </c>
      <c r="N54" s="78" t="n">
        <v>40.412</v>
      </c>
      <c r="O54" s="78" t="n">
        <v>41.7099</v>
      </c>
      <c r="P54" s="78" t="n">
        <v>770.68</v>
      </c>
      <c r="Q54" s="78" t="n">
        <v>16.95</v>
      </c>
      <c r="R54" s="64" t="n">
        <f aca="false">P54/3600</f>
        <v>0.2140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8.44</v>
      </c>
      <c r="I55" s="74" t="n">
        <v>11.73</v>
      </c>
      <c r="J55" s="53" t="n">
        <f aca="false">H55/3600</f>
        <v>0.113455555555556</v>
      </c>
      <c r="L55" s="73" t="n">
        <v>13736.3152</v>
      </c>
      <c r="M55" s="74" t="n">
        <v>50.6058</v>
      </c>
      <c r="N55" s="74" t="n">
        <v>51.2128</v>
      </c>
      <c r="O55" s="74" t="n">
        <v>51.4369</v>
      </c>
      <c r="P55" s="74" t="n">
        <v>398.62</v>
      </c>
      <c r="Q55" s="74" t="n">
        <v>12.42</v>
      </c>
      <c r="R55" s="53" t="n">
        <f aca="false">P55/3600</f>
        <v>0.110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4.72</v>
      </c>
      <c r="I56" s="76" t="n">
        <v>9.85</v>
      </c>
      <c r="J56" s="58" t="n">
        <f aca="false">H56/3600</f>
        <v>0.104088888888889</v>
      </c>
      <c r="L56" s="75" t="n">
        <v>8996.0768</v>
      </c>
      <c r="M56" s="76" t="n">
        <v>46.6889</v>
      </c>
      <c r="N56" s="76" t="n">
        <v>47.9739</v>
      </c>
      <c r="O56" s="76" t="n">
        <v>47.9395</v>
      </c>
      <c r="P56" s="76" t="n">
        <v>362.03</v>
      </c>
      <c r="Q56" s="76" t="n">
        <v>9.36</v>
      </c>
      <c r="R56" s="58" t="n">
        <f aca="false">P56/3600</f>
        <v>0.100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0.76</v>
      </c>
      <c r="I57" s="76" t="n">
        <v>8.23</v>
      </c>
      <c r="J57" s="58" t="n">
        <f aca="false">H57/3600</f>
        <v>0.0946555555555556</v>
      </c>
      <c r="L57" s="75" t="n">
        <v>5640.784</v>
      </c>
      <c r="M57" s="76" t="n">
        <v>42.9761</v>
      </c>
      <c r="N57" s="76" t="n">
        <v>45.1135</v>
      </c>
      <c r="O57" s="76" t="n">
        <v>44.8687</v>
      </c>
      <c r="P57" s="76" t="n">
        <v>333.03</v>
      </c>
      <c r="Q57" s="76" t="n">
        <v>8.16</v>
      </c>
      <c r="R57" s="58" t="n">
        <f aca="false">P57/3600</f>
        <v>0.09250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4.65</v>
      </c>
      <c r="I58" s="78" t="n">
        <v>6.95</v>
      </c>
      <c r="J58" s="64" t="n">
        <f aca="false">H58/3600</f>
        <v>0.0874027777777778</v>
      </c>
      <c r="L58" s="77" t="n">
        <v>3408.2816</v>
      </c>
      <c r="M58" s="78" t="n">
        <v>39.4967</v>
      </c>
      <c r="N58" s="78" t="n">
        <v>42.168</v>
      </c>
      <c r="O58" s="78" t="n">
        <v>41.6616</v>
      </c>
      <c r="P58" s="78" t="n">
        <v>305.93</v>
      </c>
      <c r="Q58" s="78" t="n">
        <v>6.85</v>
      </c>
      <c r="R58" s="64" t="n">
        <f aca="false">P58/3600</f>
        <v>0.08498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51.67</v>
      </c>
      <c r="I59" s="74" t="n">
        <v>17.83</v>
      </c>
      <c r="J59" s="53" t="n">
        <f aca="false">H59/3600</f>
        <v>0.153241666666667</v>
      </c>
      <c r="L59" s="73" t="n">
        <v>27477.8232</v>
      </c>
      <c r="M59" s="74" t="n">
        <v>50.4684</v>
      </c>
      <c r="N59" s="74" t="n">
        <v>50.4584</v>
      </c>
      <c r="O59" s="74" t="n">
        <v>50.6682</v>
      </c>
      <c r="P59" s="74" t="n">
        <v>527.67</v>
      </c>
      <c r="Q59" s="74" t="n">
        <v>16.74</v>
      </c>
      <c r="R59" s="53" t="n">
        <f aca="false">P59/3600</f>
        <v>0.146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6.54</v>
      </c>
      <c r="I60" s="76" t="n">
        <v>14.91</v>
      </c>
      <c r="J60" s="58" t="n">
        <f aca="false">H60/3600</f>
        <v>0.143483333333333</v>
      </c>
      <c r="L60" s="75" t="n">
        <v>19927.3688</v>
      </c>
      <c r="M60" s="76" t="n">
        <v>45.7048</v>
      </c>
      <c r="N60" s="76" t="n">
        <v>46.3914</v>
      </c>
      <c r="O60" s="76" t="n">
        <v>47.1625</v>
      </c>
      <c r="P60" s="76" t="n">
        <v>507.57</v>
      </c>
      <c r="Q60" s="76" t="n">
        <v>15.31</v>
      </c>
      <c r="R60" s="58" t="n">
        <f aca="false">P60/3600</f>
        <v>0.1409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7.03</v>
      </c>
      <c r="I61" s="76" t="n">
        <v>12.67</v>
      </c>
      <c r="J61" s="58" t="n">
        <f aca="false">H61/3600</f>
        <v>0.132508333333333</v>
      </c>
      <c r="L61" s="75" t="n">
        <v>13661.5312</v>
      </c>
      <c r="M61" s="76" t="n">
        <v>41.111</v>
      </c>
      <c r="N61" s="76" t="n">
        <v>43.448</v>
      </c>
      <c r="O61" s="76" t="n">
        <v>44.3465</v>
      </c>
      <c r="P61" s="76" t="n">
        <v>465.75</v>
      </c>
      <c r="Q61" s="76" t="n">
        <v>12.89</v>
      </c>
      <c r="R61" s="58" t="n">
        <f aca="false">P61/3600</f>
        <v>0.1293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1.35</v>
      </c>
      <c r="I62" s="78" t="n">
        <v>10.63</v>
      </c>
      <c r="J62" s="64" t="n">
        <f aca="false">H62/3600</f>
        <v>0.119819444444444</v>
      </c>
      <c r="L62" s="77" t="n">
        <v>8803.9928</v>
      </c>
      <c r="M62" s="78" t="n">
        <v>36.831</v>
      </c>
      <c r="N62" s="78" t="n">
        <v>40.8455</v>
      </c>
      <c r="O62" s="78" t="n">
        <v>41.7289</v>
      </c>
      <c r="P62" s="78" t="n">
        <v>426.57</v>
      </c>
      <c r="Q62" s="78" t="n">
        <v>10.98</v>
      </c>
      <c r="R62" s="64" t="n">
        <f aca="false">P62/3600</f>
        <v>0.1184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5.47</v>
      </c>
      <c r="I63" s="74" t="n">
        <v>15.45</v>
      </c>
      <c r="J63" s="53" t="n">
        <f aca="false">H63/3600</f>
        <v>0.129297222222222</v>
      </c>
      <c r="L63" s="73" t="n">
        <v>24434.412</v>
      </c>
      <c r="M63" s="74" t="n">
        <v>50.5006</v>
      </c>
      <c r="N63" s="74" t="n">
        <v>50.0083</v>
      </c>
      <c r="O63" s="74" t="n">
        <v>50.2625</v>
      </c>
      <c r="P63" s="74" t="n">
        <v>456.13</v>
      </c>
      <c r="Q63" s="74" t="n">
        <v>15.35</v>
      </c>
      <c r="R63" s="53" t="n">
        <f aca="false">P63/3600</f>
        <v>0.1267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9.79</v>
      </c>
      <c r="I64" s="76" t="n">
        <v>13.61</v>
      </c>
      <c r="J64" s="58" t="n">
        <f aca="false">H64/3600</f>
        <v>0.122163888888889</v>
      </c>
      <c r="L64" s="75" t="n">
        <v>17802.7912</v>
      </c>
      <c r="M64" s="76" t="n">
        <v>45.6618</v>
      </c>
      <c r="N64" s="76" t="n">
        <v>45.4711</v>
      </c>
      <c r="O64" s="76" t="n">
        <v>46.1531</v>
      </c>
      <c r="P64" s="76" t="n">
        <v>429.3</v>
      </c>
      <c r="Q64" s="76" t="n">
        <v>13.4</v>
      </c>
      <c r="R64" s="58" t="n">
        <f aca="false">P64/3600</f>
        <v>0.11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3.77</v>
      </c>
      <c r="I65" s="76" t="n">
        <v>11.22</v>
      </c>
      <c r="J65" s="58" t="n">
        <f aca="false">H65/3600</f>
        <v>0.112158333333333</v>
      </c>
      <c r="L65" s="75" t="n">
        <v>11974.1432</v>
      </c>
      <c r="M65" s="76" t="n">
        <v>40.964</v>
      </c>
      <c r="N65" s="76" t="n">
        <v>42.1978</v>
      </c>
      <c r="O65" s="76" t="n">
        <v>42.8318</v>
      </c>
      <c r="P65" s="76" t="n">
        <v>397.43</v>
      </c>
      <c r="Q65" s="76" t="n">
        <v>11.56</v>
      </c>
      <c r="R65" s="58" t="n">
        <f aca="false">P65/3600</f>
        <v>0.1103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67.4</v>
      </c>
      <c r="I66" s="78" t="n">
        <v>9.82</v>
      </c>
      <c r="J66" s="64" t="n">
        <f aca="false">H66/3600</f>
        <v>0.102055555555556</v>
      </c>
      <c r="L66" s="77" t="n">
        <v>7470.5744</v>
      </c>
      <c r="M66" s="78" t="n">
        <v>36.7496</v>
      </c>
      <c r="N66" s="78" t="n">
        <v>39.1274</v>
      </c>
      <c r="O66" s="78" t="n">
        <v>39.6092</v>
      </c>
      <c r="P66" s="78" t="n">
        <v>359.31</v>
      </c>
      <c r="Q66" s="78" t="n">
        <v>9.73</v>
      </c>
      <c r="R66" s="64" t="n">
        <f aca="false">P66/3600</f>
        <v>0.09980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6.89</v>
      </c>
      <c r="I67" s="74" t="n">
        <v>7.3</v>
      </c>
      <c r="J67" s="53" t="n">
        <f aca="false">H67/3600</f>
        <v>0.0713583333333333</v>
      </c>
      <c r="L67" s="73" t="n">
        <v>10434.4</v>
      </c>
      <c r="M67" s="74" t="n">
        <v>50.6306</v>
      </c>
      <c r="N67" s="74" t="n">
        <v>50.7242</v>
      </c>
      <c r="O67" s="74" t="n">
        <v>50.8474</v>
      </c>
      <c r="P67" s="74" t="n">
        <v>250.9</v>
      </c>
      <c r="Q67" s="74" t="n">
        <v>7.56</v>
      </c>
      <c r="R67" s="53" t="n">
        <f aca="false">P67/3600</f>
        <v>0.06969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8.48</v>
      </c>
      <c r="I68" s="76" t="n">
        <v>6.16</v>
      </c>
      <c r="J68" s="58" t="n">
        <f aca="false">H68/3600</f>
        <v>0.0662444444444444</v>
      </c>
      <c r="L68" s="75" t="n">
        <v>7173.9552</v>
      </c>
      <c r="M68" s="76" t="n">
        <v>46.41</v>
      </c>
      <c r="N68" s="76" t="n">
        <v>46.6069</v>
      </c>
      <c r="O68" s="76" t="n">
        <v>47.11</v>
      </c>
      <c r="P68" s="76" t="n">
        <v>229.87</v>
      </c>
      <c r="Q68" s="76" t="n">
        <v>6.03</v>
      </c>
      <c r="R68" s="58" t="n">
        <f aca="false">P68/3600</f>
        <v>0.0638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8.6</v>
      </c>
      <c r="I69" s="76" t="n">
        <v>5.52</v>
      </c>
      <c r="J69" s="58" t="n">
        <f aca="false">H69/3600</f>
        <v>0.0607222222222222</v>
      </c>
      <c r="L69" s="75" t="n">
        <v>4675.5104</v>
      </c>
      <c r="M69" s="76" t="n">
        <v>42.3119</v>
      </c>
      <c r="N69" s="76" t="n">
        <v>43.1371</v>
      </c>
      <c r="O69" s="76" t="n">
        <v>43.9646</v>
      </c>
      <c r="P69" s="76" t="n">
        <v>214.3</v>
      </c>
      <c r="Q69" s="76" t="n">
        <v>5.45</v>
      </c>
      <c r="R69" s="58" t="n">
        <f aca="false">P69/3600</f>
        <v>0.05952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200.59</v>
      </c>
      <c r="I70" s="78" t="n">
        <v>4.71</v>
      </c>
      <c r="J70" s="64" t="n">
        <f aca="false">H70/3600</f>
        <v>0.0557194444444444</v>
      </c>
      <c r="L70" s="77" t="n">
        <v>2856.7128</v>
      </c>
      <c r="M70" s="78" t="n">
        <v>38.4097</v>
      </c>
      <c r="N70" s="78" t="n">
        <v>39.8774</v>
      </c>
      <c r="O70" s="78" t="n">
        <v>40.9948</v>
      </c>
      <c r="P70" s="78" t="n">
        <v>204.09</v>
      </c>
      <c r="Q70" s="78" t="n">
        <v>5.03</v>
      </c>
      <c r="R70" s="64" t="n">
        <f aca="false">P70/3600</f>
        <v>0.0566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74.24</v>
      </c>
      <c r="I71" s="74" t="n">
        <v>107.84</v>
      </c>
      <c r="J71" s="53" t="n">
        <f aca="false">H71/3600</f>
        <v>1.18728888888889</v>
      </c>
      <c r="L71" s="73" t="n">
        <v>88044.8152</v>
      </c>
      <c r="M71" s="74" t="n">
        <v>50.9554</v>
      </c>
      <c r="N71" s="74" t="n">
        <v>51.5317</v>
      </c>
      <c r="O71" s="74" t="n">
        <v>51.8272</v>
      </c>
      <c r="P71" s="74" t="n">
        <v>4159.53</v>
      </c>
      <c r="Q71" s="74" t="n">
        <v>105.37</v>
      </c>
      <c r="R71" s="53" t="n">
        <f aca="false">P71/3600</f>
        <v>1.155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55.67</v>
      </c>
      <c r="I72" s="76" t="n">
        <v>87.48</v>
      </c>
      <c r="J72" s="58" t="n">
        <f aca="false">H72/3600</f>
        <v>1.04324166666667</v>
      </c>
      <c r="L72" s="75" t="n">
        <v>46071.1824</v>
      </c>
      <c r="M72" s="76" t="n">
        <v>47.4399</v>
      </c>
      <c r="N72" s="76" t="n">
        <v>49.1605</v>
      </c>
      <c r="O72" s="76" t="n">
        <v>49.8871</v>
      </c>
      <c r="P72" s="76" t="n">
        <v>3722.69</v>
      </c>
      <c r="Q72" s="76" t="n">
        <v>87.54</v>
      </c>
      <c r="R72" s="58" t="n">
        <f aca="false">P72/3600</f>
        <v>1.0340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2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373.1</v>
      </c>
      <c r="I73" s="76" t="n">
        <v>72.56</v>
      </c>
      <c r="J73" s="58" t="n">
        <f aca="false">H73/3600</f>
        <v>0.936972222222222</v>
      </c>
      <c r="L73" s="75" t="n">
        <v>23382.9096</v>
      </c>
      <c r="M73" s="76" t="n">
        <v>44.708</v>
      </c>
      <c r="N73" s="76" t="n">
        <v>47.3319</v>
      </c>
      <c r="O73" s="76" t="n">
        <v>48.1431</v>
      </c>
      <c r="P73" s="76" t="n">
        <v>3303.63</v>
      </c>
      <c r="Q73" s="76" t="n">
        <v>70.44</v>
      </c>
      <c r="R73" s="58" t="n">
        <f aca="false">P73/3600</f>
        <v>0.9176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2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53.38</v>
      </c>
      <c r="I74" s="78" t="n">
        <v>62.81</v>
      </c>
      <c r="J74" s="64" t="n">
        <f aca="false">H74/3600</f>
        <v>0.875938888888889</v>
      </c>
      <c r="L74" s="77" t="n">
        <v>13430.8536</v>
      </c>
      <c r="M74" s="78" t="n">
        <v>42.2948</v>
      </c>
      <c r="N74" s="78" t="n">
        <v>45.6348</v>
      </c>
      <c r="O74" s="78" t="n">
        <v>46.2576</v>
      </c>
      <c r="P74" s="78" t="n">
        <v>3097.93</v>
      </c>
      <c r="Q74" s="78" t="n">
        <v>62.91</v>
      </c>
      <c r="R74" s="64" t="n">
        <f aca="false">P74/3600</f>
        <v>0.86053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325.86</v>
      </c>
      <c r="I75" s="74" t="n">
        <v>110.74</v>
      </c>
      <c r="J75" s="53" t="n">
        <f aca="false">H75/3600</f>
        <v>1.20162777777778</v>
      </c>
      <c r="L75" s="73" t="n">
        <v>87851.5992</v>
      </c>
      <c r="M75" s="74" t="n">
        <v>50.7823</v>
      </c>
      <c r="N75" s="74" t="n">
        <v>51.9808</v>
      </c>
      <c r="O75" s="74" t="n">
        <v>52.0936</v>
      </c>
      <c r="P75" s="74" t="n">
        <v>4198.19</v>
      </c>
      <c r="Q75" s="74" t="n">
        <v>106.62</v>
      </c>
      <c r="R75" s="53" t="n">
        <f aca="false">P75/3600</f>
        <v>1.1661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30.56</v>
      </c>
      <c r="I76" s="76" t="n">
        <v>84.81</v>
      </c>
      <c r="J76" s="58" t="n">
        <f aca="false">H76/3600</f>
        <v>1.03626666666667</v>
      </c>
      <c r="L76" s="75" t="n">
        <v>45381.524</v>
      </c>
      <c r="M76" s="76" t="n">
        <v>47.208</v>
      </c>
      <c r="N76" s="76" t="n">
        <v>50.2164</v>
      </c>
      <c r="O76" s="76" t="n">
        <v>50.2079</v>
      </c>
      <c r="P76" s="76" t="n">
        <v>3674.07</v>
      </c>
      <c r="Q76" s="76" t="n">
        <v>85.14</v>
      </c>
      <c r="R76" s="58" t="n">
        <f aca="false">P76/3600</f>
        <v>1.0205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2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12.82</v>
      </c>
      <c r="I77" s="76" t="n">
        <v>68.17</v>
      </c>
      <c r="J77" s="58" t="n">
        <f aca="false">H77/3600</f>
        <v>0.920227777777778</v>
      </c>
      <c r="L77" s="75" t="n">
        <v>23769.1016</v>
      </c>
      <c r="M77" s="76" t="n">
        <v>44.6142</v>
      </c>
      <c r="N77" s="76" t="n">
        <v>48.5843</v>
      </c>
      <c r="O77" s="76" t="n">
        <v>48.2919</v>
      </c>
      <c r="P77" s="76" t="n">
        <v>3323.41</v>
      </c>
      <c r="Q77" s="76" t="n">
        <v>70.16</v>
      </c>
      <c r="R77" s="58" t="n">
        <f aca="false">P77/3600</f>
        <v>0.92316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2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69.4</v>
      </c>
      <c r="I78" s="78" t="n">
        <v>63.29</v>
      </c>
      <c r="J78" s="64" t="n">
        <f aca="false">H78/3600</f>
        <v>0.880388888888889</v>
      </c>
      <c r="L78" s="77" t="n">
        <v>14220.9416</v>
      </c>
      <c r="M78" s="78" t="n">
        <v>42.1899</v>
      </c>
      <c r="N78" s="78" t="n">
        <v>46.9016</v>
      </c>
      <c r="O78" s="78" t="n">
        <v>46.038</v>
      </c>
      <c r="P78" s="78" t="n">
        <v>3076.31</v>
      </c>
      <c r="Q78" s="78" t="n">
        <v>62.36</v>
      </c>
      <c r="R78" s="64" t="n">
        <f aca="false">P78/3600</f>
        <v>0.8545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348.47</v>
      </c>
      <c r="I79" s="74" t="n">
        <v>107.58</v>
      </c>
      <c r="J79" s="53" t="n">
        <f aca="false">H79/3600</f>
        <v>1.20790833333333</v>
      </c>
      <c r="L79" s="73" t="n">
        <v>85188.7696</v>
      </c>
      <c r="M79" s="74" t="n">
        <v>51.1294</v>
      </c>
      <c r="N79" s="74" t="n">
        <v>52.0307</v>
      </c>
      <c r="O79" s="74" t="n">
        <v>52.125</v>
      </c>
      <c r="P79" s="74" t="n">
        <v>4109.43</v>
      </c>
      <c r="Q79" s="74" t="n">
        <v>103.97</v>
      </c>
      <c r="R79" s="53" t="n">
        <f aca="false">P79/3600</f>
        <v>1.1415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18.04</v>
      </c>
      <c r="I80" s="76" t="n">
        <v>84.81</v>
      </c>
      <c r="J80" s="58" t="n">
        <f aca="false">H80/3600</f>
        <v>1.03278888888889</v>
      </c>
      <c r="L80" s="75" t="n">
        <v>46734.3512</v>
      </c>
      <c r="M80" s="76" t="n">
        <v>47.6383</v>
      </c>
      <c r="N80" s="76" t="n">
        <v>50.2094</v>
      </c>
      <c r="O80" s="76" t="n">
        <v>50.4024</v>
      </c>
      <c r="P80" s="76" t="n">
        <v>3675.02</v>
      </c>
      <c r="Q80" s="76" t="n">
        <v>85.66</v>
      </c>
      <c r="R80" s="58" t="n">
        <f aca="false">P80/3600</f>
        <v>1.0208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2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59.19</v>
      </c>
      <c r="I81" s="76" t="n">
        <v>69.8</v>
      </c>
      <c r="J81" s="58" t="n">
        <f aca="false">H81/3600</f>
        <v>0.933108333333333</v>
      </c>
      <c r="L81" s="75" t="n">
        <v>25320.3888</v>
      </c>
      <c r="M81" s="76" t="n">
        <v>44.6683</v>
      </c>
      <c r="N81" s="76" t="n">
        <v>48.5119</v>
      </c>
      <c r="O81" s="76" t="n">
        <v>48.7088</v>
      </c>
      <c r="P81" s="76" t="n">
        <v>3341.82</v>
      </c>
      <c r="Q81" s="76" t="n">
        <v>71.23</v>
      </c>
      <c r="R81" s="58" t="n">
        <f aca="false">P81/3600</f>
        <v>0.92828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2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38.36</v>
      </c>
      <c r="I82" s="78" t="n">
        <v>61.54</v>
      </c>
      <c r="J82" s="64" t="n">
        <f aca="false">H82/3600</f>
        <v>0.871766666666667</v>
      </c>
      <c r="L82" s="77" t="n">
        <v>14492.752</v>
      </c>
      <c r="M82" s="78" t="n">
        <v>41.9594</v>
      </c>
      <c r="N82" s="78" t="n">
        <v>46.5213</v>
      </c>
      <c r="O82" s="78" t="n">
        <v>46.7124</v>
      </c>
      <c r="P82" s="78" t="n">
        <v>3132.27</v>
      </c>
      <c r="Q82" s="78" t="n">
        <v>64.64</v>
      </c>
      <c r="R82" s="64" t="n">
        <f aca="false">P82/3600</f>
        <v>0.8700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9.69</v>
      </c>
      <c r="I83" s="74" t="n">
        <v>51.95</v>
      </c>
      <c r="J83" s="53" t="n">
        <f aca="false">H83/3600</f>
        <v>0.502691666666667</v>
      </c>
      <c r="L83" s="73" t="n">
        <v>65042.136</v>
      </c>
      <c r="M83" s="74" t="n">
        <v>50.4974</v>
      </c>
      <c r="N83" s="74" t="n">
        <v>50.2582</v>
      </c>
      <c r="O83" s="74" t="n">
        <v>50.6584</v>
      </c>
      <c r="P83" s="74" t="n">
        <v>1761.79</v>
      </c>
      <c r="Q83" s="74" t="n">
        <v>52.19</v>
      </c>
      <c r="R83" s="53" t="n">
        <f aca="false">P83/3600</f>
        <v>0.4893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43.39</v>
      </c>
      <c r="I84" s="76" t="n">
        <v>43.59</v>
      </c>
      <c r="J84" s="58" t="n">
        <f aca="false">H84/3600</f>
        <v>0.456497222222222</v>
      </c>
      <c r="L84" s="75" t="n">
        <v>41529.2048</v>
      </c>
      <c r="M84" s="76" t="n">
        <v>45.9128</v>
      </c>
      <c r="N84" s="76" t="n">
        <v>46.4259</v>
      </c>
      <c r="O84" s="76" t="n">
        <v>47.1915</v>
      </c>
      <c r="P84" s="76" t="n">
        <v>1601.22</v>
      </c>
      <c r="Q84" s="76" t="n">
        <v>42.9</v>
      </c>
      <c r="R84" s="58" t="n">
        <f aca="false">P84/3600</f>
        <v>0.44478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84.98</v>
      </c>
      <c r="I85" s="76" t="n">
        <v>36.95</v>
      </c>
      <c r="J85" s="58" t="n">
        <f aca="false">H85/3600</f>
        <v>0.412494444444444</v>
      </c>
      <c r="L85" s="75" t="n">
        <v>24795.7608</v>
      </c>
      <c r="M85" s="76" t="n">
        <v>41.988</v>
      </c>
      <c r="N85" s="76" t="n">
        <v>43.6971</v>
      </c>
      <c r="O85" s="76" t="n">
        <v>44.21</v>
      </c>
      <c r="P85" s="76" t="n">
        <v>1438.03</v>
      </c>
      <c r="Q85" s="76" t="n">
        <v>35.82</v>
      </c>
      <c r="R85" s="58" t="n">
        <f aca="false">P85/3600</f>
        <v>0.3994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35.94</v>
      </c>
      <c r="I86" s="78" t="n">
        <v>32.59</v>
      </c>
      <c r="J86" s="64" t="n">
        <f aca="false">H86/3600</f>
        <v>0.371094444444444</v>
      </c>
      <c r="L86" s="77" t="n">
        <v>14470.5952</v>
      </c>
      <c r="M86" s="78" t="n">
        <v>38.5845</v>
      </c>
      <c r="N86" s="78" t="n">
        <v>40.6967</v>
      </c>
      <c r="O86" s="78" t="n">
        <v>40.902</v>
      </c>
      <c r="P86" s="78" t="n">
        <v>1314.46</v>
      </c>
      <c r="Q86" s="78" t="n">
        <v>32.65</v>
      </c>
      <c r="R86" s="64" t="n">
        <f aca="false">P86/3600</f>
        <v>0.3651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04.42</v>
      </c>
      <c r="I87" s="74" t="n">
        <v>77.34</v>
      </c>
      <c r="J87" s="53" t="n">
        <f aca="false">H87/3600</f>
        <v>0.862338888888889</v>
      </c>
      <c r="L87" s="73" t="n">
        <v>51667.9973</v>
      </c>
      <c r="M87" s="74" t="n">
        <v>52.2213</v>
      </c>
      <c r="N87" s="74" t="n">
        <v>52.8229</v>
      </c>
      <c r="O87" s="74" t="n">
        <v>52.9695</v>
      </c>
      <c r="P87" s="74" t="n">
        <v>3036.96</v>
      </c>
      <c r="Q87" s="74" t="n">
        <v>75.78</v>
      </c>
      <c r="R87" s="53" t="n">
        <f aca="false">P87/3600</f>
        <v>0.843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68.14</v>
      </c>
      <c r="I88" s="76" t="n">
        <v>71.12</v>
      </c>
      <c r="J88" s="58" t="n">
        <f aca="false">H88/3600</f>
        <v>0.824483333333333</v>
      </c>
      <c r="L88" s="75" t="n">
        <v>36878.5805</v>
      </c>
      <c r="M88" s="76" t="n">
        <v>48.5153</v>
      </c>
      <c r="N88" s="76" t="n">
        <v>49.4512</v>
      </c>
      <c r="O88" s="76" t="n">
        <v>49.6095</v>
      </c>
      <c r="P88" s="76" t="n">
        <v>2874.49</v>
      </c>
      <c r="Q88" s="76" t="n">
        <v>69.59</v>
      </c>
      <c r="R88" s="58" t="n">
        <f aca="false">P88/3600</f>
        <v>0.79846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73.24</v>
      </c>
      <c r="I89" s="76" t="n">
        <v>63.84</v>
      </c>
      <c r="J89" s="58" t="n">
        <f aca="false">H89/3600</f>
        <v>0.770344444444444</v>
      </c>
      <c r="L89" s="75" t="n">
        <v>25796.1394</v>
      </c>
      <c r="M89" s="76" t="n">
        <v>44.4312</v>
      </c>
      <c r="N89" s="76" t="n">
        <v>46.3815</v>
      </c>
      <c r="O89" s="76" t="n">
        <v>46.4605</v>
      </c>
      <c r="P89" s="76" t="n">
        <v>2671.5</v>
      </c>
      <c r="Q89" s="76" t="n">
        <v>60.96</v>
      </c>
      <c r="R89" s="58" t="n">
        <f aca="false">P89/3600</f>
        <v>0.74208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606.32</v>
      </c>
      <c r="I90" s="78" t="n">
        <v>57.65</v>
      </c>
      <c r="J90" s="64" t="n">
        <f aca="false">H90/3600</f>
        <v>0.723977777777778</v>
      </c>
      <c r="L90" s="77" t="n">
        <v>17456.0443</v>
      </c>
      <c r="M90" s="78" t="n">
        <v>40.5649</v>
      </c>
      <c r="N90" s="78" t="n">
        <v>43.1425</v>
      </c>
      <c r="O90" s="78" t="n">
        <v>42.9063</v>
      </c>
      <c r="P90" s="78" t="n">
        <v>2517.87</v>
      </c>
      <c r="Q90" s="78" t="n">
        <v>56.09</v>
      </c>
      <c r="R90" s="64" t="n">
        <f aca="false">P90/3600</f>
        <v>0.6994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55.38</v>
      </c>
      <c r="I91" s="74" t="n">
        <v>55.67</v>
      </c>
      <c r="J91" s="53" t="n">
        <f aca="false">H91/3600</f>
        <v>0.598716666666667</v>
      </c>
      <c r="L91" s="73" t="n">
        <v>64479.8592</v>
      </c>
      <c r="M91" s="74" t="n">
        <v>54.1885</v>
      </c>
      <c r="N91" s="74" t="n">
        <v>53.2341</v>
      </c>
      <c r="O91" s="74" t="n">
        <v>53.138</v>
      </c>
      <c r="P91" s="74" t="n">
        <v>2083.79</v>
      </c>
      <c r="Q91" s="74" t="n">
        <v>53.49</v>
      </c>
      <c r="R91" s="53" t="n">
        <f aca="false">P91/3600</f>
        <v>0.5788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71.05</v>
      </c>
      <c r="I92" s="76" t="n">
        <v>52.03</v>
      </c>
      <c r="J92" s="58" t="n">
        <f aca="false">H92/3600</f>
        <v>0.575291666666667</v>
      </c>
      <c r="L92" s="75" t="n">
        <v>50494.964</v>
      </c>
      <c r="M92" s="76" t="n">
        <v>50.1431</v>
      </c>
      <c r="N92" s="76" t="n">
        <v>48.6344</v>
      </c>
      <c r="O92" s="76" t="n">
        <v>48.6092</v>
      </c>
      <c r="P92" s="76" t="n">
        <v>2023.96</v>
      </c>
      <c r="Q92" s="76" t="n">
        <v>50.58</v>
      </c>
      <c r="R92" s="58" t="n">
        <f aca="false">P92/3600</f>
        <v>0.5622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08.53</v>
      </c>
      <c r="I93" s="76" t="n">
        <v>48.46</v>
      </c>
      <c r="J93" s="58" t="n">
        <f aca="false">H93/3600</f>
        <v>0.557925</v>
      </c>
      <c r="L93" s="75" t="n">
        <v>39227.632</v>
      </c>
      <c r="M93" s="76" t="n">
        <v>45.4454</v>
      </c>
      <c r="N93" s="76" t="n">
        <v>44.7831</v>
      </c>
      <c r="O93" s="76" t="n">
        <v>44.8253</v>
      </c>
      <c r="P93" s="76" t="n">
        <v>1984.79</v>
      </c>
      <c r="Q93" s="76" t="n">
        <v>47.92</v>
      </c>
      <c r="R93" s="58" t="n">
        <f aca="false">P93/3600</f>
        <v>0.55133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26.53</v>
      </c>
      <c r="I94" s="78" t="n">
        <v>44.9</v>
      </c>
      <c r="J94" s="64" t="n">
        <f aca="false">H94/3600</f>
        <v>0.535147222222222</v>
      </c>
      <c r="L94" s="77" t="n">
        <v>29756.0248</v>
      </c>
      <c r="M94" s="78" t="n">
        <v>40.9416</v>
      </c>
      <c r="N94" s="78" t="n">
        <v>41.203</v>
      </c>
      <c r="O94" s="78" t="n">
        <v>41.2248</v>
      </c>
      <c r="P94" s="78" t="n">
        <v>1897.9</v>
      </c>
      <c r="Q94" s="78" t="n">
        <v>44.48</v>
      </c>
      <c r="R94" s="64" t="n">
        <f aca="false">P94/3600</f>
        <v>0.527194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67.64</v>
      </c>
      <c r="I95" s="74" t="n">
        <v>56.24</v>
      </c>
      <c r="J95" s="53" t="n">
        <f aca="false">H95/3600</f>
        <v>0.741011111111111</v>
      </c>
      <c r="L95" s="73" t="n">
        <v>11936.8266</v>
      </c>
      <c r="M95" s="74" t="n">
        <v>57.784</v>
      </c>
      <c r="N95" s="74" t="n">
        <v>60.0897</v>
      </c>
      <c r="O95" s="74" t="n">
        <v>60.6752</v>
      </c>
      <c r="P95" s="74" t="n">
        <v>4465.99</v>
      </c>
      <c r="Q95" s="74" t="n">
        <v>89.9</v>
      </c>
      <c r="R95" s="53" t="n">
        <f aca="false">P95/3600</f>
        <v>1.2405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65.86</v>
      </c>
      <c r="I96" s="76" t="n">
        <v>52.38</v>
      </c>
      <c r="J96" s="58" t="n">
        <f aca="false">H96/3600</f>
        <v>0.712738888888889</v>
      </c>
      <c r="L96" s="75" t="n">
        <v>8248.2682</v>
      </c>
      <c r="M96" s="76" t="n">
        <v>54.0452</v>
      </c>
      <c r="N96" s="76" t="n">
        <v>56.3124</v>
      </c>
      <c r="O96" s="76" t="n">
        <v>57.1363</v>
      </c>
      <c r="P96" s="76" t="n">
        <v>2510.24</v>
      </c>
      <c r="Q96" s="76" t="n">
        <v>51.06</v>
      </c>
      <c r="R96" s="58" t="n">
        <f aca="false">P96/3600</f>
        <v>0.69728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502.02</v>
      </c>
      <c r="I97" s="76" t="n">
        <v>49.18</v>
      </c>
      <c r="J97" s="58" t="n">
        <f aca="false">H97/3600</f>
        <v>0.695005555555556</v>
      </c>
      <c r="L97" s="75" t="n">
        <v>5659.8864</v>
      </c>
      <c r="M97" s="76" t="n">
        <v>50.0936</v>
      </c>
      <c r="N97" s="76" t="n">
        <v>53.0173</v>
      </c>
      <c r="O97" s="76" t="n">
        <v>53.9252</v>
      </c>
      <c r="P97" s="76" t="n">
        <v>2498.17</v>
      </c>
      <c r="Q97" s="76" t="n">
        <v>54.15</v>
      </c>
      <c r="R97" s="58" t="n">
        <f aca="false">P97/3600</f>
        <v>0.6939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389.63</v>
      </c>
      <c r="I98" s="78" t="n">
        <v>46.4</v>
      </c>
      <c r="J98" s="64" t="n">
        <f aca="false">H98/3600</f>
        <v>0.663786111111111</v>
      </c>
      <c r="L98" s="77" t="n">
        <v>3836.3322</v>
      </c>
      <c r="M98" s="78" t="n">
        <v>46.5368</v>
      </c>
      <c r="N98" s="78" t="n">
        <v>49.6529</v>
      </c>
      <c r="O98" s="78" t="n">
        <v>50.626</v>
      </c>
      <c r="P98" s="78" t="n">
        <v>2378.17</v>
      </c>
      <c r="Q98" s="78" t="n">
        <v>46.95</v>
      </c>
      <c r="R98" s="64" t="n">
        <f aca="false">P98/3600</f>
        <v>0.6606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51.939963391282</v>
      </c>
      <c r="J106" s="82" t="n">
        <f aca="false">GEOMEAN(J3:J98)</f>
        <v>0</v>
      </c>
      <c r="Q106" s="82" t="n">
        <f aca="false">GEOMEAN(Q3:Q98)</f>
        <v>51.397833322402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8956237098599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89144722222222</v>
      </c>
      <c r="J108" s="82" t="n">
        <f aca="false">SUM(J3:J98)</f>
        <v>77.3818583333333</v>
      </c>
      <c r="Q108" s="82" t="n">
        <f aca="false">SUM(Q3:Q98)/3600</f>
        <v>1.86278888888889</v>
      </c>
      <c r="R108" s="82" t="n">
        <f aca="false">SUM(R3:R98)</f>
        <v>75.78165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52.0714274721422</v>
      </c>
      <c r="J113" s="82" t="n">
        <f aca="false">GEOMEAN(J3:J10,J19:J82)</f>
        <v>0.582686002289776</v>
      </c>
      <c r="Q113" s="82" t="n">
        <f aca="false">GEOMEAN(Q3:Q10,Q19:Q82)</f>
        <v>51.1895438112816</v>
      </c>
      <c r="R113" s="82" t="n">
        <f aca="false">GEOMEAN(R3:R10,R19:R82)</f>
        <v>0.565032676963802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83063962259679</v>
      </c>
      <c r="R114" s="83" t="n">
        <f aca="false">R113/J113</f>
        <v>0.9697035362843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491.14</v>
      </c>
      <c r="I3" s="52" t="n">
        <v>92.26</v>
      </c>
      <c r="J3" s="53" t="n">
        <f aca="false">H3/3600</f>
        <v>6.80309444444444</v>
      </c>
      <c r="L3" s="51" t="n">
        <v>87380.6048</v>
      </c>
      <c r="M3" s="52" t="n">
        <v>46.447</v>
      </c>
      <c r="N3" s="52" t="n">
        <v>45.7368</v>
      </c>
      <c r="O3" s="52" t="n">
        <v>47.733</v>
      </c>
      <c r="P3" s="52" t="n">
        <v>23992.09</v>
      </c>
      <c r="Q3" s="52" t="n">
        <v>90.03</v>
      </c>
      <c r="R3" s="54" t="n">
        <f aca="false">P3/3600</f>
        <v>6.6644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481.97</v>
      </c>
      <c r="I4" s="57" t="n">
        <v>64.58</v>
      </c>
      <c r="J4" s="58" t="n">
        <f aca="false">H4/3600</f>
        <v>5.68943611111111</v>
      </c>
      <c r="L4" s="56" t="n">
        <v>32907.184</v>
      </c>
      <c r="M4" s="57" t="n">
        <v>43.7824</v>
      </c>
      <c r="N4" s="57" t="n">
        <v>43.1182</v>
      </c>
      <c r="O4" s="57" t="n">
        <v>45.7369</v>
      </c>
      <c r="P4" s="57" t="n">
        <v>20669.81</v>
      </c>
      <c r="Q4" s="57" t="n">
        <v>64.99</v>
      </c>
      <c r="R4" s="59" t="n">
        <f aca="false">P4/3600</f>
        <v>5.7416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2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312.31</v>
      </c>
      <c r="I5" s="57" t="n">
        <v>48.98</v>
      </c>
      <c r="J5" s="58" t="n">
        <f aca="false">H5/3600</f>
        <v>5.08675277777778</v>
      </c>
      <c r="L5" s="56" t="n">
        <v>12660.312</v>
      </c>
      <c r="M5" s="57" t="n">
        <v>41.3878</v>
      </c>
      <c r="N5" s="57" t="n">
        <v>41.2684</v>
      </c>
      <c r="O5" s="57" t="n">
        <v>43.8953</v>
      </c>
      <c r="P5" s="57" t="n">
        <v>18165.18</v>
      </c>
      <c r="Q5" s="57" t="n">
        <v>48.93</v>
      </c>
      <c r="R5" s="59" t="n">
        <f aca="false">P5/3600</f>
        <v>5.0458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2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159.96</v>
      </c>
      <c r="I6" s="63" t="n">
        <v>40.67</v>
      </c>
      <c r="J6" s="64" t="n">
        <f aca="false">H6/3600</f>
        <v>4.76665555555556</v>
      </c>
      <c r="L6" s="62" t="n">
        <v>5263.9216</v>
      </c>
      <c r="M6" s="63" t="n">
        <v>38.9242</v>
      </c>
      <c r="N6" s="63" t="n">
        <v>39.6388</v>
      </c>
      <c r="O6" s="63" t="n">
        <v>42.0918</v>
      </c>
      <c r="P6" s="63" t="n">
        <v>16597.64</v>
      </c>
      <c r="Q6" s="63" t="n">
        <v>37.25</v>
      </c>
      <c r="R6" s="65" t="n">
        <f aca="false">P6/3600</f>
        <v>4.61045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412.68</v>
      </c>
      <c r="I7" s="52" t="n">
        <v>110.99</v>
      </c>
      <c r="J7" s="53" t="n">
        <f aca="false">H7/3600</f>
        <v>8.17018888888889</v>
      </c>
      <c r="L7" s="51" t="n">
        <v>145112.7536</v>
      </c>
      <c r="M7" s="52" t="n">
        <v>46.5478</v>
      </c>
      <c r="N7" s="52" t="n">
        <v>48.0258</v>
      </c>
      <c r="O7" s="52" t="n">
        <v>47.1992</v>
      </c>
      <c r="P7" s="52" t="n">
        <v>29112.81</v>
      </c>
      <c r="Q7" s="52" t="n">
        <v>108.05</v>
      </c>
      <c r="R7" s="54" t="n">
        <f aca="false">P7/3600</f>
        <v>8.0868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5717.86</v>
      </c>
      <c r="I8" s="57" t="n">
        <v>85.9</v>
      </c>
      <c r="J8" s="58" t="n">
        <f aca="false">H8/3600</f>
        <v>7.14385</v>
      </c>
      <c r="L8" s="56" t="n">
        <v>69877.9184</v>
      </c>
      <c r="M8" s="57" t="n">
        <v>42.8517</v>
      </c>
      <c r="N8" s="57" t="n">
        <v>46.3214</v>
      </c>
      <c r="O8" s="57" t="n">
        <v>45.6348</v>
      </c>
      <c r="P8" s="57" t="n">
        <v>25928.96</v>
      </c>
      <c r="Q8" s="57" t="n">
        <v>89.82</v>
      </c>
      <c r="R8" s="59" t="n">
        <f aca="false">P8/3600</f>
        <v>7.2024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2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271.74</v>
      </c>
      <c r="I9" s="57" t="n">
        <v>68.4</v>
      </c>
      <c r="J9" s="58" t="n">
        <f aca="false">H9/3600</f>
        <v>6.46437222222222</v>
      </c>
      <c r="L9" s="56" t="n">
        <v>32795.9184</v>
      </c>
      <c r="M9" s="57" t="n">
        <v>39.7975</v>
      </c>
      <c r="N9" s="57" t="n">
        <v>44.6168</v>
      </c>
      <c r="O9" s="57" t="n">
        <v>44.441</v>
      </c>
      <c r="P9" s="57" t="n">
        <v>22997.48</v>
      </c>
      <c r="Q9" s="57" t="n">
        <v>68.22</v>
      </c>
      <c r="R9" s="59" t="n">
        <f aca="false">P9/3600</f>
        <v>6.3881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2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0865.39</v>
      </c>
      <c r="I10" s="63" t="n">
        <v>55.92</v>
      </c>
      <c r="J10" s="64" t="n">
        <f aca="false">H10/3600</f>
        <v>5.79594166666667</v>
      </c>
      <c r="L10" s="62" t="n">
        <v>16084.0016</v>
      </c>
      <c r="M10" s="63" t="n">
        <v>36.92</v>
      </c>
      <c r="N10" s="63" t="n">
        <v>42.7137</v>
      </c>
      <c r="O10" s="63" t="n">
        <v>43.0424</v>
      </c>
      <c r="P10" s="63" t="n">
        <v>21198.27</v>
      </c>
      <c r="Q10" s="63" t="n">
        <v>56.34</v>
      </c>
      <c r="R10" s="65" t="n">
        <f aca="false">P10/3600</f>
        <v>5.8884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" t="n">
        <v>1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11" t="n">
        <v>1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11" t="n">
        <v>2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18" t="n">
        <v>2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" t="n">
        <v>1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11" t="n">
        <v>1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11" t="n">
        <v>2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18" t="n">
        <v>2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668.49</v>
      </c>
      <c r="I19" s="74" t="n">
        <v>84.45</v>
      </c>
      <c r="J19" s="53" t="n">
        <f aca="false">H19/3600</f>
        <v>6.29680277777778</v>
      </c>
      <c r="L19" s="73" t="n">
        <v>45245.9336</v>
      </c>
      <c r="M19" s="74" t="n">
        <v>45.4802</v>
      </c>
      <c r="N19" s="74" t="n">
        <v>46.4913</v>
      </c>
      <c r="O19" s="74" t="n">
        <v>48.4594</v>
      </c>
      <c r="P19" s="74" t="n">
        <v>22326.32</v>
      </c>
      <c r="Q19" s="74" t="n">
        <v>83.57</v>
      </c>
      <c r="R19" s="53" t="n">
        <f aca="false">P19/3600</f>
        <v>6.2017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446.91</v>
      </c>
      <c r="I20" s="76" t="n">
        <v>55.38</v>
      </c>
      <c r="J20" s="58" t="n">
        <f aca="false">H20/3600</f>
        <v>5.12414166666667</v>
      </c>
      <c r="L20" s="75" t="n">
        <v>13875.7008</v>
      </c>
      <c r="M20" s="76" t="n">
        <v>42.868</v>
      </c>
      <c r="N20" s="76" t="n">
        <v>44.5481</v>
      </c>
      <c r="O20" s="76" t="n">
        <v>46.7058</v>
      </c>
      <c r="P20" s="76" t="n">
        <v>18328.01</v>
      </c>
      <c r="Q20" s="76" t="n">
        <v>55.48</v>
      </c>
      <c r="R20" s="58" t="n">
        <f aca="false">P20/3600</f>
        <v>5.0911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2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580.98</v>
      </c>
      <c r="I21" s="76" t="n">
        <v>42.47</v>
      </c>
      <c r="J21" s="58" t="n">
        <f aca="false">H21/3600</f>
        <v>4.60582777777778</v>
      </c>
      <c r="L21" s="75" t="n">
        <v>4910.6632</v>
      </c>
      <c r="M21" s="76" t="n">
        <v>41.4068</v>
      </c>
      <c r="N21" s="76" t="n">
        <v>43.2727</v>
      </c>
      <c r="O21" s="76" t="n">
        <v>44.9838</v>
      </c>
      <c r="P21" s="76" t="n">
        <v>16597.68</v>
      </c>
      <c r="Q21" s="76" t="n">
        <v>42.74</v>
      </c>
      <c r="R21" s="58" t="n">
        <f aca="false">P21/3600</f>
        <v>4.610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2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705.19</v>
      </c>
      <c r="I22" s="78" t="n">
        <v>36.58</v>
      </c>
      <c r="J22" s="64" t="n">
        <f aca="false">H22/3600</f>
        <v>4.36255277777778</v>
      </c>
      <c r="L22" s="77" t="n">
        <v>2235.7144</v>
      </c>
      <c r="M22" s="78" t="n">
        <v>39.5632</v>
      </c>
      <c r="N22" s="78" t="n">
        <v>41.9718</v>
      </c>
      <c r="O22" s="78" t="n">
        <v>43.2683</v>
      </c>
      <c r="P22" s="78" t="n">
        <v>15505.94</v>
      </c>
      <c r="Q22" s="78" t="n">
        <v>36.42</v>
      </c>
      <c r="R22" s="64" t="n">
        <f aca="false">P22/3600</f>
        <v>4.3072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620.72</v>
      </c>
      <c r="I23" s="74" t="n">
        <v>87.73</v>
      </c>
      <c r="J23" s="53" t="n">
        <f aca="false">H23/3600</f>
        <v>6.00575555555556</v>
      </c>
      <c r="L23" s="73" t="n">
        <v>51803.0904</v>
      </c>
      <c r="M23" s="74" t="n">
        <v>45.1005</v>
      </c>
      <c r="N23" s="74" t="n">
        <v>46.0509</v>
      </c>
      <c r="O23" s="74" t="n">
        <v>47.7033</v>
      </c>
      <c r="P23" s="74" t="n">
        <v>21658.74</v>
      </c>
      <c r="Q23" s="74" t="n">
        <v>87.37</v>
      </c>
      <c r="R23" s="53" t="n">
        <f aca="false">P23/3600</f>
        <v>6.0163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714.63</v>
      </c>
      <c r="I24" s="76" t="n">
        <v>59.7</v>
      </c>
      <c r="J24" s="58" t="n">
        <f aca="false">H24/3600</f>
        <v>4.92073055555556</v>
      </c>
      <c r="L24" s="75" t="n">
        <v>18999.6648</v>
      </c>
      <c r="M24" s="76" t="n">
        <v>42.0386</v>
      </c>
      <c r="N24" s="76" t="n">
        <v>43.7982</v>
      </c>
      <c r="O24" s="76" t="n">
        <v>45.5298</v>
      </c>
      <c r="P24" s="76" t="n">
        <v>17461.65</v>
      </c>
      <c r="Q24" s="76" t="n">
        <v>59.7</v>
      </c>
      <c r="R24" s="58" t="n">
        <f aca="false">P24/3600</f>
        <v>4.8504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2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27397.74</v>
      </c>
      <c r="I25" s="76" t="n">
        <v>73.78</v>
      </c>
      <c r="J25" s="58" t="n">
        <f aca="false">H25/3600</f>
        <v>7.61048333333333</v>
      </c>
      <c r="L25" s="75" t="n">
        <v>7603.2368</v>
      </c>
      <c r="M25" s="76" t="n">
        <v>39.801</v>
      </c>
      <c r="N25" s="76" t="n">
        <v>42.1005</v>
      </c>
      <c r="O25" s="76" t="n">
        <v>43.4582</v>
      </c>
      <c r="P25" s="76" t="n">
        <v>15461.81</v>
      </c>
      <c r="Q25" s="76" t="n">
        <v>44.93</v>
      </c>
      <c r="R25" s="58" t="n">
        <f aca="false">P25/3600</f>
        <v>4.2949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2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545.7</v>
      </c>
      <c r="I26" s="78" t="n">
        <v>41.2</v>
      </c>
      <c r="J26" s="64" t="n">
        <f aca="false">H26/3600</f>
        <v>4.04047222222222</v>
      </c>
      <c r="L26" s="77" t="n">
        <v>3363.3064</v>
      </c>
      <c r="M26" s="78" t="n">
        <v>37.3527</v>
      </c>
      <c r="N26" s="78" t="n">
        <v>40.3164</v>
      </c>
      <c r="O26" s="78" t="n">
        <v>41.3873</v>
      </c>
      <c r="P26" s="78" t="n">
        <v>14517.12</v>
      </c>
      <c r="Q26" s="78" t="n">
        <v>37.34</v>
      </c>
      <c r="R26" s="64" t="n">
        <f aca="false">P26/3600</f>
        <v>4.0325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3472.55</v>
      </c>
      <c r="I27" s="74" t="n">
        <v>221.38</v>
      </c>
      <c r="J27" s="53" t="n">
        <f aca="false">H27/3600</f>
        <v>14.8534861111111</v>
      </c>
      <c r="L27" s="73" t="n">
        <v>194827.4048</v>
      </c>
      <c r="M27" s="74" t="n">
        <v>45.2391</v>
      </c>
      <c r="N27" s="74" t="n">
        <v>45.0182</v>
      </c>
      <c r="O27" s="74" t="n">
        <v>46.4933</v>
      </c>
      <c r="P27" s="74" t="n">
        <v>52680.14</v>
      </c>
      <c r="Q27" s="74" t="n">
        <v>224.37</v>
      </c>
      <c r="R27" s="53" t="n">
        <f aca="false">P27/3600</f>
        <v>14.6333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424.37</v>
      </c>
      <c r="I28" s="76" t="n">
        <v>151.1</v>
      </c>
      <c r="J28" s="58" t="n">
        <f aca="false">H28/3600</f>
        <v>12.062325</v>
      </c>
      <c r="L28" s="75" t="n">
        <v>67934.1664</v>
      </c>
      <c r="M28" s="76" t="n">
        <v>40.5217</v>
      </c>
      <c r="N28" s="76" t="n">
        <v>41.5737</v>
      </c>
      <c r="O28" s="76" t="n">
        <v>44.7948</v>
      </c>
      <c r="P28" s="76" t="n">
        <v>42812.2</v>
      </c>
      <c r="Q28" s="76" t="n">
        <v>150.07</v>
      </c>
      <c r="R28" s="58" t="n">
        <f aca="false">P28/3600</f>
        <v>11.892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2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768.82</v>
      </c>
      <c r="I29" s="76" t="n">
        <v>90.09</v>
      </c>
      <c r="J29" s="58" t="n">
        <f aca="false">H29/3600</f>
        <v>9.65800555555556</v>
      </c>
      <c r="L29" s="75" t="n">
        <v>17599.6008</v>
      </c>
      <c r="M29" s="76" t="n">
        <v>38.273</v>
      </c>
      <c r="N29" s="76" t="n">
        <v>39.8435</v>
      </c>
      <c r="O29" s="76" t="n">
        <v>43.2529</v>
      </c>
      <c r="P29" s="76" t="n">
        <v>34706.04</v>
      </c>
      <c r="Q29" s="76" t="n">
        <v>91.63</v>
      </c>
      <c r="R29" s="58" t="n">
        <f aca="false">P29/3600</f>
        <v>9.6405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2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583.4</v>
      </c>
      <c r="I30" s="78" t="n">
        <v>67.68</v>
      </c>
      <c r="J30" s="64" t="n">
        <f aca="false">H30/3600</f>
        <v>8.49538888888889</v>
      </c>
      <c r="L30" s="77" t="n">
        <v>5889.368</v>
      </c>
      <c r="M30" s="78" t="n">
        <v>36.6716</v>
      </c>
      <c r="N30" s="78" t="n">
        <v>38.9087</v>
      </c>
      <c r="O30" s="78" t="n">
        <v>41.5846</v>
      </c>
      <c r="P30" s="78" t="n">
        <v>30473.17</v>
      </c>
      <c r="Q30" s="78" t="n">
        <v>66.91</v>
      </c>
      <c r="R30" s="64" t="n">
        <f aca="false">P30/3600</f>
        <v>8.4647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5512.9</v>
      </c>
      <c r="I31" s="74" t="n">
        <v>194.68</v>
      </c>
      <c r="J31" s="53" t="n">
        <f aca="false">H31/3600</f>
        <v>15.42025</v>
      </c>
      <c r="L31" s="73" t="n">
        <v>161136.6552</v>
      </c>
      <c r="M31" s="74" t="n">
        <v>46.1405</v>
      </c>
      <c r="N31" s="74" t="n">
        <v>46.3559</v>
      </c>
      <c r="O31" s="74" t="n">
        <v>48.0118</v>
      </c>
      <c r="P31" s="74" t="n">
        <v>55466.4</v>
      </c>
      <c r="Q31" s="74" t="n">
        <v>199.07</v>
      </c>
      <c r="R31" s="53" t="n">
        <f aca="false">P31/3600</f>
        <v>15.407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510.05</v>
      </c>
      <c r="I32" s="76" t="n">
        <v>142.01</v>
      </c>
      <c r="J32" s="58" t="n">
        <f aca="false">H32/3600</f>
        <v>12.9194583333333</v>
      </c>
      <c r="L32" s="75" t="n">
        <v>60533.6504</v>
      </c>
      <c r="M32" s="76" t="n">
        <v>41.3609</v>
      </c>
      <c r="N32" s="76" t="n">
        <v>44.6584</v>
      </c>
      <c r="O32" s="76" t="n">
        <v>46.3296</v>
      </c>
      <c r="P32" s="76" t="n">
        <v>46170.63</v>
      </c>
      <c r="Q32" s="76" t="n">
        <v>141.71</v>
      </c>
      <c r="R32" s="58" t="n">
        <f aca="false">P32/3600</f>
        <v>12.8251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2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9033.47</v>
      </c>
      <c r="I33" s="76" t="n">
        <v>95.47</v>
      </c>
      <c r="J33" s="58" t="n">
        <f aca="false">H33/3600</f>
        <v>10.8426305555556</v>
      </c>
      <c r="L33" s="75" t="n">
        <v>17191.4992</v>
      </c>
      <c r="M33" s="76" t="n">
        <v>38.9321</v>
      </c>
      <c r="N33" s="76" t="n">
        <v>43.5584</v>
      </c>
      <c r="O33" s="76" t="n">
        <v>44.6632</v>
      </c>
      <c r="P33" s="76" t="n">
        <v>41069.15</v>
      </c>
      <c r="Q33" s="76" t="n">
        <v>98.1</v>
      </c>
      <c r="R33" s="58" t="n">
        <f aca="false">P33/3600</f>
        <v>11.4080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2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617.73</v>
      </c>
      <c r="I34" s="78" t="n">
        <v>78.92</v>
      </c>
      <c r="J34" s="64" t="n">
        <f aca="false">H34/3600</f>
        <v>9.89381388888889</v>
      </c>
      <c r="L34" s="77" t="n">
        <v>6283.0224</v>
      </c>
      <c r="M34" s="78" t="n">
        <v>37.3399</v>
      </c>
      <c r="N34" s="78" t="n">
        <v>42.3147</v>
      </c>
      <c r="O34" s="78" t="n">
        <v>42.782</v>
      </c>
      <c r="P34" s="78" t="n">
        <v>35786.58</v>
      </c>
      <c r="Q34" s="78" t="n">
        <v>78.02</v>
      </c>
      <c r="R34" s="64" t="n">
        <f aca="false">P34/3600</f>
        <v>9.9407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401.86</v>
      </c>
      <c r="I35" s="74" t="n">
        <v>250.42</v>
      </c>
      <c r="J35" s="53" t="n">
        <f aca="false">H35/3600</f>
        <v>17.33385</v>
      </c>
      <c r="L35" s="73" t="n">
        <v>248556.1216</v>
      </c>
      <c r="M35" s="74" t="n">
        <v>45.9283</v>
      </c>
      <c r="N35" s="74" t="n">
        <v>45.5504</v>
      </c>
      <c r="O35" s="74" t="n">
        <v>46.5536</v>
      </c>
      <c r="P35" s="74" t="n">
        <v>61270.96</v>
      </c>
      <c r="Q35" s="74" t="n">
        <v>251.49</v>
      </c>
      <c r="R35" s="53" t="n">
        <f aca="false">P35/3600</f>
        <v>17.0197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027.81</v>
      </c>
      <c r="I36" s="76" t="n">
        <v>202.34</v>
      </c>
      <c r="J36" s="58" t="n">
        <f aca="false">H36/3600</f>
        <v>15.2855027777778</v>
      </c>
      <c r="L36" s="75" t="n">
        <v>125334.6296</v>
      </c>
      <c r="M36" s="76" t="n">
        <v>41.2026</v>
      </c>
      <c r="N36" s="76" t="n">
        <v>43.1283</v>
      </c>
      <c r="O36" s="76" t="n">
        <v>45.0451</v>
      </c>
      <c r="P36" s="76" t="n">
        <v>54937.62</v>
      </c>
      <c r="Q36" s="76" t="n">
        <v>204.79</v>
      </c>
      <c r="R36" s="58" t="n">
        <f aca="false">P36/3600</f>
        <v>15.260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2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283.75</v>
      </c>
      <c r="I37" s="76" t="n">
        <v>131.93</v>
      </c>
      <c r="J37" s="58" t="n">
        <f aca="false">H37/3600</f>
        <v>12.3010416666667</v>
      </c>
      <c r="L37" s="75" t="n">
        <v>34408.7408</v>
      </c>
      <c r="M37" s="76" t="n">
        <v>36.9794</v>
      </c>
      <c r="N37" s="76" t="n">
        <v>41.8992</v>
      </c>
      <c r="O37" s="76" t="n">
        <v>44.062</v>
      </c>
      <c r="P37" s="76" t="n">
        <v>44548.96</v>
      </c>
      <c r="Q37" s="76" t="n">
        <v>138.51</v>
      </c>
      <c r="R37" s="58" t="n">
        <f aca="false">P37/3600</f>
        <v>12.3747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2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277.06</v>
      </c>
      <c r="I38" s="78" t="n">
        <v>85.66</v>
      </c>
      <c r="J38" s="64" t="n">
        <f aca="false">H38/3600</f>
        <v>10.3547388888889</v>
      </c>
      <c r="L38" s="77" t="n">
        <v>6725.8376</v>
      </c>
      <c r="M38" s="78" t="n">
        <v>35.1087</v>
      </c>
      <c r="N38" s="78" t="n">
        <v>40.646</v>
      </c>
      <c r="O38" s="78" t="n">
        <v>42.9423</v>
      </c>
      <c r="P38" s="78" t="n">
        <v>36088.96</v>
      </c>
      <c r="Q38" s="78" t="n">
        <v>79.99</v>
      </c>
      <c r="R38" s="64" t="n">
        <f aca="false">P38/3600</f>
        <v>10.0247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766.13</v>
      </c>
      <c r="I39" s="74" t="n">
        <v>28.47</v>
      </c>
      <c r="J39" s="53" t="n">
        <f aca="false">H39/3600</f>
        <v>2.43503611111111</v>
      </c>
      <c r="L39" s="73" t="n">
        <v>15357.8056</v>
      </c>
      <c r="M39" s="74" t="n">
        <v>45.7215</v>
      </c>
      <c r="N39" s="74" t="n">
        <v>46.6975</v>
      </c>
      <c r="O39" s="74" t="n">
        <v>47.9876</v>
      </c>
      <c r="P39" s="74" t="n">
        <v>8443.42</v>
      </c>
      <c r="Q39" s="74" t="n">
        <v>27.26</v>
      </c>
      <c r="R39" s="53" t="n">
        <f aca="false">P39/3600</f>
        <v>2.345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513.19</v>
      </c>
      <c r="I40" s="76" t="n">
        <v>20.86</v>
      </c>
      <c r="J40" s="58" t="n">
        <f aca="false">H40/3600</f>
        <v>2.08699722222222</v>
      </c>
      <c r="L40" s="75" t="n">
        <v>7077.8008</v>
      </c>
      <c r="M40" s="76" t="n">
        <v>42.9296</v>
      </c>
      <c r="N40" s="76" t="n">
        <v>44.6189</v>
      </c>
      <c r="O40" s="76" t="n">
        <v>45.4982</v>
      </c>
      <c r="P40" s="76" t="n">
        <v>7548.87</v>
      </c>
      <c r="Q40" s="76" t="n">
        <v>21.26</v>
      </c>
      <c r="R40" s="58" t="n">
        <f aca="false">P40/3600</f>
        <v>2.0969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2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7041.05</v>
      </c>
      <c r="I41" s="76" t="n">
        <v>19.1</v>
      </c>
      <c r="J41" s="58" t="n">
        <f aca="false">H41/3600</f>
        <v>1.95584722222222</v>
      </c>
      <c r="L41" s="75" t="n">
        <v>3513.8928</v>
      </c>
      <c r="M41" s="76" t="n">
        <v>40.121</v>
      </c>
      <c r="N41" s="76" t="n">
        <v>42.54</v>
      </c>
      <c r="O41" s="76" t="n">
        <v>42.9798</v>
      </c>
      <c r="P41" s="76" t="n">
        <v>6829.9</v>
      </c>
      <c r="Q41" s="76" t="n">
        <v>17.76</v>
      </c>
      <c r="R41" s="58" t="n">
        <f aca="false">P41/3600</f>
        <v>1.897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2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29.75</v>
      </c>
      <c r="I42" s="78" t="n">
        <v>14.89</v>
      </c>
      <c r="J42" s="64" t="n">
        <f aca="false">H42/3600</f>
        <v>1.75826388888889</v>
      </c>
      <c r="L42" s="77" t="n">
        <v>1714.4856</v>
      </c>
      <c r="M42" s="78" t="n">
        <v>37.1226</v>
      </c>
      <c r="N42" s="78" t="n">
        <v>40.2651</v>
      </c>
      <c r="O42" s="78" t="n">
        <v>40.3622</v>
      </c>
      <c r="P42" s="78" t="n">
        <v>6331.13</v>
      </c>
      <c r="Q42" s="78" t="n">
        <v>14.84</v>
      </c>
      <c r="R42" s="64" t="n">
        <f aca="false">P42/3600</f>
        <v>1.7586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0949.34</v>
      </c>
      <c r="I43" s="74" t="n">
        <v>40.4</v>
      </c>
      <c r="J43" s="53" t="n">
        <f aca="false">H43/3600</f>
        <v>3.04148333333333</v>
      </c>
      <c r="L43" s="73" t="n">
        <v>23860.676</v>
      </c>
      <c r="M43" s="74" t="n">
        <v>44.9371</v>
      </c>
      <c r="N43" s="74" t="n">
        <v>46.5071</v>
      </c>
      <c r="O43" s="74" t="n">
        <v>48.3838</v>
      </c>
      <c r="P43" s="74" t="n">
        <v>10731.01</v>
      </c>
      <c r="Q43" s="74" t="n">
        <v>39.51</v>
      </c>
      <c r="R43" s="53" t="n">
        <f aca="false">P43/3600</f>
        <v>2.9808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8977.94</v>
      </c>
      <c r="I44" s="76" t="n">
        <v>26.37</v>
      </c>
      <c r="J44" s="58" t="n">
        <f aca="false">H44/3600</f>
        <v>2.49387222222222</v>
      </c>
      <c r="L44" s="75" t="n">
        <v>8594.9904</v>
      </c>
      <c r="M44" s="76" t="n">
        <v>41.9818</v>
      </c>
      <c r="N44" s="76" t="n">
        <v>44.798</v>
      </c>
      <c r="O44" s="76" t="n">
        <v>46.5617</v>
      </c>
      <c r="P44" s="76" t="n">
        <v>9080</v>
      </c>
      <c r="Q44" s="76" t="n">
        <v>27.44</v>
      </c>
      <c r="R44" s="58" t="n">
        <f aca="false">P44/3600</f>
        <v>2.522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2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7970.67</v>
      </c>
      <c r="I45" s="76" t="n">
        <v>20.28</v>
      </c>
      <c r="J45" s="58" t="n">
        <f aca="false">H45/3600</f>
        <v>2.214075</v>
      </c>
      <c r="L45" s="75" t="n">
        <v>3613.2352</v>
      </c>
      <c r="M45" s="76" t="n">
        <v>39.8577</v>
      </c>
      <c r="N45" s="76" t="n">
        <v>43.1488</v>
      </c>
      <c r="O45" s="76" t="n">
        <v>44.5339</v>
      </c>
      <c r="P45" s="76" t="n">
        <v>7995.66</v>
      </c>
      <c r="Q45" s="76" t="n">
        <v>20.17</v>
      </c>
      <c r="R45" s="58" t="n">
        <f aca="false">P45/3600</f>
        <v>2.2210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2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466.56</v>
      </c>
      <c r="I46" s="78" t="n">
        <v>17.2</v>
      </c>
      <c r="J46" s="64" t="n">
        <f aca="false">H46/3600</f>
        <v>2.07404444444444</v>
      </c>
      <c r="L46" s="77" t="n">
        <v>1709.6232</v>
      </c>
      <c r="M46" s="78" t="n">
        <v>37.3493</v>
      </c>
      <c r="N46" s="78" t="n">
        <v>41.2687</v>
      </c>
      <c r="O46" s="78" t="n">
        <v>42.3284</v>
      </c>
      <c r="P46" s="78" t="n">
        <v>7488.32</v>
      </c>
      <c r="Q46" s="78" t="n">
        <v>17.45</v>
      </c>
      <c r="R46" s="64" t="n">
        <f aca="false">P46/3600</f>
        <v>2.0800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624.82</v>
      </c>
      <c r="I47" s="74" t="n">
        <v>37.61</v>
      </c>
      <c r="J47" s="53" t="n">
        <f aca="false">H47/3600</f>
        <v>2.67356111111111</v>
      </c>
      <c r="L47" s="73" t="n">
        <v>28530.5424</v>
      </c>
      <c r="M47" s="74" t="n">
        <v>44.8217</v>
      </c>
      <c r="N47" s="74" t="n">
        <v>46.1465</v>
      </c>
      <c r="O47" s="74" t="n">
        <v>47.3499</v>
      </c>
      <c r="P47" s="74" t="n">
        <v>9328.33</v>
      </c>
      <c r="Q47" s="74" t="n">
        <v>36.24</v>
      </c>
      <c r="R47" s="53" t="n">
        <f aca="false">P47/3600</f>
        <v>2.591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234.11</v>
      </c>
      <c r="I48" s="76" t="n">
        <v>28.48</v>
      </c>
      <c r="J48" s="58" t="n">
        <f aca="false">H48/3600</f>
        <v>2.28725277777778</v>
      </c>
      <c r="L48" s="75" t="n">
        <v>13878.8568</v>
      </c>
      <c r="M48" s="76" t="n">
        <v>41.0913</v>
      </c>
      <c r="N48" s="76" t="n">
        <v>43.4302</v>
      </c>
      <c r="O48" s="76" t="n">
        <v>44.5374</v>
      </c>
      <c r="P48" s="76" t="n">
        <v>8246.95</v>
      </c>
      <c r="Q48" s="76" t="n">
        <v>27.97</v>
      </c>
      <c r="R48" s="58" t="n">
        <f aca="false">P48/3600</f>
        <v>2.2908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2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275.32</v>
      </c>
      <c r="I49" s="76" t="n">
        <v>22.17</v>
      </c>
      <c r="J49" s="58" t="n">
        <f aca="false">H49/3600</f>
        <v>2.02092222222222</v>
      </c>
      <c r="L49" s="75" t="n">
        <v>6743.0872</v>
      </c>
      <c r="M49" s="76" t="n">
        <v>37.7824</v>
      </c>
      <c r="N49" s="76" t="n">
        <v>40.8659</v>
      </c>
      <c r="O49" s="76" t="n">
        <v>41.8624</v>
      </c>
      <c r="P49" s="76" t="n">
        <v>7131.4</v>
      </c>
      <c r="Q49" s="76" t="n">
        <v>21.59</v>
      </c>
      <c r="R49" s="58" t="n">
        <f aca="false">P49/3600</f>
        <v>1.980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2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545.95</v>
      </c>
      <c r="I50" s="78" t="n">
        <v>17.53</v>
      </c>
      <c r="J50" s="64" t="n">
        <f aca="false">H50/3600</f>
        <v>1.81831944444444</v>
      </c>
      <c r="L50" s="77" t="n">
        <v>3108.9448</v>
      </c>
      <c r="M50" s="78" t="n">
        <v>34.389</v>
      </c>
      <c r="N50" s="78" t="n">
        <v>38.5017</v>
      </c>
      <c r="O50" s="78" t="n">
        <v>39.4079</v>
      </c>
      <c r="P50" s="78" t="n">
        <v>6524.42</v>
      </c>
      <c r="Q50" s="78" t="n">
        <v>17.6</v>
      </c>
      <c r="R50" s="64" t="n">
        <f aca="false">P50/3600</f>
        <v>1.8123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54.75</v>
      </c>
      <c r="I51" s="74" t="n">
        <v>23.87</v>
      </c>
      <c r="J51" s="53" t="n">
        <f aca="false">H51/3600</f>
        <v>1.79298611111111</v>
      </c>
      <c r="L51" s="73" t="n">
        <v>20245.0552</v>
      </c>
      <c r="M51" s="74" t="n">
        <v>45.7017</v>
      </c>
      <c r="N51" s="74" t="n">
        <v>46.5406</v>
      </c>
      <c r="O51" s="74" t="n">
        <v>47.1822</v>
      </c>
      <c r="P51" s="74" t="n">
        <v>6464.29</v>
      </c>
      <c r="Q51" s="74" t="n">
        <v>24.05</v>
      </c>
      <c r="R51" s="53" t="n">
        <f aca="false">P51/3600</f>
        <v>1.7956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29.3</v>
      </c>
      <c r="I52" s="76" t="n">
        <v>18.5</v>
      </c>
      <c r="J52" s="58" t="n">
        <f aca="false">H52/3600</f>
        <v>1.59147222222222</v>
      </c>
      <c r="L52" s="75" t="n">
        <v>10249.9968</v>
      </c>
      <c r="M52" s="76" t="n">
        <v>41.9141</v>
      </c>
      <c r="N52" s="76" t="n">
        <v>43.3727</v>
      </c>
      <c r="O52" s="76" t="n">
        <v>44.6125</v>
      </c>
      <c r="P52" s="76" t="n">
        <v>5743.09</v>
      </c>
      <c r="Q52" s="76" t="n">
        <v>18.54</v>
      </c>
      <c r="R52" s="58" t="n">
        <f aca="false">P52/3600</f>
        <v>1.5953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2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19.57</v>
      </c>
      <c r="I53" s="76" t="n">
        <v>14.55</v>
      </c>
      <c r="J53" s="58" t="n">
        <f aca="false">H53/3600</f>
        <v>1.42210277777778</v>
      </c>
      <c r="L53" s="75" t="n">
        <v>4687.3688</v>
      </c>
      <c r="M53" s="76" t="n">
        <v>38.6101</v>
      </c>
      <c r="N53" s="76" t="n">
        <v>41.0089</v>
      </c>
      <c r="O53" s="76" t="n">
        <v>42.4596</v>
      </c>
      <c r="P53" s="76" t="n">
        <v>9052.65</v>
      </c>
      <c r="Q53" s="76" t="n">
        <v>23.35</v>
      </c>
      <c r="R53" s="58" t="n">
        <f aca="false">P53/3600</f>
        <v>2.514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2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633.55</v>
      </c>
      <c r="I54" s="78" t="n">
        <v>12.78</v>
      </c>
      <c r="J54" s="64" t="n">
        <f aca="false">H54/3600</f>
        <v>1.28709722222222</v>
      </c>
      <c r="L54" s="77" t="n">
        <v>2051.264</v>
      </c>
      <c r="M54" s="78" t="n">
        <v>35.566</v>
      </c>
      <c r="N54" s="78" t="n">
        <v>38.8124</v>
      </c>
      <c r="O54" s="78" t="n">
        <v>40.3945</v>
      </c>
      <c r="P54" s="78" t="n">
        <v>4519.51</v>
      </c>
      <c r="Q54" s="78" t="n">
        <v>11.37</v>
      </c>
      <c r="R54" s="64" t="n">
        <f aca="false">P54/3600</f>
        <v>1.2554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095.9</v>
      </c>
      <c r="I55" s="74" t="n">
        <v>7.19</v>
      </c>
      <c r="J55" s="53" t="n">
        <f aca="false">H55/3600</f>
        <v>0.582194444444445</v>
      </c>
      <c r="L55" s="73" t="n">
        <v>4535.9552</v>
      </c>
      <c r="M55" s="74" t="n">
        <v>47.0214</v>
      </c>
      <c r="N55" s="74" t="n">
        <v>48.4777</v>
      </c>
      <c r="O55" s="74" t="n">
        <v>48.4305</v>
      </c>
      <c r="P55" s="74" t="n">
        <v>2060.22</v>
      </c>
      <c r="Q55" s="74" t="n">
        <v>7.01</v>
      </c>
      <c r="R55" s="53" t="n">
        <f aca="false">P55/3600</f>
        <v>0.572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90.74</v>
      </c>
      <c r="I56" s="76" t="n">
        <v>6.51</v>
      </c>
      <c r="J56" s="58" t="n">
        <f aca="false">H56/3600</f>
        <v>0.552983333333333</v>
      </c>
      <c r="L56" s="75" t="n">
        <v>2703.9864</v>
      </c>
      <c r="M56" s="76" t="n">
        <v>43.6817</v>
      </c>
      <c r="N56" s="76" t="n">
        <v>45.8535</v>
      </c>
      <c r="O56" s="76" t="n">
        <v>45.3657</v>
      </c>
      <c r="P56" s="76" t="n">
        <v>1941.39</v>
      </c>
      <c r="Q56" s="76" t="n">
        <v>6.22</v>
      </c>
      <c r="R56" s="58" t="n">
        <f aca="false">P56/3600</f>
        <v>0.5392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2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3171.28</v>
      </c>
      <c r="I57" s="76" t="n">
        <v>8.31</v>
      </c>
      <c r="J57" s="58" t="n">
        <f aca="false">H57/3600</f>
        <v>0.880911111111111</v>
      </c>
      <c r="L57" s="75" t="n">
        <v>1510.7848</v>
      </c>
      <c r="M57" s="76" t="n">
        <v>40.1827</v>
      </c>
      <c r="N57" s="76" t="n">
        <v>43.3406</v>
      </c>
      <c r="O57" s="76" t="n">
        <v>42.4515</v>
      </c>
      <c r="P57" s="76" t="n">
        <v>1771.51</v>
      </c>
      <c r="Q57" s="76" t="n">
        <v>5.13</v>
      </c>
      <c r="R57" s="58" t="n">
        <f aca="false">P57/3600</f>
        <v>0.4920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2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727.09</v>
      </c>
      <c r="I58" s="78" t="n">
        <v>5.5</v>
      </c>
      <c r="J58" s="64" t="n">
        <f aca="false">H58/3600</f>
        <v>0.479747222222222</v>
      </c>
      <c r="L58" s="77" t="n">
        <v>767.3976</v>
      </c>
      <c r="M58" s="78" t="n">
        <v>36.6046</v>
      </c>
      <c r="N58" s="78" t="n">
        <v>40.9054</v>
      </c>
      <c r="O58" s="78" t="n">
        <v>39.667</v>
      </c>
      <c r="P58" s="78" t="n">
        <v>1667.51</v>
      </c>
      <c r="Q58" s="78" t="n">
        <v>4.51</v>
      </c>
      <c r="R58" s="64" t="n">
        <f aca="false">P58/3600</f>
        <v>0.4631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87.2</v>
      </c>
      <c r="I59" s="74" t="n">
        <v>11.81</v>
      </c>
      <c r="J59" s="53" t="n">
        <f aca="false">H59/3600</f>
        <v>0.746444444444444</v>
      </c>
      <c r="L59" s="73" t="n">
        <v>8151.1544</v>
      </c>
      <c r="M59" s="74" t="n">
        <v>44.916</v>
      </c>
      <c r="N59" s="74" t="n">
        <v>46.7729</v>
      </c>
      <c r="O59" s="74" t="n">
        <v>47.8491</v>
      </c>
      <c r="P59" s="74" t="n">
        <v>2623.47</v>
      </c>
      <c r="Q59" s="74" t="n">
        <v>11.2</v>
      </c>
      <c r="R59" s="53" t="n">
        <f aca="false">P59/3600</f>
        <v>0.7287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323.37</v>
      </c>
      <c r="I60" s="76" t="n">
        <v>8.86</v>
      </c>
      <c r="J60" s="58" t="n">
        <f aca="false">H60/3600</f>
        <v>0.645380555555556</v>
      </c>
      <c r="L60" s="75" t="n">
        <v>3799.8728</v>
      </c>
      <c r="M60" s="76" t="n">
        <v>40.9946</v>
      </c>
      <c r="N60" s="76" t="n">
        <v>44.6636</v>
      </c>
      <c r="O60" s="76" t="n">
        <v>45.7932</v>
      </c>
      <c r="P60" s="76" t="n">
        <v>2246.64</v>
      </c>
      <c r="Q60" s="76" t="n">
        <v>8.26</v>
      </c>
      <c r="R60" s="58" t="n">
        <f aca="false">P60/3600</f>
        <v>0.6240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2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80.65</v>
      </c>
      <c r="I61" s="76" t="n">
        <v>6.33</v>
      </c>
      <c r="J61" s="58" t="n">
        <f aca="false">H61/3600</f>
        <v>0.550180555555556</v>
      </c>
      <c r="L61" s="75" t="n">
        <v>1559.1608</v>
      </c>
      <c r="M61" s="76" t="n">
        <v>37.4352</v>
      </c>
      <c r="N61" s="76" t="n">
        <v>42.7578</v>
      </c>
      <c r="O61" s="76" t="n">
        <v>43.7244</v>
      </c>
      <c r="P61" s="76" t="n">
        <v>1960.21</v>
      </c>
      <c r="Q61" s="76" t="n">
        <v>6.23</v>
      </c>
      <c r="R61" s="58" t="n">
        <f aca="false">P61/3600</f>
        <v>0.5445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2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72.66</v>
      </c>
      <c r="I62" s="78" t="n">
        <v>4.97</v>
      </c>
      <c r="J62" s="64" t="n">
        <f aca="false">H62/3600</f>
        <v>0.492405555555556</v>
      </c>
      <c r="L62" s="77" t="n">
        <v>605.5416</v>
      </c>
      <c r="M62" s="78" t="n">
        <v>34.1897</v>
      </c>
      <c r="N62" s="78" t="n">
        <v>40.8191</v>
      </c>
      <c r="O62" s="78" t="n">
        <v>41.7206</v>
      </c>
      <c r="P62" s="78" t="n">
        <v>1756.89</v>
      </c>
      <c r="Q62" s="78" t="n">
        <v>4.9</v>
      </c>
      <c r="R62" s="64" t="n">
        <f aca="false">P62/3600</f>
        <v>0.488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215.91</v>
      </c>
      <c r="I63" s="74" t="n">
        <v>9.05</v>
      </c>
      <c r="J63" s="53" t="n">
        <f aca="false">H63/3600</f>
        <v>0.615530555555556</v>
      </c>
      <c r="L63" s="73" t="n">
        <v>7118.7272</v>
      </c>
      <c r="M63" s="74" t="n">
        <v>44.6509</v>
      </c>
      <c r="N63" s="74" t="n">
        <v>45.776</v>
      </c>
      <c r="O63" s="74" t="n">
        <v>47.0968</v>
      </c>
      <c r="P63" s="74" t="n">
        <v>2166.96</v>
      </c>
      <c r="Q63" s="74" t="n">
        <v>9.23</v>
      </c>
      <c r="R63" s="53" t="n">
        <f aca="false">P63/3600</f>
        <v>0.6019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53.76</v>
      </c>
      <c r="I64" s="76" t="n">
        <v>6.75</v>
      </c>
      <c r="J64" s="58" t="n">
        <f aca="false">H64/3600</f>
        <v>0.514933333333333</v>
      </c>
      <c r="L64" s="75" t="n">
        <v>3341.3864</v>
      </c>
      <c r="M64" s="76" t="n">
        <v>40.9046</v>
      </c>
      <c r="N64" s="76" t="n">
        <v>43.1624</v>
      </c>
      <c r="O64" s="76" t="n">
        <v>44.2483</v>
      </c>
      <c r="P64" s="76" t="n">
        <v>1820.33</v>
      </c>
      <c r="Q64" s="76" t="n">
        <v>6.6</v>
      </c>
      <c r="R64" s="58" t="n">
        <f aca="false">P64/3600</f>
        <v>0.5056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2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45.1</v>
      </c>
      <c r="I65" s="76" t="n">
        <v>5.38</v>
      </c>
      <c r="J65" s="58" t="n">
        <f aca="false">H65/3600</f>
        <v>0.456972222222222</v>
      </c>
      <c r="L65" s="75" t="n">
        <v>1597.5256</v>
      </c>
      <c r="M65" s="76" t="n">
        <v>37.7048</v>
      </c>
      <c r="N65" s="76" t="n">
        <v>40.6911</v>
      </c>
      <c r="O65" s="76" t="n">
        <v>41.5707</v>
      </c>
      <c r="P65" s="76" t="n">
        <v>1601.37</v>
      </c>
      <c r="Q65" s="76" t="n">
        <v>5.32</v>
      </c>
      <c r="R65" s="58" t="n">
        <f aca="false">P65/3600</f>
        <v>0.4448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2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2582.49</v>
      </c>
      <c r="I66" s="78" t="n">
        <v>6.71</v>
      </c>
      <c r="J66" s="64" t="n">
        <f aca="false">H66/3600</f>
        <v>0.717358333333333</v>
      </c>
      <c r="L66" s="77" t="n">
        <v>738.0344</v>
      </c>
      <c r="M66" s="78" t="n">
        <v>34.4379</v>
      </c>
      <c r="N66" s="78" t="n">
        <v>38.2872</v>
      </c>
      <c r="O66" s="78" t="n">
        <v>39.0187</v>
      </c>
      <c r="P66" s="78" t="n">
        <v>1484.16</v>
      </c>
      <c r="Q66" s="78" t="n">
        <v>4.31</v>
      </c>
      <c r="R66" s="64" t="n">
        <f aca="false">P66/3600</f>
        <v>0.4122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37.51</v>
      </c>
      <c r="I67" s="74" t="n">
        <v>5.83</v>
      </c>
      <c r="J67" s="53" t="n">
        <f aca="false">H67/3600</f>
        <v>0.399308333333333</v>
      </c>
      <c r="L67" s="73" t="n">
        <v>4043.956</v>
      </c>
      <c r="M67" s="74" t="n">
        <v>45.9901</v>
      </c>
      <c r="N67" s="74" t="n">
        <v>46.6365</v>
      </c>
      <c r="O67" s="74" t="n">
        <v>47.3273</v>
      </c>
      <c r="P67" s="74" t="n">
        <v>1405.41</v>
      </c>
      <c r="Q67" s="74" t="n">
        <v>5.53</v>
      </c>
      <c r="R67" s="53" t="n">
        <f aca="false">P67/3600</f>
        <v>0.3903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96.81</v>
      </c>
      <c r="I68" s="76" t="n">
        <v>4.67</v>
      </c>
      <c r="J68" s="58" t="n">
        <f aca="false">H68/3600</f>
        <v>0.360225</v>
      </c>
      <c r="L68" s="75" t="n">
        <v>2219.3424</v>
      </c>
      <c r="M68" s="76" t="n">
        <v>42.4197</v>
      </c>
      <c r="N68" s="76" t="n">
        <v>43.6991</v>
      </c>
      <c r="O68" s="76" t="n">
        <v>44.6352</v>
      </c>
      <c r="P68" s="76" t="n">
        <v>1279.7</v>
      </c>
      <c r="Q68" s="76" t="n">
        <v>4.55</v>
      </c>
      <c r="R68" s="58" t="n">
        <f aca="false">P68/3600</f>
        <v>0.3554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2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85.19</v>
      </c>
      <c r="I69" s="76" t="n">
        <v>3.86</v>
      </c>
      <c r="J69" s="58" t="n">
        <f aca="false">H69/3600</f>
        <v>0.329219444444444</v>
      </c>
      <c r="L69" s="75" t="n">
        <v>1191.6776</v>
      </c>
      <c r="M69" s="76" t="n">
        <v>38.9919</v>
      </c>
      <c r="N69" s="76" t="n">
        <v>41.0355</v>
      </c>
      <c r="O69" s="76" t="n">
        <v>42.1059</v>
      </c>
      <c r="P69" s="76" t="n">
        <v>1160.82</v>
      </c>
      <c r="Q69" s="76" t="n">
        <v>3.78</v>
      </c>
      <c r="R69" s="58" t="n">
        <f aca="false">P69/3600</f>
        <v>0.322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2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52.49</v>
      </c>
      <c r="I70" s="78" t="n">
        <v>3.21</v>
      </c>
      <c r="J70" s="64" t="n">
        <f aca="false">H70/3600</f>
        <v>0.292358333333333</v>
      </c>
      <c r="L70" s="77" t="n">
        <v>593.4128</v>
      </c>
      <c r="M70" s="78" t="n">
        <v>35.4064</v>
      </c>
      <c r="N70" s="78" t="n">
        <v>38.4798</v>
      </c>
      <c r="O70" s="78" t="n">
        <v>39.675</v>
      </c>
      <c r="P70" s="78" t="n">
        <v>1047.07</v>
      </c>
      <c r="Q70" s="78" t="n">
        <v>3.07</v>
      </c>
      <c r="R70" s="64" t="n">
        <f aca="false">P70/3600</f>
        <v>0.2908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" t="n">
        <v>1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11" t="n">
        <v>1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11" t="n">
        <v>2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18" t="n">
        <v>2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" t="n">
        <v>1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11" t="n">
        <v>1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11" t="n">
        <v>2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18" t="n">
        <v>2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" t="n">
        <v>1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11" t="n">
        <v>1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11" t="n">
        <v>2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18" t="n">
        <v>2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" t="n">
        <v>1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565.86</v>
      </c>
      <c r="I83" s="74" t="n">
        <v>27.93</v>
      </c>
      <c r="J83" s="53" t="n">
        <f aca="false">H83/3600</f>
        <v>2.37940555555556</v>
      </c>
      <c r="L83" s="73" t="n">
        <v>15101.6832</v>
      </c>
      <c r="M83" s="74" t="n">
        <v>45.9447</v>
      </c>
      <c r="N83" s="74" t="n">
        <v>46.8427</v>
      </c>
      <c r="O83" s="74" t="n">
        <v>48.0769</v>
      </c>
      <c r="P83" s="74" t="n">
        <v>8546.04</v>
      </c>
      <c r="Q83" s="74" t="n">
        <v>28.35</v>
      </c>
      <c r="R83" s="53" t="n">
        <f aca="false">P83/3600</f>
        <v>2.373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11" t="n">
        <v>1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474.95</v>
      </c>
      <c r="I84" s="76" t="n">
        <v>21.35</v>
      </c>
      <c r="J84" s="58" t="n">
        <f aca="false">H84/3600</f>
        <v>2.076375</v>
      </c>
      <c r="L84" s="75" t="n">
        <v>7173.4248</v>
      </c>
      <c r="M84" s="76" t="n">
        <v>43.0906</v>
      </c>
      <c r="N84" s="76" t="n">
        <v>44.5946</v>
      </c>
      <c r="O84" s="76" t="n">
        <v>45.4351</v>
      </c>
      <c r="P84" s="76" t="n">
        <v>7483.88</v>
      </c>
      <c r="Q84" s="76" t="n">
        <v>20.76</v>
      </c>
      <c r="R84" s="58" t="n">
        <f aca="false">P84/3600</f>
        <v>2.0788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11" t="n">
        <v>2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854.38</v>
      </c>
      <c r="I85" s="76" t="n">
        <v>17.72</v>
      </c>
      <c r="J85" s="58" t="n">
        <f aca="false">H85/3600</f>
        <v>1.90399444444444</v>
      </c>
      <c r="L85" s="75" t="n">
        <v>3647.736</v>
      </c>
      <c r="M85" s="76" t="n">
        <v>40.199</v>
      </c>
      <c r="N85" s="76" t="n">
        <v>42.2799</v>
      </c>
      <c r="O85" s="76" t="n">
        <v>42.7435</v>
      </c>
      <c r="P85" s="76" t="n">
        <v>6814.85</v>
      </c>
      <c r="Q85" s="76" t="n">
        <v>17.58</v>
      </c>
      <c r="R85" s="58" t="n">
        <f aca="false">P85/3600</f>
        <v>1.8930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18" t="n">
        <v>2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352.04</v>
      </c>
      <c r="I86" s="78" t="n">
        <v>14.95</v>
      </c>
      <c r="J86" s="64" t="n">
        <f aca="false">H86/3600</f>
        <v>1.76445555555556</v>
      </c>
      <c r="L86" s="77" t="n">
        <v>1822.9592</v>
      </c>
      <c r="M86" s="78" t="n">
        <v>37.0982</v>
      </c>
      <c r="N86" s="78" t="n">
        <v>39.7505</v>
      </c>
      <c r="O86" s="78" t="n">
        <v>39.9143</v>
      </c>
      <c r="P86" s="78" t="n">
        <v>6313.94</v>
      </c>
      <c r="Q86" s="78" t="n">
        <v>15.13</v>
      </c>
      <c r="R86" s="64" t="n">
        <f aca="false">P86/3600</f>
        <v>1.7538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" t="n">
        <v>1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346.31</v>
      </c>
      <c r="I87" s="74" t="n">
        <v>50.19</v>
      </c>
      <c r="J87" s="53" t="n">
        <f aca="false">H87/3600</f>
        <v>4.81841944444444</v>
      </c>
      <c r="L87" s="73" t="n">
        <v>16043.9486</v>
      </c>
      <c r="M87" s="74" t="n">
        <v>48.7969</v>
      </c>
      <c r="N87" s="74" t="n">
        <v>50.5546</v>
      </c>
      <c r="O87" s="74" t="n">
        <v>50.7217</v>
      </c>
      <c r="P87" s="74" t="n">
        <v>17219</v>
      </c>
      <c r="Q87" s="74" t="n">
        <v>49.18</v>
      </c>
      <c r="R87" s="53" t="n">
        <f aca="false">P87/3600</f>
        <v>4.7830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11" t="n">
        <v>1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5801.8</v>
      </c>
      <c r="I88" s="76" t="n">
        <v>42.07</v>
      </c>
      <c r="J88" s="58" t="n">
        <f aca="false">H88/3600</f>
        <v>4.38938888888889</v>
      </c>
      <c r="L88" s="75" t="n">
        <v>9688.9594</v>
      </c>
      <c r="M88" s="76" t="n">
        <v>45.2742</v>
      </c>
      <c r="N88" s="76" t="n">
        <v>47.7911</v>
      </c>
      <c r="O88" s="76" t="n">
        <v>47.8465</v>
      </c>
      <c r="P88" s="76" t="n">
        <v>16016.8</v>
      </c>
      <c r="Q88" s="76" t="n">
        <v>42.79</v>
      </c>
      <c r="R88" s="58" t="n">
        <f aca="false">P88/3600</f>
        <v>4.4491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11" t="n">
        <v>2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475.43</v>
      </c>
      <c r="I89" s="76" t="n">
        <v>36.8</v>
      </c>
      <c r="J89" s="58" t="n">
        <f aca="false">H89/3600</f>
        <v>4.02095277777778</v>
      </c>
      <c r="L89" s="75" t="n">
        <v>5520.6802</v>
      </c>
      <c r="M89" s="76" t="n">
        <v>41.5715</v>
      </c>
      <c r="N89" s="76" t="n">
        <v>45.1676</v>
      </c>
      <c r="O89" s="76" t="n">
        <v>45.0319</v>
      </c>
      <c r="P89" s="76" t="n">
        <v>14598.65</v>
      </c>
      <c r="Q89" s="76" t="n">
        <v>37.16</v>
      </c>
      <c r="R89" s="58" t="n">
        <f aca="false">P89/3600</f>
        <v>4.0551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18" t="n">
        <v>2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170.88</v>
      </c>
      <c r="I90" s="78" t="n">
        <v>31.53</v>
      </c>
      <c r="J90" s="64" t="n">
        <f aca="false">H90/3600</f>
        <v>3.65857777777778</v>
      </c>
      <c r="L90" s="77" t="n">
        <v>2875.8878</v>
      </c>
      <c r="M90" s="78" t="n">
        <v>37.7955</v>
      </c>
      <c r="N90" s="78" t="n">
        <v>42.4462</v>
      </c>
      <c r="O90" s="78" t="n">
        <v>42.0085</v>
      </c>
      <c r="P90" s="78" t="n">
        <v>13267.85</v>
      </c>
      <c r="Q90" s="78" t="n">
        <v>31.27</v>
      </c>
      <c r="R90" s="64" t="n">
        <f aca="false">P90/3600</f>
        <v>3.6855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" t="n">
        <v>1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387.98</v>
      </c>
      <c r="I91" s="74" t="n">
        <v>12.48</v>
      </c>
      <c r="J91" s="53" t="n">
        <f aca="false">H91/3600</f>
        <v>1.77443888888889</v>
      </c>
      <c r="L91" s="73" t="n">
        <v>2562.08</v>
      </c>
      <c r="M91" s="74" t="n">
        <v>53.9556</v>
      </c>
      <c r="N91" s="74" t="n">
        <v>52.9594</v>
      </c>
      <c r="O91" s="74" t="n">
        <v>52.854</v>
      </c>
      <c r="P91" s="74" t="n">
        <v>6383.36</v>
      </c>
      <c r="Q91" s="74" t="n">
        <v>12.51</v>
      </c>
      <c r="R91" s="53" t="n">
        <f aca="false">P91/3600</f>
        <v>1.7731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11" t="n">
        <v>1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79.6</v>
      </c>
      <c r="I92" s="76" t="n">
        <v>12.67</v>
      </c>
      <c r="J92" s="58" t="n">
        <f aca="false">H92/3600</f>
        <v>1.77211111111111</v>
      </c>
      <c r="L92" s="75" t="n">
        <v>1974.0104</v>
      </c>
      <c r="M92" s="76" t="n">
        <v>50.1472</v>
      </c>
      <c r="N92" s="76" t="n">
        <v>48.5924</v>
      </c>
      <c r="O92" s="76" t="n">
        <v>48.525</v>
      </c>
      <c r="P92" s="76" t="n">
        <v>6312.97</v>
      </c>
      <c r="Q92" s="76" t="n">
        <v>12.23</v>
      </c>
      <c r="R92" s="58" t="n">
        <f aca="false">P92/3600</f>
        <v>1.7536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11" t="n">
        <v>2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273.9</v>
      </c>
      <c r="I93" s="76" t="n">
        <v>12.72</v>
      </c>
      <c r="J93" s="58" t="n">
        <f aca="false">H93/3600</f>
        <v>1.74275</v>
      </c>
      <c r="L93" s="75" t="n">
        <v>1523.4088</v>
      </c>
      <c r="M93" s="76" t="n">
        <v>45.7255</v>
      </c>
      <c r="N93" s="76" t="n">
        <v>44.8189</v>
      </c>
      <c r="O93" s="76" t="n">
        <v>44.8208</v>
      </c>
      <c r="P93" s="76" t="n">
        <v>6267.31</v>
      </c>
      <c r="Q93" s="76" t="n">
        <v>11.75</v>
      </c>
      <c r="R93" s="58" t="n">
        <f aca="false">P93/3600</f>
        <v>1.7409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18" t="n">
        <v>2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61.96</v>
      </c>
      <c r="I94" s="78" t="n">
        <v>12</v>
      </c>
      <c r="J94" s="64" t="n">
        <f aca="false">H94/3600</f>
        <v>1.73943333333333</v>
      </c>
      <c r="L94" s="77" t="n">
        <v>1150.024</v>
      </c>
      <c r="M94" s="78" t="n">
        <v>41.3418</v>
      </c>
      <c r="N94" s="78" t="n">
        <v>41.3068</v>
      </c>
      <c r="O94" s="78" t="n">
        <v>41.2724</v>
      </c>
      <c r="P94" s="78" t="n">
        <v>6150.82</v>
      </c>
      <c r="Q94" s="78" t="n">
        <v>11.92</v>
      </c>
      <c r="R94" s="64" t="n">
        <f aca="false">P94/3600</f>
        <v>1.7085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" t="n">
        <v>1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115.45</v>
      </c>
      <c r="I95" s="74" t="n">
        <v>24.87</v>
      </c>
      <c r="J95" s="53" t="n">
        <f aca="false">H95/3600</f>
        <v>3.087625</v>
      </c>
      <c r="L95" s="73" t="n">
        <v>1985.8842</v>
      </c>
      <c r="M95" s="74" t="n">
        <v>56.8322</v>
      </c>
      <c r="N95" s="74" t="n">
        <v>59.2324</v>
      </c>
      <c r="O95" s="74" t="n">
        <v>59.9191</v>
      </c>
      <c r="P95" s="74" t="n">
        <v>11082.41</v>
      </c>
      <c r="Q95" s="74" t="n">
        <v>24.75</v>
      </c>
      <c r="R95" s="53" t="n">
        <f aca="false">P95/3600</f>
        <v>3.0784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11" t="n">
        <v>1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1000.34</v>
      </c>
      <c r="I96" s="76" t="n">
        <v>26.04</v>
      </c>
      <c r="J96" s="58" t="n">
        <f aca="false">H96/3600</f>
        <v>3.05565</v>
      </c>
      <c r="L96" s="75" t="n">
        <v>1325.7965</v>
      </c>
      <c r="M96" s="76" t="n">
        <v>52.9678</v>
      </c>
      <c r="N96" s="76" t="n">
        <v>55.6806</v>
      </c>
      <c r="O96" s="76" t="n">
        <v>56.5635</v>
      </c>
      <c r="P96" s="76" t="n">
        <v>11247.68</v>
      </c>
      <c r="Q96" s="76" t="n">
        <v>24.93</v>
      </c>
      <c r="R96" s="58" t="n">
        <f aca="false">P96/3600</f>
        <v>3.1243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11" t="n">
        <v>2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869.93</v>
      </c>
      <c r="I97" s="76" t="n">
        <v>23.08</v>
      </c>
      <c r="J97" s="58" t="n">
        <f aca="false">H97/3600</f>
        <v>3.019425</v>
      </c>
      <c r="L97" s="75" t="n">
        <v>862.8246</v>
      </c>
      <c r="M97" s="76" t="n">
        <v>49.3652</v>
      </c>
      <c r="N97" s="76" t="n">
        <v>52.4975</v>
      </c>
      <c r="O97" s="76" t="n">
        <v>53.5041</v>
      </c>
      <c r="P97" s="76" t="n">
        <v>10785.96</v>
      </c>
      <c r="Q97" s="76" t="n">
        <v>22.82</v>
      </c>
      <c r="R97" s="58" t="n">
        <f aca="false">P97/3600</f>
        <v>2.996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18" t="n">
        <v>2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601.31</v>
      </c>
      <c r="I98" s="78" t="n">
        <v>22.16</v>
      </c>
      <c r="J98" s="64" t="n">
        <f aca="false">H98/3600</f>
        <v>2.94480833333333</v>
      </c>
      <c r="L98" s="77" t="n">
        <v>541.3261</v>
      </c>
      <c r="M98" s="78" t="n">
        <v>45.6562</v>
      </c>
      <c r="N98" s="78" t="n">
        <v>49.3607</v>
      </c>
      <c r="O98" s="78" t="n">
        <v>50.4748</v>
      </c>
      <c r="P98" s="78" t="n">
        <v>10378.87</v>
      </c>
      <c r="Q98" s="78" t="n">
        <v>21.85</v>
      </c>
      <c r="R98" s="64" t="n">
        <f aca="false">P98/3600</f>
        <v>2.88301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7.6987257357463</v>
      </c>
      <c r="J106" s="82" t="n">
        <f aca="false">GEOMEAN(J3:J98)</f>
        <v>0</v>
      </c>
      <c r="Q106" s="82" t="n">
        <f aca="false">GEOMEAN(Q3:Q98)</f>
        <v>26.929363469518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7222391118033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00478611111111</v>
      </c>
      <c r="J108" s="82" t="n">
        <f aca="false">SUM(J3:J98)</f>
        <v>328.024847222222</v>
      </c>
      <c r="Q108" s="82" t="n">
        <f aca="false">SUM(Q3:Q98)/3600</f>
        <v>0.995297222222222</v>
      </c>
      <c r="R108" s="82" t="n">
        <f aca="false">SUM(R3:R98)</f>
        <v>323.57036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70)</f>
        <v>29.4401791851642</v>
      </c>
      <c r="J113" s="82" t="n">
        <f aca="false">GEOMEAN(J3:J10,J19:J70)</f>
        <v>2.64739562473202</v>
      </c>
      <c r="Q113" s="82" t="n">
        <f aca="false">GEOMEAN(Q3:Q10,Q19:Q70)</f>
        <v>28.5048741058362</v>
      </c>
      <c r="R113" s="82" t="n">
        <f aca="false">GEOMEAN(R3:R10,R19:R70)</f>
        <v>2.5736888054002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68230319746174</v>
      </c>
      <c r="R114" s="83" t="n">
        <f aca="false">R113/J113</f>
        <v>0.9721587439960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15:59:10Z</dcterms:modified>
  <cp:revision>0</cp:revision>
  <dc:subject/>
  <dc:title/>
</cp:coreProperties>
</file>