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+ Fix250</t>
  </si>
  <si>
    <t xml:space="preserve">Y</t>
  </si>
  <si>
    <t xml:space="preserve">U</t>
  </si>
  <si>
    <t xml:space="preserve">V</t>
  </si>
  <si>
    <t xml:space="preserve">Tested:</t>
  </si>
  <si>
    <t xml:space="preserve">HM-5.0 + Fix250 + H028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000%"/>
    <numFmt numFmtId="167" formatCode="0.00"/>
    <numFmt numFmtId="168" formatCode="0.0"/>
    <numFmt numFmtId="169" formatCode="0.00_ "/>
    <numFmt numFmtId="170" formatCode="0%"/>
    <numFmt numFmtId="171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+ 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Fix250 + H028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422737"/>
        <c:axId val="47025470"/>
      </c:scatterChart>
      <c:valAx>
        <c:axId val="6742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470"/>
        <c:crossesAt val="0"/>
        <c:crossBetween val="midCat"/>
      </c:valAx>
      <c:valAx>
        <c:axId val="4702547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7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+ 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Fix250 + H028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673688"/>
        <c:axId val="63364932"/>
      </c:scatterChart>
      <c:valAx>
        <c:axId val="4867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932"/>
        <c:crossesAt val="0"/>
        <c:crossBetween val="midCat"/>
      </c:valAx>
      <c:valAx>
        <c:axId val="6336493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6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+ 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Fix250 + H028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628638"/>
        <c:axId val="44152081"/>
      </c:scatterChart>
      <c:valAx>
        <c:axId val="5962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081"/>
        <c:crossesAt val="0"/>
        <c:crossBetween val="midCat"/>
      </c:valAx>
      <c:valAx>
        <c:axId val="4415208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+ 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Fix250 + H028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228537"/>
        <c:axId val="46553790"/>
      </c:scatterChart>
      <c:valAx>
        <c:axId val="362285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790"/>
        <c:crossesAt val="0"/>
        <c:crossBetween val="midCat"/>
      </c:valAx>
      <c:valAx>
        <c:axId val="4655379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5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5985180195352</cdr:y>
    </cdr:from>
    <cdr:to>
      <cdr:x>0.764741964504785</cdr:x>
      <cdr:y>0.121522398113843</cdr:y>
    </cdr:to>
    <cdr:sp>
      <cdr:nvSpPr>
        <cdr:cNvPr id="1" name="Text Box 4"/>
        <cdr:cNvSpPr/>
      </cdr:nvSpPr>
      <cdr:spPr>
        <a:xfrm>
          <a:off x="2240640" y="406080"/>
          <a:ext cx="4491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10210109418004</cdr:y>
    </cdr:from>
    <cdr:to>
      <cdr:x>0.754760247328119</cdr:x>
      <cdr:y>0.116265019802645</cdr:y>
    </cdr:to>
    <cdr:sp>
      <cdr:nvSpPr>
        <cdr:cNvPr id="3" name="Text Box 1"/>
        <cdr:cNvSpPr/>
      </cdr:nvSpPr>
      <cdr:spPr>
        <a:xfrm>
          <a:off x="2180160" y="380880"/>
          <a:ext cx="44553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5453093649</cdr:x>
      <cdr:y>0.0717455621301775</cdr:y>
    </cdr:from>
    <cdr:to>
      <cdr:x>0.75951025756521</cdr:x>
      <cdr:y>0.11773803119957</cdr:y>
    </cdr:to>
    <cdr:sp>
      <cdr:nvSpPr>
        <cdr:cNvPr id="5" name="Text Box 1"/>
        <cdr:cNvSpPr/>
      </cdr:nvSpPr>
      <cdr:spPr>
        <a:xfrm>
          <a:off x="2199960" y="384120"/>
          <a:ext cx="4477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7</v>
      </c>
    </row>
    <row r="11" customFormat="false" ht="12" hidden="false" customHeight="true" outlineLevel="0" collapsed="false">
      <c r="B11" s="21" t="s">
        <v>18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9</v>
      </c>
      <c r="C12" s="25" t="n">
        <f aca="false">'AI-HE'!R114</f>
        <v>0.996087967485129</v>
      </c>
      <c r="D12" s="25"/>
      <c r="E12" s="25"/>
      <c r="F12" s="25" t="n">
        <f aca="false">'AI-LC'!R114</f>
        <v>0.967734902457475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20</v>
      </c>
      <c r="C13" s="26" t="n">
        <f aca="false">'AI-HE'!Q114</f>
        <v>0.959394492305771</v>
      </c>
      <c r="D13" s="26"/>
      <c r="E13" s="26"/>
      <c r="F13" s="26" t="n">
        <f aca="false">'AI-LC'!Q114</f>
        <v>0.973253470288206</v>
      </c>
      <c r="G13" s="26"/>
      <c r="H13" s="26"/>
      <c r="I13" s="26"/>
      <c r="J13" s="26"/>
      <c r="K13" s="26"/>
      <c r="M13" s="3" t="s">
        <v>21</v>
      </c>
    </row>
    <row r="14" customFormat="false" ht="12" hidden="false" customHeight="true" outlineLevel="0" collapsed="false"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12" hidden="false" customHeight="true" outlineLevel="0" collapsed="false">
      <c r="C15" s="28" t="s">
        <v>22</v>
      </c>
      <c r="D15" s="28"/>
      <c r="E15" s="28"/>
      <c r="F15" s="28" t="s">
        <v>23</v>
      </c>
      <c r="G15" s="28"/>
      <c r="H15" s="28"/>
      <c r="I15" s="28" t="s">
        <v>24</v>
      </c>
      <c r="J15" s="28"/>
      <c r="K15" s="28"/>
    </row>
    <row r="16" customFormat="false" ht="12" hidden="false" customHeight="tru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tru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4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" hidden="false" customHeight="tru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true" outlineLevel="0" collapsed="false">
      <c r="B25" s="7" t="s">
        <v>19</v>
      </c>
      <c r="C25" s="25" t="n">
        <f aca="false">'RA-HE'!R114</f>
        <v>0.976271933646649</v>
      </c>
      <c r="D25" s="25"/>
      <c r="E25" s="25"/>
      <c r="F25" s="25" t="n">
        <f aca="false">'RA-LC'!R114</f>
        <v>0.976992965501518</v>
      </c>
      <c r="G25" s="25"/>
      <c r="H25" s="25"/>
      <c r="I25" s="25" t="n">
        <f aca="false">'RA-HE10'!R114</f>
        <v>1.00230781858245</v>
      </c>
      <c r="J25" s="25"/>
      <c r="K25" s="25"/>
    </row>
    <row r="26" customFormat="false" ht="12" hidden="false" customHeight="true" outlineLevel="0" collapsed="false">
      <c r="B26" s="18" t="s">
        <v>20</v>
      </c>
      <c r="C26" s="26" t="n">
        <f aca="false">'RA-HE'!Q114</f>
        <v>0.971547982484866</v>
      </c>
      <c r="D26" s="26"/>
      <c r="E26" s="26"/>
      <c r="F26" s="26" t="n">
        <f aca="false">'RA-LC'!Q114</f>
        <v>0.968769286120259</v>
      </c>
      <c r="G26" s="26"/>
      <c r="H26" s="26"/>
      <c r="I26" s="26" t="n">
        <f aca="false">'RA-HE10'!Q114</f>
        <v>1.00471995622331</v>
      </c>
      <c r="J26" s="26"/>
      <c r="K26" s="26"/>
    </row>
    <row r="27" customFormat="false" ht="12" hidden="false" customHeight="true" outlineLevel="0" collapsed="false"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12" hidden="false" customHeight="true" outlineLevel="0" collapsed="false">
      <c r="C28" s="28" t="s">
        <v>25</v>
      </c>
      <c r="D28" s="28"/>
      <c r="E28" s="28"/>
      <c r="F28" s="28" t="s">
        <v>26</v>
      </c>
      <c r="G28" s="28"/>
      <c r="H28" s="28"/>
      <c r="I28" s="28" t="s">
        <v>27</v>
      </c>
      <c r="J28" s="28"/>
      <c r="K28" s="28"/>
    </row>
    <row r="29" customFormat="false" ht="12" hidden="false" customHeight="tru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true" outlineLevel="0" collapsed="false">
      <c r="B30" s="7" t="s">
        <v>28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true" outlineLevel="0" collapsed="false">
      <c r="B38" s="7" t="s">
        <v>19</v>
      </c>
      <c r="C38" s="25" t="n">
        <f aca="false">'LB-HE'!R114</f>
        <v>0.975070540662424</v>
      </c>
      <c r="D38" s="25"/>
      <c r="E38" s="25"/>
      <c r="F38" s="25" t="n">
        <f aca="false">'LB-LC'!R114</f>
        <v>0.992155032114683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20</v>
      </c>
      <c r="C39" s="26" t="n">
        <f aca="false">'LB-HE'!Q114</f>
        <v>0.963093317325576</v>
      </c>
      <c r="D39" s="26"/>
      <c r="E39" s="26"/>
      <c r="F39" s="26" t="n">
        <f aca="false">'LB-LC'!Q114</f>
        <v>0.968382257398416</v>
      </c>
      <c r="G39" s="26"/>
      <c r="H39" s="26"/>
      <c r="I39" s="26"/>
      <c r="J39" s="26"/>
      <c r="K39" s="26"/>
    </row>
    <row r="40" customFormat="false" ht="12" hidden="false" customHeight="true" outlineLevel="0" collapsed="false"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2" hidden="false" customHeight="true" outlineLevel="0" collapsed="false">
      <c r="C41" s="28" t="s">
        <v>29</v>
      </c>
      <c r="D41" s="28"/>
      <c r="E41" s="28"/>
      <c r="F41" s="28" t="s">
        <v>30</v>
      </c>
      <c r="G41" s="28"/>
      <c r="H41" s="28"/>
      <c r="I41" s="28" t="s">
        <v>31</v>
      </c>
      <c r="J41" s="28"/>
      <c r="K41" s="28"/>
    </row>
    <row r="42" customFormat="false" ht="12" hidden="false" customHeight="true" outlineLevel="0" collapsed="false">
      <c r="C42" s="12" t="s">
        <v>5</v>
      </c>
      <c r="D42" s="13" t="s">
        <v>6</v>
      </c>
      <c r="E42" s="14" t="s">
        <v>7</v>
      </c>
      <c r="F42" s="12" t="s">
        <v>5</v>
      </c>
      <c r="G42" s="13" t="s">
        <v>6</v>
      </c>
      <c r="H42" s="14" t="s">
        <v>7</v>
      </c>
      <c r="I42" s="12" t="s">
        <v>5</v>
      </c>
      <c r="J42" s="13" t="s">
        <v>6</v>
      </c>
      <c r="K42" s="14" t="s">
        <v>7</v>
      </c>
    </row>
    <row r="43" customFormat="false" ht="12" hidden="false" customHeight="true" outlineLevel="0" collapsed="false">
      <c r="B43" s="7" t="s">
        <v>28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5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8</v>
      </c>
      <c r="C50" s="29" t="e">
        <f aca="false">'LP-HE'!T104</f>
        <v>#VALUE!</v>
      </c>
      <c r="D50" s="30" t="e">
        <f aca="false">'LP-HE'!U104</f>
        <v>#VALUE!</v>
      </c>
      <c r="E50" s="31" t="e">
        <f aca="false">'LP-HE'!V104</f>
        <v>#VALUE!</v>
      </c>
      <c r="F50" s="29" t="e">
        <f aca="false">'LP-LC'!T104</f>
        <v>#VALUE!</v>
      </c>
      <c r="G50" s="30" t="e">
        <f aca="false">'LP-LC'!U104</f>
        <v>#VALUE!</v>
      </c>
      <c r="H50" s="31" t="e">
        <f aca="false">'LP-LC'!V104</f>
        <v>#VALUE!</v>
      </c>
      <c r="I50" s="29"/>
      <c r="J50" s="30"/>
      <c r="K50" s="31"/>
    </row>
    <row r="51" customFormat="false" ht="12" hidden="false" customHeight="true" outlineLevel="0" collapsed="false">
      <c r="B51" s="7" t="s">
        <v>19</v>
      </c>
      <c r="C51" s="25" t="n">
        <f aca="false">'LP-HE'!R114</f>
        <v>0.998775113033178</v>
      </c>
      <c r="D51" s="25"/>
      <c r="E51" s="25"/>
      <c r="F51" s="25" t="n">
        <f aca="false">'LP-LC'!R114</f>
        <v>1.01771428338533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20</v>
      </c>
      <c r="C52" s="26" t="n">
        <f aca="false">'LP-HE'!Q114</f>
        <v>0.99546129605272</v>
      </c>
      <c r="D52" s="26"/>
      <c r="E52" s="26"/>
      <c r="F52" s="26" t="n">
        <f aca="false">'LP-LC'!Q114</f>
        <v>1.00191480511833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62"/>
      <c r="T2" s="50" t="s">
        <v>5</v>
      </c>
      <c r="U2" s="51" t="s">
        <v>6</v>
      </c>
      <c r="V2" s="61" t="s">
        <v>7</v>
      </c>
      <c r="W2" s="63" t="s">
        <v>5</v>
      </c>
      <c r="X2" s="64" t="s">
        <v>6</v>
      </c>
      <c r="Y2" s="65" t="s">
        <v>7</v>
      </c>
    </row>
    <row r="3" customFormat="false" ht="12" hidden="false" customHeight="false" outlineLevel="0" collapsed="false">
      <c r="A3" s="86" t="s">
        <v>28</v>
      </c>
      <c r="B3" s="86" t="s">
        <v>36</v>
      </c>
      <c r="C3" s="7" t="n">
        <v>12</v>
      </c>
      <c r="D3" s="99"/>
      <c r="E3" s="100"/>
      <c r="F3" s="100"/>
      <c r="G3" s="100"/>
      <c r="H3" s="100"/>
      <c r="I3" s="100"/>
      <c r="J3" s="101" t="n">
        <f aca="false">H3/3600</f>
        <v>0</v>
      </c>
      <c r="K3" s="102"/>
      <c r="L3" s="122"/>
      <c r="M3" s="123"/>
      <c r="N3" s="123"/>
      <c r="O3" s="123"/>
      <c r="P3" s="123"/>
      <c r="Q3" s="123"/>
      <c r="R3" s="124" t="n">
        <f aca="false">P3/3600</f>
        <v>0</v>
      </c>
      <c r="S3" s="125"/>
      <c r="T3" s="159"/>
      <c r="U3" s="160"/>
      <c r="V3" s="161"/>
      <c r="W3" s="159"/>
      <c r="X3" s="160"/>
      <c r="Y3" s="161"/>
    </row>
    <row r="4" customFormat="false" ht="12" hidden="false" customHeight="false" outlineLevel="0" collapsed="false">
      <c r="A4" s="85" t="s">
        <v>87</v>
      </c>
      <c r="B4" s="85"/>
      <c r="C4" s="11" t="n">
        <v>17</v>
      </c>
      <c r="D4" s="107"/>
      <c r="E4" s="108"/>
      <c r="F4" s="108"/>
      <c r="G4" s="108"/>
      <c r="H4" s="108"/>
      <c r="I4" s="108"/>
      <c r="J4" s="109" t="n">
        <f aca="false">H4/3600</f>
        <v>0</v>
      </c>
      <c r="K4" s="102"/>
      <c r="L4" s="129"/>
      <c r="M4" s="130"/>
      <c r="N4" s="130"/>
      <c r="O4" s="130"/>
      <c r="P4" s="130"/>
      <c r="Q4" s="130"/>
      <c r="R4" s="131" t="n">
        <f aca="false">P4/3600</f>
        <v>0</v>
      </c>
      <c r="S4" s="125"/>
      <c r="T4" s="162"/>
      <c r="U4" s="163"/>
      <c r="V4" s="164"/>
      <c r="W4" s="162"/>
      <c r="X4" s="163"/>
      <c r="Y4" s="164"/>
    </row>
    <row r="5" customFormat="false" ht="12" hidden="false" customHeight="false" outlineLevel="0" collapsed="false">
      <c r="A5" s="85"/>
      <c r="B5" s="85"/>
      <c r="C5" s="11" t="n">
        <v>22</v>
      </c>
      <c r="D5" s="107"/>
      <c r="E5" s="108"/>
      <c r="F5" s="108"/>
      <c r="G5" s="108"/>
      <c r="H5" s="108"/>
      <c r="I5" s="108"/>
      <c r="J5" s="109" t="n">
        <f aca="false">H5/3600</f>
        <v>0</v>
      </c>
      <c r="K5" s="102"/>
      <c r="L5" s="129"/>
      <c r="M5" s="130"/>
      <c r="N5" s="130"/>
      <c r="O5" s="130"/>
      <c r="P5" s="130"/>
      <c r="Q5" s="130"/>
      <c r="R5" s="131" t="n">
        <f aca="false">P5/3600</f>
        <v>0</v>
      </c>
      <c r="S5" s="125"/>
      <c r="T5" s="162"/>
      <c r="U5" s="163"/>
      <c r="V5" s="164"/>
      <c r="W5" s="162"/>
      <c r="X5" s="163"/>
      <c r="Y5" s="164"/>
    </row>
    <row r="6" customFormat="false" ht="12.75" hidden="false" customHeight="false" outlineLevel="0" collapsed="false">
      <c r="A6" s="85"/>
      <c r="B6" s="87"/>
      <c r="C6" s="18" t="n">
        <v>27</v>
      </c>
      <c r="D6" s="113"/>
      <c r="E6" s="114"/>
      <c r="F6" s="114"/>
      <c r="G6" s="114"/>
      <c r="H6" s="114"/>
      <c r="I6" s="114"/>
      <c r="J6" s="115" t="n">
        <f aca="false">H6/3600</f>
        <v>0</v>
      </c>
      <c r="K6" s="102"/>
      <c r="L6" s="135"/>
      <c r="M6" s="136"/>
      <c r="N6" s="136"/>
      <c r="O6" s="136"/>
      <c r="P6" s="136"/>
      <c r="Q6" s="136"/>
      <c r="R6" s="137" t="n">
        <f aca="false">P6/3600</f>
        <v>0</v>
      </c>
      <c r="S6" s="125"/>
      <c r="T6" s="165"/>
      <c r="U6" s="166"/>
      <c r="V6" s="167"/>
      <c r="W6" s="165"/>
      <c r="X6" s="166"/>
      <c r="Y6" s="167"/>
    </row>
    <row r="7" customFormat="false" ht="12" hidden="false" customHeight="false" outlineLevel="0" collapsed="false">
      <c r="A7" s="85"/>
      <c r="B7" s="86" t="s">
        <v>70</v>
      </c>
      <c r="C7" s="7" t="n">
        <v>12</v>
      </c>
      <c r="D7" s="99"/>
      <c r="E7" s="100"/>
      <c r="F7" s="100"/>
      <c r="G7" s="100"/>
      <c r="H7" s="100"/>
      <c r="I7" s="100"/>
      <c r="J7" s="101" t="n">
        <f aca="false">H7/3600</f>
        <v>0</v>
      </c>
      <c r="K7" s="102"/>
      <c r="L7" s="122"/>
      <c r="M7" s="123"/>
      <c r="N7" s="123"/>
      <c r="O7" s="123"/>
      <c r="P7" s="123"/>
      <c r="Q7" s="123"/>
      <c r="R7" s="124" t="n">
        <f aca="false">P7/3600</f>
        <v>0</v>
      </c>
      <c r="S7" s="125"/>
      <c r="T7" s="159"/>
      <c r="U7" s="160"/>
      <c r="V7" s="160"/>
      <c r="W7" s="168"/>
      <c r="X7" s="169"/>
      <c r="Y7" s="170"/>
    </row>
    <row r="8" customFormat="false" ht="12" hidden="false" customHeight="false" outlineLevel="0" collapsed="false">
      <c r="A8" s="85"/>
      <c r="B8" s="85"/>
      <c r="C8" s="11" t="n">
        <v>17</v>
      </c>
      <c r="D8" s="107"/>
      <c r="E8" s="108"/>
      <c r="F8" s="108"/>
      <c r="G8" s="108"/>
      <c r="H8" s="108"/>
      <c r="I8" s="108"/>
      <c r="J8" s="109" t="n">
        <f aca="false">H8/3600</f>
        <v>0</v>
      </c>
      <c r="K8" s="102"/>
      <c r="L8" s="129"/>
      <c r="M8" s="130"/>
      <c r="N8" s="130"/>
      <c r="O8" s="130"/>
      <c r="P8" s="130"/>
      <c r="Q8" s="130"/>
      <c r="R8" s="131" t="n">
        <f aca="false">P8/3600</f>
        <v>0</v>
      </c>
      <c r="S8" s="125"/>
      <c r="T8" s="162"/>
      <c r="U8" s="163"/>
      <c r="V8" s="163"/>
      <c r="W8" s="162"/>
      <c r="X8" s="163"/>
      <c r="Y8" s="164"/>
    </row>
    <row r="9" customFormat="false" ht="12" hidden="false" customHeight="false" outlineLevel="0" collapsed="false">
      <c r="A9" s="85"/>
      <c r="B9" s="85"/>
      <c r="C9" s="11" t="n">
        <v>22</v>
      </c>
      <c r="D9" s="107"/>
      <c r="E9" s="108"/>
      <c r="F9" s="108"/>
      <c r="G9" s="108"/>
      <c r="H9" s="108"/>
      <c r="I9" s="108"/>
      <c r="J9" s="109" t="n">
        <f aca="false">H9/3600</f>
        <v>0</v>
      </c>
      <c r="K9" s="102"/>
      <c r="L9" s="129"/>
      <c r="M9" s="130"/>
      <c r="N9" s="130"/>
      <c r="O9" s="130"/>
      <c r="P9" s="130"/>
      <c r="Q9" s="130"/>
      <c r="R9" s="131" t="n">
        <f aca="false">P9/3600</f>
        <v>0</v>
      </c>
      <c r="S9" s="125"/>
      <c r="T9" s="162"/>
      <c r="U9" s="171"/>
      <c r="V9" s="163"/>
      <c r="W9" s="162"/>
      <c r="X9" s="163"/>
      <c r="Y9" s="164"/>
    </row>
    <row r="10" customFormat="false" ht="12.75" hidden="false" customHeight="false" outlineLevel="0" collapsed="false">
      <c r="A10" s="85"/>
      <c r="B10" s="87"/>
      <c r="C10" s="18" t="n">
        <v>27</v>
      </c>
      <c r="D10" s="113"/>
      <c r="E10" s="114"/>
      <c r="F10" s="114"/>
      <c r="G10" s="114"/>
      <c r="H10" s="114"/>
      <c r="I10" s="114"/>
      <c r="J10" s="115" t="n">
        <f aca="false">H10/3600</f>
        <v>0</v>
      </c>
      <c r="K10" s="102"/>
      <c r="L10" s="135"/>
      <c r="M10" s="136"/>
      <c r="N10" s="136"/>
      <c r="O10" s="136"/>
      <c r="P10" s="136"/>
      <c r="Q10" s="136"/>
      <c r="R10" s="137" t="n">
        <f aca="false">P10/3600</f>
        <v>0</v>
      </c>
      <c r="S10" s="125"/>
      <c r="T10" s="165"/>
      <c r="U10" s="166"/>
      <c r="V10" s="166"/>
      <c r="W10" s="165"/>
      <c r="X10" s="166"/>
      <c r="Y10" s="167"/>
    </row>
    <row r="11" customFormat="false" ht="12" hidden="false" customHeight="false" outlineLevel="0" collapsed="false">
      <c r="A11" s="85"/>
      <c r="B11" s="86" t="s">
        <v>67</v>
      </c>
      <c r="C11" s="7" t="n">
        <v>12</v>
      </c>
      <c r="D11" s="99"/>
      <c r="E11" s="100"/>
      <c r="F11" s="100"/>
      <c r="G11" s="100"/>
      <c r="H11" s="100"/>
      <c r="I11" s="100"/>
      <c r="J11" s="101" t="n">
        <f aca="false">H11/3600</f>
        <v>0</v>
      </c>
      <c r="K11" s="102"/>
      <c r="L11" s="122"/>
      <c r="M11" s="123"/>
      <c r="N11" s="123"/>
      <c r="O11" s="123"/>
      <c r="P11" s="123"/>
      <c r="Q11" s="123"/>
      <c r="R11" s="124" t="n">
        <f aca="false">P11/3600</f>
        <v>0</v>
      </c>
      <c r="S11" s="125"/>
      <c r="T11" s="159"/>
      <c r="U11" s="160"/>
      <c r="V11" s="160"/>
      <c r="W11" s="168"/>
      <c r="X11" s="169"/>
      <c r="Y11" s="170"/>
    </row>
    <row r="12" customFormat="false" ht="12" hidden="false" customHeight="false" outlineLevel="0" collapsed="false">
      <c r="A12" s="85"/>
      <c r="B12" s="85"/>
      <c r="C12" s="11" t="n">
        <v>17</v>
      </c>
      <c r="D12" s="107"/>
      <c r="E12" s="108"/>
      <c r="F12" s="108"/>
      <c r="G12" s="108"/>
      <c r="H12" s="108"/>
      <c r="I12" s="108"/>
      <c r="J12" s="109" t="n">
        <f aca="false">H12/3600</f>
        <v>0</v>
      </c>
      <c r="K12" s="102"/>
      <c r="L12" s="129"/>
      <c r="M12" s="130"/>
      <c r="N12" s="130"/>
      <c r="O12" s="130"/>
      <c r="P12" s="130"/>
      <c r="Q12" s="130"/>
      <c r="R12" s="131" t="n">
        <f aca="false">P12/3600</f>
        <v>0</v>
      </c>
      <c r="S12" s="125"/>
      <c r="T12" s="162"/>
      <c r="U12" s="163"/>
      <c r="V12" s="163"/>
      <c r="W12" s="162"/>
      <c r="X12" s="163"/>
      <c r="Y12" s="164"/>
    </row>
    <row r="13" customFormat="false" ht="12" hidden="false" customHeight="false" outlineLevel="0" collapsed="false">
      <c r="A13" s="85"/>
      <c r="B13" s="85"/>
      <c r="C13" s="11" t="n">
        <v>22</v>
      </c>
      <c r="D13" s="107"/>
      <c r="E13" s="108"/>
      <c r="F13" s="108"/>
      <c r="G13" s="108"/>
      <c r="H13" s="108"/>
      <c r="I13" s="108"/>
      <c r="J13" s="109" t="n">
        <f aca="false">H13/3600</f>
        <v>0</v>
      </c>
      <c r="K13" s="102"/>
      <c r="L13" s="129"/>
      <c r="M13" s="130"/>
      <c r="N13" s="130"/>
      <c r="O13" s="130"/>
      <c r="P13" s="130"/>
      <c r="Q13" s="130"/>
      <c r="R13" s="131" t="n">
        <f aca="false">P13/3600</f>
        <v>0</v>
      </c>
      <c r="S13" s="125"/>
      <c r="T13" s="162"/>
      <c r="U13" s="163"/>
      <c r="V13" s="163"/>
      <c r="W13" s="162"/>
      <c r="X13" s="163"/>
      <c r="Y13" s="164"/>
    </row>
    <row r="14" customFormat="false" ht="12.75" hidden="false" customHeight="false" outlineLevel="0" collapsed="false">
      <c r="A14" s="85"/>
      <c r="B14" s="87"/>
      <c r="C14" s="18" t="n">
        <v>27</v>
      </c>
      <c r="D14" s="113"/>
      <c r="E14" s="114"/>
      <c r="F14" s="114"/>
      <c r="G14" s="114"/>
      <c r="H14" s="114"/>
      <c r="I14" s="114"/>
      <c r="J14" s="115" t="n">
        <f aca="false">H14/3600</f>
        <v>0</v>
      </c>
      <c r="K14" s="102"/>
      <c r="L14" s="135"/>
      <c r="M14" s="136"/>
      <c r="N14" s="136"/>
      <c r="O14" s="136"/>
      <c r="P14" s="136"/>
      <c r="Q14" s="136"/>
      <c r="R14" s="137" t="n">
        <f aca="false">P14/3600</f>
        <v>0</v>
      </c>
      <c r="S14" s="125"/>
      <c r="T14" s="165"/>
      <c r="U14" s="166"/>
      <c r="V14" s="166"/>
      <c r="W14" s="165"/>
      <c r="X14" s="166"/>
      <c r="Y14" s="167"/>
    </row>
    <row r="15" customFormat="false" ht="12" hidden="false" customHeight="false" outlineLevel="0" collapsed="false">
      <c r="A15" s="85"/>
      <c r="B15" s="86" t="s">
        <v>75</v>
      </c>
      <c r="C15" s="7" t="n">
        <v>12</v>
      </c>
      <c r="D15" s="99"/>
      <c r="E15" s="100"/>
      <c r="F15" s="100"/>
      <c r="G15" s="100"/>
      <c r="H15" s="100"/>
      <c r="I15" s="100"/>
      <c r="J15" s="101" t="n">
        <f aca="false">H15/3600</f>
        <v>0</v>
      </c>
      <c r="K15" s="102"/>
      <c r="L15" s="122"/>
      <c r="M15" s="123"/>
      <c r="N15" s="123"/>
      <c r="O15" s="123"/>
      <c r="P15" s="123"/>
      <c r="Q15" s="123"/>
      <c r="R15" s="124" t="n">
        <f aca="false">P15/3600</f>
        <v>0</v>
      </c>
      <c r="S15" s="125"/>
      <c r="T15" s="159"/>
      <c r="U15" s="160"/>
      <c r="V15" s="160"/>
      <c r="W15" s="168"/>
      <c r="X15" s="169"/>
      <c r="Y15" s="170"/>
    </row>
    <row r="16" customFormat="false" ht="12" hidden="false" customHeight="false" outlineLevel="0" collapsed="false">
      <c r="A16" s="85"/>
      <c r="B16" s="85"/>
      <c r="C16" s="11" t="n">
        <v>17</v>
      </c>
      <c r="D16" s="107"/>
      <c r="E16" s="108"/>
      <c r="F16" s="108"/>
      <c r="G16" s="108"/>
      <c r="H16" s="108"/>
      <c r="I16" s="108"/>
      <c r="J16" s="109" t="n">
        <f aca="false">H16/3600</f>
        <v>0</v>
      </c>
      <c r="K16" s="102"/>
      <c r="L16" s="129"/>
      <c r="M16" s="130"/>
      <c r="N16" s="130"/>
      <c r="O16" s="130"/>
      <c r="P16" s="130"/>
      <c r="Q16" s="130"/>
      <c r="R16" s="131" t="n">
        <f aca="false">P16/3600</f>
        <v>0</v>
      </c>
      <c r="S16" s="125"/>
      <c r="T16" s="162"/>
      <c r="U16" s="163"/>
      <c r="V16" s="163"/>
      <c r="W16" s="162"/>
      <c r="X16" s="163"/>
      <c r="Y16" s="164"/>
    </row>
    <row r="17" customFormat="false" ht="12" hidden="false" customHeight="false" outlineLevel="0" collapsed="false">
      <c r="A17" s="85"/>
      <c r="B17" s="85"/>
      <c r="C17" s="11" t="n">
        <v>22</v>
      </c>
      <c r="D17" s="107"/>
      <c r="E17" s="108"/>
      <c r="F17" s="108"/>
      <c r="G17" s="108"/>
      <c r="H17" s="108"/>
      <c r="I17" s="108"/>
      <c r="J17" s="109" t="n">
        <f aca="false">H17/3600</f>
        <v>0</v>
      </c>
      <c r="K17" s="102"/>
      <c r="L17" s="129"/>
      <c r="M17" s="130"/>
      <c r="N17" s="130"/>
      <c r="O17" s="130"/>
      <c r="P17" s="130"/>
      <c r="Q17" s="130"/>
      <c r="R17" s="131" t="n">
        <f aca="false">P17/3600</f>
        <v>0</v>
      </c>
      <c r="S17" s="125"/>
      <c r="T17" s="162"/>
      <c r="U17" s="163"/>
      <c r="V17" s="163"/>
      <c r="W17" s="162"/>
      <c r="X17" s="163"/>
      <c r="Y17" s="164"/>
    </row>
    <row r="18" customFormat="false" ht="12.75" hidden="false" customHeight="false" outlineLevel="0" collapsed="false">
      <c r="A18" s="87"/>
      <c r="B18" s="87"/>
      <c r="C18" s="18" t="n">
        <v>27</v>
      </c>
      <c r="D18" s="113"/>
      <c r="E18" s="114"/>
      <c r="F18" s="114"/>
      <c r="G18" s="114"/>
      <c r="H18" s="114"/>
      <c r="I18" s="114"/>
      <c r="J18" s="115" t="n">
        <f aca="false">H18/3600</f>
        <v>0</v>
      </c>
      <c r="K18" s="102"/>
      <c r="L18" s="135"/>
      <c r="M18" s="136"/>
      <c r="N18" s="136"/>
      <c r="O18" s="136"/>
      <c r="P18" s="136"/>
      <c r="Q18" s="136"/>
      <c r="R18" s="137" t="n">
        <f aca="false">P18/3600</f>
        <v>0</v>
      </c>
      <c r="S18" s="125"/>
      <c r="T18" s="165"/>
      <c r="U18" s="166"/>
      <c r="V18" s="166"/>
      <c r="W18" s="165"/>
      <c r="X18" s="166"/>
      <c r="Y18" s="1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88" t="n">
        <v>58154.8304</v>
      </c>
      <c r="E19" s="89" t="n">
        <v>46.5644</v>
      </c>
      <c r="F19" s="89" t="n">
        <v>47.3275</v>
      </c>
      <c r="G19" s="89" t="n">
        <v>48.7171</v>
      </c>
      <c r="H19" s="89" t="n">
        <v>33175.46</v>
      </c>
      <c r="I19" s="89" t="n">
        <v>94.53</v>
      </c>
      <c r="J19" s="68" t="n">
        <f aca="false">H19/3600</f>
        <v>9.21540555555556</v>
      </c>
      <c r="L19" s="88" t="n">
        <v>58166.84</v>
      </c>
      <c r="M19" s="89" t="n">
        <v>46.5637</v>
      </c>
      <c r="N19" s="89" t="n">
        <v>47.3273</v>
      </c>
      <c r="O19" s="89" t="n">
        <v>48.7164</v>
      </c>
      <c r="P19" s="89" t="n">
        <v>32588.84</v>
      </c>
      <c r="Q19" s="89" t="n">
        <v>91.93</v>
      </c>
      <c r="R19" s="68" t="n">
        <f aca="false">P19/3600</f>
        <v>9.05245555555556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90" t="n">
        <v>15592.908</v>
      </c>
      <c r="E20" s="91" t="n">
        <v>43.1257</v>
      </c>
      <c r="F20" s="91" t="n">
        <v>44.6447</v>
      </c>
      <c r="G20" s="91" t="n">
        <v>46.5899</v>
      </c>
      <c r="H20" s="91" t="n">
        <v>28688.87</v>
      </c>
      <c r="I20" s="91" t="n">
        <v>63.93</v>
      </c>
      <c r="J20" s="73" t="n">
        <f aca="false">H20/3600</f>
        <v>7.96913055555556</v>
      </c>
      <c r="L20" s="90" t="n">
        <v>15610.6144</v>
      </c>
      <c r="M20" s="91" t="n">
        <v>43.1273</v>
      </c>
      <c r="N20" s="91" t="n">
        <v>44.6444</v>
      </c>
      <c r="O20" s="91" t="n">
        <v>46.5887</v>
      </c>
      <c r="P20" s="91" t="n">
        <v>28163.35</v>
      </c>
      <c r="Q20" s="91" t="n">
        <v>63.08</v>
      </c>
      <c r="R20" s="73" t="n">
        <f aca="false">P20/3600</f>
        <v>7.82315277777778</v>
      </c>
      <c r="S20" s="70"/>
      <c r="T20" s="144"/>
      <c r="U20" s="52"/>
      <c r="V20" s="52"/>
      <c r="W20" s="144"/>
      <c r="X20" s="52"/>
      <c r="Y20" s="145"/>
    </row>
    <row r="21" customFormat="false" ht="12" hidden="false" customHeight="false" outlineLevel="0" collapsed="false">
      <c r="A21" s="11"/>
      <c r="B21" s="11"/>
      <c r="C21" s="11" t="n">
        <v>22</v>
      </c>
      <c r="D21" s="90" t="n">
        <v>5328.0528</v>
      </c>
      <c r="E21" s="91" t="n">
        <v>41.4709</v>
      </c>
      <c r="F21" s="91" t="n">
        <v>43.0572</v>
      </c>
      <c r="G21" s="91" t="n">
        <v>44.4916</v>
      </c>
      <c r="H21" s="91" t="n">
        <v>25268.91</v>
      </c>
      <c r="I21" s="91" t="n">
        <v>46.22</v>
      </c>
      <c r="J21" s="73" t="n">
        <f aca="false">H21/3600</f>
        <v>7.01914166666667</v>
      </c>
      <c r="L21" s="90" t="n">
        <v>5330.744</v>
      </c>
      <c r="M21" s="91" t="n">
        <v>41.4713</v>
      </c>
      <c r="N21" s="91" t="n">
        <v>43.0552</v>
      </c>
      <c r="O21" s="91" t="n">
        <v>44.4938</v>
      </c>
      <c r="P21" s="91" t="n">
        <v>25550.35</v>
      </c>
      <c r="Q21" s="91" t="n">
        <v>45.97</v>
      </c>
      <c r="R21" s="73" t="n">
        <f aca="false">P21/3600</f>
        <v>7.09731944444444</v>
      </c>
      <c r="S21" s="70"/>
      <c r="T21" s="144"/>
      <c r="U21" s="52"/>
      <c r="V21" s="52"/>
      <c r="W21" s="144"/>
      <c r="X21" s="52"/>
      <c r="Y21" s="145"/>
    </row>
    <row r="22" customFormat="false" ht="12.75" hidden="false" customHeight="false" outlineLevel="0" collapsed="false">
      <c r="A22" s="11"/>
      <c r="B22" s="18"/>
      <c r="C22" s="18" t="n">
        <v>27</v>
      </c>
      <c r="D22" s="92" t="n">
        <v>2479.9384</v>
      </c>
      <c r="E22" s="93" t="n">
        <v>39.48</v>
      </c>
      <c r="F22" s="93" t="n">
        <v>41.4327</v>
      </c>
      <c r="G22" s="93" t="n">
        <v>42.6042</v>
      </c>
      <c r="H22" s="93" t="n">
        <v>23760.77</v>
      </c>
      <c r="I22" s="93" t="n">
        <v>38.76</v>
      </c>
      <c r="J22" s="80" t="n">
        <f aca="false">H22/3600</f>
        <v>6.60021388888889</v>
      </c>
      <c r="L22" s="92" t="n">
        <v>2480.34</v>
      </c>
      <c r="M22" s="93" t="n">
        <v>39.4801</v>
      </c>
      <c r="N22" s="93" t="n">
        <v>41.4293</v>
      </c>
      <c r="O22" s="93" t="n">
        <v>42.6066</v>
      </c>
      <c r="P22" s="93" t="n">
        <v>23720.32</v>
      </c>
      <c r="Q22" s="93" t="n">
        <v>38.82</v>
      </c>
      <c r="R22" s="80" t="n">
        <f aca="false">P22/3600</f>
        <v>6.58897777777778</v>
      </c>
      <c r="S22" s="70"/>
      <c r="T22" s="146"/>
      <c r="U22" s="147"/>
      <c r="V22" s="147"/>
      <c r="W22" s="146"/>
      <c r="X22" s="147"/>
      <c r="Y22" s="148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88" t="n">
        <v>66412.0792</v>
      </c>
      <c r="E23" s="89" t="n">
        <v>46.3307</v>
      </c>
      <c r="F23" s="89" t="n">
        <v>46.8547</v>
      </c>
      <c r="G23" s="89" t="n">
        <v>47.8442</v>
      </c>
      <c r="H23" s="89" t="n">
        <v>32122.65</v>
      </c>
      <c r="I23" s="89" t="n">
        <v>101.95</v>
      </c>
      <c r="J23" s="68" t="n">
        <f aca="false">H23/3600</f>
        <v>8.92295833333333</v>
      </c>
      <c r="L23" s="88" t="n">
        <v>66389.696</v>
      </c>
      <c r="M23" s="89" t="n">
        <v>46.3289</v>
      </c>
      <c r="N23" s="89" t="n">
        <v>46.8525</v>
      </c>
      <c r="O23" s="89" t="n">
        <v>47.8404</v>
      </c>
      <c r="P23" s="89" t="n">
        <v>31243.02</v>
      </c>
      <c r="Q23" s="89" t="n">
        <v>99.66</v>
      </c>
      <c r="R23" s="68" t="n">
        <f aca="false">P23/3600</f>
        <v>8.67861666666667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0" t="n">
        <v>21561.7936</v>
      </c>
      <c r="E24" s="91" t="n">
        <v>42.3405</v>
      </c>
      <c r="F24" s="91" t="n">
        <v>43.8027</v>
      </c>
      <c r="G24" s="91" t="n">
        <v>45.2287</v>
      </c>
      <c r="H24" s="91" t="n">
        <v>26591.74</v>
      </c>
      <c r="I24" s="91" t="n">
        <v>68.93</v>
      </c>
      <c r="J24" s="73" t="n">
        <f aca="false">H24/3600</f>
        <v>7.38659444444444</v>
      </c>
      <c r="L24" s="90" t="n">
        <v>21557.828</v>
      </c>
      <c r="M24" s="91" t="n">
        <v>42.3403</v>
      </c>
      <c r="N24" s="91" t="n">
        <v>43.8007</v>
      </c>
      <c r="O24" s="91" t="n">
        <v>45.2239</v>
      </c>
      <c r="P24" s="91" t="n">
        <v>26234.55</v>
      </c>
      <c r="Q24" s="91" t="n">
        <v>68.2</v>
      </c>
      <c r="R24" s="73" t="n">
        <f aca="false">P24/3600</f>
        <v>7.287375</v>
      </c>
      <c r="S24" s="70"/>
      <c r="T24" s="144"/>
      <c r="U24" s="52"/>
      <c r="V24" s="52"/>
      <c r="W24" s="144"/>
      <c r="X24" s="52"/>
      <c r="Y24" s="145"/>
    </row>
    <row r="25" customFormat="false" ht="12" hidden="false" customHeight="false" outlineLevel="0" collapsed="false">
      <c r="A25" s="11"/>
      <c r="B25" s="11"/>
      <c r="C25" s="11" t="n">
        <v>22</v>
      </c>
      <c r="D25" s="90" t="n">
        <v>7842.7952</v>
      </c>
      <c r="E25" s="91" t="n">
        <v>39.648</v>
      </c>
      <c r="F25" s="91" t="n">
        <v>41.6693</v>
      </c>
      <c r="G25" s="91" t="n">
        <v>42.7317</v>
      </c>
      <c r="H25" s="91" t="n">
        <v>23663.07</v>
      </c>
      <c r="I25" s="91" t="n">
        <v>49.79</v>
      </c>
      <c r="J25" s="73" t="n">
        <f aca="false">H25/3600</f>
        <v>6.573075</v>
      </c>
      <c r="L25" s="90" t="n">
        <v>7845.4448</v>
      </c>
      <c r="M25" s="91" t="n">
        <v>39.6495</v>
      </c>
      <c r="N25" s="91" t="n">
        <v>41.6668</v>
      </c>
      <c r="O25" s="91" t="n">
        <v>42.7362</v>
      </c>
      <c r="P25" s="91" t="n">
        <v>23341.02</v>
      </c>
      <c r="Q25" s="91" t="n">
        <v>49.22</v>
      </c>
      <c r="R25" s="73" t="n">
        <f aca="false">P25/3600</f>
        <v>6.48361666666667</v>
      </c>
      <c r="S25" s="70"/>
      <c r="T25" s="144"/>
      <c r="U25" s="52"/>
      <c r="V25" s="52"/>
      <c r="W25" s="144"/>
      <c r="X25" s="52"/>
      <c r="Y25" s="145"/>
    </row>
    <row r="26" customFormat="false" ht="12.75" hidden="false" customHeight="false" outlineLevel="0" collapsed="false">
      <c r="A26" s="11"/>
      <c r="B26" s="18"/>
      <c r="C26" s="18" t="n">
        <v>27</v>
      </c>
      <c r="D26" s="92" t="n">
        <v>3185.036</v>
      </c>
      <c r="E26" s="93" t="n">
        <v>36.7966</v>
      </c>
      <c r="F26" s="93" t="n">
        <v>39.5792</v>
      </c>
      <c r="G26" s="93" t="n">
        <v>40.5718</v>
      </c>
      <c r="H26" s="93" t="n">
        <v>21883.03</v>
      </c>
      <c r="I26" s="93" t="n">
        <v>39.18</v>
      </c>
      <c r="J26" s="80" t="n">
        <f aca="false">H26/3600</f>
        <v>6.07861944444444</v>
      </c>
      <c r="L26" s="92" t="n">
        <v>3186.116</v>
      </c>
      <c r="M26" s="93" t="n">
        <v>36.7966</v>
      </c>
      <c r="N26" s="93" t="n">
        <v>39.5813</v>
      </c>
      <c r="O26" s="93" t="n">
        <v>40.5747</v>
      </c>
      <c r="P26" s="93" t="n">
        <v>22140.28</v>
      </c>
      <c r="Q26" s="93" t="n">
        <v>40.14</v>
      </c>
      <c r="R26" s="80" t="n">
        <f aca="false">P26/3600</f>
        <v>6.15007777777778</v>
      </c>
      <c r="S26" s="70"/>
      <c r="T26" s="146"/>
      <c r="U26" s="147"/>
      <c r="V26" s="147"/>
      <c r="W26" s="146"/>
      <c r="X26" s="147"/>
      <c r="Y26" s="148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88" t="n">
        <v>221158.8296</v>
      </c>
      <c r="E27" s="89" t="n">
        <v>46.127</v>
      </c>
      <c r="F27" s="89" t="n">
        <v>45.9939</v>
      </c>
      <c r="G27" s="89" t="n">
        <v>46.9778</v>
      </c>
      <c r="H27" s="89" t="n">
        <v>98840.95</v>
      </c>
      <c r="I27" s="89" t="n">
        <v>650.96</v>
      </c>
      <c r="J27" s="68" t="n">
        <f aca="false">H27/3600</f>
        <v>27.4558194444444</v>
      </c>
      <c r="L27" s="88" t="n">
        <v>221338.2088</v>
      </c>
      <c r="M27" s="89" t="n">
        <v>46.124</v>
      </c>
      <c r="N27" s="89" t="n">
        <v>45.9897</v>
      </c>
      <c r="O27" s="89" t="n">
        <v>46.9708</v>
      </c>
      <c r="P27" s="89" t="n">
        <v>67782</v>
      </c>
      <c r="Q27" s="89" t="n">
        <v>224.87</v>
      </c>
      <c r="R27" s="68" t="n">
        <f aca="false">P27/3600</f>
        <v>18.8283333333333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0" t="n">
        <v>92591.0784</v>
      </c>
      <c r="E28" s="91" t="n">
        <v>41.6063</v>
      </c>
      <c r="F28" s="91" t="n">
        <v>42.355</v>
      </c>
      <c r="G28" s="91" t="n">
        <v>44.9177</v>
      </c>
      <c r="H28" s="91" t="n">
        <v>61328.81</v>
      </c>
      <c r="I28" s="91" t="n">
        <v>176.37</v>
      </c>
      <c r="J28" s="73" t="n">
        <f aca="false">H28/3600</f>
        <v>17.0357805555556</v>
      </c>
      <c r="L28" s="90" t="n">
        <v>92626.3728</v>
      </c>
      <c r="M28" s="91" t="n">
        <v>41.6021</v>
      </c>
      <c r="N28" s="91" t="n">
        <v>42.3516</v>
      </c>
      <c r="O28" s="91" t="n">
        <v>44.9083</v>
      </c>
      <c r="P28" s="91" t="n">
        <v>60560.26</v>
      </c>
      <c r="Q28" s="91" t="n">
        <v>174.39</v>
      </c>
      <c r="R28" s="73" t="n">
        <f aca="false">P28/3600</f>
        <v>16.8222944444444</v>
      </c>
      <c r="S28" s="70"/>
      <c r="T28" s="144"/>
      <c r="U28" s="52"/>
      <c r="V28" s="52"/>
      <c r="W28" s="144"/>
      <c r="X28" s="52"/>
      <c r="Y28" s="145"/>
    </row>
    <row r="29" customFormat="false" ht="12" hidden="false" customHeight="false" outlineLevel="0" collapsed="false">
      <c r="A29" s="11"/>
      <c r="B29" s="11"/>
      <c r="C29" s="11" t="n">
        <v>22</v>
      </c>
      <c r="D29" s="90" t="n">
        <v>19763.9808</v>
      </c>
      <c r="E29" s="91" t="n">
        <v>38.5385</v>
      </c>
      <c r="F29" s="91" t="n">
        <v>39.8826</v>
      </c>
      <c r="G29" s="91" t="n">
        <v>43.0118</v>
      </c>
      <c r="H29" s="91" t="n">
        <v>48785.52</v>
      </c>
      <c r="I29" s="91" t="n">
        <v>98.89</v>
      </c>
      <c r="J29" s="73" t="n">
        <f aca="false">H29/3600</f>
        <v>13.5515333333333</v>
      </c>
      <c r="L29" s="90" t="n">
        <v>19787.0984</v>
      </c>
      <c r="M29" s="91" t="n">
        <v>38.5369</v>
      </c>
      <c r="N29" s="91" t="n">
        <v>39.8809</v>
      </c>
      <c r="O29" s="91" t="n">
        <v>43.0111</v>
      </c>
      <c r="P29" s="91" t="n">
        <v>48714.02</v>
      </c>
      <c r="Q29" s="91" t="n">
        <v>97.91</v>
      </c>
      <c r="R29" s="73" t="n">
        <f aca="false">P29/3600</f>
        <v>13.5316722222222</v>
      </c>
      <c r="S29" s="70"/>
      <c r="T29" s="144"/>
      <c r="U29" s="52"/>
      <c r="V29" s="52"/>
      <c r="W29" s="144"/>
      <c r="X29" s="52"/>
      <c r="Y29" s="145"/>
    </row>
    <row r="30" customFormat="false" ht="12.75" hidden="false" customHeight="false" outlineLevel="0" collapsed="false">
      <c r="A30" s="11"/>
      <c r="B30" s="18"/>
      <c r="C30" s="18" t="n">
        <v>27</v>
      </c>
      <c r="D30" s="92" t="n">
        <v>6021.6616</v>
      </c>
      <c r="E30" s="93" t="n">
        <v>36.6</v>
      </c>
      <c r="F30" s="93" t="n">
        <v>38.7155</v>
      </c>
      <c r="G30" s="93" t="n">
        <v>41.0804</v>
      </c>
      <c r="H30" s="93" t="n">
        <v>43769.31</v>
      </c>
      <c r="I30" s="93" t="n">
        <v>73.85</v>
      </c>
      <c r="J30" s="80" t="n">
        <f aca="false">H30/3600</f>
        <v>12.1581416666667</v>
      </c>
      <c r="L30" s="92" t="n">
        <v>6031.6664</v>
      </c>
      <c r="M30" s="93" t="n">
        <v>36.6019</v>
      </c>
      <c r="N30" s="93" t="n">
        <v>38.7182</v>
      </c>
      <c r="O30" s="93" t="n">
        <v>41.0949</v>
      </c>
      <c r="P30" s="93" t="n">
        <v>43397.91</v>
      </c>
      <c r="Q30" s="93" t="n">
        <v>72.53</v>
      </c>
      <c r="R30" s="80" t="n">
        <f aca="false">P30/3600</f>
        <v>12.054975</v>
      </c>
      <c r="S30" s="70"/>
      <c r="T30" s="146"/>
      <c r="U30" s="147"/>
      <c r="V30" s="147"/>
      <c r="W30" s="146"/>
      <c r="X30" s="147"/>
      <c r="Y30" s="148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88" t="n">
        <v>183293.4136</v>
      </c>
      <c r="E31" s="89" t="n">
        <v>47.2079</v>
      </c>
      <c r="F31" s="89" t="n">
        <v>47.0141</v>
      </c>
      <c r="G31" s="89" t="n">
        <v>48.3572</v>
      </c>
      <c r="H31" s="89" t="n">
        <v>75129.77</v>
      </c>
      <c r="I31" s="89" t="n">
        <v>205.62</v>
      </c>
      <c r="J31" s="68" t="n">
        <f aca="false">H31/3600</f>
        <v>20.8693805555556</v>
      </c>
      <c r="L31" s="88" t="n">
        <v>183358.492</v>
      </c>
      <c r="M31" s="89" t="n">
        <v>47.2113</v>
      </c>
      <c r="N31" s="89" t="n">
        <v>47.015</v>
      </c>
      <c r="O31" s="89" t="n">
        <v>48.3567</v>
      </c>
      <c r="P31" s="89" t="n">
        <v>74289.7</v>
      </c>
      <c r="Q31" s="89" t="n">
        <v>203.26</v>
      </c>
      <c r="R31" s="68" t="n">
        <f aca="false">P31/3600</f>
        <v>20.6360277777778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0" t="n">
        <v>78460.2512</v>
      </c>
      <c r="E32" s="91" t="n">
        <v>42.3437</v>
      </c>
      <c r="F32" s="91" t="n">
        <v>44.7074</v>
      </c>
      <c r="G32" s="91" t="n">
        <v>46.3583</v>
      </c>
      <c r="H32" s="91" t="n">
        <v>66895.04</v>
      </c>
      <c r="I32" s="91" t="n">
        <v>164.44</v>
      </c>
      <c r="J32" s="73" t="n">
        <f aca="false">H32/3600</f>
        <v>18.5819555555556</v>
      </c>
      <c r="L32" s="90" t="n">
        <v>78470.0088</v>
      </c>
      <c r="M32" s="91" t="n">
        <v>42.3368</v>
      </c>
      <c r="N32" s="91" t="n">
        <v>44.708</v>
      </c>
      <c r="O32" s="91" t="n">
        <v>46.3606</v>
      </c>
      <c r="P32" s="91" t="n">
        <v>65762.62</v>
      </c>
      <c r="Q32" s="91" t="n">
        <v>161.81</v>
      </c>
      <c r="R32" s="73" t="n">
        <f aca="false">P32/3600</f>
        <v>18.2673944444444</v>
      </c>
      <c r="S32" s="70"/>
      <c r="T32" s="144"/>
      <c r="U32" s="52"/>
      <c r="V32" s="52"/>
      <c r="W32" s="144"/>
      <c r="X32" s="52"/>
      <c r="Y32" s="145"/>
    </row>
    <row r="33" customFormat="false" ht="12" hidden="false" customHeight="false" outlineLevel="0" collapsed="false">
      <c r="A33" s="11"/>
      <c r="B33" s="11"/>
      <c r="C33" s="11" t="n">
        <v>22</v>
      </c>
      <c r="D33" s="90" t="n">
        <v>20770.14</v>
      </c>
      <c r="E33" s="91" t="n">
        <v>39.2596</v>
      </c>
      <c r="F33" s="91" t="n">
        <v>43.3942</v>
      </c>
      <c r="G33" s="91" t="n">
        <v>44.4824</v>
      </c>
      <c r="H33" s="91" t="n">
        <v>57477.57</v>
      </c>
      <c r="I33" s="91" t="n">
        <v>108.13</v>
      </c>
      <c r="J33" s="73" t="n">
        <f aca="false">H33/3600</f>
        <v>15.9659916666667</v>
      </c>
      <c r="L33" s="90" t="n">
        <v>20780.1552</v>
      </c>
      <c r="M33" s="91" t="n">
        <v>39.2585</v>
      </c>
      <c r="N33" s="91" t="n">
        <v>43.3921</v>
      </c>
      <c r="O33" s="91" t="n">
        <v>44.4765</v>
      </c>
      <c r="P33" s="91" t="n">
        <v>57173.61</v>
      </c>
      <c r="Q33" s="91" t="n">
        <v>108.13</v>
      </c>
      <c r="R33" s="73" t="n">
        <f aca="false">P33/3600</f>
        <v>15.8815583333333</v>
      </c>
      <c r="S33" s="70"/>
      <c r="T33" s="144"/>
      <c r="U33" s="52"/>
      <c r="V33" s="52"/>
      <c r="W33" s="144"/>
      <c r="X33" s="52"/>
      <c r="Y33" s="145"/>
    </row>
    <row r="34" customFormat="false" ht="12.75" hidden="false" customHeight="false" outlineLevel="0" collapsed="false">
      <c r="A34" s="11"/>
      <c r="B34" s="18"/>
      <c r="C34" s="18" t="n">
        <v>27</v>
      </c>
      <c r="D34" s="92" t="n">
        <v>7308.4472</v>
      </c>
      <c r="E34" s="93" t="n">
        <v>37.3988</v>
      </c>
      <c r="F34" s="93" t="n">
        <v>41.9819</v>
      </c>
      <c r="G34" s="93" t="n">
        <v>42.4249</v>
      </c>
      <c r="H34" s="93" t="n">
        <v>51610.33</v>
      </c>
      <c r="I34" s="93" t="n">
        <v>85.22</v>
      </c>
      <c r="J34" s="80" t="n">
        <f aca="false">H34/3600</f>
        <v>14.3362027777778</v>
      </c>
      <c r="L34" s="92" t="n">
        <v>7312.9192</v>
      </c>
      <c r="M34" s="93" t="n">
        <v>37.3971</v>
      </c>
      <c r="N34" s="93" t="n">
        <v>41.9807</v>
      </c>
      <c r="O34" s="93" t="n">
        <v>42.4175</v>
      </c>
      <c r="P34" s="93" t="n">
        <v>51711.84</v>
      </c>
      <c r="Q34" s="93" t="n">
        <v>85.57</v>
      </c>
      <c r="R34" s="80" t="n">
        <f aca="false">P34/3600</f>
        <v>14.3644</v>
      </c>
      <c r="S34" s="70"/>
      <c r="T34" s="146"/>
      <c r="U34" s="147"/>
      <c r="V34" s="147"/>
      <c r="W34" s="146"/>
      <c r="X34" s="147"/>
      <c r="Y34" s="148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88" t="n">
        <v>274650.7848</v>
      </c>
      <c r="E35" s="89" t="n">
        <v>46.7523</v>
      </c>
      <c r="F35" s="89" t="n">
        <v>46.5398</v>
      </c>
      <c r="G35" s="89" t="n">
        <v>47.1152</v>
      </c>
      <c r="H35" s="89" t="n">
        <v>83443.22</v>
      </c>
      <c r="I35" s="89" t="n">
        <v>273.67</v>
      </c>
      <c r="J35" s="68" t="n">
        <f aca="false">H35/3600</f>
        <v>23.1786722222222</v>
      </c>
      <c r="L35" s="88" t="n">
        <v>274604.5224</v>
      </c>
      <c r="M35" s="89" t="n">
        <v>46.7528</v>
      </c>
      <c r="N35" s="89" t="n">
        <v>46.5402</v>
      </c>
      <c r="O35" s="89" t="n">
        <v>47.1152</v>
      </c>
      <c r="P35" s="89" t="n">
        <v>81197.59</v>
      </c>
      <c r="Q35" s="89" t="n">
        <v>266.2</v>
      </c>
      <c r="R35" s="68" t="n">
        <f aca="false">P35/3600</f>
        <v>22.5548861111111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0" t="n">
        <v>150469.1288</v>
      </c>
      <c r="E36" s="91" t="n">
        <v>42.4593</v>
      </c>
      <c r="F36" s="91" t="n">
        <v>43.3919</v>
      </c>
      <c r="G36" s="91" t="n">
        <v>45.1448</v>
      </c>
      <c r="H36" s="91" t="n">
        <v>73176.37</v>
      </c>
      <c r="I36" s="91" t="n">
        <v>218.02</v>
      </c>
      <c r="J36" s="73" t="n">
        <f aca="false">H36/3600</f>
        <v>20.3267694444444</v>
      </c>
      <c r="L36" s="90" t="n">
        <v>150461.1608</v>
      </c>
      <c r="M36" s="91" t="n">
        <v>42.4591</v>
      </c>
      <c r="N36" s="91" t="n">
        <v>43.3902</v>
      </c>
      <c r="O36" s="91" t="n">
        <v>45.1437</v>
      </c>
      <c r="P36" s="91" t="n">
        <v>71920.39</v>
      </c>
      <c r="Q36" s="91" t="n">
        <v>213.89</v>
      </c>
      <c r="R36" s="73" t="n">
        <f aca="false">P36/3600</f>
        <v>19.9778861111111</v>
      </c>
      <c r="S36" s="70"/>
      <c r="T36" s="144"/>
      <c r="U36" s="52"/>
      <c r="V36" s="52"/>
      <c r="W36" s="144"/>
      <c r="X36" s="52"/>
      <c r="Y36" s="145"/>
    </row>
    <row r="37" customFormat="false" ht="12" hidden="false" customHeight="false" outlineLevel="0" collapsed="false">
      <c r="A37" s="11"/>
      <c r="B37" s="11"/>
      <c r="C37" s="11" t="n">
        <v>22</v>
      </c>
      <c r="D37" s="90" t="n">
        <v>46503.0072</v>
      </c>
      <c r="E37" s="91" t="n">
        <v>37.7405</v>
      </c>
      <c r="F37" s="91" t="n">
        <v>41.7766</v>
      </c>
      <c r="G37" s="91" t="n">
        <v>43.8692</v>
      </c>
      <c r="H37" s="91" t="n">
        <v>62747.14</v>
      </c>
      <c r="I37" s="91" t="n">
        <v>152.36</v>
      </c>
      <c r="J37" s="73" t="n">
        <f aca="false">H37/3600</f>
        <v>17.4297611111111</v>
      </c>
      <c r="L37" s="90" t="n">
        <v>46509.9312</v>
      </c>
      <c r="M37" s="91" t="n">
        <v>37.739</v>
      </c>
      <c r="N37" s="91" t="n">
        <v>41.7721</v>
      </c>
      <c r="O37" s="91" t="n">
        <v>43.8701</v>
      </c>
      <c r="P37" s="91" t="n">
        <v>61761.94</v>
      </c>
      <c r="Q37" s="91" t="n">
        <v>151.19</v>
      </c>
      <c r="R37" s="73" t="n">
        <f aca="false">P37/3600</f>
        <v>17.1560944444444</v>
      </c>
      <c r="S37" s="70"/>
      <c r="T37" s="144"/>
      <c r="U37" s="52"/>
      <c r="V37" s="52"/>
      <c r="W37" s="144"/>
      <c r="X37" s="52"/>
      <c r="Y37" s="145"/>
    </row>
    <row r="38" customFormat="false" ht="12.75" hidden="false" customHeight="false" outlineLevel="0" collapsed="false">
      <c r="A38" s="18"/>
      <c r="B38" s="18"/>
      <c r="C38" s="18" t="n">
        <v>27</v>
      </c>
      <c r="D38" s="92" t="n">
        <v>7080.732</v>
      </c>
      <c r="E38" s="93" t="n">
        <v>35.2339</v>
      </c>
      <c r="F38" s="93" t="n">
        <v>40.2719</v>
      </c>
      <c r="G38" s="93" t="n">
        <v>42.6364</v>
      </c>
      <c r="H38" s="93" t="n">
        <v>51953.16</v>
      </c>
      <c r="I38" s="93" t="n">
        <v>92.34</v>
      </c>
      <c r="J38" s="80" t="n">
        <f aca="false">H38/3600</f>
        <v>14.4314333333333</v>
      </c>
      <c r="L38" s="92" t="n">
        <v>7081.332</v>
      </c>
      <c r="M38" s="93" t="n">
        <v>35.2337</v>
      </c>
      <c r="N38" s="93" t="n">
        <v>40.2706</v>
      </c>
      <c r="O38" s="93" t="n">
        <v>42.6186</v>
      </c>
      <c r="P38" s="93" t="n">
        <v>52135.59</v>
      </c>
      <c r="Q38" s="93" t="n">
        <v>91.45</v>
      </c>
      <c r="R38" s="80" t="n">
        <f aca="false">P38/3600</f>
        <v>14.4821083333333</v>
      </c>
      <c r="S38" s="70"/>
      <c r="T38" s="146"/>
      <c r="U38" s="147"/>
      <c r="V38" s="147"/>
      <c r="W38" s="146"/>
      <c r="X38" s="147"/>
      <c r="Y38" s="14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88" t="n">
        <v>18211.8592</v>
      </c>
      <c r="E39" s="89" t="n">
        <v>46.4252</v>
      </c>
      <c r="F39" s="89" t="n">
        <v>47.0098</v>
      </c>
      <c r="G39" s="89" t="n">
        <v>48.112</v>
      </c>
      <c r="H39" s="89" t="n">
        <v>11949.92</v>
      </c>
      <c r="I39" s="89" t="n">
        <v>31.78</v>
      </c>
      <c r="J39" s="68" t="n">
        <f aca="false">H39/3600</f>
        <v>3.31942222222222</v>
      </c>
      <c r="L39" s="88" t="n">
        <v>18229.0176</v>
      </c>
      <c r="M39" s="89" t="n">
        <v>46.4196</v>
      </c>
      <c r="N39" s="89" t="n">
        <v>46.9903</v>
      </c>
      <c r="O39" s="89" t="n">
        <v>48.0833</v>
      </c>
      <c r="P39" s="89" t="n">
        <v>11672.28</v>
      </c>
      <c r="Q39" s="89" t="n">
        <v>30.77</v>
      </c>
      <c r="R39" s="68" t="n">
        <f aca="false">P39/3600</f>
        <v>3.2423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90" t="n">
        <v>7758.404</v>
      </c>
      <c r="E40" s="91" t="n">
        <v>43.2254</v>
      </c>
      <c r="F40" s="91" t="n">
        <v>44.5284</v>
      </c>
      <c r="G40" s="91" t="n">
        <v>45.2806</v>
      </c>
      <c r="H40" s="91" t="n">
        <v>10939.82</v>
      </c>
      <c r="I40" s="91" t="n">
        <v>23.87</v>
      </c>
      <c r="J40" s="73" t="n">
        <f aca="false">H40/3600</f>
        <v>3.03883888888889</v>
      </c>
      <c r="L40" s="90" t="n">
        <v>7766.4584</v>
      </c>
      <c r="M40" s="91" t="n">
        <v>43.2209</v>
      </c>
      <c r="N40" s="91" t="n">
        <v>44.5109</v>
      </c>
      <c r="O40" s="91" t="n">
        <v>45.2698</v>
      </c>
      <c r="P40" s="91" t="n">
        <v>10426.22</v>
      </c>
      <c r="Q40" s="91" t="n">
        <v>22.83</v>
      </c>
      <c r="R40" s="73" t="n">
        <f aca="false">P40/3600</f>
        <v>2.89617222222222</v>
      </c>
      <c r="S40" s="70"/>
      <c r="T40" s="144"/>
      <c r="U40" s="52"/>
      <c r="V40" s="52"/>
      <c r="W40" s="144"/>
      <c r="X40" s="52"/>
      <c r="Y40" s="145"/>
    </row>
    <row r="41" customFormat="false" ht="12" hidden="false" customHeight="false" outlineLevel="0" collapsed="false">
      <c r="A41" s="11"/>
      <c r="B41" s="11"/>
      <c r="C41" s="11" t="n">
        <v>22</v>
      </c>
      <c r="D41" s="90" t="n">
        <v>3796.528</v>
      </c>
      <c r="E41" s="91" t="n">
        <v>40.062</v>
      </c>
      <c r="F41" s="91" t="n">
        <v>42.0393</v>
      </c>
      <c r="G41" s="91" t="n">
        <v>42.4506</v>
      </c>
      <c r="H41" s="91" t="n">
        <v>9756.6</v>
      </c>
      <c r="I41" s="91" t="n">
        <v>20.49</v>
      </c>
      <c r="J41" s="73" t="n">
        <f aca="false">H41/3600</f>
        <v>2.71016666666667</v>
      </c>
      <c r="L41" s="90" t="n">
        <v>3800.9536</v>
      </c>
      <c r="M41" s="91" t="n">
        <v>40.0613</v>
      </c>
      <c r="N41" s="91" t="n">
        <v>42.0372</v>
      </c>
      <c r="O41" s="91" t="n">
        <v>42.4418</v>
      </c>
      <c r="P41" s="91" t="n">
        <v>9615.23</v>
      </c>
      <c r="Q41" s="91" t="n">
        <v>19.02</v>
      </c>
      <c r="R41" s="73" t="n">
        <f aca="false">P41/3600</f>
        <v>2.67089722222222</v>
      </c>
      <c r="S41" s="70"/>
      <c r="T41" s="144"/>
      <c r="U41" s="52"/>
      <c r="V41" s="52"/>
      <c r="W41" s="144"/>
      <c r="X41" s="52"/>
      <c r="Y41" s="145"/>
    </row>
    <row r="42" customFormat="false" ht="12.75" hidden="false" customHeight="false" outlineLevel="0" collapsed="false">
      <c r="A42" s="11"/>
      <c r="B42" s="18"/>
      <c r="C42" s="18" t="n">
        <v>27</v>
      </c>
      <c r="D42" s="92" t="n">
        <v>1823.5984</v>
      </c>
      <c r="E42" s="93" t="n">
        <v>36.9105</v>
      </c>
      <c r="F42" s="93" t="n">
        <v>39.5671</v>
      </c>
      <c r="G42" s="93" t="n">
        <v>39.675</v>
      </c>
      <c r="H42" s="93" t="n">
        <v>9018.09</v>
      </c>
      <c r="I42" s="93" t="n">
        <v>16.54</v>
      </c>
      <c r="J42" s="80" t="n">
        <f aca="false">H42/3600</f>
        <v>2.505025</v>
      </c>
      <c r="L42" s="92" t="n">
        <v>1824.1856</v>
      </c>
      <c r="M42" s="93" t="n">
        <v>36.9096</v>
      </c>
      <c r="N42" s="93" t="n">
        <v>39.5463</v>
      </c>
      <c r="O42" s="93" t="n">
        <v>39.6918</v>
      </c>
      <c r="P42" s="93" t="n">
        <v>8933.45</v>
      </c>
      <c r="Q42" s="93" t="n">
        <v>16.15</v>
      </c>
      <c r="R42" s="80" t="n">
        <f aca="false">P42/3600</f>
        <v>2.48151388888889</v>
      </c>
      <c r="S42" s="70"/>
      <c r="T42" s="146"/>
      <c r="U42" s="147"/>
      <c r="V42" s="147"/>
      <c r="W42" s="146"/>
      <c r="X42" s="147"/>
      <c r="Y42" s="148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88" t="n">
        <v>31630.0272</v>
      </c>
      <c r="E43" s="89" t="n">
        <v>46.2395</v>
      </c>
      <c r="F43" s="89" t="n">
        <v>46.9602</v>
      </c>
      <c r="G43" s="89" t="n">
        <v>48.4526</v>
      </c>
      <c r="H43" s="89" t="n">
        <v>15033.44</v>
      </c>
      <c r="I43" s="89" t="n">
        <v>46.08</v>
      </c>
      <c r="J43" s="68" t="n">
        <f aca="false">H43/3600</f>
        <v>4.17595555555556</v>
      </c>
      <c r="L43" s="88" t="n">
        <v>31644.8856</v>
      </c>
      <c r="M43" s="89" t="n">
        <v>46.2372</v>
      </c>
      <c r="N43" s="89" t="n">
        <v>46.9568</v>
      </c>
      <c r="O43" s="89" t="n">
        <v>48.4501</v>
      </c>
      <c r="P43" s="89" t="n">
        <v>15109.13</v>
      </c>
      <c r="Q43" s="89" t="n">
        <v>46.72</v>
      </c>
      <c r="R43" s="68" t="n">
        <f aca="false">P43/3600</f>
        <v>4.19698055555556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0" t="n">
        <v>10737.2192</v>
      </c>
      <c r="E44" s="91" t="n">
        <v>42.3653</v>
      </c>
      <c r="F44" s="91" t="n">
        <v>44.7035</v>
      </c>
      <c r="G44" s="91" t="n">
        <v>46.2854</v>
      </c>
      <c r="H44" s="91" t="n">
        <v>12916.13</v>
      </c>
      <c r="I44" s="91" t="n">
        <v>32.14</v>
      </c>
      <c r="J44" s="73" t="n">
        <f aca="false">H44/3600</f>
        <v>3.58781388888889</v>
      </c>
      <c r="L44" s="90" t="n">
        <v>10740.4032</v>
      </c>
      <c r="M44" s="91" t="n">
        <v>42.3633</v>
      </c>
      <c r="N44" s="91" t="n">
        <v>44.6971</v>
      </c>
      <c r="O44" s="91" t="n">
        <v>46.2778</v>
      </c>
      <c r="P44" s="91" t="n">
        <v>22563.95</v>
      </c>
      <c r="Q44" s="91" t="n">
        <v>49.67</v>
      </c>
      <c r="R44" s="73" t="n">
        <f aca="false">P44/3600</f>
        <v>6.26776388888889</v>
      </c>
      <c r="S44" s="70"/>
      <c r="T44" s="144"/>
      <c r="U44" s="52"/>
      <c r="V44" s="52"/>
      <c r="W44" s="144"/>
      <c r="X44" s="52"/>
      <c r="Y44" s="145"/>
    </row>
    <row r="45" customFormat="false" ht="12" hidden="false" customHeight="false" outlineLevel="0" collapsed="false">
      <c r="A45" s="11"/>
      <c r="B45" s="11"/>
      <c r="C45" s="11" t="n">
        <v>22</v>
      </c>
      <c r="D45" s="90" t="n">
        <v>4230.8056</v>
      </c>
      <c r="E45" s="91" t="n">
        <v>39.8156</v>
      </c>
      <c r="F45" s="91" t="n">
        <v>42.7004</v>
      </c>
      <c r="G45" s="91" t="n">
        <v>43.9367</v>
      </c>
      <c r="H45" s="91" t="n">
        <v>11512.97</v>
      </c>
      <c r="I45" s="91" t="n">
        <v>24.18</v>
      </c>
      <c r="J45" s="73" t="n">
        <f aca="false">H45/3600</f>
        <v>3.19804722222222</v>
      </c>
      <c r="L45" s="90" t="n">
        <v>4234.2704</v>
      </c>
      <c r="M45" s="91" t="n">
        <v>39.8151</v>
      </c>
      <c r="N45" s="91" t="n">
        <v>42.7028</v>
      </c>
      <c r="O45" s="91" t="n">
        <v>43.9339</v>
      </c>
      <c r="P45" s="91" t="n">
        <v>11383.68</v>
      </c>
      <c r="Q45" s="91" t="n">
        <v>22.74</v>
      </c>
      <c r="R45" s="73" t="n">
        <f aca="false">P45/3600</f>
        <v>3.16213333333333</v>
      </c>
      <c r="S45" s="70"/>
      <c r="T45" s="144"/>
      <c r="U45" s="52"/>
      <c r="V45" s="52"/>
      <c r="W45" s="144"/>
      <c r="X45" s="52"/>
      <c r="Y45" s="145"/>
    </row>
    <row r="46" customFormat="false" ht="12.75" hidden="false" customHeight="false" outlineLevel="0" collapsed="false">
      <c r="A46" s="11"/>
      <c r="B46" s="18"/>
      <c r="C46" s="18" t="n">
        <v>27</v>
      </c>
      <c r="D46" s="92" t="n">
        <v>1913.6328</v>
      </c>
      <c r="E46" s="93" t="n">
        <v>36.9786</v>
      </c>
      <c r="F46" s="93" t="n">
        <v>40.597</v>
      </c>
      <c r="G46" s="93" t="n">
        <v>41.5618</v>
      </c>
      <c r="H46" s="93" t="n">
        <v>10601.67</v>
      </c>
      <c r="I46" s="93" t="n">
        <v>18.48</v>
      </c>
      <c r="J46" s="80" t="n">
        <f aca="false">H46/3600</f>
        <v>2.94490833333333</v>
      </c>
      <c r="L46" s="92" t="n">
        <v>1914.7648</v>
      </c>
      <c r="M46" s="93" t="n">
        <v>36.976</v>
      </c>
      <c r="N46" s="93" t="n">
        <v>40.5988</v>
      </c>
      <c r="O46" s="93" t="n">
        <v>41.5725</v>
      </c>
      <c r="P46" s="93" t="n">
        <v>10542.74</v>
      </c>
      <c r="Q46" s="93" t="n">
        <v>18.59</v>
      </c>
      <c r="R46" s="80" t="n">
        <f aca="false">P46/3600</f>
        <v>2.92853888888889</v>
      </c>
      <c r="S46" s="70"/>
      <c r="T46" s="146"/>
      <c r="U46" s="147"/>
      <c r="V46" s="147"/>
      <c r="W46" s="146"/>
      <c r="X46" s="147"/>
      <c r="Y46" s="148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88" t="n">
        <v>35171.8688</v>
      </c>
      <c r="E47" s="89" t="n">
        <v>45.9934</v>
      </c>
      <c r="F47" s="89" t="n">
        <v>46.6107</v>
      </c>
      <c r="G47" s="89" t="n">
        <v>47.5071</v>
      </c>
      <c r="H47" s="89" t="n">
        <v>12799.98</v>
      </c>
      <c r="I47" s="89" t="n">
        <v>42.63</v>
      </c>
      <c r="J47" s="68" t="n">
        <f aca="false">H47/3600</f>
        <v>3.55555</v>
      </c>
      <c r="L47" s="88" t="n">
        <v>35182.6792</v>
      </c>
      <c r="M47" s="89" t="n">
        <v>45.9896</v>
      </c>
      <c r="N47" s="89" t="n">
        <v>46.6006</v>
      </c>
      <c r="O47" s="89" t="n">
        <v>47.4946</v>
      </c>
      <c r="P47" s="89" t="n">
        <v>12257.1</v>
      </c>
      <c r="Q47" s="89" t="n">
        <v>39.16</v>
      </c>
      <c r="R47" s="68" t="n">
        <f aca="false">P47/3600</f>
        <v>3.40475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0" t="n">
        <v>17183.4904</v>
      </c>
      <c r="E48" s="91" t="n">
        <v>41.7432</v>
      </c>
      <c r="F48" s="91" t="n">
        <v>43.4373</v>
      </c>
      <c r="G48" s="91" t="n">
        <v>44.3385</v>
      </c>
      <c r="H48" s="91" t="n">
        <v>11590.97</v>
      </c>
      <c r="I48" s="91" t="n">
        <v>33.4</v>
      </c>
      <c r="J48" s="73" t="n">
        <f aca="false">H48/3600</f>
        <v>3.21971388888889</v>
      </c>
      <c r="L48" s="90" t="n">
        <v>17206.5552</v>
      </c>
      <c r="M48" s="91" t="n">
        <v>41.7427</v>
      </c>
      <c r="N48" s="91" t="n">
        <v>43.4263</v>
      </c>
      <c r="O48" s="91" t="n">
        <v>44.3293</v>
      </c>
      <c r="P48" s="91" t="n">
        <v>11300.17</v>
      </c>
      <c r="Q48" s="91" t="n">
        <v>32.18</v>
      </c>
      <c r="R48" s="73" t="n">
        <f aca="false">P48/3600</f>
        <v>3.13893611111111</v>
      </c>
      <c r="S48" s="70"/>
      <c r="T48" s="144"/>
      <c r="U48" s="52"/>
      <c r="V48" s="52"/>
      <c r="W48" s="144"/>
      <c r="X48" s="52"/>
      <c r="Y48" s="145"/>
    </row>
    <row r="49" customFormat="false" ht="12" hidden="false" customHeight="false" outlineLevel="0" collapsed="false">
      <c r="A49" s="11"/>
      <c r="B49" s="11"/>
      <c r="C49" s="11" t="n">
        <v>22</v>
      </c>
      <c r="D49" s="90" t="n">
        <v>8078.8192</v>
      </c>
      <c r="E49" s="91" t="n">
        <v>37.9601</v>
      </c>
      <c r="F49" s="91" t="n">
        <v>40.4862</v>
      </c>
      <c r="G49" s="91" t="n">
        <v>41.3571</v>
      </c>
      <c r="H49" s="91" t="n">
        <v>10339.41</v>
      </c>
      <c r="I49" s="91" t="n">
        <v>25.61</v>
      </c>
      <c r="J49" s="73" t="n">
        <f aca="false">H49/3600</f>
        <v>2.87205833333333</v>
      </c>
      <c r="L49" s="90" t="n">
        <v>8092.6968</v>
      </c>
      <c r="M49" s="91" t="n">
        <v>37.9586</v>
      </c>
      <c r="N49" s="91" t="n">
        <v>40.4817</v>
      </c>
      <c r="O49" s="91" t="n">
        <v>41.3429</v>
      </c>
      <c r="P49" s="91" t="n">
        <v>10328.98</v>
      </c>
      <c r="Q49" s="91" t="n">
        <v>25.58</v>
      </c>
      <c r="R49" s="73" t="n">
        <f aca="false">P49/3600</f>
        <v>2.86916111111111</v>
      </c>
      <c r="S49" s="70"/>
      <c r="T49" s="144"/>
      <c r="U49" s="52"/>
      <c r="V49" s="52"/>
      <c r="W49" s="144"/>
      <c r="X49" s="52"/>
      <c r="Y49" s="145"/>
    </row>
    <row r="50" customFormat="false" ht="12.75" hidden="false" customHeight="false" outlineLevel="0" collapsed="false">
      <c r="A50" s="11"/>
      <c r="B50" s="18"/>
      <c r="C50" s="18" t="n">
        <v>27</v>
      </c>
      <c r="D50" s="92" t="n">
        <v>3498.3576</v>
      </c>
      <c r="E50" s="93" t="n">
        <v>34.2308</v>
      </c>
      <c r="F50" s="93" t="n">
        <v>37.9193</v>
      </c>
      <c r="G50" s="93" t="n">
        <v>38.7362</v>
      </c>
      <c r="H50" s="93" t="n">
        <v>9441.69</v>
      </c>
      <c r="I50" s="93" t="n">
        <v>20.26</v>
      </c>
      <c r="J50" s="80" t="n">
        <f aca="false">H50/3600</f>
        <v>2.62269166666667</v>
      </c>
      <c r="L50" s="92" t="n">
        <v>3500.7056</v>
      </c>
      <c r="M50" s="93" t="n">
        <v>34.2254</v>
      </c>
      <c r="N50" s="93" t="n">
        <v>37.913</v>
      </c>
      <c r="O50" s="93" t="n">
        <v>38.7178</v>
      </c>
      <c r="P50" s="93" t="n">
        <v>9384.23</v>
      </c>
      <c r="Q50" s="93" t="n">
        <v>19.72</v>
      </c>
      <c r="R50" s="80" t="n">
        <f aca="false">P50/3600</f>
        <v>2.60673055555556</v>
      </c>
      <c r="S50" s="70"/>
      <c r="T50" s="146"/>
      <c r="U50" s="147"/>
      <c r="V50" s="147"/>
      <c r="W50" s="146"/>
      <c r="X50" s="147"/>
      <c r="Y50" s="148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88" t="n">
        <v>22921.8816</v>
      </c>
      <c r="E51" s="89" t="n">
        <v>46.6136</v>
      </c>
      <c r="F51" s="89" t="n">
        <v>47.4907</v>
      </c>
      <c r="G51" s="89" t="n">
        <v>47.8934</v>
      </c>
      <c r="H51" s="89" t="n">
        <v>8901.02</v>
      </c>
      <c r="I51" s="89" t="n">
        <v>25.3</v>
      </c>
      <c r="J51" s="68" t="n">
        <f aca="false">H51/3600</f>
        <v>2.47250555555556</v>
      </c>
      <c r="L51" s="88" t="n">
        <v>22941.5176</v>
      </c>
      <c r="M51" s="89" t="n">
        <v>46.6089</v>
      </c>
      <c r="N51" s="89" t="n">
        <v>47.4887</v>
      </c>
      <c r="O51" s="89" t="n">
        <v>47.889</v>
      </c>
      <c r="P51" s="89" t="n">
        <v>8822.36</v>
      </c>
      <c r="Q51" s="89" t="n">
        <v>24.59</v>
      </c>
      <c r="R51" s="68" t="n">
        <f aca="false">P51/3600</f>
        <v>2.45065555555556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0" t="n">
        <v>11816.6768</v>
      </c>
      <c r="E52" s="91" t="n">
        <v>42.6995</v>
      </c>
      <c r="F52" s="91" t="n">
        <v>43.9255</v>
      </c>
      <c r="G52" s="91" t="n">
        <v>44.9382</v>
      </c>
      <c r="H52" s="91" t="n">
        <v>8230.99</v>
      </c>
      <c r="I52" s="91" t="n">
        <v>20.6</v>
      </c>
      <c r="J52" s="73" t="n">
        <f aca="false">H52/3600</f>
        <v>2.28638611111111</v>
      </c>
      <c r="L52" s="90" t="n">
        <v>11823.6752</v>
      </c>
      <c r="M52" s="91" t="n">
        <v>42.694</v>
      </c>
      <c r="N52" s="91" t="n">
        <v>43.9226</v>
      </c>
      <c r="O52" s="91" t="n">
        <v>44.9346</v>
      </c>
      <c r="P52" s="91" t="n">
        <v>8165.42</v>
      </c>
      <c r="Q52" s="91" t="n">
        <v>20.25</v>
      </c>
      <c r="R52" s="73" t="n">
        <f aca="false">P52/3600</f>
        <v>2.26817222222222</v>
      </c>
      <c r="S52" s="70"/>
      <c r="T52" s="144"/>
      <c r="U52" s="52"/>
      <c r="V52" s="52"/>
      <c r="W52" s="144"/>
      <c r="X52" s="52"/>
      <c r="Y52" s="145"/>
    </row>
    <row r="53" customFormat="false" ht="12" hidden="false" customHeight="false" outlineLevel="0" collapsed="false">
      <c r="A53" s="11"/>
      <c r="B53" s="11"/>
      <c r="C53" s="11" t="n">
        <v>22</v>
      </c>
      <c r="D53" s="90" t="n">
        <v>5533.9232</v>
      </c>
      <c r="E53" s="91" t="n">
        <v>39.3589</v>
      </c>
      <c r="F53" s="91" t="n">
        <v>41.0865</v>
      </c>
      <c r="G53" s="91" t="n">
        <v>42.411</v>
      </c>
      <c r="H53" s="91" t="n">
        <v>7490.7</v>
      </c>
      <c r="I53" s="91" t="n">
        <v>16.17</v>
      </c>
      <c r="J53" s="73" t="n">
        <f aca="false">H53/3600</f>
        <v>2.08075</v>
      </c>
      <c r="L53" s="90" t="n">
        <v>5542.3368</v>
      </c>
      <c r="M53" s="91" t="n">
        <v>39.3608</v>
      </c>
      <c r="N53" s="91" t="n">
        <v>41.0844</v>
      </c>
      <c r="O53" s="91" t="n">
        <v>42.4103</v>
      </c>
      <c r="P53" s="91" t="n">
        <v>7373.83</v>
      </c>
      <c r="Q53" s="91" t="n">
        <v>15.54</v>
      </c>
      <c r="R53" s="73" t="n">
        <f aca="false">P53/3600</f>
        <v>2.04828611111111</v>
      </c>
      <c r="S53" s="70"/>
      <c r="T53" s="144"/>
      <c r="U53" s="52"/>
      <c r="V53" s="52"/>
      <c r="W53" s="144"/>
      <c r="X53" s="52"/>
      <c r="Y53" s="145"/>
    </row>
    <row r="54" customFormat="false" ht="12.75" hidden="false" customHeight="false" outlineLevel="0" collapsed="false">
      <c r="A54" s="18"/>
      <c r="B54" s="18"/>
      <c r="C54" s="18" t="n">
        <v>27</v>
      </c>
      <c r="D54" s="92" t="n">
        <v>2274.332</v>
      </c>
      <c r="E54" s="93" t="n">
        <v>35.9261</v>
      </c>
      <c r="F54" s="93" t="n">
        <v>38.5401</v>
      </c>
      <c r="G54" s="93" t="n">
        <v>40.0779</v>
      </c>
      <c r="H54" s="93" t="n">
        <v>6807.52</v>
      </c>
      <c r="I54" s="93" t="n">
        <v>13.07</v>
      </c>
      <c r="J54" s="80" t="n">
        <f aca="false">H54/3600</f>
        <v>1.89097777777778</v>
      </c>
      <c r="L54" s="92" t="n">
        <v>2273.708</v>
      </c>
      <c r="M54" s="93" t="n">
        <v>35.9192</v>
      </c>
      <c r="N54" s="93" t="n">
        <v>38.5406</v>
      </c>
      <c r="O54" s="93" t="n">
        <v>40.0719</v>
      </c>
      <c r="P54" s="93" t="n">
        <v>6775.76</v>
      </c>
      <c r="Q54" s="93" t="n">
        <v>12.43</v>
      </c>
      <c r="R54" s="80" t="n">
        <f aca="false">P54/3600</f>
        <v>1.88215555555556</v>
      </c>
      <c r="S54" s="70"/>
      <c r="T54" s="146"/>
      <c r="U54" s="147"/>
      <c r="V54" s="147"/>
      <c r="W54" s="146"/>
      <c r="X54" s="147"/>
      <c r="Y54" s="14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88" t="n">
        <v>5122.4568</v>
      </c>
      <c r="E55" s="89" t="n">
        <v>47.3527</v>
      </c>
      <c r="F55" s="89" t="n">
        <v>48.4678</v>
      </c>
      <c r="G55" s="89" t="n">
        <v>48.5389</v>
      </c>
      <c r="H55" s="89" t="n">
        <v>2929.3</v>
      </c>
      <c r="I55" s="89" t="n">
        <v>7.88</v>
      </c>
      <c r="J55" s="68" t="n">
        <f aca="false">H55/3600</f>
        <v>0.813694444444445</v>
      </c>
      <c r="L55" s="88" t="n">
        <v>5127.5528</v>
      </c>
      <c r="M55" s="89" t="n">
        <v>47.3535</v>
      </c>
      <c r="N55" s="89" t="n">
        <v>48.4505</v>
      </c>
      <c r="O55" s="89" t="n">
        <v>48.523</v>
      </c>
      <c r="P55" s="89" t="n">
        <v>2909.55</v>
      </c>
      <c r="Q55" s="89" t="n">
        <v>7.81</v>
      </c>
      <c r="R55" s="68" t="n">
        <f aca="false">P55/3600</f>
        <v>0.808208333333333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90" t="n">
        <v>3059.7744</v>
      </c>
      <c r="E56" s="91" t="n">
        <v>43.8928</v>
      </c>
      <c r="F56" s="91" t="n">
        <v>45.6616</v>
      </c>
      <c r="G56" s="91" t="n">
        <v>45.4086</v>
      </c>
      <c r="H56" s="91" t="n">
        <v>2734.47</v>
      </c>
      <c r="I56" s="91" t="n">
        <v>6.78</v>
      </c>
      <c r="J56" s="73" t="n">
        <f aca="false">H56/3600</f>
        <v>0.759575</v>
      </c>
      <c r="L56" s="90" t="n">
        <v>3062.4368</v>
      </c>
      <c r="M56" s="91" t="n">
        <v>43.8946</v>
      </c>
      <c r="N56" s="91" t="n">
        <v>45.6633</v>
      </c>
      <c r="O56" s="91" t="n">
        <v>45.4002</v>
      </c>
      <c r="P56" s="91" t="n">
        <v>2685.52</v>
      </c>
      <c r="Q56" s="91" t="n">
        <v>6.52</v>
      </c>
      <c r="R56" s="73" t="n">
        <f aca="false">P56/3600</f>
        <v>0.745977777777778</v>
      </c>
      <c r="S56" s="70"/>
      <c r="T56" s="144"/>
      <c r="U56" s="52"/>
      <c r="V56" s="52"/>
      <c r="W56" s="144"/>
      <c r="X56" s="52"/>
      <c r="Y56" s="145"/>
    </row>
    <row r="57" customFormat="false" ht="12" hidden="false" customHeight="false" outlineLevel="0" collapsed="false">
      <c r="A57" s="11"/>
      <c r="B57" s="11"/>
      <c r="C57" s="11" t="n">
        <v>22</v>
      </c>
      <c r="D57" s="90" t="n">
        <v>1741.9224</v>
      </c>
      <c r="E57" s="91" t="n">
        <v>40.4024</v>
      </c>
      <c r="F57" s="91" t="n">
        <v>42.9664</v>
      </c>
      <c r="G57" s="91" t="n">
        <v>42.333</v>
      </c>
      <c r="H57" s="91" t="n">
        <v>2531.31</v>
      </c>
      <c r="I57" s="91" t="n">
        <v>5.72</v>
      </c>
      <c r="J57" s="73" t="n">
        <f aca="false">H57/3600</f>
        <v>0.703141666666667</v>
      </c>
      <c r="L57" s="90" t="n">
        <v>1741.972</v>
      </c>
      <c r="M57" s="91" t="n">
        <v>40.4027</v>
      </c>
      <c r="N57" s="91" t="n">
        <v>42.9559</v>
      </c>
      <c r="O57" s="91" t="n">
        <v>42.3112</v>
      </c>
      <c r="P57" s="91" t="n">
        <v>2522.65</v>
      </c>
      <c r="Q57" s="91" t="n">
        <v>5.47</v>
      </c>
      <c r="R57" s="73" t="n">
        <f aca="false">P57/3600</f>
        <v>0.700736111111111</v>
      </c>
      <c r="S57" s="70"/>
      <c r="T57" s="144"/>
      <c r="U57" s="52"/>
      <c r="V57" s="52"/>
      <c r="W57" s="144"/>
      <c r="X57" s="52"/>
      <c r="Y57" s="145"/>
    </row>
    <row r="58" customFormat="false" ht="12.75" hidden="false" customHeight="false" outlineLevel="0" collapsed="false">
      <c r="A58" s="11"/>
      <c r="B58" s="18"/>
      <c r="C58" s="18" t="n">
        <v>27</v>
      </c>
      <c r="D58" s="92" t="n">
        <v>886.6424</v>
      </c>
      <c r="E58" s="93" t="n">
        <v>36.7389</v>
      </c>
      <c r="F58" s="93" t="n">
        <v>40.3759</v>
      </c>
      <c r="G58" s="93" t="n">
        <v>39.3485</v>
      </c>
      <c r="H58" s="93" t="n">
        <v>2429.09</v>
      </c>
      <c r="I58" s="93" t="n">
        <v>5.02</v>
      </c>
      <c r="J58" s="80" t="n">
        <f aca="false">H58/3600</f>
        <v>0.674747222222222</v>
      </c>
      <c r="L58" s="92" t="n">
        <v>888.2352</v>
      </c>
      <c r="M58" s="93" t="n">
        <v>36.7372</v>
      </c>
      <c r="N58" s="93" t="n">
        <v>40.3671</v>
      </c>
      <c r="O58" s="93" t="n">
        <v>39.3495</v>
      </c>
      <c r="P58" s="93" t="n">
        <v>2352.36</v>
      </c>
      <c r="Q58" s="93" t="n">
        <v>4.64</v>
      </c>
      <c r="R58" s="80" t="n">
        <f aca="false">P58/3600</f>
        <v>0.653433333333333</v>
      </c>
      <c r="S58" s="70"/>
      <c r="T58" s="146"/>
      <c r="U58" s="147"/>
      <c r="V58" s="147"/>
      <c r="W58" s="146"/>
      <c r="X58" s="147"/>
      <c r="Y58" s="148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88" t="n">
        <v>9808.536</v>
      </c>
      <c r="E59" s="89" t="n">
        <v>45.9597</v>
      </c>
      <c r="F59" s="89" t="n">
        <v>47.0117</v>
      </c>
      <c r="G59" s="89" t="n">
        <v>47.875</v>
      </c>
      <c r="H59" s="89" t="n">
        <v>3451.75</v>
      </c>
      <c r="I59" s="89" t="n">
        <v>12.29</v>
      </c>
      <c r="J59" s="68" t="n">
        <f aca="false">H59/3600</f>
        <v>0.958819444444444</v>
      </c>
      <c r="L59" s="88" t="n">
        <v>9807.4752</v>
      </c>
      <c r="M59" s="89" t="n">
        <v>45.9591</v>
      </c>
      <c r="N59" s="89" t="n">
        <v>47.0058</v>
      </c>
      <c r="O59" s="89" t="n">
        <v>47.8689</v>
      </c>
      <c r="P59" s="89" t="n">
        <v>3379.59</v>
      </c>
      <c r="Q59" s="89" t="n">
        <v>12.04</v>
      </c>
      <c r="R59" s="68" t="n">
        <f aca="false">P59/3600</f>
        <v>0.938775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0" t="n">
        <v>4865.9032</v>
      </c>
      <c r="E60" s="91" t="n">
        <v>41.7359</v>
      </c>
      <c r="F60" s="91" t="n">
        <v>44.4949</v>
      </c>
      <c r="G60" s="91" t="n">
        <v>45.5393</v>
      </c>
      <c r="H60" s="91" t="n">
        <v>3149.07</v>
      </c>
      <c r="I60" s="91" t="n">
        <v>10.1</v>
      </c>
      <c r="J60" s="73" t="n">
        <f aca="false">H60/3600</f>
        <v>0.874741666666667</v>
      </c>
      <c r="L60" s="90" t="n">
        <v>4868.3264</v>
      </c>
      <c r="M60" s="91" t="n">
        <v>41.7355</v>
      </c>
      <c r="N60" s="91" t="n">
        <v>44.4844</v>
      </c>
      <c r="O60" s="91" t="n">
        <v>45.5277</v>
      </c>
      <c r="P60" s="91" t="n">
        <v>3120.45</v>
      </c>
      <c r="Q60" s="91" t="n">
        <v>9.94</v>
      </c>
      <c r="R60" s="73" t="n">
        <f aca="false">P60/3600</f>
        <v>0.866791666666667</v>
      </c>
      <c r="S60" s="70"/>
      <c r="T60" s="144"/>
      <c r="U60" s="52"/>
      <c r="V60" s="52"/>
      <c r="W60" s="144"/>
      <c r="X60" s="52"/>
      <c r="Y60" s="145"/>
    </row>
    <row r="61" customFormat="false" ht="12" hidden="false" customHeight="false" outlineLevel="0" collapsed="false">
      <c r="A61" s="11"/>
      <c r="B61" s="11"/>
      <c r="C61" s="11" t="n">
        <v>22</v>
      </c>
      <c r="D61" s="90" t="n">
        <v>2138.3384</v>
      </c>
      <c r="E61" s="91" t="n">
        <v>37.834</v>
      </c>
      <c r="F61" s="91" t="n">
        <v>42.2733</v>
      </c>
      <c r="G61" s="91" t="n">
        <v>43.1605</v>
      </c>
      <c r="H61" s="91" t="n">
        <v>2835.03</v>
      </c>
      <c r="I61" s="91" t="n">
        <v>7.65</v>
      </c>
      <c r="J61" s="73" t="n">
        <f aca="false">H61/3600</f>
        <v>0.787508333333333</v>
      </c>
      <c r="L61" s="90" t="n">
        <v>2140.0136</v>
      </c>
      <c r="M61" s="91" t="n">
        <v>37.831</v>
      </c>
      <c r="N61" s="91" t="n">
        <v>42.2565</v>
      </c>
      <c r="O61" s="91" t="n">
        <v>43.1551</v>
      </c>
      <c r="P61" s="91" t="n">
        <v>2808.03</v>
      </c>
      <c r="Q61" s="91" t="n">
        <v>7.6</v>
      </c>
      <c r="R61" s="73" t="n">
        <f aca="false">P61/3600</f>
        <v>0.780008333333333</v>
      </c>
      <c r="S61" s="70"/>
      <c r="T61" s="144"/>
      <c r="U61" s="52"/>
      <c r="V61" s="52"/>
      <c r="W61" s="144"/>
      <c r="X61" s="52"/>
      <c r="Y61" s="145"/>
    </row>
    <row r="62" customFormat="false" ht="12.75" hidden="false" customHeight="false" outlineLevel="0" collapsed="false">
      <c r="A62" s="11"/>
      <c r="B62" s="18"/>
      <c r="C62" s="18" t="n">
        <v>27</v>
      </c>
      <c r="D62" s="92" t="n">
        <v>745.0296</v>
      </c>
      <c r="E62" s="93" t="n">
        <v>34.0921</v>
      </c>
      <c r="F62" s="93" t="n">
        <v>40.4045</v>
      </c>
      <c r="G62" s="93" t="n">
        <v>41.1319</v>
      </c>
      <c r="H62" s="93" t="n">
        <v>2532.13</v>
      </c>
      <c r="I62" s="93" t="n">
        <v>5.73</v>
      </c>
      <c r="J62" s="80" t="n">
        <f aca="false">H62/3600</f>
        <v>0.703369444444445</v>
      </c>
      <c r="L62" s="92" t="n">
        <v>744.7008</v>
      </c>
      <c r="M62" s="93" t="n">
        <v>34.091</v>
      </c>
      <c r="N62" s="93" t="n">
        <v>40.3452</v>
      </c>
      <c r="O62" s="93" t="n">
        <v>41.1448</v>
      </c>
      <c r="P62" s="93" t="n">
        <v>2475.71</v>
      </c>
      <c r="Q62" s="93" t="n">
        <v>5.37</v>
      </c>
      <c r="R62" s="80" t="n">
        <f aca="false">P62/3600</f>
        <v>0.687697222222222</v>
      </c>
      <c r="S62" s="70"/>
      <c r="T62" s="146"/>
      <c r="U62" s="147"/>
      <c r="V62" s="147"/>
      <c r="W62" s="146"/>
      <c r="X62" s="147"/>
      <c r="Y62" s="148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88" t="n">
        <v>8972.4424</v>
      </c>
      <c r="E63" s="89" t="n">
        <v>45.9485</v>
      </c>
      <c r="F63" s="89" t="n">
        <v>46.1205</v>
      </c>
      <c r="G63" s="89" t="n">
        <v>47.0212</v>
      </c>
      <c r="H63" s="89" t="n">
        <v>2979.11</v>
      </c>
      <c r="I63" s="89" t="n">
        <v>10.97</v>
      </c>
      <c r="J63" s="68" t="n">
        <f aca="false">H63/3600</f>
        <v>0.827530555555556</v>
      </c>
      <c r="L63" s="88" t="n">
        <v>8975.8408</v>
      </c>
      <c r="M63" s="89" t="n">
        <v>45.945</v>
      </c>
      <c r="N63" s="89" t="n">
        <v>46.1118</v>
      </c>
      <c r="O63" s="89" t="n">
        <v>47.004</v>
      </c>
      <c r="P63" s="89" t="n">
        <v>2915.83</v>
      </c>
      <c r="Q63" s="89" t="n">
        <v>10.48</v>
      </c>
      <c r="R63" s="68" t="n">
        <f aca="false">P63/3600</f>
        <v>0.809952777777778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0" t="n">
        <v>4277.7296</v>
      </c>
      <c r="E64" s="91" t="n">
        <v>41.472</v>
      </c>
      <c r="F64" s="91" t="n">
        <v>42.9646</v>
      </c>
      <c r="G64" s="91" t="n">
        <v>43.8047</v>
      </c>
      <c r="H64" s="91" t="n">
        <v>2672.93</v>
      </c>
      <c r="I64" s="91" t="n">
        <v>8.34</v>
      </c>
      <c r="J64" s="73" t="n">
        <f aca="false">H64/3600</f>
        <v>0.742480555555556</v>
      </c>
      <c r="L64" s="90" t="n">
        <v>4281.544</v>
      </c>
      <c r="M64" s="91" t="n">
        <v>41.4719</v>
      </c>
      <c r="N64" s="91" t="n">
        <v>42.9487</v>
      </c>
      <c r="O64" s="91" t="n">
        <v>43.7829</v>
      </c>
      <c r="P64" s="91" t="n">
        <v>2604.87</v>
      </c>
      <c r="Q64" s="91" t="n">
        <v>7.89</v>
      </c>
      <c r="R64" s="73" t="n">
        <f aca="false">P64/3600</f>
        <v>0.723575</v>
      </c>
      <c r="S64" s="70"/>
      <c r="T64" s="144"/>
      <c r="U64" s="52"/>
      <c r="V64" s="52"/>
      <c r="W64" s="144"/>
      <c r="X64" s="52"/>
      <c r="Y64" s="145"/>
    </row>
    <row r="65" customFormat="false" ht="12" hidden="false" customHeight="false" outlineLevel="0" collapsed="false">
      <c r="A65" s="11"/>
      <c r="B65" s="11"/>
      <c r="C65" s="11" t="n">
        <v>22</v>
      </c>
      <c r="D65" s="90" t="n">
        <v>1904.6832</v>
      </c>
      <c r="E65" s="91" t="n">
        <v>37.6109</v>
      </c>
      <c r="F65" s="91" t="n">
        <v>40.1295</v>
      </c>
      <c r="G65" s="91" t="n">
        <v>40.7947</v>
      </c>
      <c r="H65" s="91" t="n">
        <v>2265.1</v>
      </c>
      <c r="I65" s="91" t="n">
        <v>5.63</v>
      </c>
      <c r="J65" s="73" t="n">
        <f aca="false">H65/3600</f>
        <v>0.629194444444444</v>
      </c>
      <c r="L65" s="90" t="n">
        <v>1907.056</v>
      </c>
      <c r="M65" s="91" t="n">
        <v>37.6095</v>
      </c>
      <c r="N65" s="91" t="n">
        <v>40.1196</v>
      </c>
      <c r="O65" s="91" t="n">
        <v>40.7872</v>
      </c>
      <c r="P65" s="91" t="n">
        <v>2305.56</v>
      </c>
      <c r="Q65" s="91" t="n">
        <v>5.97</v>
      </c>
      <c r="R65" s="73" t="n">
        <f aca="false">P65/3600</f>
        <v>0.640433333333333</v>
      </c>
      <c r="S65" s="70"/>
      <c r="T65" s="144"/>
      <c r="U65" s="52"/>
      <c r="V65" s="52"/>
      <c r="W65" s="144"/>
      <c r="X65" s="52"/>
      <c r="Y65" s="145"/>
    </row>
    <row r="66" customFormat="false" ht="12.75" hidden="false" customHeight="false" outlineLevel="0" collapsed="false">
      <c r="A66" s="11"/>
      <c r="B66" s="18"/>
      <c r="C66" s="18" t="n">
        <v>27</v>
      </c>
      <c r="D66" s="92" t="n">
        <v>822.344</v>
      </c>
      <c r="E66" s="93" t="n">
        <v>33.9899</v>
      </c>
      <c r="F66" s="93" t="n">
        <v>37.5172</v>
      </c>
      <c r="G66" s="93" t="n">
        <v>38.1407</v>
      </c>
      <c r="H66" s="93" t="n">
        <v>2117.2</v>
      </c>
      <c r="I66" s="93" t="n">
        <v>4.79</v>
      </c>
      <c r="J66" s="80" t="n">
        <f aca="false">H66/3600</f>
        <v>0.588111111111111</v>
      </c>
      <c r="L66" s="92" t="n">
        <v>823.0296</v>
      </c>
      <c r="M66" s="93" t="n">
        <v>33.9917</v>
      </c>
      <c r="N66" s="93" t="n">
        <v>37.5161</v>
      </c>
      <c r="O66" s="93" t="n">
        <v>38.0886</v>
      </c>
      <c r="P66" s="93" t="n">
        <v>2114.76</v>
      </c>
      <c r="Q66" s="93" t="n">
        <v>4.81</v>
      </c>
      <c r="R66" s="80" t="n">
        <f aca="false">P66/3600</f>
        <v>0.587433333333333</v>
      </c>
      <c r="S66" s="70"/>
      <c r="T66" s="146"/>
      <c r="U66" s="147"/>
      <c r="V66" s="147"/>
      <c r="W66" s="146"/>
      <c r="X66" s="147"/>
      <c r="Y66" s="148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88" t="n">
        <v>4623.2592</v>
      </c>
      <c r="E67" s="89" t="n">
        <v>46.7895</v>
      </c>
      <c r="F67" s="89" t="n">
        <v>47.1961</v>
      </c>
      <c r="G67" s="89" t="n">
        <v>47.7096</v>
      </c>
      <c r="H67" s="89" t="n">
        <v>2019.15</v>
      </c>
      <c r="I67" s="89" t="n">
        <v>6.21</v>
      </c>
      <c r="J67" s="68" t="n">
        <f aca="false">H67/3600</f>
        <v>0.560875</v>
      </c>
      <c r="L67" s="88" t="n">
        <v>4625.1392</v>
      </c>
      <c r="M67" s="89" t="n">
        <v>46.7867</v>
      </c>
      <c r="N67" s="89" t="n">
        <v>47.1911</v>
      </c>
      <c r="O67" s="89" t="n">
        <v>47.7034</v>
      </c>
      <c r="P67" s="89" t="n">
        <v>1974.66</v>
      </c>
      <c r="Q67" s="89" t="n">
        <v>5.95</v>
      </c>
      <c r="R67" s="68" t="n">
        <f aca="false">P67/3600</f>
        <v>0.548516666666667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0" t="n">
        <v>2523.7432</v>
      </c>
      <c r="E68" s="91" t="n">
        <v>43.0039</v>
      </c>
      <c r="F68" s="91" t="n">
        <v>43.8537</v>
      </c>
      <c r="G68" s="91" t="n">
        <v>44.6484</v>
      </c>
      <c r="H68" s="91" t="n">
        <v>1870.29</v>
      </c>
      <c r="I68" s="91" t="n">
        <v>5.02</v>
      </c>
      <c r="J68" s="73" t="n">
        <f aca="false">H68/3600</f>
        <v>0.519525</v>
      </c>
      <c r="L68" s="90" t="n">
        <v>2525.2584</v>
      </c>
      <c r="M68" s="91" t="n">
        <v>43.0046</v>
      </c>
      <c r="N68" s="91" t="n">
        <v>43.8449</v>
      </c>
      <c r="O68" s="91" t="n">
        <v>44.6383</v>
      </c>
      <c r="P68" s="91" t="n">
        <v>1815.44</v>
      </c>
      <c r="Q68" s="91" t="n">
        <v>4.48</v>
      </c>
      <c r="R68" s="73" t="n">
        <f aca="false">P68/3600</f>
        <v>0.504288888888889</v>
      </c>
      <c r="S68" s="70"/>
      <c r="T68" s="144"/>
      <c r="U68" s="52"/>
      <c r="V68" s="52"/>
      <c r="W68" s="144"/>
      <c r="X68" s="52"/>
      <c r="Y68" s="145"/>
    </row>
    <row r="69" customFormat="false" ht="12" hidden="false" customHeight="false" outlineLevel="0" collapsed="false">
      <c r="A69" s="11"/>
      <c r="B69" s="11"/>
      <c r="C69" s="11" t="n">
        <v>22</v>
      </c>
      <c r="D69" s="90" t="n">
        <v>1324.6144</v>
      </c>
      <c r="E69" s="91" t="n">
        <v>39.3515</v>
      </c>
      <c r="F69" s="91" t="n">
        <v>40.778</v>
      </c>
      <c r="G69" s="91" t="n">
        <v>41.7786</v>
      </c>
      <c r="H69" s="91" t="n">
        <v>1738.76</v>
      </c>
      <c r="I69" s="91" t="n">
        <v>4.15</v>
      </c>
      <c r="J69" s="73" t="n">
        <f aca="false">H69/3600</f>
        <v>0.482988888888889</v>
      </c>
      <c r="L69" s="90" t="n">
        <v>1327.4024</v>
      </c>
      <c r="M69" s="91" t="n">
        <v>39.3562</v>
      </c>
      <c r="N69" s="91" t="n">
        <v>40.7693</v>
      </c>
      <c r="O69" s="91" t="n">
        <v>41.7762</v>
      </c>
      <c r="P69" s="91" t="n">
        <v>1701.7</v>
      </c>
      <c r="Q69" s="91" t="n">
        <v>3.97</v>
      </c>
      <c r="R69" s="73" t="n">
        <f aca="false">P69/3600</f>
        <v>0.472694444444445</v>
      </c>
      <c r="S69" s="70"/>
      <c r="T69" s="144"/>
      <c r="U69" s="52"/>
      <c r="V69" s="52"/>
      <c r="W69" s="144"/>
      <c r="X69" s="52"/>
      <c r="Y69" s="145"/>
    </row>
    <row r="70" customFormat="false" ht="12.75" hidden="false" customHeight="false" outlineLevel="0" collapsed="false">
      <c r="A70" s="18"/>
      <c r="B70" s="18"/>
      <c r="C70" s="18" t="n">
        <v>27</v>
      </c>
      <c r="D70" s="92" t="n">
        <v>643.8816</v>
      </c>
      <c r="E70" s="93" t="n">
        <v>35.5019</v>
      </c>
      <c r="F70" s="93" t="n">
        <v>38.0011</v>
      </c>
      <c r="G70" s="93" t="n">
        <v>39.1245</v>
      </c>
      <c r="H70" s="93" t="n">
        <v>1587.32</v>
      </c>
      <c r="I70" s="93" t="n">
        <v>3.47</v>
      </c>
      <c r="J70" s="80" t="n">
        <f aca="false">H70/3600</f>
        <v>0.440922222222222</v>
      </c>
      <c r="L70" s="92" t="n">
        <v>645.6216</v>
      </c>
      <c r="M70" s="93" t="n">
        <v>35.5055</v>
      </c>
      <c r="N70" s="93" t="n">
        <v>38.0037</v>
      </c>
      <c r="O70" s="93" t="n">
        <v>39.1087</v>
      </c>
      <c r="P70" s="93" t="n">
        <v>1611.79</v>
      </c>
      <c r="Q70" s="93" t="n">
        <v>3.45</v>
      </c>
      <c r="R70" s="80" t="n">
        <f aca="false">P70/3600</f>
        <v>0.447719444444444</v>
      </c>
      <c r="S70" s="70"/>
      <c r="T70" s="146"/>
      <c r="U70" s="147"/>
      <c r="V70" s="147"/>
      <c r="W70" s="146"/>
      <c r="X70" s="147"/>
      <c r="Y70" s="14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88" t="n">
        <v>22244.172</v>
      </c>
      <c r="E71" s="89" t="n">
        <v>47.8855</v>
      </c>
      <c r="F71" s="89" t="n">
        <v>48.7451</v>
      </c>
      <c r="G71" s="89" t="n">
        <v>49.6618</v>
      </c>
      <c r="H71" s="89" t="n">
        <v>26402.91</v>
      </c>
      <c r="I71" s="89" t="n">
        <v>69.27</v>
      </c>
      <c r="J71" s="68" t="n">
        <f aca="false">H71/3600</f>
        <v>7.33414166666667</v>
      </c>
      <c r="L71" s="88" t="n">
        <v>22240.62</v>
      </c>
      <c r="M71" s="89" t="n">
        <v>47.8839</v>
      </c>
      <c r="N71" s="89" t="n">
        <v>48.7451</v>
      </c>
      <c r="O71" s="89" t="n">
        <v>49.6639</v>
      </c>
      <c r="P71" s="89" t="n">
        <v>26087.22</v>
      </c>
      <c r="Q71" s="89" t="n">
        <v>67.05</v>
      </c>
      <c r="R71" s="68" t="n">
        <f aca="false">P71/3600</f>
        <v>7.24645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90" t="n">
        <v>6793.5728</v>
      </c>
      <c r="E72" s="91" t="n">
        <v>45.3585</v>
      </c>
      <c r="F72" s="91" t="n">
        <v>47.3108</v>
      </c>
      <c r="G72" s="91" t="n">
        <v>48.5914</v>
      </c>
      <c r="H72" s="91" t="n">
        <v>22807.38</v>
      </c>
      <c r="I72" s="91" t="n">
        <v>45.1</v>
      </c>
      <c r="J72" s="73" t="n">
        <f aca="false">H72/3600</f>
        <v>6.33538333333333</v>
      </c>
      <c r="L72" s="90" t="n">
        <v>6795.4672</v>
      </c>
      <c r="M72" s="91" t="n">
        <v>45.3571</v>
      </c>
      <c r="N72" s="91" t="n">
        <v>47.3143</v>
      </c>
      <c r="O72" s="91" t="n">
        <v>48.5935</v>
      </c>
      <c r="P72" s="91" t="n">
        <v>22822.28</v>
      </c>
      <c r="Q72" s="91" t="n">
        <v>45.67</v>
      </c>
      <c r="R72" s="73" t="n">
        <f aca="false">P72/3600</f>
        <v>6.33952222222222</v>
      </c>
      <c r="S72" s="70"/>
      <c r="T72" s="144"/>
      <c r="U72" s="52"/>
      <c r="V72" s="52"/>
      <c r="W72" s="144"/>
      <c r="X72" s="52"/>
      <c r="Y72" s="145"/>
    </row>
    <row r="73" customFormat="false" ht="12" hidden="false" customHeight="false" outlineLevel="0" collapsed="false">
      <c r="A73" s="11"/>
      <c r="B73" s="11"/>
      <c r="C73" s="11" t="n">
        <v>22</v>
      </c>
      <c r="D73" s="90" t="n">
        <v>2037.8632</v>
      </c>
      <c r="E73" s="91" t="n">
        <v>43.2115</v>
      </c>
      <c r="F73" s="91" t="n">
        <v>46.3615</v>
      </c>
      <c r="G73" s="91" t="n">
        <v>47.3262</v>
      </c>
      <c r="H73" s="91" t="n">
        <v>20728.52</v>
      </c>
      <c r="I73" s="91" t="n">
        <v>34.12</v>
      </c>
      <c r="J73" s="73" t="n">
        <f aca="false">H73/3600</f>
        <v>5.75792222222222</v>
      </c>
      <c r="L73" s="90" t="n">
        <v>2038.1608</v>
      </c>
      <c r="M73" s="91" t="n">
        <v>43.2163</v>
      </c>
      <c r="N73" s="91" t="n">
        <v>46.3791</v>
      </c>
      <c r="O73" s="91" t="n">
        <v>47.3204</v>
      </c>
      <c r="P73" s="91" t="n">
        <v>20939.15</v>
      </c>
      <c r="Q73" s="91" t="n">
        <v>34.25</v>
      </c>
      <c r="R73" s="73" t="n">
        <f aca="false">P73/3600</f>
        <v>5.81643055555556</v>
      </c>
      <c r="S73" s="70"/>
      <c r="T73" s="144"/>
      <c r="U73" s="52"/>
      <c r="V73" s="52"/>
      <c r="W73" s="144"/>
      <c r="X73" s="52"/>
      <c r="Y73" s="145"/>
    </row>
    <row r="74" customFormat="false" ht="12.75" hidden="false" customHeight="false" outlineLevel="0" collapsed="false">
      <c r="A74" s="11"/>
      <c r="B74" s="18"/>
      <c r="C74" s="18" t="n">
        <v>27</v>
      </c>
      <c r="D74" s="92" t="n">
        <v>753.4992</v>
      </c>
      <c r="E74" s="93" t="n">
        <v>40.9749</v>
      </c>
      <c r="F74" s="93" t="n">
        <v>45.117</v>
      </c>
      <c r="G74" s="93" t="n">
        <v>45.7192</v>
      </c>
      <c r="H74" s="93" t="n">
        <v>20126.42</v>
      </c>
      <c r="I74" s="93" t="n">
        <v>30.62</v>
      </c>
      <c r="J74" s="80" t="n">
        <f aca="false">H74/3600</f>
        <v>5.59067222222222</v>
      </c>
      <c r="L74" s="92" t="n">
        <v>752.888</v>
      </c>
      <c r="M74" s="93" t="n">
        <v>40.9717</v>
      </c>
      <c r="N74" s="93" t="n">
        <v>45.1204</v>
      </c>
      <c r="O74" s="93" t="n">
        <v>45.7432</v>
      </c>
      <c r="P74" s="93" t="n">
        <v>20135.93</v>
      </c>
      <c r="Q74" s="93" t="n">
        <v>29.35</v>
      </c>
      <c r="R74" s="80" t="n">
        <f aca="false">P74/3600</f>
        <v>5.59331388888889</v>
      </c>
      <c r="S74" s="70"/>
      <c r="T74" s="146"/>
      <c r="U74" s="147"/>
      <c r="V74" s="147"/>
      <c r="W74" s="146"/>
      <c r="X74" s="147"/>
      <c r="Y74" s="148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88" t="n">
        <v>25295.7448</v>
      </c>
      <c r="E75" s="89" t="n">
        <v>47.6292</v>
      </c>
      <c r="F75" s="89" t="n">
        <v>50.0603</v>
      </c>
      <c r="G75" s="89" t="n">
        <v>50.2656</v>
      </c>
      <c r="H75" s="89" t="n">
        <v>26062.42</v>
      </c>
      <c r="I75" s="89" t="n">
        <v>69.59</v>
      </c>
      <c r="J75" s="68" t="n">
        <f aca="false">H75/3600</f>
        <v>7.23956111111111</v>
      </c>
      <c r="L75" s="88" t="n">
        <v>25293.7512</v>
      </c>
      <c r="M75" s="89" t="n">
        <v>47.6259</v>
      </c>
      <c r="N75" s="89" t="n">
        <v>50.0618</v>
      </c>
      <c r="O75" s="89" t="n">
        <v>50.265</v>
      </c>
      <c r="P75" s="89" t="n">
        <v>25645.7</v>
      </c>
      <c r="Q75" s="89" t="n">
        <v>68.44</v>
      </c>
      <c r="R75" s="68" t="n">
        <f aca="false">P75/3600</f>
        <v>7.12380555555556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0" t="n">
        <v>8566.6624</v>
      </c>
      <c r="E76" s="91" t="n">
        <v>45.1375</v>
      </c>
      <c r="F76" s="91" t="n">
        <v>49.0801</v>
      </c>
      <c r="G76" s="91" t="n">
        <v>49.0233</v>
      </c>
      <c r="H76" s="91" t="n">
        <v>22564.32</v>
      </c>
      <c r="I76" s="91" t="n">
        <v>45.34</v>
      </c>
      <c r="J76" s="73" t="n">
        <f aca="false">H76/3600</f>
        <v>6.26786666666667</v>
      </c>
      <c r="L76" s="90" t="n">
        <v>8560.4968</v>
      </c>
      <c r="M76" s="91" t="n">
        <v>45.138</v>
      </c>
      <c r="N76" s="91" t="n">
        <v>49.0815</v>
      </c>
      <c r="O76" s="91" t="n">
        <v>49.0079</v>
      </c>
      <c r="P76" s="91" t="n">
        <v>22529.64</v>
      </c>
      <c r="Q76" s="91" t="n">
        <v>44.97</v>
      </c>
      <c r="R76" s="73" t="n">
        <f aca="false">P76/3600</f>
        <v>6.25823333333333</v>
      </c>
      <c r="S76" s="70"/>
      <c r="T76" s="144"/>
      <c r="U76" s="52"/>
      <c r="V76" s="52"/>
      <c r="W76" s="144"/>
      <c r="X76" s="52"/>
      <c r="Y76" s="145"/>
    </row>
    <row r="77" customFormat="false" ht="12" hidden="false" customHeight="false" outlineLevel="0" collapsed="false">
      <c r="A77" s="11"/>
      <c r="B77" s="11"/>
      <c r="C77" s="11" t="n">
        <v>22</v>
      </c>
      <c r="D77" s="90" t="n">
        <v>2712.5984</v>
      </c>
      <c r="E77" s="91" t="n">
        <v>42.9439</v>
      </c>
      <c r="F77" s="91" t="n">
        <v>47.8059</v>
      </c>
      <c r="G77" s="91" t="n">
        <v>47.4519</v>
      </c>
      <c r="H77" s="91" t="n">
        <v>21061.45</v>
      </c>
      <c r="I77" s="91" t="n">
        <v>35.44</v>
      </c>
      <c r="J77" s="73" t="n">
        <f aca="false">H77/3600</f>
        <v>5.85040277777778</v>
      </c>
      <c r="L77" s="90" t="n">
        <v>2714.1384</v>
      </c>
      <c r="M77" s="91" t="n">
        <v>42.9437</v>
      </c>
      <c r="N77" s="91" t="n">
        <v>47.8148</v>
      </c>
      <c r="O77" s="91" t="n">
        <v>47.4505</v>
      </c>
      <c r="P77" s="91" t="n">
        <v>20732.37</v>
      </c>
      <c r="Q77" s="91" t="n">
        <v>34.23</v>
      </c>
      <c r="R77" s="73" t="n">
        <f aca="false">P77/3600</f>
        <v>5.75899166666667</v>
      </c>
      <c r="S77" s="70"/>
      <c r="T77" s="144"/>
      <c r="U77" s="52"/>
      <c r="V77" s="52"/>
      <c r="W77" s="144"/>
      <c r="X77" s="52"/>
      <c r="Y77" s="145"/>
    </row>
    <row r="78" customFormat="false" ht="12.75" hidden="false" customHeight="false" outlineLevel="0" collapsed="false">
      <c r="A78" s="11"/>
      <c r="B78" s="18"/>
      <c r="C78" s="18" t="n">
        <v>27</v>
      </c>
      <c r="D78" s="92" t="n">
        <v>892.584</v>
      </c>
      <c r="E78" s="93" t="n">
        <v>40.5334</v>
      </c>
      <c r="F78" s="93" t="n">
        <v>46.3897</v>
      </c>
      <c r="G78" s="93" t="n">
        <v>45.6167</v>
      </c>
      <c r="H78" s="93" t="n">
        <v>20039.21</v>
      </c>
      <c r="I78" s="93" t="n">
        <v>30.88</v>
      </c>
      <c r="J78" s="80" t="n">
        <f aca="false">H78/3600</f>
        <v>5.56644722222222</v>
      </c>
      <c r="L78" s="92" t="n">
        <v>891.9776</v>
      </c>
      <c r="M78" s="93" t="n">
        <v>40.5348</v>
      </c>
      <c r="N78" s="93" t="n">
        <v>46.4277</v>
      </c>
      <c r="O78" s="93" t="n">
        <v>45.5576</v>
      </c>
      <c r="P78" s="93" t="n">
        <v>19852.96</v>
      </c>
      <c r="Q78" s="93" t="n">
        <v>29.4</v>
      </c>
      <c r="R78" s="80" t="n">
        <f aca="false">P78/3600</f>
        <v>5.51471111111111</v>
      </c>
      <c r="S78" s="70"/>
      <c r="T78" s="146"/>
      <c r="U78" s="147"/>
      <c r="V78" s="147"/>
      <c r="W78" s="146"/>
      <c r="X78" s="147"/>
      <c r="Y78" s="148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88" t="n">
        <v>24075.6512</v>
      </c>
      <c r="E79" s="89" t="n">
        <v>48.0693</v>
      </c>
      <c r="F79" s="89" t="n">
        <v>49.9524</v>
      </c>
      <c r="G79" s="89" t="n">
        <v>50.2619</v>
      </c>
      <c r="H79" s="89" t="n">
        <v>25738.08</v>
      </c>
      <c r="I79" s="89" t="n">
        <v>64.12</v>
      </c>
      <c r="J79" s="68" t="n">
        <f aca="false">H79/3600</f>
        <v>7.14946666666667</v>
      </c>
      <c r="L79" s="88" t="n">
        <v>24074.5784</v>
      </c>
      <c r="M79" s="89" t="n">
        <v>48.0674</v>
      </c>
      <c r="N79" s="89" t="n">
        <v>49.9541</v>
      </c>
      <c r="O79" s="89" t="n">
        <v>50.2572</v>
      </c>
      <c r="P79" s="89" t="n">
        <v>25627.29</v>
      </c>
      <c r="Q79" s="89" t="n">
        <v>65.56</v>
      </c>
      <c r="R79" s="68" t="n">
        <f aca="false">P79/3600</f>
        <v>7.11869166666667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0" t="n">
        <v>8328.9528</v>
      </c>
      <c r="E80" s="91" t="n">
        <v>45.3786</v>
      </c>
      <c r="F80" s="91" t="n">
        <v>48.9178</v>
      </c>
      <c r="G80" s="91" t="n">
        <v>49.2034</v>
      </c>
      <c r="H80" s="91" t="n">
        <v>22681.22</v>
      </c>
      <c r="I80" s="91" t="n">
        <v>45.27</v>
      </c>
      <c r="J80" s="73" t="n">
        <f aca="false">H80/3600</f>
        <v>6.30033888888889</v>
      </c>
      <c r="L80" s="90" t="n">
        <v>8328.5968</v>
      </c>
      <c r="M80" s="91" t="n">
        <v>45.3765</v>
      </c>
      <c r="N80" s="91" t="n">
        <v>48.9139</v>
      </c>
      <c r="O80" s="91" t="n">
        <v>49.2109</v>
      </c>
      <c r="P80" s="91" t="n">
        <v>22692.53</v>
      </c>
      <c r="Q80" s="91" t="n">
        <v>44.25</v>
      </c>
      <c r="R80" s="73" t="n">
        <f aca="false">P80/3600</f>
        <v>6.30348055555556</v>
      </c>
      <c r="S80" s="70"/>
      <c r="T80" s="144"/>
      <c r="U80" s="52"/>
      <c r="V80" s="52"/>
      <c r="W80" s="144"/>
      <c r="X80" s="52"/>
      <c r="Y80" s="145"/>
    </row>
    <row r="81" customFormat="false" ht="12" hidden="false" customHeight="false" outlineLevel="0" collapsed="false">
      <c r="A81" s="11"/>
      <c r="B81" s="11"/>
      <c r="C81" s="11" t="n">
        <v>22</v>
      </c>
      <c r="D81" s="90" t="n">
        <v>2319.3616</v>
      </c>
      <c r="E81" s="91" t="n">
        <v>42.9295</v>
      </c>
      <c r="F81" s="91" t="n">
        <v>47.5245</v>
      </c>
      <c r="G81" s="91" t="n">
        <v>47.7013</v>
      </c>
      <c r="H81" s="91" t="n">
        <v>21168.72</v>
      </c>
      <c r="I81" s="91" t="n">
        <v>34.17</v>
      </c>
      <c r="J81" s="73" t="n">
        <f aca="false">H81/3600</f>
        <v>5.8802</v>
      </c>
      <c r="L81" s="90" t="n">
        <v>2318.2008</v>
      </c>
      <c r="M81" s="91" t="n">
        <v>42.9272</v>
      </c>
      <c r="N81" s="91" t="n">
        <v>47.5419</v>
      </c>
      <c r="O81" s="91" t="n">
        <v>47.7142</v>
      </c>
      <c r="P81" s="91" t="n">
        <v>20994.69</v>
      </c>
      <c r="Q81" s="91" t="n">
        <v>33.5</v>
      </c>
      <c r="R81" s="73" t="n">
        <f aca="false">P81/3600</f>
        <v>5.83185833333333</v>
      </c>
      <c r="S81" s="70"/>
      <c r="T81" s="144"/>
      <c r="U81" s="52"/>
      <c r="V81" s="52"/>
      <c r="W81" s="144"/>
      <c r="X81" s="52"/>
      <c r="Y81" s="145"/>
    </row>
    <row r="82" customFormat="false" ht="12.75" hidden="false" customHeight="false" outlineLevel="0" collapsed="false">
      <c r="A82" s="18"/>
      <c r="B82" s="18"/>
      <c r="C82" s="18" t="n">
        <v>27</v>
      </c>
      <c r="D82" s="92" t="n">
        <v>745.0928</v>
      </c>
      <c r="E82" s="93" t="n">
        <v>40.5607</v>
      </c>
      <c r="F82" s="93" t="n">
        <v>45.796</v>
      </c>
      <c r="G82" s="93" t="n">
        <v>45.9157</v>
      </c>
      <c r="H82" s="93" t="n">
        <v>20182.16</v>
      </c>
      <c r="I82" s="93" t="n">
        <v>28.97</v>
      </c>
      <c r="J82" s="80" t="n">
        <f aca="false">H82/3600</f>
        <v>5.60615555555556</v>
      </c>
      <c r="L82" s="92" t="n">
        <v>744.7072</v>
      </c>
      <c r="M82" s="93" t="n">
        <v>40.5692</v>
      </c>
      <c r="N82" s="93" t="n">
        <v>45.8137</v>
      </c>
      <c r="O82" s="93" t="n">
        <v>45.9079</v>
      </c>
      <c r="P82" s="93" t="n">
        <v>19874.39</v>
      </c>
      <c r="Q82" s="93" t="n">
        <v>28.37</v>
      </c>
      <c r="R82" s="80" t="n">
        <f aca="false">P82/3600</f>
        <v>5.52066388888889</v>
      </c>
      <c r="S82" s="70"/>
      <c r="T82" s="146"/>
      <c r="U82" s="147"/>
      <c r="V82" s="147"/>
      <c r="W82" s="146"/>
      <c r="X82" s="147"/>
      <c r="Y82" s="148"/>
    </row>
    <row r="83" customFormat="false" ht="12" hidden="false" customHeight="false" outlineLevel="0" collapsed="false">
      <c r="A83" s="94" t="s">
        <v>93</v>
      </c>
      <c r="B83" s="94" t="s">
        <v>44</v>
      </c>
      <c r="C83" s="7" t="n">
        <v>12</v>
      </c>
      <c r="D83" s="88" t="n">
        <v>18071.2696</v>
      </c>
      <c r="E83" s="89" t="n">
        <v>46.6311</v>
      </c>
      <c r="F83" s="89" t="n">
        <v>47.1341</v>
      </c>
      <c r="G83" s="89" t="n">
        <v>48.1673</v>
      </c>
      <c r="H83" s="89" t="n">
        <v>11612.97</v>
      </c>
      <c r="I83" s="89" t="n">
        <v>31.1</v>
      </c>
      <c r="J83" s="68" t="n">
        <f aca="false">H83/3600</f>
        <v>3.225825</v>
      </c>
      <c r="L83" s="88" t="n">
        <v>18089.9968</v>
      </c>
      <c r="M83" s="89" t="n">
        <v>46.6256</v>
      </c>
      <c r="N83" s="89" t="n">
        <v>47.1148</v>
      </c>
      <c r="O83" s="89" t="n">
        <v>48.1466</v>
      </c>
      <c r="P83" s="89" t="n">
        <v>11455.55</v>
      </c>
      <c r="Q83" s="89" t="n">
        <v>30.53</v>
      </c>
      <c r="R83" s="68" t="n">
        <f aca="false">P83/3600</f>
        <v>3.18209722222222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11" t="n">
        <v>17</v>
      </c>
      <c r="D84" s="90" t="n">
        <v>8025.6048</v>
      </c>
      <c r="E84" s="91" t="n">
        <v>43.3815</v>
      </c>
      <c r="F84" s="91" t="n">
        <v>44.4763</v>
      </c>
      <c r="G84" s="91" t="n">
        <v>45.1792</v>
      </c>
      <c r="H84" s="91" t="n">
        <v>10469.19</v>
      </c>
      <c r="I84" s="91" t="n">
        <v>24.79</v>
      </c>
      <c r="J84" s="73" t="n">
        <f aca="false">H84/3600</f>
        <v>2.90810833333333</v>
      </c>
      <c r="L84" s="90" t="n">
        <v>8036.9944</v>
      </c>
      <c r="M84" s="91" t="n">
        <v>43.376</v>
      </c>
      <c r="N84" s="91" t="n">
        <v>44.4652</v>
      </c>
      <c r="O84" s="91" t="n">
        <v>45.1775</v>
      </c>
      <c r="P84" s="91" t="n">
        <v>10340.19</v>
      </c>
      <c r="Q84" s="91" t="n">
        <v>23.25</v>
      </c>
      <c r="R84" s="73" t="n">
        <f aca="false">P84/3600</f>
        <v>2.872275</v>
      </c>
      <c r="S84" s="70"/>
      <c r="T84" s="144"/>
      <c r="U84" s="52"/>
      <c r="V84" s="52"/>
      <c r="W84" s="144"/>
      <c r="X84" s="52"/>
      <c r="Y84" s="145"/>
    </row>
    <row r="85" customFormat="false" ht="12" hidden="false" customHeight="false" outlineLevel="0" collapsed="false">
      <c r="A85" s="95"/>
      <c r="B85" s="95"/>
      <c r="C85" s="11" t="n">
        <v>22</v>
      </c>
      <c r="D85" s="90" t="n">
        <v>4024.7368</v>
      </c>
      <c r="E85" s="91" t="n">
        <v>40.1313</v>
      </c>
      <c r="F85" s="91" t="n">
        <v>41.7432</v>
      </c>
      <c r="G85" s="91" t="n">
        <v>42.1489</v>
      </c>
      <c r="H85" s="91" t="n">
        <v>9661.86</v>
      </c>
      <c r="I85" s="91" t="n">
        <v>19.76</v>
      </c>
      <c r="J85" s="73" t="n">
        <f aca="false">H85/3600</f>
        <v>2.68385</v>
      </c>
      <c r="L85" s="90" t="n">
        <v>4029.3664</v>
      </c>
      <c r="M85" s="91" t="n">
        <v>40.129</v>
      </c>
      <c r="N85" s="91" t="n">
        <v>41.7257</v>
      </c>
      <c r="O85" s="91" t="n">
        <v>42.1524</v>
      </c>
      <c r="P85" s="91" t="n">
        <v>9540.97</v>
      </c>
      <c r="Q85" s="91" t="n">
        <v>19.47</v>
      </c>
      <c r="R85" s="73" t="n">
        <f aca="false">P85/3600</f>
        <v>2.65026944444444</v>
      </c>
      <c r="S85" s="70"/>
      <c r="T85" s="144"/>
      <c r="U85" s="52"/>
      <c r="V85" s="52"/>
      <c r="W85" s="144"/>
      <c r="X85" s="52"/>
      <c r="Y85" s="145"/>
    </row>
    <row r="86" customFormat="false" ht="12.75" hidden="false" customHeight="false" outlineLevel="0" collapsed="false">
      <c r="A86" s="95"/>
      <c r="B86" s="96"/>
      <c r="C86" s="18" t="n">
        <v>27</v>
      </c>
      <c r="D86" s="92" t="n">
        <v>1941.6776</v>
      </c>
      <c r="E86" s="93" t="n">
        <v>36.8493</v>
      </c>
      <c r="F86" s="93" t="n">
        <v>38.9534</v>
      </c>
      <c r="G86" s="93" t="n">
        <v>39.1863</v>
      </c>
      <c r="H86" s="93" t="n">
        <v>9323.2</v>
      </c>
      <c r="I86" s="93" t="n">
        <v>17.59</v>
      </c>
      <c r="J86" s="80" t="n">
        <f aca="false">H86/3600</f>
        <v>2.58977777777778</v>
      </c>
      <c r="L86" s="92" t="n">
        <v>1943.5616</v>
      </c>
      <c r="M86" s="93" t="n">
        <v>36.8526</v>
      </c>
      <c r="N86" s="93" t="n">
        <v>38.9449</v>
      </c>
      <c r="O86" s="93" t="n">
        <v>39.2027</v>
      </c>
      <c r="P86" s="93" t="n">
        <v>8987.41</v>
      </c>
      <c r="Q86" s="93" t="n">
        <v>16.59</v>
      </c>
      <c r="R86" s="80" t="n">
        <f aca="false">P86/3600</f>
        <v>2.49650277777778</v>
      </c>
      <c r="S86" s="70"/>
      <c r="T86" s="146"/>
      <c r="U86" s="147"/>
      <c r="V86" s="147"/>
      <c r="W86" s="146"/>
      <c r="X86" s="147"/>
      <c r="Y86" s="148"/>
    </row>
    <row r="87" customFormat="false" ht="12" hidden="false" customHeight="false" outlineLevel="0" collapsed="false">
      <c r="A87" s="95"/>
      <c r="B87" s="94" t="s">
        <v>63</v>
      </c>
      <c r="C87" s="7" t="n">
        <v>12</v>
      </c>
      <c r="D87" s="88" t="n">
        <v>17136.6216</v>
      </c>
      <c r="E87" s="89" t="n">
        <v>49.2417</v>
      </c>
      <c r="F87" s="89" t="n">
        <v>50.6894</v>
      </c>
      <c r="G87" s="89" t="n">
        <v>50.8711</v>
      </c>
      <c r="H87" s="89" t="n">
        <v>24072.14</v>
      </c>
      <c r="I87" s="89" t="n">
        <v>51.07</v>
      </c>
      <c r="J87" s="68" t="n">
        <f aca="false">H87/3600</f>
        <v>6.68670555555556</v>
      </c>
      <c r="L87" s="88" t="n">
        <v>17144.1288</v>
      </c>
      <c r="M87" s="89" t="n">
        <v>49.2417</v>
      </c>
      <c r="N87" s="89" t="n">
        <v>50.6875</v>
      </c>
      <c r="O87" s="89" t="n">
        <v>50.8657</v>
      </c>
      <c r="P87" s="89" t="n">
        <v>23610.66</v>
      </c>
      <c r="Q87" s="89" t="n">
        <v>50.74</v>
      </c>
      <c r="R87" s="68" t="n">
        <f aca="false">P87/3600</f>
        <v>6.55851666666667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11" t="n">
        <v>17</v>
      </c>
      <c r="D88" s="90" t="n">
        <v>10245.0014</v>
      </c>
      <c r="E88" s="91" t="n">
        <v>45.6424</v>
      </c>
      <c r="F88" s="91" t="n">
        <v>47.7552</v>
      </c>
      <c r="G88" s="91" t="n">
        <v>47.852</v>
      </c>
      <c r="H88" s="91" t="n">
        <v>22773.2</v>
      </c>
      <c r="I88" s="91" t="n">
        <v>46.64</v>
      </c>
      <c r="J88" s="73" t="n">
        <f aca="false">H88/3600</f>
        <v>6.32588888888889</v>
      </c>
      <c r="L88" s="90" t="n">
        <v>10250.293</v>
      </c>
      <c r="M88" s="91" t="n">
        <v>45.6423</v>
      </c>
      <c r="N88" s="91" t="n">
        <v>47.7607</v>
      </c>
      <c r="O88" s="91" t="n">
        <v>47.8535</v>
      </c>
      <c r="P88" s="91" t="n">
        <v>22291.54</v>
      </c>
      <c r="Q88" s="91" t="n">
        <v>43.84</v>
      </c>
      <c r="R88" s="73" t="n">
        <f aca="false">P88/3600</f>
        <v>6.19209444444445</v>
      </c>
      <c r="S88" s="70"/>
      <c r="T88" s="144"/>
      <c r="U88" s="52"/>
      <c r="V88" s="52"/>
      <c r="W88" s="144"/>
      <c r="X88" s="52"/>
      <c r="Y88" s="145"/>
    </row>
    <row r="89" customFormat="false" ht="12" hidden="false" customHeight="false" outlineLevel="0" collapsed="false">
      <c r="A89" s="95"/>
      <c r="B89" s="95"/>
      <c r="C89" s="11" t="n">
        <v>22</v>
      </c>
      <c r="D89" s="90" t="n">
        <v>5777.2646</v>
      </c>
      <c r="E89" s="91" t="n">
        <v>41.9438</v>
      </c>
      <c r="F89" s="91" t="n">
        <v>44.9296</v>
      </c>
      <c r="G89" s="91" t="n">
        <v>44.8614</v>
      </c>
      <c r="H89" s="91" t="n">
        <v>21064.6</v>
      </c>
      <c r="I89" s="91" t="n">
        <v>39.4</v>
      </c>
      <c r="J89" s="73" t="n">
        <f aca="false">H89/3600</f>
        <v>5.85127777777778</v>
      </c>
      <c r="L89" s="90" t="n">
        <v>5783.7394</v>
      </c>
      <c r="M89" s="91" t="n">
        <v>41.8627</v>
      </c>
      <c r="N89" s="91" t="n">
        <v>44.9333</v>
      </c>
      <c r="O89" s="91" t="n">
        <v>44.8725</v>
      </c>
      <c r="P89" s="91" t="n">
        <v>21224.01</v>
      </c>
      <c r="Q89" s="91" t="n">
        <v>39.28</v>
      </c>
      <c r="R89" s="73" t="n">
        <f aca="false">P89/3600</f>
        <v>5.89555833333333</v>
      </c>
      <c r="S89" s="70"/>
      <c r="T89" s="144"/>
      <c r="U89" s="52"/>
      <c r="V89" s="52"/>
      <c r="W89" s="144"/>
      <c r="X89" s="52"/>
      <c r="Y89" s="145"/>
    </row>
    <row r="90" customFormat="false" ht="12.75" hidden="false" customHeight="false" outlineLevel="0" collapsed="false">
      <c r="A90" s="95"/>
      <c r="B90" s="96"/>
      <c r="C90" s="18" t="n">
        <v>27</v>
      </c>
      <c r="D90" s="92" t="n">
        <v>2936.5872</v>
      </c>
      <c r="E90" s="93" t="n">
        <v>38.0852</v>
      </c>
      <c r="F90" s="93" t="n">
        <v>42.1203</v>
      </c>
      <c r="G90" s="93" t="n">
        <v>41.7134</v>
      </c>
      <c r="H90" s="93" t="n">
        <v>19290.4</v>
      </c>
      <c r="I90" s="93" t="n">
        <v>33.41</v>
      </c>
      <c r="J90" s="80" t="n">
        <f aca="false">H90/3600</f>
        <v>5.35844444444445</v>
      </c>
      <c r="L90" s="92" t="n">
        <v>2939.0251</v>
      </c>
      <c r="M90" s="93" t="n">
        <v>38.0841</v>
      </c>
      <c r="N90" s="93" t="n">
        <v>42.1256</v>
      </c>
      <c r="O90" s="93" t="n">
        <v>41.727</v>
      </c>
      <c r="P90" s="93" t="n">
        <v>18905.97</v>
      </c>
      <c r="Q90" s="93" t="n">
        <v>32.79</v>
      </c>
      <c r="R90" s="80" t="n">
        <f aca="false">P90/3600</f>
        <v>5.25165833333333</v>
      </c>
      <c r="S90" s="70"/>
      <c r="T90" s="146"/>
      <c r="U90" s="147"/>
      <c r="V90" s="147"/>
      <c r="W90" s="146"/>
      <c r="X90" s="147"/>
      <c r="Y90" s="148"/>
    </row>
    <row r="91" customFormat="false" ht="12" hidden="false" customHeight="false" outlineLevel="0" collapsed="false">
      <c r="A91" s="95"/>
      <c r="B91" s="94" t="s">
        <v>73</v>
      </c>
      <c r="C91" s="7" t="n">
        <v>12</v>
      </c>
      <c r="D91" s="88" t="n">
        <v>726.22</v>
      </c>
      <c r="E91" s="89" t="n">
        <v>52.9019</v>
      </c>
      <c r="F91" s="89" t="n">
        <v>52.2561</v>
      </c>
      <c r="G91" s="89" t="n">
        <v>52.1268</v>
      </c>
      <c r="H91" s="89" t="n">
        <v>9467.13</v>
      </c>
      <c r="I91" s="89" t="n">
        <v>11.91</v>
      </c>
      <c r="J91" s="68" t="n">
        <f aca="false">H91/3600</f>
        <v>2.62975833333333</v>
      </c>
      <c r="L91" s="88" t="n">
        <v>730.2592</v>
      </c>
      <c r="M91" s="89" t="n">
        <v>52.9028</v>
      </c>
      <c r="N91" s="89" t="n">
        <v>52.261</v>
      </c>
      <c r="O91" s="89" t="n">
        <v>52.1241</v>
      </c>
      <c r="P91" s="89" t="n">
        <v>9342.4</v>
      </c>
      <c r="Q91" s="89" t="n">
        <v>12.07</v>
      </c>
      <c r="R91" s="68" t="n">
        <f aca="false">P91/3600</f>
        <v>2.59511111111111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11" t="n">
        <v>17</v>
      </c>
      <c r="D92" s="90" t="n">
        <v>512.564</v>
      </c>
      <c r="E92" s="91" t="n">
        <v>48.9987</v>
      </c>
      <c r="F92" s="91" t="n">
        <v>48.0054</v>
      </c>
      <c r="G92" s="91" t="n">
        <v>47.8982</v>
      </c>
      <c r="H92" s="91" t="n">
        <v>9321.55</v>
      </c>
      <c r="I92" s="91" t="n">
        <v>12.02</v>
      </c>
      <c r="J92" s="73" t="n">
        <f aca="false">H92/3600</f>
        <v>2.58931944444444</v>
      </c>
      <c r="L92" s="90" t="n">
        <v>515.1</v>
      </c>
      <c r="M92" s="91" t="n">
        <v>48.9671</v>
      </c>
      <c r="N92" s="91" t="n">
        <v>47.9782</v>
      </c>
      <c r="O92" s="91" t="n">
        <v>47.9053</v>
      </c>
      <c r="P92" s="91" t="n">
        <v>9258.85</v>
      </c>
      <c r="Q92" s="91" t="n">
        <v>12.13</v>
      </c>
      <c r="R92" s="73" t="n">
        <f aca="false">P92/3600</f>
        <v>2.57190277777778</v>
      </c>
      <c r="S92" s="70"/>
      <c r="T92" s="144"/>
      <c r="U92" s="52"/>
      <c r="V92" s="52"/>
      <c r="W92" s="144"/>
      <c r="X92" s="52"/>
      <c r="Y92" s="145"/>
    </row>
    <row r="93" customFormat="false" ht="12" hidden="false" customHeight="false" outlineLevel="0" collapsed="false">
      <c r="A93" s="95"/>
      <c r="B93" s="95"/>
      <c r="C93" s="11" t="n">
        <v>22</v>
      </c>
      <c r="D93" s="90" t="n">
        <v>380.0488</v>
      </c>
      <c r="E93" s="91" t="n">
        <v>44.5509</v>
      </c>
      <c r="F93" s="91" t="n">
        <v>44.1218</v>
      </c>
      <c r="G93" s="91" t="n">
        <v>43.9736</v>
      </c>
      <c r="H93" s="91" t="n">
        <v>9282.18</v>
      </c>
      <c r="I93" s="91" t="n">
        <v>11.34</v>
      </c>
      <c r="J93" s="73" t="n">
        <f aca="false">H93/3600</f>
        <v>2.57838333333333</v>
      </c>
      <c r="L93" s="90" t="n">
        <v>380.284</v>
      </c>
      <c r="M93" s="91" t="n">
        <v>44.5428</v>
      </c>
      <c r="N93" s="91" t="n">
        <v>44.1057</v>
      </c>
      <c r="O93" s="91" t="n">
        <v>43.9947</v>
      </c>
      <c r="P93" s="91" t="n">
        <v>8896.94</v>
      </c>
      <c r="Q93" s="91" t="n">
        <v>10.23</v>
      </c>
      <c r="R93" s="73" t="n">
        <f aca="false">P93/3600</f>
        <v>2.47137222222222</v>
      </c>
      <c r="S93" s="70"/>
      <c r="T93" s="144"/>
      <c r="U93" s="52"/>
      <c r="V93" s="52"/>
      <c r="W93" s="144"/>
      <c r="X93" s="52"/>
      <c r="Y93" s="145"/>
    </row>
    <row r="94" customFormat="false" ht="12.75" hidden="false" customHeight="false" outlineLevel="0" collapsed="false">
      <c r="A94" s="95"/>
      <c r="B94" s="96"/>
      <c r="C94" s="18" t="n">
        <v>27</v>
      </c>
      <c r="D94" s="92" t="n">
        <v>270.4104</v>
      </c>
      <c r="E94" s="93" t="n">
        <v>40.0642</v>
      </c>
      <c r="F94" s="93" t="n">
        <v>40.7702</v>
      </c>
      <c r="G94" s="93" t="n">
        <v>40.5658</v>
      </c>
      <c r="H94" s="93" t="n">
        <v>9202.88</v>
      </c>
      <c r="I94" s="93" t="n">
        <v>11.43</v>
      </c>
      <c r="J94" s="80" t="n">
        <f aca="false">H94/3600</f>
        <v>2.55635555555556</v>
      </c>
      <c r="L94" s="92" t="n">
        <v>274.664</v>
      </c>
      <c r="M94" s="93" t="n">
        <v>40.0369</v>
      </c>
      <c r="N94" s="93" t="n">
        <v>40.7565</v>
      </c>
      <c r="O94" s="93" t="n">
        <v>40.5784</v>
      </c>
      <c r="P94" s="93" t="n">
        <v>9129.31</v>
      </c>
      <c r="Q94" s="93" t="n">
        <v>11.2</v>
      </c>
      <c r="R94" s="80" t="n">
        <f aca="false">P94/3600</f>
        <v>2.53591944444444</v>
      </c>
      <c r="S94" s="70"/>
      <c r="T94" s="146"/>
      <c r="U94" s="147"/>
      <c r="V94" s="147"/>
      <c r="W94" s="146"/>
      <c r="X94" s="147"/>
      <c r="Y94" s="148"/>
    </row>
    <row r="95" customFormat="false" ht="12" hidden="false" customHeight="false" outlineLevel="0" collapsed="false">
      <c r="A95" s="95"/>
      <c r="B95" s="94" t="s">
        <v>74</v>
      </c>
      <c r="C95" s="7" t="n">
        <v>12</v>
      </c>
      <c r="D95" s="88" t="n">
        <v>1704.512</v>
      </c>
      <c r="E95" s="89" t="n">
        <v>55.0139</v>
      </c>
      <c r="F95" s="89" t="n">
        <v>57.6592</v>
      </c>
      <c r="G95" s="89" t="n">
        <v>58.3359</v>
      </c>
      <c r="H95" s="89" t="n">
        <v>17816.11</v>
      </c>
      <c r="I95" s="89" t="n">
        <v>24.74</v>
      </c>
      <c r="J95" s="68" t="n">
        <f aca="false">H95/3600</f>
        <v>4.94891944444445</v>
      </c>
      <c r="L95" s="88" t="n">
        <v>1707.0829</v>
      </c>
      <c r="M95" s="89" t="n">
        <v>55.0144</v>
      </c>
      <c r="N95" s="89" t="n">
        <v>57.6356</v>
      </c>
      <c r="O95" s="89" t="n">
        <v>58.3532</v>
      </c>
      <c r="P95" s="89" t="n">
        <v>17575.2</v>
      </c>
      <c r="Q95" s="89" t="n">
        <v>24.72</v>
      </c>
      <c r="R95" s="68" t="n">
        <f aca="false">P95/3600</f>
        <v>4.882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11" t="n">
        <v>17</v>
      </c>
      <c r="D96" s="90" t="n">
        <v>1127.4784</v>
      </c>
      <c r="E96" s="91" t="n">
        <v>51.1519</v>
      </c>
      <c r="F96" s="91" t="n">
        <v>54.2192</v>
      </c>
      <c r="G96" s="91" t="n">
        <v>55.0291</v>
      </c>
      <c r="H96" s="91" t="n">
        <v>17834.42</v>
      </c>
      <c r="I96" s="91" t="n">
        <v>24.16</v>
      </c>
      <c r="J96" s="73" t="n">
        <f aca="false">H96/3600</f>
        <v>4.95400555555556</v>
      </c>
      <c r="L96" s="90" t="n">
        <v>1128.1162</v>
      </c>
      <c r="M96" s="91" t="n">
        <v>51.1487</v>
      </c>
      <c r="N96" s="91" t="n">
        <v>54.2271</v>
      </c>
      <c r="O96" s="91" t="n">
        <v>55.0685</v>
      </c>
      <c r="P96" s="91" t="n">
        <v>17334.93</v>
      </c>
      <c r="Q96" s="91" t="n">
        <v>23.77</v>
      </c>
      <c r="R96" s="73" t="n">
        <f aca="false">P96/3600</f>
        <v>4.81525833333333</v>
      </c>
      <c r="S96" s="70"/>
      <c r="T96" s="144"/>
      <c r="U96" s="52"/>
      <c r="V96" s="52"/>
      <c r="W96" s="144"/>
      <c r="X96" s="52"/>
      <c r="Y96" s="145"/>
    </row>
    <row r="97" customFormat="false" ht="12" hidden="false" customHeight="false" outlineLevel="0" collapsed="false">
      <c r="A97" s="95"/>
      <c r="B97" s="95"/>
      <c r="C97" s="11" t="n">
        <v>22</v>
      </c>
      <c r="D97" s="90" t="n">
        <v>726.0515</v>
      </c>
      <c r="E97" s="91" t="n">
        <v>47.5622</v>
      </c>
      <c r="F97" s="91" t="n">
        <v>51.0014</v>
      </c>
      <c r="G97" s="91" t="n">
        <v>51.9143</v>
      </c>
      <c r="H97" s="91" t="n">
        <v>17231.67</v>
      </c>
      <c r="I97" s="91" t="n">
        <v>22.99</v>
      </c>
      <c r="J97" s="73" t="n">
        <f aca="false">H97/3600</f>
        <v>4.786575</v>
      </c>
      <c r="L97" s="90" t="n">
        <v>726.5814</v>
      </c>
      <c r="M97" s="91" t="n">
        <v>47.5616</v>
      </c>
      <c r="N97" s="91" t="n">
        <v>50.9286</v>
      </c>
      <c r="O97" s="91" t="n">
        <v>51.9751</v>
      </c>
      <c r="P97" s="91" t="n">
        <v>17017.25</v>
      </c>
      <c r="Q97" s="91" t="n">
        <v>22.98</v>
      </c>
      <c r="R97" s="73" t="n">
        <f aca="false">P97/3600</f>
        <v>4.72701388888889</v>
      </c>
      <c r="S97" s="70"/>
      <c r="T97" s="144"/>
      <c r="U97" s="52"/>
      <c r="V97" s="52"/>
      <c r="W97" s="144"/>
      <c r="X97" s="52"/>
      <c r="Y97" s="145"/>
    </row>
    <row r="98" customFormat="false" ht="12.75" hidden="false" customHeight="false" outlineLevel="0" collapsed="false">
      <c r="A98" s="96"/>
      <c r="B98" s="96"/>
      <c r="C98" s="18" t="n">
        <v>27</v>
      </c>
      <c r="D98" s="92" t="n">
        <v>439.1165</v>
      </c>
      <c r="E98" s="93" t="n">
        <v>43.7876</v>
      </c>
      <c r="F98" s="93" t="n">
        <v>47.6462</v>
      </c>
      <c r="G98" s="93" t="n">
        <v>48.7765</v>
      </c>
      <c r="H98" s="93" t="n">
        <v>16687.2</v>
      </c>
      <c r="I98" s="93" t="n">
        <v>22.17</v>
      </c>
      <c r="J98" s="80" t="n">
        <f aca="false">H98/3600</f>
        <v>4.63533333333333</v>
      </c>
      <c r="L98" s="92" t="n">
        <v>439.4637</v>
      </c>
      <c r="M98" s="93" t="n">
        <v>43.8002</v>
      </c>
      <c r="N98" s="93" t="n">
        <v>47.7105</v>
      </c>
      <c r="O98" s="93" t="n">
        <v>48.797</v>
      </c>
      <c r="P98" s="93" t="n">
        <v>16871.18</v>
      </c>
      <c r="Q98" s="93" t="n">
        <v>22.6</v>
      </c>
      <c r="R98" s="80" t="n">
        <f aca="false">P98/3600</f>
        <v>4.68643888888889</v>
      </c>
      <c r="S98" s="70"/>
      <c r="T98" s="144"/>
      <c r="U98" s="52"/>
      <c r="V98" s="52"/>
      <c r="W98" s="144"/>
      <c r="X98" s="52"/>
      <c r="Y98" s="14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7" t="n">
        <f aca="false">GEOMEAN(I3:I98)</f>
        <v>28.8459040113058</v>
      </c>
      <c r="J106" s="97" t="n">
        <f aca="false">GEOMEAN(J3:J98)</f>
        <v>0</v>
      </c>
      <c r="Q106" s="97" t="n">
        <f aca="false">GEOMEAN(Q3:Q98)</f>
        <v>27.992841884463</v>
      </c>
      <c r="R106" s="97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8" t="n">
        <f aca="false">Q106/I106</f>
        <v>0.970426923472101</v>
      </c>
      <c r="R107" s="98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7" t="n">
        <f aca="false">SUM(I3:I98)/3600</f>
        <v>1.18358888888889</v>
      </c>
      <c r="J108" s="97" t="n">
        <f aca="false">SUM(J3:J98)</f>
        <v>472.821702777778</v>
      </c>
      <c r="Q108" s="97" t="n">
        <f aca="false">SUM(Q3:Q98)/3600</f>
        <v>1.05327222222222</v>
      </c>
      <c r="R108" s="97" t="n">
        <f aca="false">SUM(R3:R98)</f>
        <v>461.9607527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7" t="n">
        <f aca="false">GEOMEAN(I19:I82)</f>
        <v>30.6483658943916</v>
      </c>
      <c r="J113" s="97" t="n">
        <f aca="false">GEOMEAN(J19:J82)</f>
        <v>3.64242667749242</v>
      </c>
      <c r="Q113" s="97" t="n">
        <f aca="false">GEOMEAN(Q19:Q82)</f>
        <v>29.6793337503836</v>
      </c>
      <c r="R113" s="97" t="n">
        <f aca="false">GEOMEAN(R19:R82)</f>
        <v>3.61385195718287</v>
      </c>
    </row>
    <row r="114" customFormat="false" ht="12" hidden="false" customHeight="false" outlineLevel="0" collapsed="false">
      <c r="B114" s="1" t="s">
        <v>96</v>
      </c>
      <c r="Q114" s="98" t="n">
        <f aca="false">Q113/I113</f>
        <v>0.968382257398416</v>
      </c>
      <c r="R114" s="98" t="n">
        <f aca="false">R113/J113</f>
        <v>0.9921550321146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62"/>
      <c r="T2" s="50" t="s">
        <v>5</v>
      </c>
      <c r="U2" s="51" t="s">
        <v>6</v>
      </c>
      <c r="V2" s="61" t="s">
        <v>7</v>
      </c>
      <c r="W2" s="63" t="s">
        <v>5</v>
      </c>
      <c r="X2" s="64" t="s">
        <v>6</v>
      </c>
      <c r="Y2" s="65" t="s">
        <v>7</v>
      </c>
    </row>
    <row r="3" customFormat="false" ht="12" hidden="false" customHeight="false" outlineLevel="0" collapsed="false">
      <c r="A3" s="86" t="s">
        <v>28</v>
      </c>
      <c r="B3" s="86" t="s">
        <v>36</v>
      </c>
      <c r="C3" s="7" t="n">
        <v>12</v>
      </c>
      <c r="D3" s="99"/>
      <c r="E3" s="100"/>
      <c r="F3" s="100"/>
      <c r="G3" s="100"/>
      <c r="H3" s="100"/>
      <c r="I3" s="100"/>
      <c r="J3" s="101" t="n">
        <f aca="false">H3/3600</f>
        <v>0</v>
      </c>
      <c r="K3" s="102"/>
      <c r="L3" s="122"/>
      <c r="M3" s="123"/>
      <c r="N3" s="123"/>
      <c r="O3" s="123"/>
      <c r="P3" s="123"/>
      <c r="Q3" s="123"/>
      <c r="R3" s="124" t="n">
        <f aca="false">P3/3600</f>
        <v>0</v>
      </c>
      <c r="S3" s="125"/>
      <c r="T3" s="159"/>
      <c r="U3" s="160"/>
      <c r="V3" s="161"/>
      <c r="W3" s="159"/>
      <c r="X3" s="160"/>
      <c r="Y3" s="161"/>
    </row>
    <row r="4" customFormat="false" ht="12" hidden="false" customHeight="false" outlineLevel="0" collapsed="false">
      <c r="A4" s="85" t="s">
        <v>87</v>
      </c>
      <c r="B4" s="85"/>
      <c r="C4" s="11" t="n">
        <v>17</v>
      </c>
      <c r="D4" s="107"/>
      <c r="E4" s="108"/>
      <c r="F4" s="108"/>
      <c r="G4" s="108"/>
      <c r="H4" s="108"/>
      <c r="I4" s="108"/>
      <c r="J4" s="109" t="n">
        <f aca="false">H4/3600</f>
        <v>0</v>
      </c>
      <c r="K4" s="102"/>
      <c r="L4" s="129"/>
      <c r="M4" s="130"/>
      <c r="N4" s="130"/>
      <c r="O4" s="130"/>
      <c r="P4" s="130"/>
      <c r="Q4" s="130"/>
      <c r="R4" s="131" t="n">
        <f aca="false">P4/3600</f>
        <v>0</v>
      </c>
      <c r="S4" s="125"/>
      <c r="T4" s="162"/>
      <c r="U4" s="163"/>
      <c r="V4" s="164"/>
      <c r="W4" s="162"/>
      <c r="X4" s="163"/>
      <c r="Y4" s="164"/>
    </row>
    <row r="5" customFormat="false" ht="12" hidden="false" customHeight="false" outlineLevel="0" collapsed="false">
      <c r="A5" s="85"/>
      <c r="B5" s="85"/>
      <c r="C5" s="11" t="n">
        <v>22</v>
      </c>
      <c r="D5" s="107"/>
      <c r="E5" s="108"/>
      <c r="F5" s="108"/>
      <c r="G5" s="108"/>
      <c r="H5" s="108"/>
      <c r="I5" s="108"/>
      <c r="J5" s="109" t="n">
        <f aca="false">H5/3600</f>
        <v>0</v>
      </c>
      <c r="K5" s="102"/>
      <c r="L5" s="129"/>
      <c r="M5" s="130"/>
      <c r="N5" s="130"/>
      <c r="O5" s="130"/>
      <c r="P5" s="130"/>
      <c r="Q5" s="130"/>
      <c r="R5" s="131" t="n">
        <f aca="false">P5/3600</f>
        <v>0</v>
      </c>
      <c r="S5" s="125"/>
      <c r="T5" s="162"/>
      <c r="U5" s="163"/>
      <c r="V5" s="164"/>
      <c r="W5" s="162"/>
      <c r="X5" s="163"/>
      <c r="Y5" s="164"/>
    </row>
    <row r="6" customFormat="false" ht="12.75" hidden="false" customHeight="false" outlineLevel="0" collapsed="false">
      <c r="A6" s="85"/>
      <c r="B6" s="87"/>
      <c r="C6" s="18" t="n">
        <v>27</v>
      </c>
      <c r="D6" s="113"/>
      <c r="E6" s="114"/>
      <c r="F6" s="114"/>
      <c r="G6" s="114"/>
      <c r="H6" s="114"/>
      <c r="I6" s="114"/>
      <c r="J6" s="115" t="n">
        <f aca="false">H6/3600</f>
        <v>0</v>
      </c>
      <c r="K6" s="102"/>
      <c r="L6" s="135"/>
      <c r="M6" s="136"/>
      <c r="N6" s="136"/>
      <c r="O6" s="136"/>
      <c r="P6" s="136"/>
      <c r="Q6" s="136"/>
      <c r="R6" s="137" t="n">
        <f aca="false">P6/3600</f>
        <v>0</v>
      </c>
      <c r="S6" s="125"/>
      <c r="T6" s="165"/>
      <c r="U6" s="166"/>
      <c r="V6" s="167"/>
      <c r="W6" s="165"/>
      <c r="X6" s="166"/>
      <c r="Y6" s="167"/>
    </row>
    <row r="7" customFormat="false" ht="12" hidden="false" customHeight="false" outlineLevel="0" collapsed="false">
      <c r="A7" s="85"/>
      <c r="B7" s="86" t="s">
        <v>70</v>
      </c>
      <c r="C7" s="7" t="n">
        <v>12</v>
      </c>
      <c r="D7" s="99"/>
      <c r="E7" s="100"/>
      <c r="F7" s="100"/>
      <c r="G7" s="100"/>
      <c r="H7" s="100"/>
      <c r="I7" s="100"/>
      <c r="J7" s="101" t="n">
        <f aca="false">H7/3600</f>
        <v>0</v>
      </c>
      <c r="K7" s="102"/>
      <c r="L7" s="122"/>
      <c r="M7" s="123"/>
      <c r="N7" s="123"/>
      <c r="O7" s="123"/>
      <c r="P7" s="123"/>
      <c r="Q7" s="123"/>
      <c r="R7" s="124" t="n">
        <f aca="false">P7/3600</f>
        <v>0</v>
      </c>
      <c r="S7" s="125"/>
      <c r="T7" s="159"/>
      <c r="U7" s="160"/>
      <c r="V7" s="160"/>
      <c r="W7" s="168"/>
      <c r="X7" s="169"/>
      <c r="Y7" s="170"/>
    </row>
    <row r="8" customFormat="false" ht="12" hidden="false" customHeight="false" outlineLevel="0" collapsed="false">
      <c r="A8" s="85"/>
      <c r="B8" s="85"/>
      <c r="C8" s="11" t="n">
        <v>17</v>
      </c>
      <c r="D8" s="107"/>
      <c r="E8" s="108"/>
      <c r="F8" s="108"/>
      <c r="G8" s="108"/>
      <c r="H8" s="108"/>
      <c r="I8" s="108"/>
      <c r="J8" s="109" t="n">
        <f aca="false">H8/3600</f>
        <v>0</v>
      </c>
      <c r="K8" s="102"/>
      <c r="L8" s="129"/>
      <c r="M8" s="130"/>
      <c r="N8" s="130"/>
      <c r="O8" s="130"/>
      <c r="P8" s="130"/>
      <c r="Q8" s="130"/>
      <c r="R8" s="131" t="n">
        <f aca="false">P8/3600</f>
        <v>0</v>
      </c>
      <c r="S8" s="125"/>
      <c r="T8" s="162"/>
      <c r="U8" s="163"/>
      <c r="V8" s="163"/>
      <c r="W8" s="162"/>
      <c r="X8" s="163"/>
      <c r="Y8" s="164"/>
    </row>
    <row r="9" customFormat="false" ht="12" hidden="false" customHeight="false" outlineLevel="0" collapsed="false">
      <c r="A9" s="85"/>
      <c r="B9" s="85"/>
      <c r="C9" s="11" t="n">
        <v>22</v>
      </c>
      <c r="D9" s="107"/>
      <c r="E9" s="108"/>
      <c r="F9" s="108"/>
      <c r="G9" s="108"/>
      <c r="H9" s="108"/>
      <c r="I9" s="108"/>
      <c r="J9" s="109" t="n">
        <f aca="false">H9/3600</f>
        <v>0</v>
      </c>
      <c r="K9" s="102"/>
      <c r="L9" s="129"/>
      <c r="M9" s="130"/>
      <c r="N9" s="130"/>
      <c r="O9" s="130"/>
      <c r="P9" s="130"/>
      <c r="Q9" s="130"/>
      <c r="R9" s="131" t="n">
        <f aca="false">P9/3600</f>
        <v>0</v>
      </c>
      <c r="S9" s="125"/>
      <c r="T9" s="162"/>
      <c r="U9" s="171"/>
      <c r="V9" s="163"/>
      <c r="W9" s="162"/>
      <c r="X9" s="163"/>
      <c r="Y9" s="164"/>
    </row>
    <row r="10" customFormat="false" ht="12.75" hidden="false" customHeight="false" outlineLevel="0" collapsed="false">
      <c r="A10" s="85"/>
      <c r="B10" s="87"/>
      <c r="C10" s="18" t="n">
        <v>27</v>
      </c>
      <c r="D10" s="113"/>
      <c r="E10" s="114"/>
      <c r="F10" s="114"/>
      <c r="G10" s="114"/>
      <c r="H10" s="114"/>
      <c r="I10" s="114"/>
      <c r="J10" s="115" t="n">
        <f aca="false">H10/3600</f>
        <v>0</v>
      </c>
      <c r="K10" s="102"/>
      <c r="L10" s="135"/>
      <c r="M10" s="136"/>
      <c r="N10" s="136"/>
      <c r="O10" s="136"/>
      <c r="P10" s="136"/>
      <c r="Q10" s="136"/>
      <c r="R10" s="137" t="n">
        <f aca="false">P10/3600</f>
        <v>0</v>
      </c>
      <c r="S10" s="125"/>
      <c r="T10" s="165"/>
      <c r="U10" s="166"/>
      <c r="V10" s="166"/>
      <c r="W10" s="165"/>
      <c r="X10" s="166"/>
      <c r="Y10" s="167"/>
    </row>
    <row r="11" customFormat="false" ht="12" hidden="false" customHeight="false" outlineLevel="0" collapsed="false">
      <c r="A11" s="85"/>
      <c r="B11" s="86" t="s">
        <v>67</v>
      </c>
      <c r="C11" s="7" t="n">
        <v>12</v>
      </c>
      <c r="D11" s="99"/>
      <c r="E11" s="100"/>
      <c r="F11" s="100"/>
      <c r="G11" s="100"/>
      <c r="H11" s="100"/>
      <c r="I11" s="100"/>
      <c r="J11" s="101" t="n">
        <f aca="false">H11/3600</f>
        <v>0</v>
      </c>
      <c r="K11" s="102"/>
      <c r="L11" s="122"/>
      <c r="M11" s="123"/>
      <c r="N11" s="123"/>
      <c r="O11" s="123"/>
      <c r="P11" s="123"/>
      <c r="Q11" s="123"/>
      <c r="R11" s="124" t="n">
        <f aca="false">P11/3600</f>
        <v>0</v>
      </c>
      <c r="S11" s="125"/>
      <c r="T11" s="159"/>
      <c r="U11" s="160"/>
      <c r="V11" s="160"/>
      <c r="W11" s="168"/>
      <c r="X11" s="169"/>
      <c r="Y11" s="170"/>
    </row>
    <row r="12" customFormat="false" ht="12" hidden="false" customHeight="false" outlineLevel="0" collapsed="false">
      <c r="A12" s="85"/>
      <c r="B12" s="85"/>
      <c r="C12" s="11" t="n">
        <v>17</v>
      </c>
      <c r="D12" s="107"/>
      <c r="E12" s="108"/>
      <c r="F12" s="108"/>
      <c r="G12" s="108"/>
      <c r="H12" s="108"/>
      <c r="I12" s="108"/>
      <c r="J12" s="109" t="n">
        <f aca="false">H12/3600</f>
        <v>0</v>
      </c>
      <c r="K12" s="102"/>
      <c r="L12" s="129"/>
      <c r="M12" s="130"/>
      <c r="N12" s="130"/>
      <c r="O12" s="130"/>
      <c r="P12" s="130"/>
      <c r="Q12" s="130"/>
      <c r="R12" s="131" t="n">
        <f aca="false">P12/3600</f>
        <v>0</v>
      </c>
      <c r="S12" s="125"/>
      <c r="T12" s="162"/>
      <c r="U12" s="163"/>
      <c r="V12" s="163"/>
      <c r="W12" s="162"/>
      <c r="X12" s="163"/>
      <c r="Y12" s="164"/>
    </row>
    <row r="13" customFormat="false" ht="12" hidden="false" customHeight="false" outlineLevel="0" collapsed="false">
      <c r="A13" s="85"/>
      <c r="B13" s="85"/>
      <c r="C13" s="11" t="n">
        <v>22</v>
      </c>
      <c r="D13" s="107"/>
      <c r="E13" s="108"/>
      <c r="F13" s="108"/>
      <c r="G13" s="108"/>
      <c r="H13" s="108"/>
      <c r="I13" s="108"/>
      <c r="J13" s="109" t="n">
        <f aca="false">H13/3600</f>
        <v>0</v>
      </c>
      <c r="K13" s="102"/>
      <c r="L13" s="129"/>
      <c r="M13" s="130"/>
      <c r="N13" s="130"/>
      <c r="O13" s="130"/>
      <c r="P13" s="130"/>
      <c r="Q13" s="130"/>
      <c r="R13" s="131" t="n">
        <f aca="false">P13/3600</f>
        <v>0</v>
      </c>
      <c r="S13" s="125"/>
      <c r="T13" s="162"/>
      <c r="U13" s="163"/>
      <c r="V13" s="163"/>
      <c r="W13" s="162"/>
      <c r="X13" s="163"/>
      <c r="Y13" s="164"/>
    </row>
    <row r="14" customFormat="false" ht="12.75" hidden="false" customHeight="false" outlineLevel="0" collapsed="false">
      <c r="A14" s="85"/>
      <c r="B14" s="87"/>
      <c r="C14" s="18" t="n">
        <v>27</v>
      </c>
      <c r="D14" s="113"/>
      <c r="E14" s="114"/>
      <c r="F14" s="114"/>
      <c r="G14" s="114"/>
      <c r="H14" s="114"/>
      <c r="I14" s="114"/>
      <c r="J14" s="115" t="n">
        <f aca="false">H14/3600</f>
        <v>0</v>
      </c>
      <c r="K14" s="102"/>
      <c r="L14" s="135"/>
      <c r="M14" s="136"/>
      <c r="N14" s="136"/>
      <c r="O14" s="136"/>
      <c r="P14" s="136"/>
      <c r="Q14" s="136"/>
      <c r="R14" s="137" t="n">
        <f aca="false">P14/3600</f>
        <v>0</v>
      </c>
      <c r="S14" s="125"/>
      <c r="T14" s="165"/>
      <c r="U14" s="166"/>
      <c r="V14" s="166"/>
      <c r="W14" s="165"/>
      <c r="X14" s="166"/>
      <c r="Y14" s="167"/>
    </row>
    <row r="15" customFormat="false" ht="12" hidden="false" customHeight="false" outlineLevel="0" collapsed="false">
      <c r="A15" s="85"/>
      <c r="B15" s="86" t="s">
        <v>75</v>
      </c>
      <c r="C15" s="7" t="n">
        <v>12</v>
      </c>
      <c r="D15" s="99"/>
      <c r="E15" s="100"/>
      <c r="F15" s="100"/>
      <c r="G15" s="100"/>
      <c r="H15" s="100"/>
      <c r="I15" s="100"/>
      <c r="J15" s="101" t="n">
        <f aca="false">H15/3600</f>
        <v>0</v>
      </c>
      <c r="K15" s="102"/>
      <c r="L15" s="122"/>
      <c r="M15" s="123"/>
      <c r="N15" s="123"/>
      <c r="O15" s="123"/>
      <c r="P15" s="123"/>
      <c r="Q15" s="123"/>
      <c r="R15" s="124" t="n">
        <f aca="false">P15/3600</f>
        <v>0</v>
      </c>
      <c r="S15" s="125"/>
      <c r="T15" s="159"/>
      <c r="U15" s="160"/>
      <c r="V15" s="160"/>
      <c r="W15" s="168"/>
      <c r="X15" s="169"/>
      <c r="Y15" s="170"/>
    </row>
    <row r="16" customFormat="false" ht="12" hidden="false" customHeight="false" outlineLevel="0" collapsed="false">
      <c r="A16" s="85"/>
      <c r="B16" s="85"/>
      <c r="C16" s="11" t="n">
        <v>17</v>
      </c>
      <c r="D16" s="107"/>
      <c r="E16" s="108"/>
      <c r="F16" s="108"/>
      <c r="G16" s="108"/>
      <c r="H16" s="108"/>
      <c r="I16" s="108"/>
      <c r="J16" s="109" t="n">
        <f aca="false">H16/3600</f>
        <v>0</v>
      </c>
      <c r="K16" s="102"/>
      <c r="L16" s="129"/>
      <c r="M16" s="130"/>
      <c r="N16" s="130"/>
      <c r="O16" s="130"/>
      <c r="P16" s="130"/>
      <c r="Q16" s="130"/>
      <c r="R16" s="131" t="n">
        <f aca="false">P16/3600</f>
        <v>0</v>
      </c>
      <c r="S16" s="125"/>
      <c r="T16" s="162"/>
      <c r="U16" s="163"/>
      <c r="V16" s="163"/>
      <c r="W16" s="162"/>
      <c r="X16" s="163"/>
      <c r="Y16" s="164"/>
    </row>
    <row r="17" customFormat="false" ht="12" hidden="false" customHeight="false" outlineLevel="0" collapsed="false">
      <c r="A17" s="85"/>
      <c r="B17" s="85"/>
      <c r="C17" s="11" t="n">
        <v>22</v>
      </c>
      <c r="D17" s="107"/>
      <c r="E17" s="108"/>
      <c r="F17" s="108"/>
      <c r="G17" s="108"/>
      <c r="H17" s="108"/>
      <c r="I17" s="108"/>
      <c r="J17" s="109" t="n">
        <f aca="false">H17/3600</f>
        <v>0</v>
      </c>
      <c r="K17" s="102"/>
      <c r="L17" s="129"/>
      <c r="M17" s="130"/>
      <c r="N17" s="130"/>
      <c r="O17" s="130"/>
      <c r="P17" s="130"/>
      <c r="Q17" s="130"/>
      <c r="R17" s="131" t="n">
        <f aca="false">P17/3600</f>
        <v>0</v>
      </c>
      <c r="S17" s="125"/>
      <c r="T17" s="162"/>
      <c r="U17" s="163"/>
      <c r="V17" s="163"/>
      <c r="W17" s="162"/>
      <c r="X17" s="163"/>
      <c r="Y17" s="164"/>
    </row>
    <row r="18" customFormat="false" ht="12.75" hidden="false" customHeight="false" outlineLevel="0" collapsed="false">
      <c r="A18" s="87"/>
      <c r="B18" s="87"/>
      <c r="C18" s="18" t="n">
        <v>27</v>
      </c>
      <c r="D18" s="113"/>
      <c r="E18" s="114"/>
      <c r="F18" s="114"/>
      <c r="G18" s="114"/>
      <c r="H18" s="114"/>
      <c r="I18" s="114"/>
      <c r="J18" s="115" t="n">
        <f aca="false">H18/3600</f>
        <v>0</v>
      </c>
      <c r="K18" s="102"/>
      <c r="L18" s="135"/>
      <c r="M18" s="136"/>
      <c r="N18" s="136"/>
      <c r="O18" s="136"/>
      <c r="P18" s="136"/>
      <c r="Q18" s="136"/>
      <c r="R18" s="137" t="n">
        <f aca="false">P18/3600</f>
        <v>0</v>
      </c>
      <c r="S18" s="125"/>
      <c r="T18" s="165"/>
      <c r="U18" s="166"/>
      <c r="V18" s="166"/>
      <c r="W18" s="165"/>
      <c r="X18" s="166"/>
      <c r="Y18" s="167"/>
    </row>
    <row r="19" customFormat="false" ht="12" hidden="false" customHeight="false" outlineLevel="0" collapsed="false">
      <c r="A19" s="86" t="s">
        <v>11</v>
      </c>
      <c r="B19" s="86" t="s">
        <v>65</v>
      </c>
      <c r="C19" s="7" t="n">
        <v>12</v>
      </c>
      <c r="D19" s="88" t="n">
        <v>62481.9344</v>
      </c>
      <c r="E19" s="89" t="n">
        <v>46.5995</v>
      </c>
      <c r="F19" s="89" t="n">
        <v>47.3455</v>
      </c>
      <c r="G19" s="89" t="n">
        <v>48.7116</v>
      </c>
      <c r="H19" s="89" t="n">
        <v>24883.36</v>
      </c>
      <c r="I19" s="89" t="n">
        <v>92.6</v>
      </c>
      <c r="J19" s="68" t="n">
        <f aca="false">H19/3600</f>
        <v>6.91204444444445</v>
      </c>
      <c r="L19" s="88" t="n">
        <v>62495.4928</v>
      </c>
      <c r="M19" s="89" t="n">
        <v>46.5993</v>
      </c>
      <c r="N19" s="89" t="n">
        <v>47.3459</v>
      </c>
      <c r="O19" s="89" t="n">
        <v>48.7098</v>
      </c>
      <c r="P19" s="89" t="n">
        <v>24278.3</v>
      </c>
      <c r="Q19" s="89" t="n">
        <v>89.86</v>
      </c>
      <c r="R19" s="68" t="n">
        <f aca="false">P19/3600</f>
        <v>6.74397222222222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88</v>
      </c>
      <c r="B20" s="85"/>
      <c r="C20" s="11" t="n">
        <v>17</v>
      </c>
      <c r="D20" s="90" t="n">
        <v>18175.6104</v>
      </c>
      <c r="E20" s="91" t="n">
        <v>43.0332</v>
      </c>
      <c r="F20" s="91" t="n">
        <v>44.6072</v>
      </c>
      <c r="G20" s="91" t="n">
        <v>46.5651</v>
      </c>
      <c r="H20" s="91" t="n">
        <v>19540.89</v>
      </c>
      <c r="I20" s="91" t="n">
        <v>61.6</v>
      </c>
      <c r="J20" s="73" t="n">
        <f aca="false">H20/3600</f>
        <v>5.428025</v>
      </c>
      <c r="L20" s="90" t="n">
        <v>18181.7072</v>
      </c>
      <c r="M20" s="91" t="n">
        <v>43.0334</v>
      </c>
      <c r="N20" s="91" t="n">
        <v>44.6059</v>
      </c>
      <c r="O20" s="91" t="n">
        <v>46.5637</v>
      </c>
      <c r="P20" s="91" t="n">
        <v>19151.38</v>
      </c>
      <c r="Q20" s="91" t="n">
        <v>60.55</v>
      </c>
      <c r="R20" s="73" t="n">
        <f aca="false">P20/3600</f>
        <v>5.31982777777778</v>
      </c>
      <c r="S20" s="70"/>
      <c r="T20" s="144"/>
      <c r="U20" s="52"/>
      <c r="V20" s="52"/>
      <c r="W20" s="144"/>
      <c r="X20" s="52"/>
      <c r="Y20" s="145"/>
    </row>
    <row r="21" customFormat="false" ht="12" hidden="false" customHeight="false" outlineLevel="0" collapsed="false">
      <c r="A21" s="85"/>
      <c r="B21" s="85"/>
      <c r="C21" s="11" t="n">
        <v>22</v>
      </c>
      <c r="D21" s="90" t="n">
        <v>5749.8008</v>
      </c>
      <c r="E21" s="91" t="n">
        <v>41.2156</v>
      </c>
      <c r="F21" s="91" t="n">
        <v>43.031</v>
      </c>
      <c r="G21" s="91" t="n">
        <v>44.5081</v>
      </c>
      <c r="H21" s="91" t="n">
        <v>16511.88</v>
      </c>
      <c r="I21" s="91" t="n">
        <v>41.36</v>
      </c>
      <c r="J21" s="73" t="n">
        <f aca="false">H21/3600</f>
        <v>4.58663333333333</v>
      </c>
      <c r="L21" s="90" t="n">
        <v>5750.8264</v>
      </c>
      <c r="M21" s="91" t="n">
        <v>41.2151</v>
      </c>
      <c r="N21" s="91" t="n">
        <v>43.0315</v>
      </c>
      <c r="O21" s="91" t="n">
        <v>44.5127</v>
      </c>
      <c r="P21" s="91" t="n">
        <v>16605.2</v>
      </c>
      <c r="Q21" s="91" t="n">
        <v>40.89</v>
      </c>
      <c r="R21" s="73" t="n">
        <f aca="false">P21/3600</f>
        <v>4.61255555555556</v>
      </c>
      <c r="S21" s="70"/>
      <c r="T21" s="144"/>
      <c r="U21" s="52"/>
      <c r="V21" s="52"/>
      <c r="W21" s="144"/>
      <c r="X21" s="52"/>
      <c r="Y21" s="145"/>
    </row>
    <row r="22" customFormat="false" ht="12.75" hidden="false" customHeight="false" outlineLevel="0" collapsed="false">
      <c r="A22" s="85"/>
      <c r="B22" s="87"/>
      <c r="C22" s="18" t="n">
        <v>27</v>
      </c>
      <c r="D22" s="92" t="n">
        <v>2591.0088</v>
      </c>
      <c r="E22" s="93" t="n">
        <v>39.2098</v>
      </c>
      <c r="F22" s="93" t="n">
        <v>41.4207</v>
      </c>
      <c r="G22" s="93" t="n">
        <v>42.61</v>
      </c>
      <c r="H22" s="93" t="n">
        <v>15279.83</v>
      </c>
      <c r="I22" s="93" t="n">
        <v>34.41</v>
      </c>
      <c r="J22" s="80" t="n">
        <f aca="false">H22/3600</f>
        <v>4.24439722222222</v>
      </c>
      <c r="L22" s="92" t="n">
        <v>2593.2312</v>
      </c>
      <c r="M22" s="93" t="n">
        <v>39.2116</v>
      </c>
      <c r="N22" s="93" t="n">
        <v>41.4232</v>
      </c>
      <c r="O22" s="93" t="n">
        <v>42.6247</v>
      </c>
      <c r="P22" s="93" t="n">
        <v>15101.89</v>
      </c>
      <c r="Q22" s="93" t="n">
        <v>34.3</v>
      </c>
      <c r="R22" s="80" t="n">
        <f aca="false">P22/3600</f>
        <v>4.19496944444444</v>
      </c>
      <c r="S22" s="70"/>
      <c r="T22" s="146"/>
      <c r="U22" s="147"/>
      <c r="V22" s="147"/>
      <c r="W22" s="146"/>
      <c r="X22" s="147"/>
      <c r="Y22" s="148"/>
    </row>
    <row r="23" customFormat="false" ht="12" hidden="false" customHeight="false" outlineLevel="0" collapsed="false">
      <c r="A23" s="85"/>
      <c r="B23" s="86" t="s">
        <v>68</v>
      </c>
      <c r="C23" s="7" t="n">
        <v>12</v>
      </c>
      <c r="D23" s="88" t="n">
        <v>71800.7304</v>
      </c>
      <c r="E23" s="89" t="n">
        <v>46.2938</v>
      </c>
      <c r="F23" s="89" t="n">
        <v>46.7738</v>
      </c>
      <c r="G23" s="89" t="n">
        <v>47.7374</v>
      </c>
      <c r="H23" s="89" t="n">
        <v>23433.62</v>
      </c>
      <c r="I23" s="89" t="n">
        <v>100.39</v>
      </c>
      <c r="J23" s="68" t="n">
        <f aca="false">H23/3600</f>
        <v>6.50933888888889</v>
      </c>
      <c r="L23" s="88" t="n">
        <v>71791.8528</v>
      </c>
      <c r="M23" s="89" t="n">
        <v>46.2928</v>
      </c>
      <c r="N23" s="89" t="n">
        <v>46.7725</v>
      </c>
      <c r="O23" s="89" t="n">
        <v>47.7321</v>
      </c>
      <c r="P23" s="89" t="n">
        <v>22545.4</v>
      </c>
      <c r="Q23" s="89" t="n">
        <v>95.86</v>
      </c>
      <c r="R23" s="68" t="n">
        <f aca="false">P23/3600</f>
        <v>6.26261111111111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11" t="n">
        <v>17</v>
      </c>
      <c r="D24" s="90" t="n">
        <v>24620.7488</v>
      </c>
      <c r="E24" s="91" t="n">
        <v>42.2215</v>
      </c>
      <c r="F24" s="91" t="n">
        <v>43.7235</v>
      </c>
      <c r="G24" s="91" t="n">
        <v>45.1487</v>
      </c>
      <c r="H24" s="91" t="n">
        <v>18520.15</v>
      </c>
      <c r="I24" s="91" t="n">
        <v>69.79</v>
      </c>
      <c r="J24" s="73" t="n">
        <f aca="false">H24/3600</f>
        <v>5.14448611111111</v>
      </c>
      <c r="L24" s="90" t="n">
        <v>24621.6624</v>
      </c>
      <c r="M24" s="91" t="n">
        <v>42.2212</v>
      </c>
      <c r="N24" s="91" t="n">
        <v>43.7227</v>
      </c>
      <c r="O24" s="91" t="n">
        <v>45.1451</v>
      </c>
      <c r="P24" s="91" t="n">
        <v>18151.26</v>
      </c>
      <c r="Q24" s="91" t="n">
        <v>68.13</v>
      </c>
      <c r="R24" s="73" t="n">
        <f aca="false">P24/3600</f>
        <v>5.04201666666667</v>
      </c>
      <c r="S24" s="70"/>
      <c r="T24" s="144"/>
      <c r="U24" s="52"/>
      <c r="V24" s="52"/>
      <c r="W24" s="144"/>
      <c r="X24" s="52"/>
      <c r="Y24" s="145"/>
    </row>
    <row r="25" customFormat="false" ht="12" hidden="false" customHeight="false" outlineLevel="0" collapsed="false">
      <c r="A25" s="85"/>
      <c r="B25" s="85"/>
      <c r="C25" s="11" t="n">
        <v>22</v>
      </c>
      <c r="D25" s="90" t="n">
        <v>8417.2688</v>
      </c>
      <c r="E25" s="91" t="n">
        <v>39.4615</v>
      </c>
      <c r="F25" s="91" t="n">
        <v>41.6333</v>
      </c>
      <c r="G25" s="91" t="n">
        <v>42.7115</v>
      </c>
      <c r="H25" s="91" t="n">
        <v>15089.56</v>
      </c>
      <c r="I25" s="91" t="n">
        <v>46.1</v>
      </c>
      <c r="J25" s="73" t="n">
        <f aca="false">H25/3600</f>
        <v>4.19154444444444</v>
      </c>
      <c r="L25" s="90" t="n">
        <v>8416.3216</v>
      </c>
      <c r="M25" s="91" t="n">
        <v>39.4606</v>
      </c>
      <c r="N25" s="91" t="n">
        <v>41.6337</v>
      </c>
      <c r="O25" s="91" t="n">
        <v>42.7116</v>
      </c>
      <c r="P25" s="91" t="n">
        <v>15020.9</v>
      </c>
      <c r="Q25" s="91" t="n">
        <v>45.7</v>
      </c>
      <c r="R25" s="73" t="n">
        <f aca="false">P25/3600</f>
        <v>4.17247222222222</v>
      </c>
      <c r="S25" s="70"/>
      <c r="T25" s="144"/>
      <c r="U25" s="52"/>
      <c r="V25" s="52"/>
      <c r="W25" s="144"/>
      <c r="X25" s="52"/>
      <c r="Y25" s="145"/>
    </row>
    <row r="26" customFormat="false" ht="12.75" hidden="false" customHeight="false" outlineLevel="0" collapsed="false">
      <c r="A26" s="85"/>
      <c r="B26" s="87"/>
      <c r="C26" s="18" t="n">
        <v>27</v>
      </c>
      <c r="D26" s="92" t="n">
        <v>3331.0616</v>
      </c>
      <c r="E26" s="93" t="n">
        <v>36.6335</v>
      </c>
      <c r="F26" s="93" t="n">
        <v>39.5742</v>
      </c>
      <c r="G26" s="93" t="n">
        <v>40.5665</v>
      </c>
      <c r="H26" s="93" t="n">
        <v>13173.25</v>
      </c>
      <c r="I26" s="93" t="n">
        <v>35.65</v>
      </c>
      <c r="J26" s="80" t="n">
        <f aca="false">H26/3600</f>
        <v>3.65923611111111</v>
      </c>
      <c r="L26" s="92" t="n">
        <v>3332.2752</v>
      </c>
      <c r="M26" s="93" t="n">
        <v>36.6357</v>
      </c>
      <c r="N26" s="93" t="n">
        <v>39.5755</v>
      </c>
      <c r="O26" s="93" t="n">
        <v>40.5653</v>
      </c>
      <c r="P26" s="93" t="n">
        <v>13285.44</v>
      </c>
      <c r="Q26" s="93" t="n">
        <v>34.75</v>
      </c>
      <c r="R26" s="80" t="n">
        <f aca="false">P26/3600</f>
        <v>3.6904</v>
      </c>
      <c r="S26" s="70"/>
      <c r="T26" s="146"/>
      <c r="U26" s="147"/>
      <c r="V26" s="147"/>
      <c r="W26" s="146"/>
      <c r="X26" s="147"/>
      <c r="Y26" s="148"/>
    </row>
    <row r="27" customFormat="false" ht="12" hidden="false" customHeight="false" outlineLevel="0" collapsed="false">
      <c r="A27" s="85"/>
      <c r="B27" s="86" t="s">
        <v>57</v>
      </c>
      <c r="C27" s="7" t="n">
        <v>12</v>
      </c>
      <c r="D27" s="88" t="n">
        <v>235823.1432</v>
      </c>
      <c r="E27" s="89" t="n">
        <v>46.1856</v>
      </c>
      <c r="F27" s="89" t="n">
        <v>46.0383</v>
      </c>
      <c r="G27" s="89" t="n">
        <v>46.966</v>
      </c>
      <c r="H27" s="89" t="n">
        <v>51598.45</v>
      </c>
      <c r="I27" s="89" t="n">
        <v>240.1</v>
      </c>
      <c r="J27" s="68" t="n">
        <f aca="false">H27/3600</f>
        <v>14.3329027777778</v>
      </c>
      <c r="L27" s="88" t="n">
        <v>236062.3008</v>
      </c>
      <c r="M27" s="89" t="n">
        <v>46.1847</v>
      </c>
      <c r="N27" s="89" t="n">
        <v>46.0352</v>
      </c>
      <c r="O27" s="89" t="n">
        <v>46.9634</v>
      </c>
      <c r="P27" s="89" t="n">
        <v>89268.66</v>
      </c>
      <c r="Q27" s="89" t="n">
        <v>382.04</v>
      </c>
      <c r="R27" s="68" t="n">
        <f aca="false">P27/3600</f>
        <v>24.79685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11" t="n">
        <v>17</v>
      </c>
      <c r="D28" s="90" t="n">
        <v>105203.9144</v>
      </c>
      <c r="E28" s="91" t="n">
        <v>41.6308</v>
      </c>
      <c r="F28" s="91" t="n">
        <v>42.2769</v>
      </c>
      <c r="G28" s="91" t="n">
        <v>44.8091</v>
      </c>
      <c r="H28" s="91" t="n">
        <v>44214.53</v>
      </c>
      <c r="I28" s="91" t="n">
        <v>186.04</v>
      </c>
      <c r="J28" s="73" t="n">
        <f aca="false">H28/3600</f>
        <v>12.2818138888889</v>
      </c>
      <c r="L28" s="90" t="n">
        <v>105277.4256</v>
      </c>
      <c r="M28" s="91" t="n">
        <v>41.6273</v>
      </c>
      <c r="N28" s="91" t="n">
        <v>42.2782</v>
      </c>
      <c r="O28" s="91" t="n">
        <v>44.8064</v>
      </c>
      <c r="P28" s="91" t="n">
        <v>42651.09</v>
      </c>
      <c r="Q28" s="91" t="n">
        <v>177.86</v>
      </c>
      <c r="R28" s="73" t="n">
        <f aca="false">P28/3600</f>
        <v>11.847525</v>
      </c>
      <c r="S28" s="70"/>
      <c r="T28" s="144"/>
      <c r="U28" s="52"/>
      <c r="V28" s="52"/>
      <c r="W28" s="144"/>
      <c r="X28" s="52"/>
      <c r="Y28" s="145"/>
    </row>
    <row r="29" customFormat="false" ht="12" hidden="false" customHeight="false" outlineLevel="0" collapsed="false">
      <c r="A29" s="85"/>
      <c r="B29" s="85"/>
      <c r="C29" s="11" t="n">
        <v>22</v>
      </c>
      <c r="D29" s="90" t="n">
        <v>23935.3232</v>
      </c>
      <c r="E29" s="91" t="n">
        <v>38.3059</v>
      </c>
      <c r="F29" s="91" t="n">
        <v>39.7983</v>
      </c>
      <c r="G29" s="91" t="n">
        <v>43.012</v>
      </c>
      <c r="H29" s="91" t="n">
        <v>31711.71</v>
      </c>
      <c r="I29" s="91" t="n">
        <v>99.46</v>
      </c>
      <c r="J29" s="73" t="n">
        <f aca="false">H29/3600</f>
        <v>8.80880833333333</v>
      </c>
      <c r="L29" s="90" t="n">
        <v>23962.1152</v>
      </c>
      <c r="M29" s="91" t="n">
        <v>38.3063</v>
      </c>
      <c r="N29" s="91" t="n">
        <v>39.7957</v>
      </c>
      <c r="O29" s="91" t="n">
        <v>43.0179</v>
      </c>
      <c r="P29" s="91" t="n">
        <v>31301.41</v>
      </c>
      <c r="Q29" s="91" t="n">
        <v>99.04</v>
      </c>
      <c r="R29" s="73" t="n">
        <f aca="false">P29/3600</f>
        <v>8.69483611111111</v>
      </c>
      <c r="S29" s="70"/>
      <c r="T29" s="144"/>
      <c r="U29" s="52"/>
      <c r="V29" s="52"/>
      <c r="W29" s="144"/>
      <c r="X29" s="52"/>
      <c r="Y29" s="145"/>
    </row>
    <row r="30" customFormat="false" ht="12.75" hidden="false" customHeight="false" outlineLevel="0" collapsed="false">
      <c r="A30" s="85"/>
      <c r="B30" s="87"/>
      <c r="C30" s="18" t="n">
        <v>27</v>
      </c>
      <c r="D30" s="92" t="n">
        <v>6452.688</v>
      </c>
      <c r="E30" s="93" t="n">
        <v>36.4347</v>
      </c>
      <c r="F30" s="93" t="n">
        <v>38.706</v>
      </c>
      <c r="G30" s="93" t="n">
        <v>41.0907</v>
      </c>
      <c r="H30" s="93" t="n">
        <v>27300.16</v>
      </c>
      <c r="I30" s="93" t="n">
        <v>64.99</v>
      </c>
      <c r="J30" s="80" t="n">
        <f aca="false">H30/3600</f>
        <v>7.58337777777778</v>
      </c>
      <c r="L30" s="92" t="n">
        <v>6465.712</v>
      </c>
      <c r="M30" s="93" t="n">
        <v>36.4346</v>
      </c>
      <c r="N30" s="93" t="n">
        <v>38.7053</v>
      </c>
      <c r="O30" s="93" t="n">
        <v>41.1103</v>
      </c>
      <c r="P30" s="93" t="n">
        <v>26635.3</v>
      </c>
      <c r="Q30" s="93" t="n">
        <v>62.61</v>
      </c>
      <c r="R30" s="80" t="n">
        <f aca="false">P30/3600</f>
        <v>7.39869444444445</v>
      </c>
      <c r="S30" s="70"/>
      <c r="T30" s="146"/>
      <c r="U30" s="147"/>
      <c r="V30" s="147"/>
      <c r="W30" s="146"/>
      <c r="X30" s="147"/>
      <c r="Y30" s="148"/>
    </row>
    <row r="31" customFormat="false" ht="12" hidden="false" customHeight="false" outlineLevel="0" collapsed="false">
      <c r="A31" s="85"/>
      <c r="B31" s="86" t="s">
        <v>46</v>
      </c>
      <c r="C31" s="7" t="n">
        <v>12</v>
      </c>
      <c r="D31" s="88" t="n">
        <v>194816.2</v>
      </c>
      <c r="E31" s="89" t="n">
        <v>47.3864</v>
      </c>
      <c r="F31" s="89" t="n">
        <v>47.1144</v>
      </c>
      <c r="G31" s="89" t="n">
        <v>48.3828</v>
      </c>
      <c r="H31" s="89" t="n">
        <v>63826.77</v>
      </c>
      <c r="I31" s="89" t="n">
        <v>214.68</v>
      </c>
      <c r="J31" s="68" t="n">
        <f aca="false">H31/3600</f>
        <v>17.7296583333333</v>
      </c>
      <c r="L31" s="88" t="n">
        <v>194823.0736</v>
      </c>
      <c r="M31" s="89" t="n">
        <v>47.3902</v>
      </c>
      <c r="N31" s="89" t="n">
        <v>47.1156</v>
      </c>
      <c r="O31" s="89" t="n">
        <v>48.3835</v>
      </c>
      <c r="P31" s="89" t="n">
        <v>59619.96</v>
      </c>
      <c r="Q31" s="89" t="n">
        <v>205.01</v>
      </c>
      <c r="R31" s="68" t="n">
        <f aca="false">P31/3600</f>
        <v>16.5611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11" t="n">
        <v>17</v>
      </c>
      <c r="D32" s="90" t="n">
        <v>89632.592</v>
      </c>
      <c r="E32" s="91" t="n">
        <v>42.3444</v>
      </c>
      <c r="F32" s="91" t="n">
        <v>44.7285</v>
      </c>
      <c r="G32" s="91" t="n">
        <v>46.3697</v>
      </c>
      <c r="H32" s="91" t="n">
        <v>49802.87</v>
      </c>
      <c r="I32" s="91" t="n">
        <v>167.21</v>
      </c>
      <c r="J32" s="73" t="n">
        <f aca="false">H32/3600</f>
        <v>13.8341305555556</v>
      </c>
      <c r="L32" s="90" t="n">
        <v>89638.552</v>
      </c>
      <c r="M32" s="91" t="n">
        <v>42.3405</v>
      </c>
      <c r="N32" s="91" t="n">
        <v>44.7301</v>
      </c>
      <c r="O32" s="91" t="n">
        <v>46.3714</v>
      </c>
      <c r="P32" s="91" t="n">
        <v>49310.21</v>
      </c>
      <c r="Q32" s="91" t="n">
        <v>167.67</v>
      </c>
      <c r="R32" s="73" t="n">
        <f aca="false">P32/3600</f>
        <v>13.6972805555556</v>
      </c>
      <c r="S32" s="70"/>
      <c r="T32" s="144"/>
      <c r="U32" s="52"/>
      <c r="V32" s="52"/>
      <c r="W32" s="144"/>
      <c r="X32" s="52"/>
      <c r="Y32" s="145"/>
    </row>
    <row r="33" customFormat="false" ht="12" hidden="false" customHeight="false" outlineLevel="0" collapsed="false">
      <c r="A33" s="85"/>
      <c r="B33" s="85"/>
      <c r="C33" s="11" t="n">
        <v>22</v>
      </c>
      <c r="D33" s="90" t="n">
        <v>23397.2936</v>
      </c>
      <c r="E33" s="91" t="n">
        <v>39.0395</v>
      </c>
      <c r="F33" s="91" t="n">
        <v>43.3612</v>
      </c>
      <c r="G33" s="91" t="n">
        <v>44.4409</v>
      </c>
      <c r="H33" s="91" t="n">
        <v>38752.56</v>
      </c>
      <c r="I33" s="91" t="n">
        <v>102.48</v>
      </c>
      <c r="J33" s="73" t="n">
        <f aca="false">H33/3600</f>
        <v>10.7646</v>
      </c>
      <c r="L33" s="90" t="n">
        <v>23408.3808</v>
      </c>
      <c r="M33" s="91" t="n">
        <v>39.0395</v>
      </c>
      <c r="N33" s="91" t="n">
        <v>43.3648</v>
      </c>
      <c r="O33" s="91" t="n">
        <v>44.4457</v>
      </c>
      <c r="P33" s="91" t="n">
        <v>39102.79</v>
      </c>
      <c r="Q33" s="91" t="n">
        <v>101.79</v>
      </c>
      <c r="R33" s="73" t="n">
        <f aca="false">P33/3600</f>
        <v>10.8618861111111</v>
      </c>
      <c r="S33" s="70"/>
      <c r="T33" s="144"/>
      <c r="U33" s="52"/>
      <c r="V33" s="52"/>
      <c r="W33" s="144"/>
      <c r="X33" s="52"/>
      <c r="Y33" s="145"/>
    </row>
    <row r="34" customFormat="false" ht="12.75" hidden="false" customHeight="false" outlineLevel="0" collapsed="false">
      <c r="A34" s="85"/>
      <c r="B34" s="87"/>
      <c r="C34" s="18" t="n">
        <v>27</v>
      </c>
      <c r="D34" s="92" t="n">
        <v>7800.756</v>
      </c>
      <c r="E34" s="93" t="n">
        <v>37.1774</v>
      </c>
      <c r="F34" s="93" t="n">
        <v>41.9251</v>
      </c>
      <c r="G34" s="93" t="n">
        <v>42.3512</v>
      </c>
      <c r="H34" s="93" t="n">
        <v>33734.88</v>
      </c>
      <c r="I34" s="93" t="n">
        <v>76.95</v>
      </c>
      <c r="J34" s="80" t="n">
        <f aca="false">H34/3600</f>
        <v>9.3708</v>
      </c>
      <c r="L34" s="92" t="n">
        <v>7802.58</v>
      </c>
      <c r="M34" s="93" t="n">
        <v>37.1772</v>
      </c>
      <c r="N34" s="93" t="n">
        <v>41.9253</v>
      </c>
      <c r="O34" s="93" t="n">
        <v>42.3479</v>
      </c>
      <c r="P34" s="93" t="n">
        <v>33325.28</v>
      </c>
      <c r="Q34" s="93" t="n">
        <v>73.56</v>
      </c>
      <c r="R34" s="80" t="n">
        <f aca="false">P34/3600</f>
        <v>9.25702222222222</v>
      </c>
      <c r="S34" s="70"/>
      <c r="T34" s="146"/>
      <c r="U34" s="147"/>
      <c r="V34" s="147"/>
      <c r="W34" s="146"/>
      <c r="X34" s="147"/>
      <c r="Y34" s="148"/>
    </row>
    <row r="35" customFormat="false" ht="12" hidden="false" customHeight="false" outlineLevel="0" collapsed="false">
      <c r="A35" s="85"/>
      <c r="B35" s="86" t="s">
        <v>55</v>
      </c>
      <c r="C35" s="7" t="n">
        <v>12</v>
      </c>
      <c r="D35" s="88" t="n">
        <v>288951.5296</v>
      </c>
      <c r="E35" s="89" t="n">
        <v>46.8083</v>
      </c>
      <c r="F35" s="89" t="n">
        <v>46.5693</v>
      </c>
      <c r="G35" s="89" t="n">
        <v>47.1173</v>
      </c>
      <c r="H35" s="89" t="n">
        <v>61016.86</v>
      </c>
      <c r="I35" s="89" t="n">
        <v>263.15</v>
      </c>
      <c r="J35" s="68" t="n">
        <f aca="false">H35/3600</f>
        <v>16.9491277777778</v>
      </c>
      <c r="L35" s="88" t="n">
        <v>288827.6256</v>
      </c>
      <c r="M35" s="89" t="n">
        <v>46.81</v>
      </c>
      <c r="N35" s="89" t="n">
        <v>46.5695</v>
      </c>
      <c r="O35" s="89" t="n">
        <v>47.1171</v>
      </c>
      <c r="P35" s="89" t="n">
        <v>60271.03</v>
      </c>
      <c r="Q35" s="89" t="n">
        <v>265.5</v>
      </c>
      <c r="R35" s="68" t="n">
        <f aca="false">P35/3600</f>
        <v>16.7419527777778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11" t="n">
        <v>17</v>
      </c>
      <c r="D36" s="90" t="n">
        <v>164242.0032</v>
      </c>
      <c r="E36" s="91" t="n">
        <v>42.4772</v>
      </c>
      <c r="F36" s="91" t="n">
        <v>43.304</v>
      </c>
      <c r="G36" s="91" t="n">
        <v>45.0122</v>
      </c>
      <c r="H36" s="91" t="n">
        <v>52456.62</v>
      </c>
      <c r="I36" s="91" t="n">
        <v>219.1</v>
      </c>
      <c r="J36" s="73" t="n">
        <f aca="false">H36/3600</f>
        <v>14.5712833333333</v>
      </c>
      <c r="L36" s="90" t="n">
        <v>164231.5512</v>
      </c>
      <c r="M36" s="91" t="n">
        <v>42.4764</v>
      </c>
      <c r="N36" s="91" t="n">
        <v>43.3039</v>
      </c>
      <c r="O36" s="91" t="n">
        <v>45.0118</v>
      </c>
      <c r="P36" s="91" t="n">
        <v>50513.99</v>
      </c>
      <c r="Q36" s="91" t="n">
        <v>212.18</v>
      </c>
      <c r="R36" s="73" t="n">
        <f aca="false">P36/3600</f>
        <v>14.0316638888889</v>
      </c>
      <c r="S36" s="70"/>
      <c r="T36" s="144"/>
      <c r="U36" s="52"/>
      <c r="V36" s="52"/>
      <c r="W36" s="144"/>
      <c r="X36" s="52"/>
      <c r="Y36" s="145"/>
    </row>
    <row r="37" customFormat="false" ht="12" hidden="false" customHeight="false" outlineLevel="0" collapsed="false">
      <c r="A37" s="85"/>
      <c r="B37" s="85"/>
      <c r="C37" s="11" t="n">
        <v>22</v>
      </c>
      <c r="D37" s="90" t="n">
        <v>59424.3032</v>
      </c>
      <c r="E37" s="91" t="n">
        <v>37.6634</v>
      </c>
      <c r="F37" s="91" t="n">
        <v>41.7152</v>
      </c>
      <c r="G37" s="91" t="n">
        <v>43.8462</v>
      </c>
      <c r="H37" s="91" t="n">
        <v>41357.62</v>
      </c>
      <c r="I37" s="91" t="n">
        <v>161</v>
      </c>
      <c r="J37" s="73" t="n">
        <f aca="false">H37/3600</f>
        <v>11.4882277777778</v>
      </c>
      <c r="L37" s="90" t="n">
        <v>59417.2032</v>
      </c>
      <c r="M37" s="91" t="n">
        <v>37.6614</v>
      </c>
      <c r="N37" s="91" t="n">
        <v>41.7146</v>
      </c>
      <c r="O37" s="91" t="n">
        <v>43.8452</v>
      </c>
      <c r="P37" s="91" t="n">
        <v>41013.16</v>
      </c>
      <c r="Q37" s="91" t="n">
        <v>163.99</v>
      </c>
      <c r="R37" s="73" t="n">
        <f aca="false">P37/3600</f>
        <v>11.3925444444444</v>
      </c>
      <c r="S37" s="70"/>
      <c r="T37" s="144"/>
      <c r="U37" s="52"/>
      <c r="V37" s="52"/>
      <c r="W37" s="144"/>
      <c r="X37" s="52"/>
      <c r="Y37" s="145"/>
    </row>
    <row r="38" customFormat="false" ht="12.75" hidden="false" customHeight="false" outlineLevel="0" collapsed="false">
      <c r="A38" s="87"/>
      <c r="B38" s="87"/>
      <c r="C38" s="18" t="n">
        <v>27</v>
      </c>
      <c r="D38" s="92" t="n">
        <v>9366.7536</v>
      </c>
      <c r="E38" s="93" t="n">
        <v>34.8194</v>
      </c>
      <c r="F38" s="93" t="n">
        <v>40.2722</v>
      </c>
      <c r="G38" s="93" t="n">
        <v>42.5893</v>
      </c>
      <c r="H38" s="93" t="n">
        <v>30989.32</v>
      </c>
      <c r="I38" s="93" t="n">
        <v>86.61</v>
      </c>
      <c r="J38" s="80" t="n">
        <f aca="false">H38/3600</f>
        <v>8.60814444444445</v>
      </c>
      <c r="L38" s="92" t="n">
        <v>9370.7608</v>
      </c>
      <c r="M38" s="93" t="n">
        <v>34.8189</v>
      </c>
      <c r="N38" s="93" t="n">
        <v>40.2726</v>
      </c>
      <c r="O38" s="93" t="n">
        <v>42.6047</v>
      </c>
      <c r="P38" s="93" t="n">
        <v>30617.95</v>
      </c>
      <c r="Q38" s="93" t="n">
        <v>84.87</v>
      </c>
      <c r="R38" s="80" t="n">
        <f aca="false">P38/3600</f>
        <v>8.50498611111111</v>
      </c>
      <c r="S38" s="70"/>
      <c r="T38" s="146"/>
      <c r="U38" s="147"/>
      <c r="V38" s="147"/>
      <c r="W38" s="146"/>
      <c r="X38" s="147"/>
      <c r="Y38" s="148"/>
    </row>
    <row r="39" customFormat="false" ht="12" hidden="false" customHeight="false" outlineLevel="0" collapsed="false">
      <c r="A39" s="86" t="s">
        <v>12</v>
      </c>
      <c r="B39" s="86" t="s">
        <v>42</v>
      </c>
      <c r="C39" s="7" t="n">
        <v>12</v>
      </c>
      <c r="D39" s="88" t="n">
        <v>20793.3616</v>
      </c>
      <c r="E39" s="89" t="n">
        <v>46.2593</v>
      </c>
      <c r="F39" s="89" t="n">
        <v>46.7828</v>
      </c>
      <c r="G39" s="89" t="n">
        <v>48.0357</v>
      </c>
      <c r="H39" s="89" t="n">
        <v>8783.94</v>
      </c>
      <c r="I39" s="89" t="n">
        <v>32.92</v>
      </c>
      <c r="J39" s="68" t="n">
        <f aca="false">H39/3600</f>
        <v>2.43998333333333</v>
      </c>
      <c r="L39" s="88" t="n">
        <v>20847.644</v>
      </c>
      <c r="M39" s="89" t="n">
        <v>46.2549</v>
      </c>
      <c r="N39" s="89" t="n">
        <v>46.7719</v>
      </c>
      <c r="O39" s="89" t="n">
        <v>48.02</v>
      </c>
      <c r="P39" s="89" t="n">
        <v>15349.43</v>
      </c>
      <c r="Q39" s="89" t="n">
        <v>50.92</v>
      </c>
      <c r="R39" s="68" t="n">
        <f aca="false">P39/3600</f>
        <v>4.26373055555556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9</v>
      </c>
      <c r="B40" s="85"/>
      <c r="C40" s="11" t="n">
        <v>17</v>
      </c>
      <c r="D40" s="90" t="n">
        <v>8552.5488</v>
      </c>
      <c r="E40" s="91" t="n">
        <v>42.9364</v>
      </c>
      <c r="F40" s="91" t="n">
        <v>44.4684</v>
      </c>
      <c r="G40" s="91" t="n">
        <v>45.2987</v>
      </c>
      <c r="H40" s="91" t="n">
        <v>7512.83</v>
      </c>
      <c r="I40" s="91" t="n">
        <v>23.88</v>
      </c>
      <c r="J40" s="73" t="n">
        <f aca="false">H40/3600</f>
        <v>2.08689722222222</v>
      </c>
      <c r="L40" s="90" t="n">
        <v>8564.5112</v>
      </c>
      <c r="M40" s="91" t="n">
        <v>42.9305</v>
      </c>
      <c r="N40" s="91" t="n">
        <v>44.4637</v>
      </c>
      <c r="O40" s="91" t="n">
        <v>45.289</v>
      </c>
      <c r="P40" s="91" t="n">
        <v>7190.5</v>
      </c>
      <c r="Q40" s="91" t="n">
        <v>21.85</v>
      </c>
      <c r="R40" s="73" t="n">
        <f aca="false">P40/3600</f>
        <v>1.99736111111111</v>
      </c>
      <c r="S40" s="70"/>
      <c r="T40" s="144"/>
      <c r="U40" s="52"/>
      <c r="V40" s="52"/>
      <c r="W40" s="144"/>
      <c r="X40" s="52"/>
      <c r="Y40" s="145"/>
    </row>
    <row r="41" customFormat="false" ht="12" hidden="false" customHeight="false" outlineLevel="0" collapsed="false">
      <c r="A41" s="85"/>
      <c r="B41" s="85"/>
      <c r="C41" s="11" t="n">
        <v>22</v>
      </c>
      <c r="D41" s="90" t="n">
        <v>4032.7984</v>
      </c>
      <c r="E41" s="91" t="n">
        <v>39.8365</v>
      </c>
      <c r="F41" s="91" t="n">
        <v>42.0117</v>
      </c>
      <c r="G41" s="91" t="n">
        <v>42.4468</v>
      </c>
      <c r="H41" s="91" t="n">
        <v>6404.65</v>
      </c>
      <c r="I41" s="91" t="n">
        <v>17.63</v>
      </c>
      <c r="J41" s="73" t="n">
        <f aca="false">H41/3600</f>
        <v>1.77906944444444</v>
      </c>
      <c r="L41" s="90" t="n">
        <v>4036.664</v>
      </c>
      <c r="M41" s="91" t="n">
        <v>39.8379</v>
      </c>
      <c r="N41" s="91" t="n">
        <v>42.025</v>
      </c>
      <c r="O41" s="91" t="n">
        <v>42.4547</v>
      </c>
      <c r="P41" s="91" t="n">
        <v>6401.79</v>
      </c>
      <c r="Q41" s="91" t="n">
        <v>17.72</v>
      </c>
      <c r="R41" s="73" t="n">
        <f aca="false">P41/3600</f>
        <v>1.778275</v>
      </c>
      <c r="S41" s="70"/>
      <c r="T41" s="144"/>
      <c r="U41" s="52"/>
      <c r="V41" s="52"/>
      <c r="W41" s="144"/>
      <c r="X41" s="52"/>
      <c r="Y41" s="145"/>
    </row>
    <row r="42" customFormat="false" ht="12.75" hidden="false" customHeight="false" outlineLevel="0" collapsed="false">
      <c r="A42" s="85"/>
      <c r="B42" s="87"/>
      <c r="C42" s="18" t="n">
        <v>27</v>
      </c>
      <c r="D42" s="92" t="n">
        <v>1897.6152</v>
      </c>
      <c r="E42" s="93" t="n">
        <v>36.7325</v>
      </c>
      <c r="F42" s="93" t="n">
        <v>39.56</v>
      </c>
      <c r="G42" s="93" t="n">
        <v>39.658</v>
      </c>
      <c r="H42" s="93" t="n">
        <v>5842.3</v>
      </c>
      <c r="I42" s="93" t="n">
        <v>15.26</v>
      </c>
      <c r="J42" s="80" t="n">
        <f aca="false">H42/3600</f>
        <v>1.62286111111111</v>
      </c>
      <c r="L42" s="92" t="n">
        <v>1899.2952</v>
      </c>
      <c r="M42" s="93" t="n">
        <v>36.7321</v>
      </c>
      <c r="N42" s="93" t="n">
        <v>39.5504</v>
      </c>
      <c r="O42" s="93" t="n">
        <v>39.6553</v>
      </c>
      <c r="P42" s="93" t="n">
        <v>5744.26</v>
      </c>
      <c r="Q42" s="93" t="n">
        <v>14.82</v>
      </c>
      <c r="R42" s="80" t="n">
        <f aca="false">P42/3600</f>
        <v>1.59562777777778</v>
      </c>
      <c r="S42" s="70"/>
      <c r="T42" s="146"/>
      <c r="U42" s="147"/>
      <c r="V42" s="147"/>
      <c r="W42" s="146"/>
      <c r="X42" s="147"/>
      <c r="Y42" s="148"/>
    </row>
    <row r="43" customFormat="false" ht="12" hidden="false" customHeight="false" outlineLevel="0" collapsed="false">
      <c r="A43" s="85"/>
      <c r="B43" s="86" t="s">
        <v>51</v>
      </c>
      <c r="C43" s="7" t="n">
        <v>12</v>
      </c>
      <c r="D43" s="88" t="n">
        <v>34611.1792</v>
      </c>
      <c r="E43" s="89" t="n">
        <v>46.2295</v>
      </c>
      <c r="F43" s="89" t="n">
        <v>46.8911</v>
      </c>
      <c r="G43" s="89" t="n">
        <v>48.3194</v>
      </c>
      <c r="H43" s="89" t="n">
        <v>11373.66</v>
      </c>
      <c r="I43" s="89" t="n">
        <v>47.88</v>
      </c>
      <c r="J43" s="68" t="n">
        <f aca="false">H43/3600</f>
        <v>3.15935</v>
      </c>
      <c r="L43" s="88" t="n">
        <v>34631.7184</v>
      </c>
      <c r="M43" s="89" t="n">
        <v>46.2282</v>
      </c>
      <c r="N43" s="89" t="n">
        <v>46.8899</v>
      </c>
      <c r="O43" s="89" t="n">
        <v>48.3189</v>
      </c>
      <c r="P43" s="89" t="n">
        <v>10841.41</v>
      </c>
      <c r="Q43" s="89" t="n">
        <v>45.33</v>
      </c>
      <c r="R43" s="68" t="n">
        <f aca="false">P43/3600</f>
        <v>3.01150277777778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11" t="n">
        <v>17</v>
      </c>
      <c r="D44" s="90" t="n">
        <v>12428.1856</v>
      </c>
      <c r="E44" s="91" t="n">
        <v>42.2164</v>
      </c>
      <c r="F44" s="91" t="n">
        <v>44.5985</v>
      </c>
      <c r="G44" s="91" t="n">
        <v>46.2029</v>
      </c>
      <c r="H44" s="91" t="n">
        <v>9044.2</v>
      </c>
      <c r="I44" s="91" t="n">
        <v>31.88</v>
      </c>
      <c r="J44" s="73" t="n">
        <f aca="false">H44/3600</f>
        <v>2.51227777777778</v>
      </c>
      <c r="L44" s="90" t="n">
        <v>12433.024</v>
      </c>
      <c r="M44" s="91" t="n">
        <v>42.2131</v>
      </c>
      <c r="N44" s="91" t="n">
        <v>44.6024</v>
      </c>
      <c r="O44" s="91" t="n">
        <v>46.2032</v>
      </c>
      <c r="P44" s="91" t="n">
        <v>8847.46</v>
      </c>
      <c r="Q44" s="91" t="n">
        <v>30.64</v>
      </c>
      <c r="R44" s="73" t="n">
        <f aca="false">P44/3600</f>
        <v>2.45762777777778</v>
      </c>
      <c r="S44" s="70"/>
      <c r="T44" s="144"/>
      <c r="U44" s="52"/>
      <c r="V44" s="52"/>
      <c r="W44" s="144"/>
      <c r="X44" s="52"/>
      <c r="Y44" s="145"/>
    </row>
    <row r="45" customFormat="false" ht="12" hidden="false" customHeight="false" outlineLevel="0" collapsed="false">
      <c r="A45" s="85"/>
      <c r="B45" s="85"/>
      <c r="C45" s="11" t="n">
        <v>22</v>
      </c>
      <c r="D45" s="90" t="n">
        <v>4693.564</v>
      </c>
      <c r="E45" s="91" t="n">
        <v>39.5599</v>
      </c>
      <c r="F45" s="91" t="n">
        <v>42.6664</v>
      </c>
      <c r="G45" s="91" t="n">
        <v>43.8866</v>
      </c>
      <c r="H45" s="91" t="n">
        <v>7478.74</v>
      </c>
      <c r="I45" s="91" t="n">
        <v>21.08</v>
      </c>
      <c r="J45" s="73" t="n">
        <f aca="false">H45/3600</f>
        <v>2.07742777777778</v>
      </c>
      <c r="L45" s="90" t="n">
        <v>4698.7088</v>
      </c>
      <c r="M45" s="91" t="n">
        <v>39.5589</v>
      </c>
      <c r="N45" s="91" t="n">
        <v>42.6757</v>
      </c>
      <c r="O45" s="91" t="n">
        <v>43.9061</v>
      </c>
      <c r="P45" s="91" t="n">
        <v>7391.45</v>
      </c>
      <c r="Q45" s="91" t="n">
        <v>20.93</v>
      </c>
      <c r="R45" s="73" t="n">
        <f aca="false">P45/3600</f>
        <v>2.05318055555556</v>
      </c>
      <c r="S45" s="70"/>
      <c r="T45" s="144"/>
      <c r="U45" s="52"/>
      <c r="V45" s="52"/>
      <c r="W45" s="144"/>
      <c r="X45" s="52"/>
      <c r="Y45" s="145"/>
    </row>
    <row r="46" customFormat="false" ht="12.75" hidden="false" customHeight="false" outlineLevel="0" collapsed="false">
      <c r="A46" s="85"/>
      <c r="B46" s="87"/>
      <c r="C46" s="18" t="n">
        <v>27</v>
      </c>
      <c r="D46" s="92" t="n">
        <v>2035.916</v>
      </c>
      <c r="E46" s="93" t="n">
        <v>36.7091</v>
      </c>
      <c r="F46" s="93" t="n">
        <v>40.5771</v>
      </c>
      <c r="G46" s="93" t="n">
        <v>41.5542</v>
      </c>
      <c r="H46" s="93" t="n">
        <v>6735.8</v>
      </c>
      <c r="I46" s="93" t="n">
        <v>18.22</v>
      </c>
      <c r="J46" s="80" t="n">
        <f aca="false">H46/3600</f>
        <v>1.87105555555556</v>
      </c>
      <c r="L46" s="92" t="n">
        <v>2038.2424</v>
      </c>
      <c r="M46" s="93" t="n">
        <v>36.7083</v>
      </c>
      <c r="N46" s="93" t="n">
        <v>40.5933</v>
      </c>
      <c r="O46" s="93" t="n">
        <v>41.554</v>
      </c>
      <c r="P46" s="93" t="n">
        <v>6582.77</v>
      </c>
      <c r="Q46" s="93" t="n">
        <v>18.22</v>
      </c>
      <c r="R46" s="80" t="n">
        <f aca="false">P46/3600</f>
        <v>1.82854722222222</v>
      </c>
      <c r="S46" s="70"/>
      <c r="T46" s="146"/>
      <c r="U46" s="147"/>
      <c r="V46" s="147"/>
      <c r="W46" s="146"/>
      <c r="X46" s="147"/>
      <c r="Y46" s="148"/>
    </row>
    <row r="47" customFormat="false" ht="12" hidden="false" customHeight="false" outlineLevel="0" collapsed="false">
      <c r="A47" s="85"/>
      <c r="B47" s="86" t="s">
        <v>69</v>
      </c>
      <c r="C47" s="7" t="n">
        <v>12</v>
      </c>
      <c r="D47" s="88" t="n">
        <v>39005.1136</v>
      </c>
      <c r="E47" s="89" t="n">
        <v>45.9019</v>
      </c>
      <c r="F47" s="89" t="n">
        <v>46.4919</v>
      </c>
      <c r="G47" s="89" t="n">
        <v>47.3567</v>
      </c>
      <c r="H47" s="89" t="n">
        <v>9371.47</v>
      </c>
      <c r="I47" s="89" t="n">
        <v>41.44</v>
      </c>
      <c r="J47" s="68" t="n">
        <f aca="false">H47/3600</f>
        <v>2.60318611111111</v>
      </c>
      <c r="L47" s="88" t="n">
        <v>39022.3032</v>
      </c>
      <c r="M47" s="89" t="n">
        <v>45.902</v>
      </c>
      <c r="N47" s="89" t="n">
        <v>46.4856</v>
      </c>
      <c r="O47" s="89" t="n">
        <v>47.3487</v>
      </c>
      <c r="P47" s="89" t="n">
        <v>9285.12</v>
      </c>
      <c r="Q47" s="89" t="n">
        <v>41.97</v>
      </c>
      <c r="R47" s="68" t="n">
        <f aca="false">P47/3600</f>
        <v>2.5792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11" t="n">
        <v>17</v>
      </c>
      <c r="D48" s="90" t="n">
        <v>19778.344</v>
      </c>
      <c r="E48" s="91" t="n">
        <v>41.5661</v>
      </c>
      <c r="F48" s="91" t="n">
        <v>43.3297</v>
      </c>
      <c r="G48" s="91" t="n">
        <v>44.2304</v>
      </c>
      <c r="H48" s="91" t="n">
        <v>8329.53</v>
      </c>
      <c r="I48" s="91" t="n">
        <v>33.33</v>
      </c>
      <c r="J48" s="73" t="n">
        <f aca="false">H48/3600</f>
        <v>2.31375833333333</v>
      </c>
      <c r="L48" s="90" t="n">
        <v>19802.2736</v>
      </c>
      <c r="M48" s="91" t="n">
        <v>41.5651</v>
      </c>
      <c r="N48" s="91" t="n">
        <v>43.3249</v>
      </c>
      <c r="O48" s="91" t="n">
        <v>44.2265</v>
      </c>
      <c r="P48" s="91" t="n">
        <v>8042.1</v>
      </c>
      <c r="Q48" s="91" t="n">
        <v>31.99</v>
      </c>
      <c r="R48" s="73" t="n">
        <f aca="false">P48/3600</f>
        <v>2.23391666666667</v>
      </c>
      <c r="S48" s="70"/>
      <c r="T48" s="144"/>
      <c r="U48" s="52"/>
      <c r="V48" s="52"/>
      <c r="W48" s="144"/>
      <c r="X48" s="52"/>
      <c r="Y48" s="145"/>
    </row>
    <row r="49" customFormat="false" ht="12" hidden="false" customHeight="false" outlineLevel="0" collapsed="false">
      <c r="A49" s="85"/>
      <c r="B49" s="85"/>
      <c r="C49" s="11" t="n">
        <v>22</v>
      </c>
      <c r="D49" s="90" t="n">
        <v>9170.4088</v>
      </c>
      <c r="E49" s="91" t="n">
        <v>37.7563</v>
      </c>
      <c r="F49" s="91" t="n">
        <v>40.4392</v>
      </c>
      <c r="G49" s="91" t="n">
        <v>41.3003</v>
      </c>
      <c r="H49" s="91" t="n">
        <v>7036.4</v>
      </c>
      <c r="I49" s="91" t="n">
        <v>25.4</v>
      </c>
      <c r="J49" s="73" t="n">
        <f aca="false">H49/3600</f>
        <v>1.95455555555556</v>
      </c>
      <c r="L49" s="90" t="n">
        <v>9184.7784</v>
      </c>
      <c r="M49" s="91" t="n">
        <v>37.7527</v>
      </c>
      <c r="N49" s="91" t="n">
        <v>40.4362</v>
      </c>
      <c r="O49" s="91" t="n">
        <v>41.2951</v>
      </c>
      <c r="P49" s="91" t="n">
        <v>6898.22</v>
      </c>
      <c r="Q49" s="91" t="n">
        <v>24.82</v>
      </c>
      <c r="R49" s="73" t="n">
        <f aca="false">P49/3600</f>
        <v>1.91617222222222</v>
      </c>
      <c r="S49" s="70"/>
      <c r="T49" s="144"/>
      <c r="U49" s="52"/>
      <c r="V49" s="52"/>
      <c r="W49" s="144"/>
      <c r="X49" s="52"/>
      <c r="Y49" s="145"/>
    </row>
    <row r="50" customFormat="false" ht="12.75" hidden="false" customHeight="false" outlineLevel="0" collapsed="false">
      <c r="A50" s="85"/>
      <c r="B50" s="87"/>
      <c r="C50" s="18" t="n">
        <v>27</v>
      </c>
      <c r="D50" s="92" t="n">
        <v>3728.5024</v>
      </c>
      <c r="E50" s="93" t="n">
        <v>34.0192</v>
      </c>
      <c r="F50" s="93" t="n">
        <v>37.8938</v>
      </c>
      <c r="G50" s="93" t="n">
        <v>38.7026</v>
      </c>
      <c r="H50" s="93" t="n">
        <v>5973.42</v>
      </c>
      <c r="I50" s="93" t="n">
        <v>18.46</v>
      </c>
      <c r="J50" s="80" t="n">
        <f aca="false">H50/3600</f>
        <v>1.65928333333333</v>
      </c>
      <c r="L50" s="92" t="n">
        <v>3731.5824</v>
      </c>
      <c r="M50" s="93" t="n">
        <v>34.017</v>
      </c>
      <c r="N50" s="93" t="n">
        <v>37.8957</v>
      </c>
      <c r="O50" s="93" t="n">
        <v>38.6825</v>
      </c>
      <c r="P50" s="93" t="n">
        <v>5843.7</v>
      </c>
      <c r="Q50" s="93" t="n">
        <v>18.02</v>
      </c>
      <c r="R50" s="80" t="n">
        <f aca="false">P50/3600</f>
        <v>1.62325</v>
      </c>
      <c r="S50" s="70"/>
      <c r="T50" s="146"/>
      <c r="U50" s="147"/>
      <c r="V50" s="147"/>
      <c r="W50" s="146"/>
      <c r="X50" s="147"/>
      <c r="Y50" s="148"/>
    </row>
    <row r="51" customFormat="false" ht="12" hidden="false" customHeight="false" outlineLevel="0" collapsed="false">
      <c r="A51" s="85"/>
      <c r="B51" s="86" t="s">
        <v>72</v>
      </c>
      <c r="C51" s="7" t="n">
        <v>12</v>
      </c>
      <c r="D51" s="88" t="n">
        <v>23879.128</v>
      </c>
      <c r="E51" s="89" t="n">
        <v>46.5946</v>
      </c>
      <c r="F51" s="89" t="n">
        <v>47.457</v>
      </c>
      <c r="G51" s="89" t="n">
        <v>47.8469</v>
      </c>
      <c r="H51" s="89" t="n">
        <v>7099.37</v>
      </c>
      <c r="I51" s="89" t="n">
        <v>25.65</v>
      </c>
      <c r="J51" s="68" t="n">
        <f aca="false">H51/3600</f>
        <v>1.97204722222222</v>
      </c>
      <c r="L51" s="88" t="n">
        <v>23906.5464</v>
      </c>
      <c r="M51" s="89" t="n">
        <v>46.5909</v>
      </c>
      <c r="N51" s="89" t="n">
        <v>47.4567</v>
      </c>
      <c r="O51" s="89" t="n">
        <v>47.8429</v>
      </c>
      <c r="P51" s="89" t="n">
        <v>6930.88</v>
      </c>
      <c r="Q51" s="89" t="n">
        <v>25.06</v>
      </c>
      <c r="R51" s="68" t="n">
        <f aca="false">P51/3600</f>
        <v>1.92524444444444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11" t="n">
        <v>17</v>
      </c>
      <c r="D52" s="90" t="n">
        <v>12491.1064</v>
      </c>
      <c r="E52" s="91" t="n">
        <v>42.5984</v>
      </c>
      <c r="F52" s="91" t="n">
        <v>43.8453</v>
      </c>
      <c r="G52" s="91" t="n">
        <v>44.8568</v>
      </c>
      <c r="H52" s="91" t="n">
        <v>6171.73</v>
      </c>
      <c r="I52" s="91" t="n">
        <v>19.97</v>
      </c>
      <c r="J52" s="73" t="n">
        <f aca="false">H52/3600</f>
        <v>1.71436944444444</v>
      </c>
      <c r="L52" s="90" t="n">
        <v>12509.7552</v>
      </c>
      <c r="M52" s="91" t="n">
        <v>42.5963</v>
      </c>
      <c r="N52" s="91" t="n">
        <v>43.848</v>
      </c>
      <c r="O52" s="91" t="n">
        <v>44.8526</v>
      </c>
      <c r="P52" s="91" t="n">
        <v>6022.84</v>
      </c>
      <c r="Q52" s="91" t="n">
        <v>19.05</v>
      </c>
      <c r="R52" s="73" t="n">
        <f aca="false">P52/3600</f>
        <v>1.67301111111111</v>
      </c>
      <c r="S52" s="70"/>
      <c r="T52" s="144"/>
      <c r="U52" s="52"/>
      <c r="V52" s="52"/>
      <c r="W52" s="144"/>
      <c r="X52" s="52"/>
      <c r="Y52" s="145"/>
    </row>
    <row r="53" customFormat="false" ht="12" hidden="false" customHeight="false" outlineLevel="0" collapsed="false">
      <c r="A53" s="85"/>
      <c r="B53" s="85"/>
      <c r="C53" s="11" t="n">
        <v>22</v>
      </c>
      <c r="D53" s="90" t="n">
        <v>5912.856</v>
      </c>
      <c r="E53" s="91" t="n">
        <v>39.1361</v>
      </c>
      <c r="F53" s="91" t="n">
        <v>40.998</v>
      </c>
      <c r="G53" s="91" t="n">
        <v>42.3231</v>
      </c>
      <c r="H53" s="91" t="n">
        <v>5461.75</v>
      </c>
      <c r="I53" s="91" t="n">
        <v>15.59</v>
      </c>
      <c r="J53" s="73" t="n">
        <f aca="false">H53/3600</f>
        <v>1.51715277777778</v>
      </c>
      <c r="L53" s="90" t="n">
        <v>5918.7416</v>
      </c>
      <c r="M53" s="91" t="n">
        <v>39.1322</v>
      </c>
      <c r="N53" s="91" t="n">
        <v>40.9991</v>
      </c>
      <c r="O53" s="91" t="n">
        <v>42.3243</v>
      </c>
      <c r="P53" s="91" t="n">
        <v>5309.16</v>
      </c>
      <c r="Q53" s="91" t="n">
        <v>13.46</v>
      </c>
      <c r="R53" s="73" t="n">
        <f aca="false">P53/3600</f>
        <v>1.47476666666667</v>
      </c>
      <c r="S53" s="70"/>
      <c r="T53" s="144"/>
      <c r="U53" s="52"/>
      <c r="V53" s="52"/>
      <c r="W53" s="144"/>
      <c r="X53" s="52"/>
      <c r="Y53" s="145"/>
    </row>
    <row r="54" customFormat="false" ht="12.75" hidden="false" customHeight="false" outlineLevel="0" collapsed="false">
      <c r="A54" s="87"/>
      <c r="B54" s="87"/>
      <c r="C54" s="18" t="n">
        <v>27</v>
      </c>
      <c r="D54" s="92" t="n">
        <v>2400.5416</v>
      </c>
      <c r="E54" s="93" t="n">
        <v>35.6013</v>
      </c>
      <c r="F54" s="93" t="n">
        <v>38.4711</v>
      </c>
      <c r="G54" s="93" t="n">
        <v>39.9871</v>
      </c>
      <c r="H54" s="93" t="n">
        <v>4714.8</v>
      </c>
      <c r="I54" s="93" t="n">
        <v>12.15</v>
      </c>
      <c r="J54" s="80" t="n">
        <f aca="false">H54/3600</f>
        <v>1.30966666666667</v>
      </c>
      <c r="L54" s="92" t="n">
        <v>2404.3488</v>
      </c>
      <c r="M54" s="93" t="n">
        <v>35.6017</v>
      </c>
      <c r="N54" s="93" t="n">
        <v>38.4699</v>
      </c>
      <c r="O54" s="93" t="n">
        <v>39.9935</v>
      </c>
      <c r="P54" s="93" t="n">
        <v>4697.95</v>
      </c>
      <c r="Q54" s="93" t="n">
        <v>11.51</v>
      </c>
      <c r="R54" s="80" t="n">
        <f aca="false">P54/3600</f>
        <v>1.30498611111111</v>
      </c>
      <c r="S54" s="70"/>
      <c r="T54" s="146"/>
      <c r="U54" s="147"/>
      <c r="V54" s="147"/>
      <c r="W54" s="146"/>
      <c r="X54" s="147"/>
      <c r="Y54" s="148"/>
    </row>
    <row r="55" customFormat="false" ht="12" hidden="false" customHeight="false" outlineLevel="0" collapsed="false">
      <c r="A55" s="86" t="s">
        <v>13</v>
      </c>
      <c r="B55" s="86" t="s">
        <v>47</v>
      </c>
      <c r="C55" s="7" t="n">
        <v>12</v>
      </c>
      <c r="D55" s="88" t="n">
        <v>5343.0696</v>
      </c>
      <c r="E55" s="89" t="n">
        <v>47.0986</v>
      </c>
      <c r="F55" s="89" t="n">
        <v>48.3986</v>
      </c>
      <c r="G55" s="89" t="n">
        <v>48.4934</v>
      </c>
      <c r="H55" s="89" t="n">
        <v>2156.2</v>
      </c>
      <c r="I55" s="89" t="n">
        <v>7.59</v>
      </c>
      <c r="J55" s="68" t="n">
        <f aca="false">H55/3600</f>
        <v>0.598944444444444</v>
      </c>
      <c r="L55" s="88" t="n">
        <v>5346.7448</v>
      </c>
      <c r="M55" s="89" t="n">
        <v>47.0968</v>
      </c>
      <c r="N55" s="89" t="n">
        <v>48.4075</v>
      </c>
      <c r="O55" s="89" t="n">
        <v>48.4907</v>
      </c>
      <c r="P55" s="89" t="n">
        <v>2104.96</v>
      </c>
      <c r="Q55" s="89" t="n">
        <v>7.15</v>
      </c>
      <c r="R55" s="68" t="n">
        <f aca="false">P55/3600</f>
        <v>0.584711111111111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90</v>
      </c>
      <c r="B56" s="85"/>
      <c r="C56" s="11" t="n">
        <v>17</v>
      </c>
      <c r="D56" s="90" t="n">
        <v>3152.7928</v>
      </c>
      <c r="E56" s="91" t="n">
        <v>43.6432</v>
      </c>
      <c r="F56" s="91" t="n">
        <v>45.5854</v>
      </c>
      <c r="G56" s="91" t="n">
        <v>45.3499</v>
      </c>
      <c r="H56" s="91" t="n">
        <v>1944.71</v>
      </c>
      <c r="I56" s="91" t="n">
        <v>6.34</v>
      </c>
      <c r="J56" s="73" t="n">
        <f aca="false">H56/3600</f>
        <v>0.540197222222222</v>
      </c>
      <c r="L56" s="90" t="n">
        <v>3156.9304</v>
      </c>
      <c r="M56" s="91" t="n">
        <v>43.6447</v>
      </c>
      <c r="N56" s="91" t="n">
        <v>45.6087</v>
      </c>
      <c r="O56" s="91" t="n">
        <v>45.3563</v>
      </c>
      <c r="P56" s="91" t="n">
        <v>1935.76</v>
      </c>
      <c r="Q56" s="91" t="n">
        <v>6.23</v>
      </c>
      <c r="R56" s="73" t="n">
        <f aca="false">P56/3600</f>
        <v>0.537711111111111</v>
      </c>
      <c r="S56" s="70"/>
      <c r="T56" s="144"/>
      <c r="U56" s="52"/>
      <c r="V56" s="52"/>
      <c r="W56" s="144"/>
      <c r="X56" s="52"/>
      <c r="Y56" s="145"/>
    </row>
    <row r="57" customFormat="false" ht="12" hidden="false" customHeight="false" outlineLevel="0" collapsed="false">
      <c r="A57" s="85"/>
      <c r="B57" s="85"/>
      <c r="C57" s="11" t="n">
        <v>22</v>
      </c>
      <c r="D57" s="90" t="n">
        <v>1785.0144</v>
      </c>
      <c r="E57" s="91" t="n">
        <v>40.163</v>
      </c>
      <c r="F57" s="91" t="n">
        <v>42.8981</v>
      </c>
      <c r="G57" s="91" t="n">
        <v>42.281</v>
      </c>
      <c r="H57" s="91" t="n">
        <v>1769.77</v>
      </c>
      <c r="I57" s="91" t="n">
        <v>5.29</v>
      </c>
      <c r="J57" s="73" t="n">
        <f aca="false">H57/3600</f>
        <v>0.491602777777778</v>
      </c>
      <c r="L57" s="90" t="n">
        <v>1786.9008</v>
      </c>
      <c r="M57" s="91" t="n">
        <v>40.1592</v>
      </c>
      <c r="N57" s="91" t="n">
        <v>42.9147</v>
      </c>
      <c r="O57" s="91" t="n">
        <v>42.2998</v>
      </c>
      <c r="P57" s="91" t="n">
        <v>1767.02</v>
      </c>
      <c r="Q57" s="91" t="n">
        <v>5.27</v>
      </c>
      <c r="R57" s="73" t="n">
        <f aca="false">P57/3600</f>
        <v>0.490838888888889</v>
      </c>
      <c r="S57" s="70"/>
      <c r="T57" s="144"/>
      <c r="U57" s="52"/>
      <c r="V57" s="52"/>
      <c r="W57" s="144"/>
      <c r="X57" s="52"/>
      <c r="Y57" s="145"/>
    </row>
    <row r="58" customFormat="false" ht="12.75" hidden="false" customHeight="false" outlineLevel="0" collapsed="false">
      <c r="A58" s="85"/>
      <c r="B58" s="87"/>
      <c r="C58" s="18" t="n">
        <v>27</v>
      </c>
      <c r="D58" s="92" t="n">
        <v>907.5448</v>
      </c>
      <c r="E58" s="93" t="n">
        <v>36.5539</v>
      </c>
      <c r="F58" s="93" t="n">
        <v>40.3202</v>
      </c>
      <c r="G58" s="93" t="n">
        <v>39.3323</v>
      </c>
      <c r="H58" s="93" t="n">
        <v>1567.53</v>
      </c>
      <c r="I58" s="93" t="n">
        <v>4.23</v>
      </c>
      <c r="J58" s="80" t="n">
        <f aca="false">H58/3600</f>
        <v>0.435425</v>
      </c>
      <c r="L58" s="92" t="n">
        <v>908.6656</v>
      </c>
      <c r="M58" s="93" t="n">
        <v>36.5522</v>
      </c>
      <c r="N58" s="93" t="n">
        <v>40.3321</v>
      </c>
      <c r="O58" s="93" t="n">
        <v>39.3407</v>
      </c>
      <c r="P58" s="93" t="n">
        <v>1593.63</v>
      </c>
      <c r="Q58" s="93" t="n">
        <v>4.66</v>
      </c>
      <c r="R58" s="80" t="n">
        <f aca="false">P58/3600</f>
        <v>0.442675</v>
      </c>
      <c r="S58" s="70"/>
      <c r="T58" s="146"/>
      <c r="U58" s="147"/>
      <c r="V58" s="147"/>
      <c r="W58" s="146"/>
      <c r="X58" s="147"/>
      <c r="Y58" s="148"/>
    </row>
    <row r="59" customFormat="false" ht="12" hidden="false" customHeight="false" outlineLevel="0" collapsed="false">
      <c r="A59" s="85"/>
      <c r="B59" s="86" t="s">
        <v>53</v>
      </c>
      <c r="C59" s="7" t="n">
        <v>12</v>
      </c>
      <c r="D59" s="88" t="n">
        <v>10881.0984</v>
      </c>
      <c r="E59" s="89" t="n">
        <v>45.7982</v>
      </c>
      <c r="F59" s="89" t="n">
        <v>46.8709</v>
      </c>
      <c r="G59" s="89" t="n">
        <v>47.667</v>
      </c>
      <c r="H59" s="89" t="n">
        <v>2498.88</v>
      </c>
      <c r="I59" s="89" t="n">
        <v>12.56</v>
      </c>
      <c r="J59" s="68" t="n">
        <f aca="false">H59/3600</f>
        <v>0.694133333333333</v>
      </c>
      <c r="L59" s="88" t="n">
        <v>10882.4208</v>
      </c>
      <c r="M59" s="89" t="n">
        <v>45.7982</v>
      </c>
      <c r="N59" s="89" t="n">
        <v>46.8722</v>
      </c>
      <c r="O59" s="89" t="n">
        <v>47.6733</v>
      </c>
      <c r="P59" s="89" t="n">
        <v>2444.4</v>
      </c>
      <c r="Q59" s="89" t="n">
        <v>12.2</v>
      </c>
      <c r="R59" s="68" t="n">
        <f aca="false">P59/3600</f>
        <v>0.679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11" t="n">
        <v>17</v>
      </c>
      <c r="D60" s="90" t="n">
        <v>5643.2656</v>
      </c>
      <c r="E60" s="91" t="n">
        <v>41.5488</v>
      </c>
      <c r="F60" s="91" t="n">
        <v>44.3541</v>
      </c>
      <c r="G60" s="91" t="n">
        <v>45.3959</v>
      </c>
      <c r="H60" s="91" t="n">
        <v>2165.36</v>
      </c>
      <c r="I60" s="91" t="n">
        <v>9.38</v>
      </c>
      <c r="J60" s="73" t="n">
        <f aca="false">H60/3600</f>
        <v>0.601488888888889</v>
      </c>
      <c r="L60" s="90" t="n">
        <v>5647.5632</v>
      </c>
      <c r="M60" s="91" t="n">
        <v>41.5481</v>
      </c>
      <c r="N60" s="91" t="n">
        <v>44.3665</v>
      </c>
      <c r="O60" s="91" t="n">
        <v>45.4009</v>
      </c>
      <c r="P60" s="91" t="n">
        <v>2109.63</v>
      </c>
      <c r="Q60" s="91" t="n">
        <v>9.17</v>
      </c>
      <c r="R60" s="73" t="n">
        <f aca="false">P60/3600</f>
        <v>0.586008333333333</v>
      </c>
      <c r="S60" s="70"/>
      <c r="T60" s="144"/>
      <c r="U60" s="52"/>
      <c r="V60" s="52"/>
      <c r="W60" s="144"/>
      <c r="X60" s="52"/>
      <c r="Y60" s="145"/>
    </row>
    <row r="61" customFormat="false" ht="12" hidden="false" customHeight="false" outlineLevel="0" collapsed="false">
      <c r="A61" s="85"/>
      <c r="B61" s="85"/>
      <c r="C61" s="11" t="n">
        <v>22</v>
      </c>
      <c r="D61" s="90" t="n">
        <v>2589.1008</v>
      </c>
      <c r="E61" s="91" t="n">
        <v>37.6217</v>
      </c>
      <c r="F61" s="91" t="n">
        <v>42.2093</v>
      </c>
      <c r="G61" s="91" t="n">
        <v>43.147</v>
      </c>
      <c r="H61" s="91" t="n">
        <v>1862.66</v>
      </c>
      <c r="I61" s="91" t="n">
        <v>7.23</v>
      </c>
      <c r="J61" s="73" t="n">
        <f aca="false">H61/3600</f>
        <v>0.517405555555556</v>
      </c>
      <c r="L61" s="90" t="n">
        <v>2592.176</v>
      </c>
      <c r="M61" s="91" t="n">
        <v>37.6213</v>
      </c>
      <c r="N61" s="91" t="n">
        <v>42.229</v>
      </c>
      <c r="O61" s="91" t="n">
        <v>43.1067</v>
      </c>
      <c r="P61" s="91" t="n">
        <v>1821.01</v>
      </c>
      <c r="Q61" s="91" t="n">
        <v>7.04</v>
      </c>
      <c r="R61" s="73" t="n">
        <f aca="false">P61/3600</f>
        <v>0.505836111111111</v>
      </c>
      <c r="S61" s="70"/>
      <c r="T61" s="144"/>
      <c r="U61" s="52"/>
      <c r="V61" s="52"/>
      <c r="W61" s="144"/>
      <c r="X61" s="52"/>
      <c r="Y61" s="145"/>
    </row>
    <row r="62" customFormat="false" ht="12.75" hidden="false" customHeight="false" outlineLevel="0" collapsed="false">
      <c r="A62" s="85"/>
      <c r="B62" s="87"/>
      <c r="C62" s="18" t="n">
        <v>27</v>
      </c>
      <c r="D62" s="92" t="n">
        <v>867.7704</v>
      </c>
      <c r="E62" s="93" t="n">
        <v>33.8076</v>
      </c>
      <c r="F62" s="93" t="n">
        <v>40.3491</v>
      </c>
      <c r="G62" s="93" t="n">
        <v>41.1524</v>
      </c>
      <c r="H62" s="93" t="n">
        <v>1541.43</v>
      </c>
      <c r="I62" s="93" t="n">
        <v>5.11</v>
      </c>
      <c r="J62" s="80" t="n">
        <f aca="false">H62/3600</f>
        <v>0.428175</v>
      </c>
      <c r="L62" s="92" t="n">
        <v>868.7144</v>
      </c>
      <c r="M62" s="93" t="n">
        <v>33.8105</v>
      </c>
      <c r="N62" s="93" t="n">
        <v>40.3607</v>
      </c>
      <c r="O62" s="93" t="n">
        <v>41.1584</v>
      </c>
      <c r="P62" s="93" t="n">
        <v>1521.83</v>
      </c>
      <c r="Q62" s="93" t="n">
        <v>5.06</v>
      </c>
      <c r="R62" s="80" t="n">
        <f aca="false">P62/3600</f>
        <v>0.422730555555556</v>
      </c>
      <c r="S62" s="70"/>
      <c r="T62" s="146"/>
      <c r="U62" s="147"/>
      <c r="V62" s="147"/>
      <c r="W62" s="146"/>
      <c r="X62" s="147"/>
      <c r="Y62" s="148"/>
    </row>
    <row r="63" customFormat="false" ht="12" hidden="false" customHeight="false" outlineLevel="0" collapsed="false">
      <c r="A63" s="85"/>
      <c r="B63" s="86" t="s">
        <v>49</v>
      </c>
      <c r="C63" s="7" t="n">
        <v>12</v>
      </c>
      <c r="D63" s="88" t="n">
        <v>9741.1712</v>
      </c>
      <c r="E63" s="89" t="n">
        <v>45.8491</v>
      </c>
      <c r="F63" s="89" t="n">
        <v>46.0104</v>
      </c>
      <c r="G63" s="89" t="n">
        <v>46.8861</v>
      </c>
      <c r="H63" s="89" t="n">
        <v>2166.99</v>
      </c>
      <c r="I63" s="89" t="n">
        <v>10.17</v>
      </c>
      <c r="J63" s="68" t="n">
        <f aca="false">H63/3600</f>
        <v>0.601941666666667</v>
      </c>
      <c r="L63" s="88" t="n">
        <v>9751.2832</v>
      </c>
      <c r="M63" s="89" t="n">
        <v>45.85</v>
      </c>
      <c r="N63" s="89" t="n">
        <v>46.0123</v>
      </c>
      <c r="O63" s="89" t="n">
        <v>46.886</v>
      </c>
      <c r="P63" s="89" t="n">
        <v>2124.11</v>
      </c>
      <c r="Q63" s="89" t="n">
        <v>10.48</v>
      </c>
      <c r="R63" s="68" t="n">
        <f aca="false">P63/3600</f>
        <v>0.590030555555556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11" t="n">
        <v>17</v>
      </c>
      <c r="D64" s="90" t="n">
        <v>4813.8096</v>
      </c>
      <c r="E64" s="91" t="n">
        <v>41.3464</v>
      </c>
      <c r="F64" s="91" t="n">
        <v>42.8667</v>
      </c>
      <c r="G64" s="91" t="n">
        <v>43.7189</v>
      </c>
      <c r="H64" s="91" t="n">
        <v>1890.28</v>
      </c>
      <c r="I64" s="91" t="n">
        <v>8.22</v>
      </c>
      <c r="J64" s="73" t="n">
        <f aca="false">H64/3600</f>
        <v>0.525077777777778</v>
      </c>
      <c r="L64" s="90" t="n">
        <v>4819.0728</v>
      </c>
      <c r="M64" s="91" t="n">
        <v>41.345</v>
      </c>
      <c r="N64" s="91" t="n">
        <v>42.8735</v>
      </c>
      <c r="O64" s="91" t="n">
        <v>43.7215</v>
      </c>
      <c r="P64" s="91" t="n">
        <v>1853.3</v>
      </c>
      <c r="Q64" s="91" t="n">
        <v>8.11</v>
      </c>
      <c r="R64" s="73" t="n">
        <f aca="false">P64/3600</f>
        <v>0.514805555555556</v>
      </c>
      <c r="S64" s="70"/>
      <c r="T64" s="144"/>
      <c r="U64" s="52"/>
      <c r="V64" s="52"/>
      <c r="W64" s="144"/>
      <c r="X64" s="52"/>
      <c r="Y64" s="145"/>
    </row>
    <row r="65" customFormat="false" ht="12" hidden="false" customHeight="false" outlineLevel="0" collapsed="false">
      <c r="A65" s="85"/>
      <c r="B65" s="85"/>
      <c r="C65" s="11" t="n">
        <v>22</v>
      </c>
      <c r="D65" s="90" t="n">
        <v>2088.7928</v>
      </c>
      <c r="E65" s="91" t="n">
        <v>37.4506</v>
      </c>
      <c r="F65" s="91" t="n">
        <v>40.0819</v>
      </c>
      <c r="G65" s="91" t="n">
        <v>40.7534</v>
      </c>
      <c r="H65" s="91" t="n">
        <v>1572.71</v>
      </c>
      <c r="I65" s="91" t="n">
        <v>5.95</v>
      </c>
      <c r="J65" s="73" t="n">
        <f aca="false">H65/3600</f>
        <v>0.436863888888889</v>
      </c>
      <c r="L65" s="90" t="n">
        <v>2092.6336</v>
      </c>
      <c r="M65" s="91" t="n">
        <v>37.4469</v>
      </c>
      <c r="N65" s="91" t="n">
        <v>40.0899</v>
      </c>
      <c r="O65" s="91" t="n">
        <v>40.7759</v>
      </c>
      <c r="P65" s="91" t="n">
        <v>1576.44</v>
      </c>
      <c r="Q65" s="91" t="n">
        <v>5.97</v>
      </c>
      <c r="R65" s="73" t="n">
        <f aca="false">P65/3600</f>
        <v>0.4379</v>
      </c>
      <c r="S65" s="70"/>
      <c r="T65" s="144"/>
      <c r="U65" s="52"/>
      <c r="V65" s="52"/>
      <c r="W65" s="144"/>
      <c r="X65" s="52"/>
      <c r="Y65" s="145"/>
    </row>
    <row r="66" customFormat="false" ht="12.75" hidden="false" customHeight="false" outlineLevel="0" collapsed="false">
      <c r="A66" s="85"/>
      <c r="B66" s="87"/>
      <c r="C66" s="18" t="n">
        <v>27</v>
      </c>
      <c r="D66" s="92" t="n">
        <v>855.388</v>
      </c>
      <c r="E66" s="93" t="n">
        <v>33.8548</v>
      </c>
      <c r="F66" s="93" t="n">
        <v>37.482</v>
      </c>
      <c r="G66" s="93" t="n">
        <v>38.0863</v>
      </c>
      <c r="H66" s="93" t="n">
        <v>1331.25</v>
      </c>
      <c r="I66" s="93" t="n">
        <v>4.46</v>
      </c>
      <c r="J66" s="80" t="n">
        <f aca="false">H66/3600</f>
        <v>0.369791666666667</v>
      </c>
      <c r="L66" s="92" t="n">
        <v>857.1032</v>
      </c>
      <c r="M66" s="93" t="n">
        <v>33.8625</v>
      </c>
      <c r="N66" s="93" t="n">
        <v>37.4916</v>
      </c>
      <c r="O66" s="93" t="n">
        <v>38.0937</v>
      </c>
      <c r="P66" s="93" t="n">
        <v>1331.37</v>
      </c>
      <c r="Q66" s="93" t="n">
        <v>4.47</v>
      </c>
      <c r="R66" s="80" t="n">
        <f aca="false">P66/3600</f>
        <v>0.369825</v>
      </c>
      <c r="S66" s="70"/>
      <c r="T66" s="146"/>
      <c r="U66" s="147"/>
      <c r="V66" s="147"/>
      <c r="W66" s="146"/>
      <c r="X66" s="147"/>
      <c r="Y66" s="148"/>
    </row>
    <row r="67" customFormat="false" ht="12" hidden="false" customHeight="false" outlineLevel="0" collapsed="false">
      <c r="A67" s="85"/>
      <c r="B67" s="86" t="s">
        <v>72</v>
      </c>
      <c r="C67" s="7" t="n">
        <v>12</v>
      </c>
      <c r="D67" s="88" t="n">
        <v>4818.484</v>
      </c>
      <c r="E67" s="89" t="n">
        <v>46.6654</v>
      </c>
      <c r="F67" s="89" t="n">
        <v>47.1395</v>
      </c>
      <c r="G67" s="89" t="n">
        <v>47.6292</v>
      </c>
      <c r="H67" s="89" t="n">
        <v>1541.37</v>
      </c>
      <c r="I67" s="89" t="n">
        <v>6.01</v>
      </c>
      <c r="J67" s="68" t="n">
        <f aca="false">H67/3600</f>
        <v>0.428158333333333</v>
      </c>
      <c r="L67" s="88" t="n">
        <v>4820.6496</v>
      </c>
      <c r="M67" s="89" t="n">
        <v>46.6641</v>
      </c>
      <c r="N67" s="89" t="n">
        <v>47.1372</v>
      </c>
      <c r="O67" s="89" t="n">
        <v>47.6253</v>
      </c>
      <c r="P67" s="89" t="n">
        <v>1508.91</v>
      </c>
      <c r="Q67" s="89" t="n">
        <v>5.83</v>
      </c>
      <c r="R67" s="68" t="n">
        <f aca="false">P67/3600</f>
        <v>0.419141666666667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11" t="n">
        <v>17</v>
      </c>
      <c r="D68" s="90" t="n">
        <v>2628.912</v>
      </c>
      <c r="E68" s="91" t="n">
        <v>42.8033</v>
      </c>
      <c r="F68" s="91" t="n">
        <v>43.7773</v>
      </c>
      <c r="G68" s="91" t="n">
        <v>44.5661</v>
      </c>
      <c r="H68" s="91" t="n">
        <v>1484.67</v>
      </c>
      <c r="I68" s="91" t="n">
        <v>5.95</v>
      </c>
      <c r="J68" s="73" t="n">
        <f aca="false">H68/3600</f>
        <v>0.412408333333333</v>
      </c>
      <c r="L68" s="90" t="n">
        <v>2632.1128</v>
      </c>
      <c r="M68" s="91" t="n">
        <v>42.8052</v>
      </c>
      <c r="N68" s="91" t="n">
        <v>43.7739</v>
      </c>
      <c r="O68" s="91" t="n">
        <v>44.5677</v>
      </c>
      <c r="P68" s="91" t="n">
        <v>1371.27</v>
      </c>
      <c r="Q68" s="91" t="n">
        <v>4.76</v>
      </c>
      <c r="R68" s="73" t="n">
        <f aca="false">P68/3600</f>
        <v>0.380908333333333</v>
      </c>
      <c r="S68" s="70"/>
      <c r="T68" s="144"/>
      <c r="U68" s="52"/>
      <c r="V68" s="52"/>
      <c r="W68" s="144"/>
      <c r="X68" s="52"/>
      <c r="Y68" s="145"/>
    </row>
    <row r="69" customFormat="false" ht="12" hidden="false" customHeight="false" outlineLevel="0" collapsed="false">
      <c r="A69" s="85"/>
      <c r="B69" s="85"/>
      <c r="C69" s="11" t="n">
        <v>22</v>
      </c>
      <c r="D69" s="90" t="n">
        <v>1366.8944</v>
      </c>
      <c r="E69" s="91" t="n">
        <v>39.082</v>
      </c>
      <c r="F69" s="91" t="n">
        <v>40.7223</v>
      </c>
      <c r="G69" s="91" t="n">
        <v>41.7003</v>
      </c>
      <c r="H69" s="91" t="n">
        <v>1250.7</v>
      </c>
      <c r="I69" s="91" t="n">
        <v>4.04</v>
      </c>
      <c r="J69" s="73" t="n">
        <f aca="false">H69/3600</f>
        <v>0.347416666666667</v>
      </c>
      <c r="L69" s="90" t="n">
        <v>1368.7544</v>
      </c>
      <c r="M69" s="91" t="n">
        <v>39.0832</v>
      </c>
      <c r="N69" s="91" t="n">
        <v>40.736</v>
      </c>
      <c r="O69" s="91" t="n">
        <v>41.7105</v>
      </c>
      <c r="P69" s="91" t="n">
        <v>1223.85</v>
      </c>
      <c r="Q69" s="91" t="n">
        <v>3.72</v>
      </c>
      <c r="R69" s="73" t="n">
        <f aca="false">P69/3600</f>
        <v>0.339958333333333</v>
      </c>
      <c r="S69" s="70"/>
      <c r="T69" s="144"/>
      <c r="U69" s="52"/>
      <c r="V69" s="52"/>
      <c r="W69" s="144"/>
      <c r="X69" s="52"/>
      <c r="Y69" s="145"/>
    </row>
    <row r="70" customFormat="false" ht="12.75" hidden="false" customHeight="false" outlineLevel="0" collapsed="false">
      <c r="A70" s="87"/>
      <c r="B70" s="87"/>
      <c r="C70" s="18" t="n">
        <v>27</v>
      </c>
      <c r="D70" s="92" t="n">
        <v>657.2832</v>
      </c>
      <c r="E70" s="93" t="n">
        <v>35.2709</v>
      </c>
      <c r="F70" s="93" t="n">
        <v>37.954</v>
      </c>
      <c r="G70" s="93" t="n">
        <v>39.0571</v>
      </c>
      <c r="H70" s="93" t="n">
        <v>1084.86</v>
      </c>
      <c r="I70" s="93" t="n">
        <v>3.03</v>
      </c>
      <c r="J70" s="80" t="n">
        <f aca="false">H70/3600</f>
        <v>0.30135</v>
      </c>
      <c r="L70" s="92" t="n">
        <v>657.148</v>
      </c>
      <c r="M70" s="93" t="n">
        <v>35.2695</v>
      </c>
      <c r="N70" s="93" t="n">
        <v>37.9634</v>
      </c>
      <c r="O70" s="93" t="n">
        <v>39.0514</v>
      </c>
      <c r="P70" s="93" t="n">
        <v>1947.48</v>
      </c>
      <c r="Q70" s="93" t="n">
        <v>4.92</v>
      </c>
      <c r="R70" s="80" t="n">
        <f aca="false">P70/3600</f>
        <v>0.540966666666667</v>
      </c>
      <c r="S70" s="70"/>
      <c r="T70" s="146"/>
      <c r="U70" s="147"/>
      <c r="V70" s="147"/>
      <c r="W70" s="146"/>
      <c r="X70" s="147"/>
      <c r="Y70" s="148"/>
    </row>
    <row r="71" customFormat="false" ht="12" hidden="false" customHeight="false" outlineLevel="0" collapsed="false">
      <c r="A71" s="86" t="s">
        <v>91</v>
      </c>
      <c r="B71" s="86" t="s">
        <v>76</v>
      </c>
      <c r="C71" s="7" t="n">
        <v>12</v>
      </c>
      <c r="D71" s="88" t="n">
        <v>24750.0112</v>
      </c>
      <c r="E71" s="89" t="n">
        <v>47.6751</v>
      </c>
      <c r="F71" s="89" t="n">
        <v>48.7338</v>
      </c>
      <c r="G71" s="89" t="n">
        <v>49.6512</v>
      </c>
      <c r="H71" s="89" t="n">
        <v>17123.18</v>
      </c>
      <c r="I71" s="89" t="n">
        <v>62.73</v>
      </c>
      <c r="J71" s="68" t="n">
        <f aca="false">H71/3600</f>
        <v>4.75643888888889</v>
      </c>
      <c r="L71" s="88" t="n">
        <v>24747.4368</v>
      </c>
      <c r="M71" s="89" t="n">
        <v>47.6732</v>
      </c>
      <c r="N71" s="89" t="n">
        <v>48.7375</v>
      </c>
      <c r="O71" s="89" t="n">
        <v>49.6517</v>
      </c>
      <c r="P71" s="89" t="n">
        <v>16635.54</v>
      </c>
      <c r="Q71" s="89" t="n">
        <v>62.64</v>
      </c>
      <c r="R71" s="68" t="n">
        <f aca="false">P71/3600</f>
        <v>4.62098333333333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92</v>
      </c>
      <c r="B72" s="85"/>
      <c r="C72" s="11" t="n">
        <v>17</v>
      </c>
      <c r="D72" s="90" t="n">
        <v>7879.396</v>
      </c>
      <c r="E72" s="91" t="n">
        <v>45.0729</v>
      </c>
      <c r="F72" s="91" t="n">
        <v>47.2807</v>
      </c>
      <c r="G72" s="91" t="n">
        <v>48.5578</v>
      </c>
      <c r="H72" s="91" t="n">
        <v>13505.68</v>
      </c>
      <c r="I72" s="91" t="n">
        <v>44.35</v>
      </c>
      <c r="J72" s="73" t="n">
        <f aca="false">H72/3600</f>
        <v>3.75157777777778</v>
      </c>
      <c r="L72" s="90" t="n">
        <v>7884.9008</v>
      </c>
      <c r="M72" s="91" t="n">
        <v>45.0726</v>
      </c>
      <c r="N72" s="91" t="n">
        <v>47.2758</v>
      </c>
      <c r="O72" s="91" t="n">
        <v>48.5704</v>
      </c>
      <c r="P72" s="91" t="n">
        <v>13532.98</v>
      </c>
      <c r="Q72" s="91" t="n">
        <v>40.38</v>
      </c>
      <c r="R72" s="73" t="n">
        <f aca="false">P72/3600</f>
        <v>3.75916111111111</v>
      </c>
      <c r="S72" s="70"/>
      <c r="T72" s="144"/>
      <c r="U72" s="52"/>
      <c r="V72" s="52"/>
      <c r="W72" s="144"/>
      <c r="X72" s="52"/>
      <c r="Y72" s="145"/>
    </row>
    <row r="73" customFormat="false" ht="12" hidden="false" customHeight="false" outlineLevel="0" collapsed="false">
      <c r="A73" s="85"/>
      <c r="B73" s="85"/>
      <c r="C73" s="11" t="n">
        <v>22</v>
      </c>
      <c r="D73" s="90" t="n">
        <v>2346.2912</v>
      </c>
      <c r="E73" s="91" t="n">
        <v>42.7955</v>
      </c>
      <c r="F73" s="91" t="n">
        <v>46.3466</v>
      </c>
      <c r="G73" s="91" t="n">
        <v>47.2947</v>
      </c>
      <c r="H73" s="91" t="n">
        <v>12590.23</v>
      </c>
      <c r="I73" s="91" t="n">
        <v>30.94</v>
      </c>
      <c r="J73" s="73" t="n">
        <f aca="false">H73/3600</f>
        <v>3.49728611111111</v>
      </c>
      <c r="L73" s="90" t="n">
        <v>2348.6</v>
      </c>
      <c r="M73" s="91" t="n">
        <v>42.7985</v>
      </c>
      <c r="N73" s="91" t="n">
        <v>46.3769</v>
      </c>
      <c r="O73" s="91" t="n">
        <v>47.3056</v>
      </c>
      <c r="P73" s="91" t="n">
        <v>11683.44</v>
      </c>
      <c r="Q73" s="91" t="n">
        <v>28.09</v>
      </c>
      <c r="R73" s="73" t="n">
        <f aca="false">P73/3600</f>
        <v>3.2454</v>
      </c>
      <c r="S73" s="70"/>
      <c r="T73" s="144"/>
      <c r="U73" s="52"/>
      <c r="V73" s="52"/>
      <c r="W73" s="144"/>
      <c r="X73" s="52"/>
      <c r="Y73" s="145"/>
    </row>
    <row r="74" customFormat="false" ht="12.75" hidden="false" customHeight="false" outlineLevel="0" collapsed="false">
      <c r="A74" s="85"/>
      <c r="B74" s="87"/>
      <c r="C74" s="18" t="n">
        <v>27</v>
      </c>
      <c r="D74" s="92" t="n">
        <v>807.7248</v>
      </c>
      <c r="E74" s="93" t="n">
        <v>40.6776</v>
      </c>
      <c r="F74" s="93" t="n">
        <v>45.0883</v>
      </c>
      <c r="G74" s="93" t="n">
        <v>45.6988</v>
      </c>
      <c r="H74" s="93" t="n">
        <v>11133.37</v>
      </c>
      <c r="I74" s="93" t="n">
        <v>23.72</v>
      </c>
      <c r="J74" s="80" t="n">
        <f aca="false">H74/3600</f>
        <v>3.09260277777778</v>
      </c>
      <c r="L74" s="92" t="n">
        <v>807.872</v>
      </c>
      <c r="M74" s="93" t="n">
        <v>40.6742</v>
      </c>
      <c r="N74" s="93" t="n">
        <v>45.1028</v>
      </c>
      <c r="O74" s="93" t="n">
        <v>45.707</v>
      </c>
      <c r="P74" s="93" t="n">
        <v>10951.66</v>
      </c>
      <c r="Q74" s="93" t="n">
        <v>23.86</v>
      </c>
      <c r="R74" s="80" t="n">
        <f aca="false">P74/3600</f>
        <v>3.04212777777778</v>
      </c>
      <c r="S74" s="70"/>
      <c r="T74" s="146"/>
      <c r="U74" s="147"/>
      <c r="V74" s="147"/>
      <c r="W74" s="146"/>
      <c r="X74" s="147"/>
      <c r="Y74" s="148"/>
    </row>
    <row r="75" customFormat="false" ht="12" hidden="false" customHeight="false" outlineLevel="0" collapsed="false">
      <c r="A75" s="85"/>
      <c r="B75" s="86" t="s">
        <v>77</v>
      </c>
      <c r="C75" s="7" t="n">
        <v>12</v>
      </c>
      <c r="D75" s="88" t="n">
        <v>27788.8216</v>
      </c>
      <c r="E75" s="89" t="n">
        <v>47.4772</v>
      </c>
      <c r="F75" s="89" t="n">
        <v>49.9642</v>
      </c>
      <c r="G75" s="89" t="n">
        <v>50.1195</v>
      </c>
      <c r="H75" s="89" t="n">
        <v>16986.48</v>
      </c>
      <c r="I75" s="89" t="n">
        <v>66.45</v>
      </c>
      <c r="J75" s="68" t="n">
        <f aca="false">H75/3600</f>
        <v>4.71846666666667</v>
      </c>
      <c r="L75" s="88" t="n">
        <v>27783.588</v>
      </c>
      <c r="M75" s="89" t="n">
        <v>47.4746</v>
      </c>
      <c r="N75" s="89" t="n">
        <v>49.9642</v>
      </c>
      <c r="O75" s="89" t="n">
        <v>50.1217</v>
      </c>
      <c r="P75" s="89" t="n">
        <v>16489.51</v>
      </c>
      <c r="Q75" s="89" t="n">
        <v>64.18</v>
      </c>
      <c r="R75" s="68" t="n">
        <f aca="false">P75/3600</f>
        <v>4.58041944444444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11" t="n">
        <v>17</v>
      </c>
      <c r="D76" s="90" t="n">
        <v>9871.6832</v>
      </c>
      <c r="E76" s="91" t="n">
        <v>44.9118</v>
      </c>
      <c r="F76" s="91" t="n">
        <v>49.0231</v>
      </c>
      <c r="G76" s="91" t="n">
        <v>48.9483</v>
      </c>
      <c r="H76" s="91" t="n">
        <v>13469.71</v>
      </c>
      <c r="I76" s="91" t="n">
        <v>40.31</v>
      </c>
      <c r="J76" s="73" t="n">
        <f aca="false">H76/3600</f>
        <v>3.74158611111111</v>
      </c>
      <c r="L76" s="90" t="n">
        <v>9865.4272</v>
      </c>
      <c r="M76" s="91" t="n">
        <v>44.91</v>
      </c>
      <c r="N76" s="91" t="n">
        <v>49.0228</v>
      </c>
      <c r="O76" s="91" t="n">
        <v>48.9469</v>
      </c>
      <c r="P76" s="91" t="n">
        <v>13407.55</v>
      </c>
      <c r="Q76" s="91" t="n">
        <v>40.68</v>
      </c>
      <c r="R76" s="73" t="n">
        <f aca="false">P76/3600</f>
        <v>3.72431944444444</v>
      </c>
      <c r="S76" s="70"/>
      <c r="T76" s="144"/>
      <c r="U76" s="52"/>
      <c r="V76" s="52"/>
      <c r="W76" s="144"/>
      <c r="X76" s="52"/>
      <c r="Y76" s="145"/>
    </row>
    <row r="77" customFormat="false" ht="12" hidden="false" customHeight="false" outlineLevel="0" collapsed="false">
      <c r="A77" s="85"/>
      <c r="B77" s="85"/>
      <c r="C77" s="11" t="n">
        <v>22</v>
      </c>
      <c r="D77" s="90" t="n">
        <v>3281.1376</v>
      </c>
      <c r="E77" s="91" t="n">
        <v>42.6032</v>
      </c>
      <c r="F77" s="91" t="n">
        <v>47.7663</v>
      </c>
      <c r="G77" s="91" t="n">
        <v>47.4268</v>
      </c>
      <c r="H77" s="91" t="n">
        <v>12017.52</v>
      </c>
      <c r="I77" s="91" t="n">
        <v>31.07</v>
      </c>
      <c r="J77" s="73" t="n">
        <f aca="false">H77/3600</f>
        <v>3.3382</v>
      </c>
      <c r="L77" s="90" t="n">
        <v>3283.6104</v>
      </c>
      <c r="M77" s="91" t="n">
        <v>42.6089</v>
      </c>
      <c r="N77" s="91" t="n">
        <v>47.7711</v>
      </c>
      <c r="O77" s="91" t="n">
        <v>47.4437</v>
      </c>
      <c r="P77" s="91" t="n">
        <v>12127.49</v>
      </c>
      <c r="Q77" s="91" t="n">
        <v>30.42</v>
      </c>
      <c r="R77" s="73" t="n">
        <f aca="false">P77/3600</f>
        <v>3.36874722222222</v>
      </c>
      <c r="S77" s="70"/>
      <c r="T77" s="144"/>
      <c r="U77" s="52"/>
      <c r="V77" s="52"/>
      <c r="W77" s="144"/>
      <c r="X77" s="52"/>
      <c r="Y77" s="145"/>
    </row>
    <row r="78" customFormat="false" ht="12.75" hidden="false" customHeight="false" outlineLevel="0" collapsed="false">
      <c r="A78" s="85"/>
      <c r="B78" s="87"/>
      <c r="C78" s="18" t="n">
        <v>27</v>
      </c>
      <c r="D78" s="92" t="n">
        <v>1007.7488</v>
      </c>
      <c r="E78" s="93" t="n">
        <v>40.2175</v>
      </c>
      <c r="F78" s="93" t="n">
        <v>46.3677</v>
      </c>
      <c r="G78" s="93" t="n">
        <v>45.5673</v>
      </c>
      <c r="H78" s="93" t="n">
        <v>11165.08</v>
      </c>
      <c r="I78" s="93" t="n">
        <v>24.18</v>
      </c>
      <c r="J78" s="80" t="n">
        <f aca="false">H78/3600</f>
        <v>3.10141111111111</v>
      </c>
      <c r="L78" s="92" t="n">
        <v>1007.6976</v>
      </c>
      <c r="M78" s="93" t="n">
        <v>40.2209</v>
      </c>
      <c r="N78" s="93" t="n">
        <v>46.3992</v>
      </c>
      <c r="O78" s="93" t="n">
        <v>45.5286</v>
      </c>
      <c r="P78" s="93" t="n">
        <v>11024.29</v>
      </c>
      <c r="Q78" s="93" t="n">
        <v>23.93</v>
      </c>
      <c r="R78" s="80" t="n">
        <f aca="false">P78/3600</f>
        <v>3.06230277777778</v>
      </c>
      <c r="S78" s="70"/>
      <c r="T78" s="146"/>
      <c r="U78" s="147"/>
      <c r="V78" s="147"/>
      <c r="W78" s="146"/>
      <c r="X78" s="147"/>
      <c r="Y78" s="148"/>
    </row>
    <row r="79" customFormat="false" ht="12" hidden="false" customHeight="false" outlineLevel="0" collapsed="false">
      <c r="A79" s="85"/>
      <c r="B79" s="86" t="s">
        <v>78</v>
      </c>
      <c r="C79" s="7" t="n">
        <v>12</v>
      </c>
      <c r="D79" s="88" t="n">
        <v>26679.648</v>
      </c>
      <c r="E79" s="89" t="n">
        <v>47.8893</v>
      </c>
      <c r="F79" s="89" t="n">
        <v>49.8386</v>
      </c>
      <c r="G79" s="89" t="n">
        <v>50.1689</v>
      </c>
      <c r="H79" s="89" t="n">
        <v>16787.43</v>
      </c>
      <c r="I79" s="89" t="n">
        <v>61.5</v>
      </c>
      <c r="J79" s="68" t="n">
        <f aca="false">H79/3600</f>
        <v>4.663175</v>
      </c>
      <c r="L79" s="88" t="n">
        <v>26676.9392</v>
      </c>
      <c r="M79" s="89" t="n">
        <v>47.8887</v>
      </c>
      <c r="N79" s="89" t="n">
        <v>49.8429</v>
      </c>
      <c r="O79" s="89" t="n">
        <v>50.1695</v>
      </c>
      <c r="P79" s="89" t="n">
        <v>16383.99</v>
      </c>
      <c r="Q79" s="89" t="n">
        <v>60.4</v>
      </c>
      <c r="R79" s="68" t="n">
        <f aca="false">P79/3600</f>
        <v>4.55110833333333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11" t="n">
        <v>17</v>
      </c>
      <c r="D80" s="90" t="n">
        <v>9723.9672</v>
      </c>
      <c r="E80" s="91" t="n">
        <v>45.1246</v>
      </c>
      <c r="F80" s="91" t="n">
        <v>48.8646</v>
      </c>
      <c r="G80" s="91" t="n">
        <v>49.1446</v>
      </c>
      <c r="H80" s="91" t="n">
        <v>14003.63</v>
      </c>
      <c r="I80" s="91" t="n">
        <v>42.4</v>
      </c>
      <c r="J80" s="73" t="n">
        <f aca="false">H80/3600</f>
        <v>3.88989722222222</v>
      </c>
      <c r="L80" s="90" t="n">
        <v>9723.136</v>
      </c>
      <c r="M80" s="91" t="n">
        <v>45.1242</v>
      </c>
      <c r="N80" s="91" t="n">
        <v>48.8733</v>
      </c>
      <c r="O80" s="91" t="n">
        <v>49.1576</v>
      </c>
      <c r="P80" s="91" t="n">
        <v>13768.05</v>
      </c>
      <c r="Q80" s="91" t="n">
        <v>41.28</v>
      </c>
      <c r="R80" s="73" t="n">
        <f aca="false">P80/3600</f>
        <v>3.82445833333333</v>
      </c>
      <c r="S80" s="70"/>
      <c r="T80" s="144"/>
      <c r="U80" s="52"/>
      <c r="V80" s="52"/>
      <c r="W80" s="144"/>
      <c r="X80" s="52"/>
      <c r="Y80" s="145"/>
    </row>
    <row r="81" customFormat="false" ht="12" hidden="false" customHeight="false" outlineLevel="0" collapsed="false">
      <c r="A81" s="85"/>
      <c r="B81" s="85"/>
      <c r="C81" s="11" t="n">
        <v>22</v>
      </c>
      <c r="D81" s="90" t="n">
        <v>2749.54</v>
      </c>
      <c r="E81" s="91" t="n">
        <v>42.5794</v>
      </c>
      <c r="F81" s="91" t="n">
        <v>47.4783</v>
      </c>
      <c r="G81" s="91" t="n">
        <v>47.6607</v>
      </c>
      <c r="H81" s="91" t="n">
        <v>12151.97</v>
      </c>
      <c r="I81" s="91" t="n">
        <v>28.46</v>
      </c>
      <c r="J81" s="73" t="n">
        <f aca="false">H81/3600</f>
        <v>3.37554722222222</v>
      </c>
      <c r="L81" s="90" t="n">
        <v>2756.232</v>
      </c>
      <c r="M81" s="91" t="n">
        <v>42.5819</v>
      </c>
      <c r="N81" s="91" t="n">
        <v>47.4947</v>
      </c>
      <c r="O81" s="91" t="n">
        <v>47.6871</v>
      </c>
      <c r="P81" s="91" t="n">
        <v>12135.5</v>
      </c>
      <c r="Q81" s="91" t="n">
        <v>28.6</v>
      </c>
      <c r="R81" s="73" t="n">
        <f aca="false">P81/3600</f>
        <v>3.37097222222222</v>
      </c>
      <c r="S81" s="70"/>
      <c r="T81" s="144"/>
      <c r="U81" s="52"/>
      <c r="V81" s="52"/>
      <c r="W81" s="144"/>
      <c r="X81" s="52"/>
      <c r="Y81" s="145"/>
    </row>
    <row r="82" customFormat="false" ht="12.75" hidden="false" customHeight="false" outlineLevel="0" collapsed="false">
      <c r="A82" s="87"/>
      <c r="B82" s="87"/>
      <c r="C82" s="18" t="n">
        <v>27</v>
      </c>
      <c r="D82" s="92" t="n">
        <v>809.2704</v>
      </c>
      <c r="E82" s="93" t="n">
        <v>40.2878</v>
      </c>
      <c r="F82" s="93" t="n">
        <v>45.7034</v>
      </c>
      <c r="G82" s="93" t="n">
        <v>45.8155</v>
      </c>
      <c r="H82" s="93" t="n">
        <v>11373.42</v>
      </c>
      <c r="I82" s="93" t="n">
        <v>23.84</v>
      </c>
      <c r="J82" s="80" t="n">
        <f aca="false">H82/3600</f>
        <v>3.15928333333333</v>
      </c>
      <c r="L82" s="92" t="n">
        <v>809.6592</v>
      </c>
      <c r="M82" s="93" t="n">
        <v>40.2882</v>
      </c>
      <c r="N82" s="93" t="n">
        <v>45.7386</v>
      </c>
      <c r="O82" s="93" t="n">
        <v>45.8628</v>
      </c>
      <c r="P82" s="93" t="n">
        <v>19742.65</v>
      </c>
      <c r="Q82" s="93" t="n">
        <v>33.53</v>
      </c>
      <c r="R82" s="80" t="n">
        <f aca="false">P82/3600</f>
        <v>5.48406944444445</v>
      </c>
      <c r="S82" s="70"/>
      <c r="T82" s="146"/>
      <c r="U82" s="147"/>
      <c r="V82" s="147"/>
      <c r="W82" s="146"/>
      <c r="X82" s="147"/>
      <c r="Y82" s="148"/>
    </row>
    <row r="83" customFormat="false" ht="12" hidden="false" customHeight="false" outlineLevel="0" collapsed="false">
      <c r="A83" s="86" t="s">
        <v>93</v>
      </c>
      <c r="B83" s="86" t="s">
        <v>44</v>
      </c>
      <c r="C83" s="7" t="n">
        <v>12</v>
      </c>
      <c r="D83" s="88" t="n">
        <v>20641.0912</v>
      </c>
      <c r="E83" s="89" t="n">
        <v>46.4602</v>
      </c>
      <c r="F83" s="89" t="n">
        <v>46.9127</v>
      </c>
      <c r="G83" s="89" t="n">
        <v>48.0903</v>
      </c>
      <c r="H83" s="89" t="n">
        <v>8727.33</v>
      </c>
      <c r="I83" s="89" t="n">
        <v>32.95</v>
      </c>
      <c r="J83" s="68" t="n">
        <f aca="false">H83/3600</f>
        <v>2.42425833333333</v>
      </c>
      <c r="L83" s="88" t="n">
        <v>20686.6096</v>
      </c>
      <c r="M83" s="89" t="n">
        <v>46.457</v>
      </c>
      <c r="N83" s="89" t="n">
        <v>46.9022</v>
      </c>
      <c r="O83" s="89" t="n">
        <v>48.072</v>
      </c>
      <c r="P83" s="89" t="n">
        <v>8501.84</v>
      </c>
      <c r="Q83" s="89" t="n">
        <v>31.67</v>
      </c>
      <c r="R83" s="68" t="n">
        <f aca="false">P83/3600</f>
        <v>2.36162222222222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11" t="n">
        <v>17</v>
      </c>
      <c r="D84" s="90" t="n">
        <v>8933.5888</v>
      </c>
      <c r="E84" s="91" t="n">
        <v>43.0895</v>
      </c>
      <c r="F84" s="91" t="n">
        <v>44.407</v>
      </c>
      <c r="G84" s="91" t="n">
        <v>45.1823</v>
      </c>
      <c r="H84" s="91" t="n">
        <v>7232.68</v>
      </c>
      <c r="I84" s="91" t="n">
        <v>22.91</v>
      </c>
      <c r="J84" s="73" t="n">
        <f aca="false">H84/3600</f>
        <v>2.00907777777778</v>
      </c>
      <c r="L84" s="90" t="n">
        <v>8947.772</v>
      </c>
      <c r="M84" s="91" t="n">
        <v>43.0852</v>
      </c>
      <c r="N84" s="91" t="n">
        <v>44.4062</v>
      </c>
      <c r="O84" s="91" t="n">
        <v>45.1815</v>
      </c>
      <c r="P84" s="91" t="n">
        <v>7054.07</v>
      </c>
      <c r="Q84" s="91" t="n">
        <v>21.82</v>
      </c>
      <c r="R84" s="73" t="n">
        <f aca="false">P84/3600</f>
        <v>1.95946388888889</v>
      </c>
      <c r="S84" s="70"/>
      <c r="T84" s="144"/>
      <c r="U84" s="52"/>
      <c r="V84" s="52"/>
      <c r="W84" s="144"/>
      <c r="X84" s="52"/>
      <c r="Y84" s="145"/>
    </row>
    <row r="85" customFormat="false" ht="12" hidden="false" customHeight="false" outlineLevel="0" collapsed="false">
      <c r="A85" s="85"/>
      <c r="B85" s="85"/>
      <c r="C85" s="11" t="n">
        <v>22</v>
      </c>
      <c r="D85" s="90" t="n">
        <v>4363.9248</v>
      </c>
      <c r="E85" s="91" t="n">
        <v>39.9117</v>
      </c>
      <c r="F85" s="91" t="n">
        <v>41.72</v>
      </c>
      <c r="G85" s="91" t="n">
        <v>42.1496</v>
      </c>
      <c r="H85" s="91" t="n">
        <v>6416.26</v>
      </c>
      <c r="I85" s="91" t="n">
        <v>18.71</v>
      </c>
      <c r="J85" s="73" t="n">
        <f aca="false">H85/3600</f>
        <v>1.78229444444444</v>
      </c>
      <c r="L85" s="90" t="n">
        <v>4368.1552</v>
      </c>
      <c r="M85" s="91" t="n">
        <v>39.9046</v>
      </c>
      <c r="N85" s="91" t="n">
        <v>41.7351</v>
      </c>
      <c r="O85" s="91" t="n">
        <v>42.1609</v>
      </c>
      <c r="P85" s="91" t="n">
        <v>6237.01</v>
      </c>
      <c r="Q85" s="91" t="n">
        <v>17.43</v>
      </c>
      <c r="R85" s="73" t="n">
        <f aca="false">P85/3600</f>
        <v>1.73250277777778</v>
      </c>
      <c r="S85" s="70"/>
      <c r="T85" s="144"/>
      <c r="U85" s="52"/>
      <c r="V85" s="52"/>
      <c r="W85" s="144"/>
      <c r="X85" s="52"/>
      <c r="Y85" s="145"/>
    </row>
    <row r="86" customFormat="false" ht="12.75" hidden="false" customHeight="false" outlineLevel="0" collapsed="false">
      <c r="A86" s="85"/>
      <c r="B86" s="87"/>
      <c r="C86" s="18" t="n">
        <v>27</v>
      </c>
      <c r="D86" s="92" t="n">
        <v>2062.2384</v>
      </c>
      <c r="E86" s="93" t="n">
        <v>36.6577</v>
      </c>
      <c r="F86" s="93" t="n">
        <v>38.9459</v>
      </c>
      <c r="G86" s="93" t="n">
        <v>39.1588</v>
      </c>
      <c r="H86" s="93" t="n">
        <v>5713.02</v>
      </c>
      <c r="I86" s="93" t="n">
        <v>16.95</v>
      </c>
      <c r="J86" s="80" t="n">
        <f aca="false">H86/3600</f>
        <v>1.58695</v>
      </c>
      <c r="L86" s="92" t="n">
        <v>2065.5008</v>
      </c>
      <c r="M86" s="93" t="n">
        <v>36.6598</v>
      </c>
      <c r="N86" s="93" t="n">
        <v>38.9471</v>
      </c>
      <c r="O86" s="93" t="n">
        <v>39.1689</v>
      </c>
      <c r="P86" s="93" t="n">
        <v>5716.64</v>
      </c>
      <c r="Q86" s="93" t="n">
        <v>15</v>
      </c>
      <c r="R86" s="80" t="n">
        <f aca="false">P86/3600</f>
        <v>1.58795555555556</v>
      </c>
      <c r="S86" s="70"/>
      <c r="T86" s="146"/>
      <c r="U86" s="147"/>
      <c r="V86" s="147"/>
      <c r="W86" s="146"/>
      <c r="X86" s="147"/>
      <c r="Y86" s="148"/>
    </row>
    <row r="87" customFormat="false" ht="12" hidden="false" customHeight="false" outlineLevel="0" collapsed="false">
      <c r="A87" s="85"/>
      <c r="B87" s="86" t="s">
        <v>63</v>
      </c>
      <c r="C87" s="7" t="n">
        <v>12</v>
      </c>
      <c r="D87" s="88" t="n">
        <v>17402.8296</v>
      </c>
      <c r="E87" s="89" t="n">
        <v>49.1333</v>
      </c>
      <c r="F87" s="89" t="n">
        <v>50.6181</v>
      </c>
      <c r="G87" s="89" t="n">
        <v>50.8012</v>
      </c>
      <c r="H87" s="89" t="n">
        <v>17346.86</v>
      </c>
      <c r="I87" s="89" t="n">
        <v>49.79</v>
      </c>
      <c r="J87" s="68" t="n">
        <f aca="false">H87/3600</f>
        <v>4.81857222222222</v>
      </c>
      <c r="L87" s="88" t="n">
        <v>17411.195</v>
      </c>
      <c r="M87" s="89" t="n">
        <v>49.1319</v>
      </c>
      <c r="N87" s="89" t="n">
        <v>50.618</v>
      </c>
      <c r="O87" s="89" t="n">
        <v>50.8025</v>
      </c>
      <c r="P87" s="89" t="n">
        <v>17031.99</v>
      </c>
      <c r="Q87" s="89" t="n">
        <v>47.74</v>
      </c>
      <c r="R87" s="68" t="n">
        <f aca="false">P87/3600</f>
        <v>4.73110833333333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11" t="n">
        <v>17</v>
      </c>
      <c r="D88" s="90" t="n">
        <v>10387.187</v>
      </c>
      <c r="E88" s="91" t="n">
        <v>45.5181</v>
      </c>
      <c r="F88" s="91" t="n">
        <v>47.6575</v>
      </c>
      <c r="G88" s="91" t="n">
        <v>47.7646</v>
      </c>
      <c r="H88" s="91" t="n">
        <v>16295.68</v>
      </c>
      <c r="I88" s="91" t="n">
        <v>42.79</v>
      </c>
      <c r="J88" s="73" t="n">
        <f aca="false">H88/3600</f>
        <v>4.52657777777778</v>
      </c>
      <c r="L88" s="90" t="n">
        <v>10393.5298</v>
      </c>
      <c r="M88" s="91" t="n">
        <v>45.518</v>
      </c>
      <c r="N88" s="91" t="n">
        <v>47.6584</v>
      </c>
      <c r="O88" s="91" t="n">
        <v>47.772</v>
      </c>
      <c r="P88" s="91" t="n">
        <v>15737.92</v>
      </c>
      <c r="Q88" s="91" t="n">
        <v>41.32</v>
      </c>
      <c r="R88" s="73" t="n">
        <f aca="false">P88/3600</f>
        <v>4.37164444444445</v>
      </c>
      <c r="S88" s="70"/>
      <c r="T88" s="144"/>
      <c r="U88" s="52"/>
      <c r="V88" s="52"/>
      <c r="W88" s="144"/>
      <c r="X88" s="52"/>
      <c r="Y88" s="145"/>
    </row>
    <row r="89" customFormat="false" ht="12" hidden="false" customHeight="false" outlineLevel="0" collapsed="false">
      <c r="A89" s="85"/>
      <c r="B89" s="85"/>
      <c r="C89" s="11" t="n">
        <v>22</v>
      </c>
      <c r="D89" s="90" t="n">
        <v>5849.3189</v>
      </c>
      <c r="E89" s="91" t="n">
        <v>41.804</v>
      </c>
      <c r="F89" s="91" t="n">
        <v>44.8285</v>
      </c>
      <c r="G89" s="91" t="n">
        <v>44.7804</v>
      </c>
      <c r="H89" s="91" t="n">
        <v>14529</v>
      </c>
      <c r="I89" s="91" t="n">
        <v>36.68</v>
      </c>
      <c r="J89" s="73" t="n">
        <f aca="false">H89/3600</f>
        <v>4.03583333333333</v>
      </c>
      <c r="L89" s="90" t="n">
        <v>5856.4488</v>
      </c>
      <c r="M89" s="91" t="n">
        <v>41.7257</v>
      </c>
      <c r="N89" s="91" t="n">
        <v>44.8326</v>
      </c>
      <c r="O89" s="91" t="n">
        <v>44.7925</v>
      </c>
      <c r="P89" s="91" t="n">
        <v>14215.55</v>
      </c>
      <c r="Q89" s="91" t="n">
        <v>35.58</v>
      </c>
      <c r="R89" s="73" t="n">
        <f aca="false">P89/3600</f>
        <v>3.94876388888889</v>
      </c>
      <c r="S89" s="70"/>
      <c r="T89" s="144"/>
      <c r="U89" s="52"/>
      <c r="V89" s="52"/>
      <c r="W89" s="144"/>
      <c r="X89" s="52"/>
      <c r="Y89" s="145"/>
    </row>
    <row r="90" customFormat="false" ht="12.75" hidden="false" customHeight="false" outlineLevel="0" collapsed="false">
      <c r="A90" s="85"/>
      <c r="B90" s="87"/>
      <c r="C90" s="18" t="n">
        <v>27</v>
      </c>
      <c r="D90" s="92" t="n">
        <v>2970.661</v>
      </c>
      <c r="E90" s="93" t="n">
        <v>37.9722</v>
      </c>
      <c r="F90" s="93" t="n">
        <v>42.0053</v>
      </c>
      <c r="G90" s="93" t="n">
        <v>41.6496</v>
      </c>
      <c r="H90" s="93" t="n">
        <v>12696.34</v>
      </c>
      <c r="I90" s="93" t="n">
        <v>30.61</v>
      </c>
      <c r="J90" s="80" t="n">
        <f aca="false">H90/3600</f>
        <v>3.52676111111111</v>
      </c>
      <c r="L90" s="92" t="n">
        <v>2971.1563</v>
      </c>
      <c r="M90" s="93" t="n">
        <v>37.9708</v>
      </c>
      <c r="N90" s="93" t="n">
        <v>42.0206</v>
      </c>
      <c r="O90" s="93" t="n">
        <v>41.6484</v>
      </c>
      <c r="P90" s="93" t="n">
        <v>12557.84</v>
      </c>
      <c r="Q90" s="93" t="n">
        <v>30.32</v>
      </c>
      <c r="R90" s="80" t="n">
        <f aca="false">P90/3600</f>
        <v>3.48828888888889</v>
      </c>
      <c r="S90" s="70"/>
      <c r="T90" s="146"/>
      <c r="U90" s="147"/>
      <c r="V90" s="147"/>
      <c r="W90" s="146"/>
      <c r="X90" s="147"/>
      <c r="Y90" s="148"/>
    </row>
    <row r="91" customFormat="false" ht="12" hidden="false" customHeight="false" outlineLevel="0" collapsed="false">
      <c r="A91" s="85"/>
      <c r="B91" s="86" t="s">
        <v>73</v>
      </c>
      <c r="C91" s="7" t="n">
        <v>12</v>
      </c>
      <c r="D91" s="88" t="n">
        <v>723.9304</v>
      </c>
      <c r="E91" s="89" t="n">
        <v>52.8547</v>
      </c>
      <c r="F91" s="89" t="n">
        <v>52.2449</v>
      </c>
      <c r="G91" s="89" t="n">
        <v>52.0897</v>
      </c>
      <c r="H91" s="89" t="n">
        <v>9322.89</v>
      </c>
      <c r="I91" s="89" t="n">
        <v>13.16</v>
      </c>
      <c r="J91" s="68" t="n">
        <f aca="false">H91/3600</f>
        <v>2.58969166666667</v>
      </c>
      <c r="L91" s="88" t="n">
        <v>730.5184</v>
      </c>
      <c r="M91" s="89" t="n">
        <v>52.8574</v>
      </c>
      <c r="N91" s="89" t="n">
        <v>52.2533</v>
      </c>
      <c r="O91" s="89" t="n">
        <v>52.0743</v>
      </c>
      <c r="P91" s="89" t="n">
        <v>5342.85</v>
      </c>
      <c r="Q91" s="89" t="n">
        <v>9.2</v>
      </c>
      <c r="R91" s="68" t="n">
        <f aca="false">P91/3600</f>
        <v>1.484125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11" t="n">
        <v>17</v>
      </c>
      <c r="D92" s="90" t="n">
        <v>516.4352</v>
      </c>
      <c r="E92" s="91" t="n">
        <v>48.9683</v>
      </c>
      <c r="F92" s="91" t="n">
        <v>47.9766</v>
      </c>
      <c r="G92" s="91" t="n">
        <v>47.8361</v>
      </c>
      <c r="H92" s="91" t="n">
        <v>5184.48</v>
      </c>
      <c r="I92" s="91" t="n">
        <v>8.54</v>
      </c>
      <c r="J92" s="73" t="n">
        <f aca="false">H92/3600</f>
        <v>1.44013333333333</v>
      </c>
      <c r="L92" s="90" t="n">
        <v>517.4176</v>
      </c>
      <c r="M92" s="91" t="n">
        <v>48.9152</v>
      </c>
      <c r="N92" s="91" t="n">
        <v>47.9668</v>
      </c>
      <c r="O92" s="91" t="n">
        <v>47.8547</v>
      </c>
      <c r="P92" s="91" t="n">
        <v>5143.74</v>
      </c>
      <c r="Q92" s="91" t="n">
        <v>8.64</v>
      </c>
      <c r="R92" s="73" t="n">
        <f aca="false">P92/3600</f>
        <v>1.42881666666667</v>
      </c>
      <c r="S92" s="70"/>
      <c r="T92" s="144"/>
      <c r="U92" s="52"/>
      <c r="V92" s="52"/>
      <c r="W92" s="144"/>
      <c r="X92" s="52"/>
      <c r="Y92" s="145"/>
    </row>
    <row r="93" customFormat="false" ht="12" hidden="false" customHeight="false" outlineLevel="0" collapsed="false">
      <c r="A93" s="85"/>
      <c r="B93" s="85"/>
      <c r="C93" s="11" t="n">
        <v>22</v>
      </c>
      <c r="D93" s="90" t="n">
        <v>380.296</v>
      </c>
      <c r="E93" s="91" t="n">
        <v>44.4817</v>
      </c>
      <c r="F93" s="91" t="n">
        <v>44.1045</v>
      </c>
      <c r="G93" s="91" t="n">
        <v>43.9567</v>
      </c>
      <c r="H93" s="91" t="n">
        <v>5130.3</v>
      </c>
      <c r="I93" s="91" t="n">
        <v>8.56</v>
      </c>
      <c r="J93" s="73" t="n">
        <f aca="false">H93/3600</f>
        <v>1.42508333333333</v>
      </c>
      <c r="L93" s="90" t="n">
        <v>378.8576</v>
      </c>
      <c r="M93" s="91" t="n">
        <v>44.5171</v>
      </c>
      <c r="N93" s="91" t="n">
        <v>44.113</v>
      </c>
      <c r="O93" s="91" t="n">
        <v>43.9527</v>
      </c>
      <c r="P93" s="91" t="n">
        <v>5056.25</v>
      </c>
      <c r="Q93" s="91" t="n">
        <v>8.41</v>
      </c>
      <c r="R93" s="73" t="n">
        <f aca="false">P93/3600</f>
        <v>1.40451388888889</v>
      </c>
      <c r="S93" s="70"/>
      <c r="T93" s="144"/>
      <c r="U93" s="52"/>
      <c r="V93" s="52"/>
      <c r="W93" s="144"/>
      <c r="X93" s="52"/>
      <c r="Y93" s="145"/>
    </row>
    <row r="94" customFormat="false" ht="12.75" hidden="false" customHeight="false" outlineLevel="0" collapsed="false">
      <c r="A94" s="85"/>
      <c r="B94" s="87"/>
      <c r="C94" s="18" t="n">
        <v>27</v>
      </c>
      <c r="D94" s="92" t="n">
        <v>267.928</v>
      </c>
      <c r="E94" s="93" t="n">
        <v>40.0164</v>
      </c>
      <c r="F94" s="93" t="n">
        <v>40.7481</v>
      </c>
      <c r="G94" s="93" t="n">
        <v>40.5497</v>
      </c>
      <c r="H94" s="93" t="n">
        <v>5114.66</v>
      </c>
      <c r="I94" s="93" t="n">
        <v>9.17</v>
      </c>
      <c r="J94" s="80" t="n">
        <f aca="false">H94/3600</f>
        <v>1.42073888888889</v>
      </c>
      <c r="L94" s="92" t="n">
        <v>272.5776</v>
      </c>
      <c r="M94" s="93" t="n">
        <v>39.9834</v>
      </c>
      <c r="N94" s="93" t="n">
        <v>40.7593</v>
      </c>
      <c r="O94" s="93" t="n">
        <v>40.5729</v>
      </c>
      <c r="P94" s="93" t="n">
        <v>4980.58</v>
      </c>
      <c r="Q94" s="93" t="n">
        <v>8.32</v>
      </c>
      <c r="R94" s="80" t="n">
        <f aca="false">P94/3600</f>
        <v>1.38349444444444</v>
      </c>
      <c r="S94" s="70"/>
      <c r="T94" s="146"/>
      <c r="U94" s="147"/>
      <c r="V94" s="147"/>
      <c r="W94" s="146"/>
      <c r="X94" s="147"/>
      <c r="Y94" s="148"/>
    </row>
    <row r="95" customFormat="false" ht="12" hidden="false" customHeight="false" outlineLevel="0" collapsed="false">
      <c r="A95" s="85"/>
      <c r="B95" s="86" t="s">
        <v>74</v>
      </c>
      <c r="C95" s="7" t="n">
        <v>12</v>
      </c>
      <c r="D95" s="88" t="n">
        <v>1732.3955</v>
      </c>
      <c r="E95" s="89" t="n">
        <v>54.953</v>
      </c>
      <c r="F95" s="89" t="n">
        <v>57.6063</v>
      </c>
      <c r="G95" s="89" t="n">
        <v>58.2434</v>
      </c>
      <c r="H95" s="89" t="n">
        <v>11132.35</v>
      </c>
      <c r="I95" s="89" t="n">
        <v>21.03</v>
      </c>
      <c r="J95" s="68" t="n">
        <f aca="false">H95/3600</f>
        <v>3.09231944444444</v>
      </c>
      <c r="L95" s="88" t="n">
        <v>1735.8432</v>
      </c>
      <c r="M95" s="89" t="n">
        <v>54.9508</v>
      </c>
      <c r="N95" s="89" t="n">
        <v>57.5874</v>
      </c>
      <c r="O95" s="89" t="n">
        <v>58.2738</v>
      </c>
      <c r="P95" s="89" t="n">
        <v>10797.38</v>
      </c>
      <c r="Q95" s="89" t="n">
        <v>20.69</v>
      </c>
      <c r="R95" s="68" t="n">
        <f aca="false">P95/3600</f>
        <v>2.99927222222222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11" t="n">
        <v>17</v>
      </c>
      <c r="D96" s="90" t="n">
        <v>1146.8896</v>
      </c>
      <c r="E96" s="91" t="n">
        <v>51.098</v>
      </c>
      <c r="F96" s="91" t="n">
        <v>54.165</v>
      </c>
      <c r="G96" s="91" t="n">
        <v>54.993</v>
      </c>
      <c r="H96" s="91" t="n">
        <v>10453.98</v>
      </c>
      <c r="I96" s="91" t="n">
        <v>20.06</v>
      </c>
      <c r="J96" s="73" t="n">
        <f aca="false">H96/3600</f>
        <v>2.90388333333333</v>
      </c>
      <c r="L96" s="90" t="n">
        <v>1149.007</v>
      </c>
      <c r="M96" s="91" t="n">
        <v>51.0989</v>
      </c>
      <c r="N96" s="91" t="n">
        <v>54.1997</v>
      </c>
      <c r="O96" s="91" t="n">
        <v>54.9975</v>
      </c>
      <c r="P96" s="91" t="n">
        <v>10540.94</v>
      </c>
      <c r="Q96" s="91" t="n">
        <v>19.88</v>
      </c>
      <c r="R96" s="73" t="n">
        <f aca="false">P96/3600</f>
        <v>2.92803888888889</v>
      </c>
      <c r="S96" s="70"/>
      <c r="T96" s="144"/>
      <c r="U96" s="52"/>
      <c r="V96" s="52"/>
      <c r="W96" s="144"/>
      <c r="X96" s="52"/>
      <c r="Y96" s="145"/>
    </row>
    <row r="97" customFormat="false" ht="12" hidden="false" customHeight="false" outlineLevel="0" collapsed="false">
      <c r="A97" s="85"/>
      <c r="B97" s="85"/>
      <c r="C97" s="11" t="n">
        <v>22</v>
      </c>
      <c r="D97" s="90" t="n">
        <v>737.7507</v>
      </c>
      <c r="E97" s="91" t="n">
        <v>47.4841</v>
      </c>
      <c r="F97" s="91" t="n">
        <v>50.815</v>
      </c>
      <c r="G97" s="91" t="n">
        <v>51.8784</v>
      </c>
      <c r="H97" s="91" t="n">
        <v>10116.58</v>
      </c>
      <c r="I97" s="91" t="n">
        <v>18.82</v>
      </c>
      <c r="J97" s="73" t="n">
        <f aca="false">H97/3600</f>
        <v>2.81016111111111</v>
      </c>
      <c r="L97" s="90" t="n">
        <v>738.6845</v>
      </c>
      <c r="M97" s="91" t="n">
        <v>47.4762</v>
      </c>
      <c r="N97" s="91" t="n">
        <v>50.8459</v>
      </c>
      <c r="O97" s="91" t="n">
        <v>51.8729</v>
      </c>
      <c r="P97" s="91" t="n">
        <v>10264.14</v>
      </c>
      <c r="Q97" s="91" t="n">
        <v>19.14</v>
      </c>
      <c r="R97" s="73" t="n">
        <f aca="false">P97/3600</f>
        <v>2.85115</v>
      </c>
      <c r="S97" s="70"/>
      <c r="T97" s="144"/>
      <c r="U97" s="52"/>
      <c r="V97" s="52"/>
      <c r="W97" s="144"/>
      <c r="X97" s="52"/>
      <c r="Y97" s="145"/>
    </row>
    <row r="98" customFormat="false" ht="12.75" hidden="false" customHeight="false" outlineLevel="0" collapsed="false">
      <c r="A98" s="87"/>
      <c r="B98" s="87"/>
      <c r="C98" s="18" t="n">
        <v>27</v>
      </c>
      <c r="D98" s="92" t="n">
        <v>443.9786</v>
      </c>
      <c r="E98" s="93" t="n">
        <v>43.7024</v>
      </c>
      <c r="F98" s="93" t="n">
        <v>47.5668</v>
      </c>
      <c r="G98" s="93" t="n">
        <v>48.6861</v>
      </c>
      <c r="H98" s="93" t="n">
        <v>9851.59</v>
      </c>
      <c r="I98" s="93" t="n">
        <v>18.19</v>
      </c>
      <c r="J98" s="80" t="n">
        <f aca="false">H98/3600</f>
        <v>2.73655277777778</v>
      </c>
      <c r="L98" s="92" t="n">
        <v>443.9085</v>
      </c>
      <c r="M98" s="93" t="n">
        <v>43.6966</v>
      </c>
      <c r="N98" s="93" t="n">
        <v>47.5567</v>
      </c>
      <c r="O98" s="93" t="n">
        <v>48.7062</v>
      </c>
      <c r="P98" s="93" t="n">
        <v>9646.66</v>
      </c>
      <c r="Q98" s="93" t="n">
        <v>18.06</v>
      </c>
      <c r="R98" s="80" t="n">
        <f aca="false">P98/3600</f>
        <v>2.67962777777778</v>
      </c>
      <c r="S98" s="70"/>
      <c r="T98" s="144"/>
      <c r="U98" s="52"/>
      <c r="V98" s="52"/>
      <c r="W98" s="144"/>
      <c r="X98" s="52"/>
      <c r="Y98" s="14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7" t="n">
        <f aca="false">GEOMEAN(I3:I98)</f>
        <v>26.6552701286201</v>
      </c>
      <c r="J106" s="97" t="n">
        <f aca="false">GEOMEAN(J3:J98)</f>
        <v>0</v>
      </c>
      <c r="Q106" s="97" t="n">
        <f aca="false">GEOMEAN(Q3:Q98)</f>
        <v>26.4055855426397</v>
      </c>
      <c r="R106" s="97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8" t="n">
        <f aca="false">Q106/I106</f>
        <v>0.990632824774402</v>
      </c>
      <c r="R107" s="98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7" t="n">
        <f aca="false">SUM(I3:I98)/3600</f>
        <v>1.03301111111111</v>
      </c>
      <c r="J108" s="97" t="n">
        <f aca="false">SUM(J3:J98)</f>
        <v>315.536263888889</v>
      </c>
      <c r="Q108" s="97" t="n">
        <f aca="false">SUM(Q3:Q98)/3600</f>
        <v>1.05797777777778</v>
      </c>
      <c r="R108" s="97" t="n">
        <f aca="false">SUM(R3:R98)</f>
        <v>323.359072222222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7" t="n">
        <f aca="false">GEOMEAN(I19:I82)</f>
        <v>28.5919139505963</v>
      </c>
      <c r="J113" s="97" t="n">
        <f aca="false">GEOMEAN(J19:J82)</f>
        <v>2.44202556844451</v>
      </c>
      <c r="Q113" s="97" t="n">
        <f aca="false">GEOMEAN(Q19:Q82)</f>
        <v>28.6466618937718</v>
      </c>
      <c r="R113" s="97" t="n">
        <f aca="false">GEOMEAN(R19:R82)</f>
        <v>2.48528430139815</v>
      </c>
    </row>
    <row r="114" customFormat="false" ht="12" hidden="false" customHeight="false" outlineLevel="0" collapsed="false">
      <c r="B114" s="1" t="s">
        <v>96</v>
      </c>
      <c r="Q114" s="98" t="n">
        <f aca="false">Q113/I113</f>
        <v>1.00191480511833</v>
      </c>
      <c r="R114" s="98" t="n">
        <f aca="false">R113/J113</f>
        <v>1.017714283385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62"/>
      <c r="T2" s="50" t="s">
        <v>5</v>
      </c>
      <c r="U2" s="51" t="s">
        <v>6</v>
      </c>
      <c r="V2" s="61" t="s">
        <v>7</v>
      </c>
      <c r="W2" s="63" t="s">
        <v>5</v>
      </c>
      <c r="X2" s="64" t="s">
        <v>6</v>
      </c>
      <c r="Y2" s="65" t="s">
        <v>7</v>
      </c>
    </row>
    <row r="3" customFormat="false" ht="12" hidden="false" customHeight="false" outlineLevel="0" collapsed="false">
      <c r="A3" s="86" t="s">
        <v>28</v>
      </c>
      <c r="B3" s="86" t="s">
        <v>36</v>
      </c>
      <c r="C3" s="7" t="n">
        <v>12</v>
      </c>
      <c r="D3" s="66"/>
      <c r="E3" s="67"/>
      <c r="F3" s="67"/>
      <c r="G3" s="67"/>
      <c r="H3" s="67"/>
      <c r="I3" s="67"/>
      <c r="J3" s="68" t="n">
        <f aca="false">H3/3600</f>
        <v>0</v>
      </c>
      <c r="L3" s="66"/>
      <c r="M3" s="67"/>
      <c r="N3" s="67"/>
      <c r="O3" s="67"/>
      <c r="P3" s="67"/>
      <c r="Q3" s="67"/>
      <c r="R3" s="69" t="n">
        <f aca="false">P3/3600</f>
        <v>0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5" t="s">
        <v>87</v>
      </c>
      <c r="B4" s="85"/>
      <c r="C4" s="11" t="n">
        <v>17</v>
      </c>
      <c r="D4" s="71"/>
      <c r="E4" s="72"/>
      <c r="F4" s="72"/>
      <c r="G4" s="72"/>
      <c r="H4" s="72"/>
      <c r="I4" s="72"/>
      <c r="J4" s="73" t="n">
        <f aca="false">H4/3600</f>
        <v>0</v>
      </c>
      <c r="L4" s="71"/>
      <c r="M4" s="72"/>
      <c r="N4" s="72"/>
      <c r="O4" s="72"/>
      <c r="P4" s="72"/>
      <c r="Q4" s="72"/>
      <c r="R4" s="74" t="n">
        <f aca="false">P4/3600</f>
        <v>0</v>
      </c>
      <c r="S4" s="70"/>
      <c r="T4" s="144"/>
      <c r="U4" s="52"/>
      <c r="V4" s="145"/>
      <c r="W4" s="144"/>
      <c r="X4" s="52"/>
      <c r="Y4" s="145"/>
    </row>
    <row r="5" customFormat="false" ht="12" hidden="false" customHeight="false" outlineLevel="0" collapsed="false">
      <c r="A5" s="85"/>
      <c r="B5" s="85"/>
      <c r="C5" s="11" t="n">
        <v>22</v>
      </c>
      <c r="D5" s="71"/>
      <c r="E5" s="72"/>
      <c r="F5" s="72"/>
      <c r="G5" s="72"/>
      <c r="H5" s="72"/>
      <c r="I5" s="72"/>
      <c r="J5" s="73" t="n">
        <f aca="false">H5/3600</f>
        <v>0</v>
      </c>
      <c r="L5" s="71"/>
      <c r="M5" s="72"/>
      <c r="N5" s="72"/>
      <c r="O5" s="72"/>
      <c r="P5" s="72"/>
      <c r="Q5" s="72"/>
      <c r="R5" s="74" t="n">
        <f aca="false">P5/3600</f>
        <v>0</v>
      </c>
      <c r="S5" s="70"/>
      <c r="T5" s="144"/>
      <c r="U5" s="52"/>
      <c r="V5" s="145"/>
      <c r="W5" s="144"/>
      <c r="X5" s="52"/>
      <c r="Y5" s="145"/>
    </row>
    <row r="6" customFormat="false" ht="12.75" hidden="false" customHeight="false" outlineLevel="0" collapsed="false">
      <c r="A6" s="85"/>
      <c r="B6" s="87"/>
      <c r="C6" s="18" t="n">
        <v>27</v>
      </c>
      <c r="D6" s="78"/>
      <c r="E6" s="79"/>
      <c r="F6" s="79"/>
      <c r="G6" s="79"/>
      <c r="H6" s="79"/>
      <c r="I6" s="79"/>
      <c r="J6" s="80" t="n">
        <f aca="false">H6/3600</f>
        <v>0</v>
      </c>
      <c r="L6" s="78"/>
      <c r="M6" s="79"/>
      <c r="N6" s="79"/>
      <c r="O6" s="79"/>
      <c r="P6" s="79"/>
      <c r="Q6" s="79"/>
      <c r="R6" s="81" t="n">
        <f aca="false">P6/3600</f>
        <v>0</v>
      </c>
      <c r="S6" s="70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85"/>
      <c r="B7" s="86" t="s">
        <v>70</v>
      </c>
      <c r="C7" s="7" t="n">
        <v>12</v>
      </c>
      <c r="D7" s="66"/>
      <c r="E7" s="67"/>
      <c r="F7" s="67"/>
      <c r="G7" s="67"/>
      <c r="H7" s="67"/>
      <c r="I7" s="67"/>
      <c r="J7" s="68" t="n">
        <f aca="false">H7/3600</f>
        <v>0</v>
      </c>
      <c r="L7" s="66"/>
      <c r="M7" s="67"/>
      <c r="N7" s="67"/>
      <c r="O7" s="67"/>
      <c r="P7" s="67"/>
      <c r="Q7" s="67"/>
      <c r="R7" s="69" t="n">
        <f aca="false">P7/3600</f>
        <v>0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5"/>
      <c r="B8" s="85"/>
      <c r="C8" s="11" t="n">
        <v>17</v>
      </c>
      <c r="D8" s="71"/>
      <c r="E8" s="72"/>
      <c r="F8" s="72"/>
      <c r="G8" s="72"/>
      <c r="H8" s="72"/>
      <c r="I8" s="72"/>
      <c r="J8" s="73" t="n">
        <f aca="false">H8/3600</f>
        <v>0</v>
      </c>
      <c r="L8" s="71"/>
      <c r="M8" s="72"/>
      <c r="N8" s="72"/>
      <c r="O8" s="72"/>
      <c r="P8" s="72"/>
      <c r="Q8" s="72"/>
      <c r="R8" s="74" t="n">
        <f aca="false">P8/3600</f>
        <v>0</v>
      </c>
      <c r="S8" s="70"/>
      <c r="T8" s="144"/>
      <c r="U8" s="52"/>
      <c r="V8" s="52"/>
      <c r="W8" s="144"/>
      <c r="X8" s="52"/>
      <c r="Y8" s="145"/>
    </row>
    <row r="9" customFormat="false" ht="12" hidden="false" customHeight="false" outlineLevel="0" collapsed="false">
      <c r="A9" s="85"/>
      <c r="B9" s="85"/>
      <c r="C9" s="11" t="n">
        <v>22</v>
      </c>
      <c r="D9" s="71"/>
      <c r="E9" s="72"/>
      <c r="F9" s="72"/>
      <c r="G9" s="72"/>
      <c r="H9" s="72"/>
      <c r="I9" s="72"/>
      <c r="J9" s="73" t="n">
        <f aca="false">H9/3600</f>
        <v>0</v>
      </c>
      <c r="L9" s="71"/>
      <c r="M9" s="72"/>
      <c r="N9" s="72"/>
      <c r="O9" s="72"/>
      <c r="P9" s="72"/>
      <c r="Q9" s="72"/>
      <c r="R9" s="74" t="n">
        <f aca="false">P9/3600</f>
        <v>0</v>
      </c>
      <c r="S9" s="70"/>
      <c r="T9" s="144"/>
      <c r="U9" s="149"/>
      <c r="V9" s="52"/>
      <c r="W9" s="144"/>
      <c r="X9" s="52"/>
      <c r="Y9" s="145"/>
    </row>
    <row r="10" customFormat="false" ht="12.75" hidden="false" customHeight="false" outlineLevel="0" collapsed="false">
      <c r="A10" s="85"/>
      <c r="B10" s="87"/>
      <c r="C10" s="18" t="n">
        <v>27</v>
      </c>
      <c r="D10" s="78"/>
      <c r="E10" s="79"/>
      <c r="F10" s="79"/>
      <c r="G10" s="79"/>
      <c r="H10" s="79"/>
      <c r="I10" s="79"/>
      <c r="J10" s="80" t="n">
        <f aca="false">H10/3600</f>
        <v>0</v>
      </c>
      <c r="L10" s="78"/>
      <c r="M10" s="79"/>
      <c r="N10" s="79"/>
      <c r="O10" s="79"/>
      <c r="P10" s="79"/>
      <c r="Q10" s="79"/>
      <c r="R10" s="81" t="n">
        <f aca="false">P10/3600</f>
        <v>0</v>
      </c>
      <c r="S10" s="70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85"/>
      <c r="B11" s="86" t="s">
        <v>67</v>
      </c>
      <c r="C11" s="7" t="n">
        <v>12</v>
      </c>
      <c r="D11" s="66"/>
      <c r="E11" s="67"/>
      <c r="F11" s="67"/>
      <c r="G11" s="67"/>
      <c r="H11" s="67"/>
      <c r="I11" s="67"/>
      <c r="J11" s="68" t="n">
        <f aca="false">H11/3600</f>
        <v>0</v>
      </c>
      <c r="L11" s="66"/>
      <c r="M11" s="67"/>
      <c r="N11" s="67"/>
      <c r="O11" s="67"/>
      <c r="P11" s="67"/>
      <c r="Q11" s="67"/>
      <c r="R11" s="69" t="n">
        <f aca="false">P11/3600</f>
        <v>0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11" t="n">
        <v>17</v>
      </c>
      <c r="D12" s="71"/>
      <c r="E12" s="72"/>
      <c r="F12" s="72"/>
      <c r="G12" s="72"/>
      <c r="H12" s="72"/>
      <c r="I12" s="72"/>
      <c r="J12" s="73" t="n">
        <f aca="false">H12/3600</f>
        <v>0</v>
      </c>
      <c r="L12" s="71"/>
      <c r="M12" s="72"/>
      <c r="N12" s="72"/>
      <c r="O12" s="72"/>
      <c r="P12" s="72"/>
      <c r="Q12" s="72"/>
      <c r="R12" s="74" t="n">
        <f aca="false">P12/3600</f>
        <v>0</v>
      </c>
      <c r="S12" s="70"/>
      <c r="T12" s="144"/>
      <c r="U12" s="52"/>
      <c r="V12" s="52"/>
      <c r="W12" s="144"/>
      <c r="X12" s="52"/>
      <c r="Y12" s="145"/>
    </row>
    <row r="13" customFormat="false" ht="12" hidden="false" customHeight="false" outlineLevel="0" collapsed="false">
      <c r="A13" s="85"/>
      <c r="B13" s="85"/>
      <c r="C13" s="11" t="n">
        <v>22</v>
      </c>
      <c r="D13" s="71"/>
      <c r="E13" s="72"/>
      <c r="F13" s="72"/>
      <c r="G13" s="72"/>
      <c r="H13" s="72"/>
      <c r="I13" s="72"/>
      <c r="J13" s="73" t="n">
        <f aca="false">H13/3600</f>
        <v>0</v>
      </c>
      <c r="L13" s="71"/>
      <c r="M13" s="72"/>
      <c r="N13" s="72"/>
      <c r="O13" s="72"/>
      <c r="P13" s="72"/>
      <c r="Q13" s="72"/>
      <c r="R13" s="74" t="n">
        <f aca="false">P13/3600</f>
        <v>0</v>
      </c>
      <c r="S13" s="70"/>
      <c r="T13" s="144"/>
      <c r="U13" s="52"/>
      <c r="V13" s="52"/>
      <c r="W13" s="144"/>
      <c r="X13" s="52"/>
      <c r="Y13" s="145"/>
    </row>
    <row r="14" customFormat="false" ht="12.75" hidden="false" customHeight="false" outlineLevel="0" collapsed="false">
      <c r="A14" s="85"/>
      <c r="B14" s="87"/>
      <c r="C14" s="18" t="n">
        <v>27</v>
      </c>
      <c r="D14" s="78"/>
      <c r="E14" s="79"/>
      <c r="F14" s="79"/>
      <c r="G14" s="79"/>
      <c r="H14" s="79"/>
      <c r="I14" s="79"/>
      <c r="J14" s="80" t="n">
        <f aca="false">H14/3600</f>
        <v>0</v>
      </c>
      <c r="L14" s="78"/>
      <c r="M14" s="79"/>
      <c r="N14" s="79"/>
      <c r="O14" s="79"/>
      <c r="P14" s="79"/>
      <c r="Q14" s="79"/>
      <c r="R14" s="81" t="n">
        <f aca="false">P14/3600</f>
        <v>0</v>
      </c>
      <c r="S14" s="70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85"/>
      <c r="B15" s="86" t="s">
        <v>75</v>
      </c>
      <c r="C15" s="7" t="n">
        <v>12</v>
      </c>
      <c r="D15" s="66"/>
      <c r="E15" s="67"/>
      <c r="F15" s="67"/>
      <c r="G15" s="67"/>
      <c r="H15" s="67"/>
      <c r="I15" s="67"/>
      <c r="J15" s="68" t="n">
        <f aca="false">H15/3600</f>
        <v>0</v>
      </c>
      <c r="L15" s="66"/>
      <c r="M15" s="67"/>
      <c r="N15" s="67"/>
      <c r="O15" s="67"/>
      <c r="P15" s="67"/>
      <c r="Q15" s="67"/>
      <c r="R15" s="69" t="n">
        <f aca="false">P15/3600</f>
        <v>0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11" t="n">
        <v>17</v>
      </c>
      <c r="D16" s="71"/>
      <c r="E16" s="72"/>
      <c r="F16" s="72"/>
      <c r="G16" s="72"/>
      <c r="H16" s="72"/>
      <c r="I16" s="72"/>
      <c r="J16" s="73" t="n">
        <f aca="false">H16/3600</f>
        <v>0</v>
      </c>
      <c r="L16" s="71"/>
      <c r="M16" s="72"/>
      <c r="N16" s="72"/>
      <c r="O16" s="72"/>
      <c r="P16" s="72"/>
      <c r="Q16" s="72"/>
      <c r="R16" s="74" t="n">
        <f aca="false">P16/3600</f>
        <v>0</v>
      </c>
      <c r="S16" s="70"/>
      <c r="T16" s="144"/>
      <c r="U16" s="52"/>
      <c r="V16" s="52"/>
      <c r="W16" s="144"/>
      <c r="X16" s="52"/>
      <c r="Y16" s="145"/>
    </row>
    <row r="17" customFormat="false" ht="12" hidden="false" customHeight="false" outlineLevel="0" collapsed="false">
      <c r="A17" s="85"/>
      <c r="B17" s="85"/>
      <c r="C17" s="11" t="n">
        <v>22</v>
      </c>
      <c r="D17" s="71"/>
      <c r="E17" s="72"/>
      <c r="F17" s="72"/>
      <c r="G17" s="72"/>
      <c r="H17" s="72"/>
      <c r="I17" s="72"/>
      <c r="J17" s="73" t="n">
        <f aca="false">H17/3600</f>
        <v>0</v>
      </c>
      <c r="L17" s="71"/>
      <c r="M17" s="72"/>
      <c r="N17" s="72"/>
      <c r="O17" s="72"/>
      <c r="P17" s="72"/>
      <c r="Q17" s="72"/>
      <c r="R17" s="74" t="n">
        <f aca="false">P17/3600</f>
        <v>0</v>
      </c>
      <c r="S17" s="70"/>
      <c r="T17" s="144"/>
      <c r="U17" s="52"/>
      <c r="V17" s="52"/>
      <c r="W17" s="144"/>
      <c r="X17" s="52"/>
      <c r="Y17" s="145"/>
    </row>
    <row r="18" customFormat="false" ht="12.75" hidden="false" customHeight="false" outlineLevel="0" collapsed="false">
      <c r="A18" s="87"/>
      <c r="B18" s="87"/>
      <c r="C18" s="18" t="n">
        <v>27</v>
      </c>
      <c r="D18" s="78"/>
      <c r="E18" s="79"/>
      <c r="F18" s="79"/>
      <c r="G18" s="79"/>
      <c r="H18" s="79"/>
      <c r="I18" s="79"/>
      <c r="J18" s="80" t="n">
        <f aca="false">H18/3600</f>
        <v>0</v>
      </c>
      <c r="L18" s="78"/>
      <c r="M18" s="79"/>
      <c r="N18" s="79"/>
      <c r="O18" s="79"/>
      <c r="P18" s="79"/>
      <c r="Q18" s="79"/>
      <c r="R18" s="81" t="n">
        <f aca="false">P18/3600</f>
        <v>0</v>
      </c>
      <c r="S18" s="70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86" t="s">
        <v>11</v>
      </c>
      <c r="B19" s="86" t="s">
        <v>65</v>
      </c>
      <c r="C19" s="7" t="n">
        <v>12</v>
      </c>
      <c r="D19" s="88"/>
      <c r="E19" s="89"/>
      <c r="F19" s="89"/>
      <c r="G19" s="89"/>
      <c r="H19" s="89"/>
      <c r="I19" s="89"/>
      <c r="J19" s="68" t="n">
        <f aca="false">H19/3600</f>
        <v>0</v>
      </c>
      <c r="L19" s="88"/>
      <c r="M19" s="89"/>
      <c r="N19" s="89"/>
      <c r="O19" s="89"/>
      <c r="P19" s="89"/>
      <c r="Q19" s="89"/>
      <c r="R19" s="68" t="n">
        <f aca="false">P19/3600</f>
        <v>0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88</v>
      </c>
      <c r="B20" s="85"/>
      <c r="C20" s="11" t="n">
        <v>17</v>
      </c>
      <c r="D20" s="90"/>
      <c r="E20" s="91"/>
      <c r="F20" s="91"/>
      <c r="G20" s="91"/>
      <c r="H20" s="91"/>
      <c r="I20" s="91"/>
      <c r="J20" s="73" t="n">
        <f aca="false">H20/3600</f>
        <v>0</v>
      </c>
      <c r="L20" s="90"/>
      <c r="M20" s="91"/>
      <c r="N20" s="91"/>
      <c r="O20" s="91"/>
      <c r="P20" s="91"/>
      <c r="Q20" s="91"/>
      <c r="R20" s="73" t="n">
        <f aca="false">P20/3600</f>
        <v>0</v>
      </c>
      <c r="S20" s="70"/>
      <c r="T20" s="144"/>
      <c r="U20" s="52"/>
      <c r="V20" s="52"/>
      <c r="W20" s="144"/>
      <c r="X20" s="52"/>
      <c r="Y20" s="145"/>
    </row>
    <row r="21" customFormat="false" ht="12" hidden="false" customHeight="false" outlineLevel="0" collapsed="false">
      <c r="A21" s="85"/>
      <c r="B21" s="85"/>
      <c r="C21" s="11" t="n">
        <v>22</v>
      </c>
      <c r="D21" s="90"/>
      <c r="E21" s="91"/>
      <c r="F21" s="91"/>
      <c r="G21" s="91"/>
      <c r="H21" s="91"/>
      <c r="I21" s="91"/>
      <c r="J21" s="73" t="n">
        <f aca="false">H21/3600</f>
        <v>0</v>
      </c>
      <c r="L21" s="90"/>
      <c r="M21" s="91"/>
      <c r="N21" s="91"/>
      <c r="O21" s="91"/>
      <c r="P21" s="91"/>
      <c r="Q21" s="91"/>
      <c r="R21" s="73" t="n">
        <f aca="false">P21/3600</f>
        <v>0</v>
      </c>
      <c r="S21" s="70"/>
      <c r="T21" s="144"/>
      <c r="U21" s="52"/>
      <c r="V21" s="52"/>
      <c r="W21" s="144"/>
      <c r="X21" s="52"/>
      <c r="Y21" s="145"/>
    </row>
    <row r="22" customFormat="false" ht="12.75" hidden="false" customHeight="false" outlineLevel="0" collapsed="false">
      <c r="A22" s="85"/>
      <c r="B22" s="87"/>
      <c r="C22" s="18" t="n">
        <v>27</v>
      </c>
      <c r="D22" s="92"/>
      <c r="E22" s="93"/>
      <c r="F22" s="93"/>
      <c r="G22" s="93"/>
      <c r="H22" s="93"/>
      <c r="I22" s="93"/>
      <c r="J22" s="80" t="n">
        <f aca="false">H22/3600</f>
        <v>0</v>
      </c>
      <c r="L22" s="92"/>
      <c r="M22" s="93"/>
      <c r="N22" s="93"/>
      <c r="O22" s="93"/>
      <c r="P22" s="93"/>
      <c r="Q22" s="93"/>
      <c r="R22" s="80" t="n">
        <f aca="false">P22/3600</f>
        <v>0</v>
      </c>
      <c r="S22" s="70"/>
      <c r="T22" s="146"/>
      <c r="U22" s="147"/>
      <c r="V22" s="147"/>
      <c r="W22" s="146"/>
      <c r="X22" s="147"/>
      <c r="Y22" s="148"/>
    </row>
    <row r="23" customFormat="false" ht="12" hidden="false" customHeight="false" outlineLevel="0" collapsed="false">
      <c r="A23" s="85"/>
      <c r="B23" s="86" t="s">
        <v>68</v>
      </c>
      <c r="C23" s="7" t="n">
        <v>12</v>
      </c>
      <c r="D23" s="88"/>
      <c r="E23" s="89"/>
      <c r="F23" s="89"/>
      <c r="G23" s="89"/>
      <c r="H23" s="89"/>
      <c r="I23" s="89"/>
      <c r="J23" s="68" t="n">
        <f aca="false">H23/3600</f>
        <v>0</v>
      </c>
      <c r="L23" s="88"/>
      <c r="M23" s="89"/>
      <c r="N23" s="89"/>
      <c r="O23" s="89"/>
      <c r="P23" s="89"/>
      <c r="Q23" s="89"/>
      <c r="R23" s="68" t="n">
        <f aca="false">P23/3600</f>
        <v>0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11" t="n">
        <v>17</v>
      </c>
      <c r="D24" s="90"/>
      <c r="E24" s="91"/>
      <c r="F24" s="91"/>
      <c r="G24" s="91"/>
      <c r="H24" s="91"/>
      <c r="I24" s="91"/>
      <c r="J24" s="73" t="n">
        <f aca="false">H24/3600</f>
        <v>0</v>
      </c>
      <c r="L24" s="90"/>
      <c r="M24" s="91"/>
      <c r="N24" s="91"/>
      <c r="O24" s="91"/>
      <c r="P24" s="91"/>
      <c r="Q24" s="91"/>
      <c r="R24" s="73" t="n">
        <f aca="false">P24/3600</f>
        <v>0</v>
      </c>
      <c r="S24" s="70"/>
      <c r="T24" s="144"/>
      <c r="U24" s="52"/>
      <c r="V24" s="52"/>
      <c r="W24" s="144"/>
      <c r="X24" s="52"/>
      <c r="Y24" s="145"/>
    </row>
    <row r="25" customFormat="false" ht="12" hidden="false" customHeight="false" outlineLevel="0" collapsed="false">
      <c r="A25" s="85"/>
      <c r="B25" s="85"/>
      <c r="C25" s="11" t="n">
        <v>22</v>
      </c>
      <c r="D25" s="90"/>
      <c r="E25" s="91"/>
      <c r="F25" s="91"/>
      <c r="G25" s="91"/>
      <c r="H25" s="91"/>
      <c r="I25" s="91"/>
      <c r="J25" s="73" t="n">
        <f aca="false">H25/3600</f>
        <v>0</v>
      </c>
      <c r="L25" s="90"/>
      <c r="M25" s="91"/>
      <c r="N25" s="91"/>
      <c r="O25" s="91"/>
      <c r="P25" s="91"/>
      <c r="Q25" s="91"/>
      <c r="R25" s="73" t="n">
        <f aca="false">P25/3600</f>
        <v>0</v>
      </c>
      <c r="S25" s="70"/>
      <c r="T25" s="144"/>
      <c r="U25" s="52"/>
      <c r="V25" s="52"/>
      <c r="W25" s="144"/>
      <c r="X25" s="52"/>
      <c r="Y25" s="145"/>
    </row>
    <row r="26" customFormat="false" ht="12.75" hidden="false" customHeight="false" outlineLevel="0" collapsed="false">
      <c r="A26" s="85"/>
      <c r="B26" s="87"/>
      <c r="C26" s="18" t="n">
        <v>27</v>
      </c>
      <c r="D26" s="92"/>
      <c r="E26" s="93"/>
      <c r="F26" s="93"/>
      <c r="G26" s="93"/>
      <c r="H26" s="93"/>
      <c r="I26" s="93"/>
      <c r="J26" s="80" t="n">
        <f aca="false">H26/3600</f>
        <v>0</v>
      </c>
      <c r="L26" s="92"/>
      <c r="M26" s="93"/>
      <c r="N26" s="93"/>
      <c r="O26" s="93"/>
      <c r="P26" s="93"/>
      <c r="Q26" s="93"/>
      <c r="R26" s="80" t="n">
        <f aca="false">P26/3600</f>
        <v>0</v>
      </c>
      <c r="S26" s="70"/>
      <c r="T26" s="146"/>
      <c r="U26" s="147"/>
      <c r="V26" s="147"/>
      <c r="W26" s="146"/>
      <c r="X26" s="147"/>
      <c r="Y26" s="148"/>
    </row>
    <row r="27" customFormat="false" ht="12" hidden="false" customHeight="false" outlineLevel="0" collapsed="false">
      <c r="A27" s="85"/>
      <c r="B27" s="86" t="s">
        <v>57</v>
      </c>
      <c r="C27" s="7" t="n">
        <v>12</v>
      </c>
      <c r="D27" s="88"/>
      <c r="E27" s="89"/>
      <c r="F27" s="89"/>
      <c r="G27" s="89"/>
      <c r="H27" s="89"/>
      <c r="I27" s="89"/>
      <c r="J27" s="68" t="n">
        <f aca="false">H27/3600</f>
        <v>0</v>
      </c>
      <c r="L27" s="88"/>
      <c r="M27" s="89"/>
      <c r="N27" s="89"/>
      <c r="O27" s="89"/>
      <c r="P27" s="89"/>
      <c r="Q27" s="89"/>
      <c r="R27" s="68" t="n">
        <f aca="false">P27/3600</f>
        <v>0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11" t="n">
        <v>17</v>
      </c>
      <c r="D28" s="90"/>
      <c r="E28" s="91"/>
      <c r="F28" s="91"/>
      <c r="G28" s="91"/>
      <c r="H28" s="91"/>
      <c r="I28" s="91"/>
      <c r="J28" s="73" t="n">
        <f aca="false">H28/3600</f>
        <v>0</v>
      </c>
      <c r="L28" s="90"/>
      <c r="M28" s="91"/>
      <c r="N28" s="91"/>
      <c r="O28" s="91"/>
      <c r="P28" s="91"/>
      <c r="Q28" s="91"/>
      <c r="R28" s="73" t="n">
        <f aca="false">P28/3600</f>
        <v>0</v>
      </c>
      <c r="S28" s="70"/>
      <c r="T28" s="144"/>
      <c r="U28" s="52"/>
      <c r="V28" s="52"/>
      <c r="W28" s="144"/>
      <c r="X28" s="52"/>
      <c r="Y28" s="145"/>
    </row>
    <row r="29" customFormat="false" ht="12" hidden="false" customHeight="false" outlineLevel="0" collapsed="false">
      <c r="A29" s="85"/>
      <c r="B29" s="85"/>
      <c r="C29" s="11" t="n">
        <v>22</v>
      </c>
      <c r="D29" s="90"/>
      <c r="E29" s="91"/>
      <c r="F29" s="91"/>
      <c r="G29" s="91"/>
      <c r="H29" s="91"/>
      <c r="I29" s="91"/>
      <c r="J29" s="73" t="n">
        <f aca="false">H29/3600</f>
        <v>0</v>
      </c>
      <c r="L29" s="90"/>
      <c r="M29" s="91"/>
      <c r="N29" s="91"/>
      <c r="O29" s="91"/>
      <c r="P29" s="91"/>
      <c r="Q29" s="91"/>
      <c r="R29" s="73" t="n">
        <f aca="false">P29/3600</f>
        <v>0</v>
      </c>
      <c r="S29" s="70"/>
      <c r="T29" s="144"/>
      <c r="U29" s="52"/>
      <c r="V29" s="52"/>
      <c r="W29" s="144"/>
      <c r="X29" s="52"/>
      <c r="Y29" s="145"/>
    </row>
    <row r="30" customFormat="false" ht="12.75" hidden="false" customHeight="false" outlineLevel="0" collapsed="false">
      <c r="A30" s="85"/>
      <c r="B30" s="87"/>
      <c r="C30" s="18" t="n">
        <v>27</v>
      </c>
      <c r="D30" s="92"/>
      <c r="E30" s="93"/>
      <c r="F30" s="93"/>
      <c r="G30" s="93"/>
      <c r="H30" s="93"/>
      <c r="I30" s="93"/>
      <c r="J30" s="80" t="n">
        <f aca="false">H30/3600</f>
        <v>0</v>
      </c>
      <c r="L30" s="92"/>
      <c r="M30" s="93"/>
      <c r="N30" s="93"/>
      <c r="O30" s="93"/>
      <c r="P30" s="93"/>
      <c r="Q30" s="93"/>
      <c r="R30" s="80" t="n">
        <f aca="false">P30/3600</f>
        <v>0</v>
      </c>
      <c r="S30" s="70"/>
      <c r="T30" s="146"/>
      <c r="U30" s="147"/>
      <c r="V30" s="147"/>
      <c r="W30" s="146"/>
      <c r="X30" s="147"/>
      <c r="Y30" s="148"/>
    </row>
    <row r="31" customFormat="false" ht="12" hidden="false" customHeight="false" outlineLevel="0" collapsed="false">
      <c r="A31" s="85"/>
      <c r="B31" s="86" t="s">
        <v>46</v>
      </c>
      <c r="C31" s="7" t="n">
        <v>12</v>
      </c>
      <c r="D31" s="88"/>
      <c r="E31" s="89"/>
      <c r="F31" s="89"/>
      <c r="G31" s="89"/>
      <c r="H31" s="89"/>
      <c r="I31" s="89"/>
      <c r="J31" s="68" t="n">
        <f aca="false">H31/3600</f>
        <v>0</v>
      </c>
      <c r="L31" s="88"/>
      <c r="M31" s="89"/>
      <c r="N31" s="89"/>
      <c r="O31" s="89"/>
      <c r="P31" s="89"/>
      <c r="Q31" s="89"/>
      <c r="R31" s="68" t="n">
        <f aca="false">P31/3600</f>
        <v>0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11" t="n">
        <v>17</v>
      </c>
      <c r="D32" s="90"/>
      <c r="E32" s="91"/>
      <c r="F32" s="91"/>
      <c r="G32" s="91"/>
      <c r="H32" s="91"/>
      <c r="I32" s="91"/>
      <c r="J32" s="73" t="n">
        <f aca="false">H32/3600</f>
        <v>0</v>
      </c>
      <c r="L32" s="90"/>
      <c r="M32" s="91"/>
      <c r="N32" s="91"/>
      <c r="O32" s="91"/>
      <c r="P32" s="91"/>
      <c r="Q32" s="91"/>
      <c r="R32" s="73" t="n">
        <f aca="false">P32/3600</f>
        <v>0</v>
      </c>
      <c r="S32" s="70"/>
      <c r="T32" s="144"/>
      <c r="U32" s="52"/>
      <c r="V32" s="52"/>
      <c r="W32" s="144"/>
      <c r="X32" s="52"/>
      <c r="Y32" s="145"/>
    </row>
    <row r="33" customFormat="false" ht="12" hidden="false" customHeight="false" outlineLevel="0" collapsed="false">
      <c r="A33" s="85"/>
      <c r="B33" s="85"/>
      <c r="C33" s="11" t="n">
        <v>22</v>
      </c>
      <c r="D33" s="90"/>
      <c r="E33" s="91"/>
      <c r="F33" s="91"/>
      <c r="G33" s="91"/>
      <c r="H33" s="91"/>
      <c r="I33" s="91"/>
      <c r="J33" s="73" t="n">
        <f aca="false">H33/3600</f>
        <v>0</v>
      </c>
      <c r="L33" s="90"/>
      <c r="M33" s="91"/>
      <c r="N33" s="91"/>
      <c r="O33" s="91"/>
      <c r="P33" s="91"/>
      <c r="Q33" s="91"/>
      <c r="R33" s="73" t="n">
        <f aca="false">P33/3600</f>
        <v>0</v>
      </c>
      <c r="S33" s="70"/>
      <c r="T33" s="144"/>
      <c r="U33" s="52"/>
      <c r="V33" s="52"/>
      <c r="W33" s="144"/>
      <c r="X33" s="52"/>
      <c r="Y33" s="145"/>
    </row>
    <row r="34" customFormat="false" ht="12.75" hidden="false" customHeight="false" outlineLevel="0" collapsed="false">
      <c r="A34" s="85"/>
      <c r="B34" s="87"/>
      <c r="C34" s="18" t="n">
        <v>27</v>
      </c>
      <c r="D34" s="92"/>
      <c r="E34" s="93"/>
      <c r="F34" s="93"/>
      <c r="G34" s="93"/>
      <c r="H34" s="93"/>
      <c r="I34" s="93"/>
      <c r="J34" s="80" t="n">
        <f aca="false">H34/3600</f>
        <v>0</v>
      </c>
      <c r="L34" s="92"/>
      <c r="M34" s="93"/>
      <c r="N34" s="93"/>
      <c r="O34" s="93"/>
      <c r="P34" s="93"/>
      <c r="Q34" s="93"/>
      <c r="R34" s="80" t="n">
        <f aca="false">P34/3600</f>
        <v>0</v>
      </c>
      <c r="S34" s="70"/>
      <c r="T34" s="146"/>
      <c r="U34" s="147"/>
      <c r="V34" s="147"/>
      <c r="W34" s="146"/>
      <c r="X34" s="147"/>
      <c r="Y34" s="148"/>
    </row>
    <row r="35" customFormat="false" ht="12" hidden="false" customHeight="false" outlineLevel="0" collapsed="false">
      <c r="A35" s="85"/>
      <c r="B35" s="86" t="s">
        <v>55</v>
      </c>
      <c r="C35" s="7" t="n">
        <v>12</v>
      </c>
      <c r="D35" s="88"/>
      <c r="E35" s="89"/>
      <c r="F35" s="89"/>
      <c r="G35" s="89"/>
      <c r="H35" s="89"/>
      <c r="I35" s="89"/>
      <c r="J35" s="68" t="n">
        <f aca="false">H35/3600</f>
        <v>0</v>
      </c>
      <c r="L35" s="88"/>
      <c r="M35" s="89"/>
      <c r="N35" s="89"/>
      <c r="O35" s="89"/>
      <c r="P35" s="89"/>
      <c r="Q35" s="89"/>
      <c r="R35" s="68" t="n">
        <f aca="false">P35/3600</f>
        <v>0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11" t="n">
        <v>17</v>
      </c>
      <c r="D36" s="90"/>
      <c r="E36" s="91"/>
      <c r="F36" s="91"/>
      <c r="G36" s="91"/>
      <c r="H36" s="91"/>
      <c r="I36" s="91"/>
      <c r="J36" s="73" t="n">
        <f aca="false">H36/3600</f>
        <v>0</v>
      </c>
      <c r="L36" s="90"/>
      <c r="M36" s="91"/>
      <c r="N36" s="91"/>
      <c r="O36" s="91"/>
      <c r="P36" s="91"/>
      <c r="Q36" s="91"/>
      <c r="R36" s="73" t="n">
        <f aca="false">P36/3600</f>
        <v>0</v>
      </c>
      <c r="S36" s="70"/>
      <c r="T36" s="144"/>
      <c r="U36" s="52"/>
      <c r="V36" s="52"/>
      <c r="W36" s="144"/>
      <c r="X36" s="52"/>
      <c r="Y36" s="145"/>
    </row>
    <row r="37" customFormat="false" ht="12" hidden="false" customHeight="false" outlineLevel="0" collapsed="false">
      <c r="A37" s="85"/>
      <c r="B37" s="85"/>
      <c r="C37" s="11" t="n">
        <v>22</v>
      </c>
      <c r="D37" s="90"/>
      <c r="E37" s="91"/>
      <c r="F37" s="91"/>
      <c r="G37" s="91"/>
      <c r="H37" s="91"/>
      <c r="I37" s="91"/>
      <c r="J37" s="73" t="n">
        <f aca="false">H37/3600</f>
        <v>0</v>
      </c>
      <c r="L37" s="90"/>
      <c r="M37" s="91"/>
      <c r="N37" s="91"/>
      <c r="O37" s="91"/>
      <c r="P37" s="91"/>
      <c r="Q37" s="91"/>
      <c r="R37" s="73" t="n">
        <f aca="false">P37/3600</f>
        <v>0</v>
      </c>
      <c r="S37" s="70"/>
      <c r="T37" s="144"/>
      <c r="U37" s="52"/>
      <c r="V37" s="52"/>
      <c r="W37" s="144"/>
      <c r="X37" s="52"/>
      <c r="Y37" s="145"/>
    </row>
    <row r="38" customFormat="false" ht="12.75" hidden="false" customHeight="false" outlineLevel="0" collapsed="false">
      <c r="A38" s="87"/>
      <c r="B38" s="87"/>
      <c r="C38" s="18" t="n">
        <v>27</v>
      </c>
      <c r="D38" s="92"/>
      <c r="E38" s="93"/>
      <c r="F38" s="93"/>
      <c r="G38" s="93"/>
      <c r="H38" s="93"/>
      <c r="I38" s="93"/>
      <c r="J38" s="80" t="n">
        <f aca="false">H38/3600</f>
        <v>0</v>
      </c>
      <c r="L38" s="92"/>
      <c r="M38" s="93"/>
      <c r="N38" s="93"/>
      <c r="O38" s="93"/>
      <c r="P38" s="93"/>
      <c r="Q38" s="93"/>
      <c r="R38" s="80" t="n">
        <f aca="false">P38/3600</f>
        <v>0</v>
      </c>
      <c r="S38" s="70"/>
      <c r="T38" s="146"/>
      <c r="U38" s="147"/>
      <c r="V38" s="147"/>
      <c r="W38" s="146"/>
      <c r="X38" s="147"/>
      <c r="Y38" s="148"/>
    </row>
    <row r="39" customFormat="false" ht="12" hidden="false" customHeight="false" outlineLevel="0" collapsed="false">
      <c r="A39" s="86" t="s">
        <v>12</v>
      </c>
      <c r="B39" s="86" t="s">
        <v>42</v>
      </c>
      <c r="C39" s="7" t="n">
        <v>12</v>
      </c>
      <c r="D39" s="88"/>
      <c r="E39" s="89"/>
      <c r="F39" s="89"/>
      <c r="G39" s="89"/>
      <c r="H39" s="89"/>
      <c r="I39" s="89"/>
      <c r="J39" s="68" t="n">
        <f aca="false">H39/3600</f>
        <v>0</v>
      </c>
      <c r="L39" s="88"/>
      <c r="M39" s="89"/>
      <c r="N39" s="89"/>
      <c r="O39" s="89"/>
      <c r="P39" s="89"/>
      <c r="Q39" s="89"/>
      <c r="R39" s="68" t="n">
        <f aca="false">P39/3600</f>
        <v>0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9</v>
      </c>
      <c r="B40" s="85"/>
      <c r="C40" s="11" t="n">
        <v>17</v>
      </c>
      <c r="D40" s="90"/>
      <c r="E40" s="91"/>
      <c r="F40" s="91"/>
      <c r="G40" s="91"/>
      <c r="H40" s="91"/>
      <c r="I40" s="91"/>
      <c r="J40" s="73" t="n">
        <f aca="false">H40/3600</f>
        <v>0</v>
      </c>
      <c r="L40" s="90"/>
      <c r="M40" s="91"/>
      <c r="N40" s="91"/>
      <c r="O40" s="91"/>
      <c r="P40" s="91"/>
      <c r="Q40" s="91"/>
      <c r="R40" s="73" t="n">
        <f aca="false">P40/3600</f>
        <v>0</v>
      </c>
      <c r="S40" s="70"/>
      <c r="T40" s="144"/>
      <c r="U40" s="52"/>
      <c r="V40" s="52"/>
      <c r="W40" s="144"/>
      <c r="X40" s="52"/>
      <c r="Y40" s="145"/>
    </row>
    <row r="41" customFormat="false" ht="12" hidden="false" customHeight="false" outlineLevel="0" collapsed="false">
      <c r="A41" s="85"/>
      <c r="B41" s="85"/>
      <c r="C41" s="11" t="n">
        <v>22</v>
      </c>
      <c r="D41" s="90"/>
      <c r="E41" s="91"/>
      <c r="F41" s="91"/>
      <c r="G41" s="91"/>
      <c r="H41" s="91"/>
      <c r="I41" s="91"/>
      <c r="J41" s="73" t="n">
        <f aca="false">H41/3600</f>
        <v>0</v>
      </c>
      <c r="L41" s="90"/>
      <c r="M41" s="91"/>
      <c r="N41" s="91"/>
      <c r="O41" s="91"/>
      <c r="P41" s="91"/>
      <c r="Q41" s="91"/>
      <c r="R41" s="73" t="n">
        <f aca="false">P41/3600</f>
        <v>0</v>
      </c>
      <c r="S41" s="70"/>
      <c r="T41" s="144"/>
      <c r="U41" s="52"/>
      <c r="V41" s="52"/>
      <c r="W41" s="144"/>
      <c r="X41" s="52"/>
      <c r="Y41" s="145"/>
    </row>
    <row r="42" customFormat="false" ht="12.75" hidden="false" customHeight="false" outlineLevel="0" collapsed="false">
      <c r="A42" s="85"/>
      <c r="B42" s="87"/>
      <c r="C42" s="18" t="n">
        <v>27</v>
      </c>
      <c r="D42" s="92"/>
      <c r="E42" s="93"/>
      <c r="F42" s="93"/>
      <c r="G42" s="93"/>
      <c r="H42" s="93"/>
      <c r="I42" s="93"/>
      <c r="J42" s="80" t="n">
        <f aca="false">H42/3600</f>
        <v>0</v>
      </c>
      <c r="L42" s="92"/>
      <c r="M42" s="93"/>
      <c r="N42" s="93"/>
      <c r="O42" s="93"/>
      <c r="P42" s="93"/>
      <c r="Q42" s="93"/>
      <c r="R42" s="80" t="n">
        <f aca="false">P42/3600</f>
        <v>0</v>
      </c>
      <c r="S42" s="70"/>
      <c r="T42" s="146"/>
      <c r="U42" s="147"/>
      <c r="V42" s="147"/>
      <c r="W42" s="146"/>
      <c r="X42" s="147"/>
      <c r="Y42" s="148"/>
    </row>
    <row r="43" customFormat="false" ht="12" hidden="false" customHeight="false" outlineLevel="0" collapsed="false">
      <c r="A43" s="85"/>
      <c r="B43" s="86" t="s">
        <v>51</v>
      </c>
      <c r="C43" s="7" t="n">
        <v>12</v>
      </c>
      <c r="D43" s="88"/>
      <c r="E43" s="89"/>
      <c r="F43" s="89"/>
      <c r="G43" s="89"/>
      <c r="H43" s="89"/>
      <c r="I43" s="89"/>
      <c r="J43" s="68" t="n">
        <f aca="false">H43/3600</f>
        <v>0</v>
      </c>
      <c r="L43" s="88"/>
      <c r="M43" s="89"/>
      <c r="N43" s="89"/>
      <c r="O43" s="89"/>
      <c r="P43" s="89"/>
      <c r="Q43" s="89"/>
      <c r="R43" s="68" t="n">
        <f aca="false">P43/3600</f>
        <v>0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11" t="n">
        <v>17</v>
      </c>
      <c r="D44" s="90"/>
      <c r="E44" s="91"/>
      <c r="F44" s="91"/>
      <c r="G44" s="91"/>
      <c r="H44" s="91"/>
      <c r="I44" s="91"/>
      <c r="J44" s="73" t="n">
        <f aca="false">H44/3600</f>
        <v>0</v>
      </c>
      <c r="L44" s="90"/>
      <c r="M44" s="91"/>
      <c r="N44" s="91"/>
      <c r="O44" s="91"/>
      <c r="P44" s="91"/>
      <c r="Q44" s="91"/>
      <c r="R44" s="73" t="n">
        <f aca="false">P44/3600</f>
        <v>0</v>
      </c>
      <c r="S44" s="70"/>
      <c r="T44" s="144"/>
      <c r="U44" s="52"/>
      <c r="V44" s="52"/>
      <c r="W44" s="144"/>
      <c r="X44" s="52"/>
      <c r="Y44" s="145"/>
    </row>
    <row r="45" customFormat="false" ht="12" hidden="false" customHeight="false" outlineLevel="0" collapsed="false">
      <c r="A45" s="85"/>
      <c r="B45" s="85"/>
      <c r="C45" s="11" t="n">
        <v>22</v>
      </c>
      <c r="D45" s="90"/>
      <c r="E45" s="91"/>
      <c r="F45" s="91"/>
      <c r="G45" s="91"/>
      <c r="H45" s="91"/>
      <c r="I45" s="91"/>
      <c r="J45" s="73" t="n">
        <f aca="false">H45/3600</f>
        <v>0</v>
      </c>
      <c r="L45" s="90"/>
      <c r="M45" s="91"/>
      <c r="N45" s="91"/>
      <c r="O45" s="91"/>
      <c r="P45" s="91"/>
      <c r="Q45" s="91"/>
      <c r="R45" s="73" t="n">
        <f aca="false">P45/3600</f>
        <v>0</v>
      </c>
      <c r="S45" s="70"/>
      <c r="T45" s="144"/>
      <c r="U45" s="52"/>
      <c r="V45" s="52"/>
      <c r="W45" s="144"/>
      <c r="X45" s="52"/>
      <c r="Y45" s="145"/>
    </row>
    <row r="46" customFormat="false" ht="12.75" hidden="false" customHeight="false" outlineLevel="0" collapsed="false">
      <c r="A46" s="85"/>
      <c r="B46" s="87"/>
      <c r="C46" s="18" t="n">
        <v>27</v>
      </c>
      <c r="D46" s="92"/>
      <c r="E46" s="93"/>
      <c r="F46" s="93"/>
      <c r="G46" s="93"/>
      <c r="H46" s="93"/>
      <c r="I46" s="93"/>
      <c r="J46" s="80" t="n">
        <f aca="false">H46/3600</f>
        <v>0</v>
      </c>
      <c r="L46" s="92"/>
      <c r="M46" s="93"/>
      <c r="N46" s="93"/>
      <c r="O46" s="93"/>
      <c r="P46" s="93"/>
      <c r="Q46" s="93"/>
      <c r="R46" s="80" t="n">
        <f aca="false">P46/3600</f>
        <v>0</v>
      </c>
      <c r="S46" s="70"/>
      <c r="T46" s="146"/>
      <c r="U46" s="147"/>
      <c r="V46" s="147"/>
      <c r="W46" s="146"/>
      <c r="X46" s="147"/>
      <c r="Y46" s="148"/>
    </row>
    <row r="47" customFormat="false" ht="12" hidden="false" customHeight="false" outlineLevel="0" collapsed="false">
      <c r="A47" s="85"/>
      <c r="B47" s="86" t="s">
        <v>69</v>
      </c>
      <c r="C47" s="7" t="n">
        <v>12</v>
      </c>
      <c r="D47" s="88"/>
      <c r="E47" s="89"/>
      <c r="F47" s="89"/>
      <c r="G47" s="89"/>
      <c r="H47" s="89"/>
      <c r="I47" s="89"/>
      <c r="J47" s="68" t="n">
        <f aca="false">H47/3600</f>
        <v>0</v>
      </c>
      <c r="L47" s="88"/>
      <c r="M47" s="89"/>
      <c r="N47" s="89"/>
      <c r="O47" s="89"/>
      <c r="P47" s="89"/>
      <c r="Q47" s="89"/>
      <c r="R47" s="68" t="n">
        <f aca="false">P47/3600</f>
        <v>0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11" t="n">
        <v>17</v>
      </c>
      <c r="D48" s="90"/>
      <c r="E48" s="91"/>
      <c r="F48" s="91"/>
      <c r="G48" s="91"/>
      <c r="H48" s="91"/>
      <c r="I48" s="91"/>
      <c r="J48" s="73" t="n">
        <f aca="false">H48/3600</f>
        <v>0</v>
      </c>
      <c r="L48" s="90"/>
      <c r="M48" s="91"/>
      <c r="N48" s="91"/>
      <c r="O48" s="91"/>
      <c r="P48" s="91"/>
      <c r="Q48" s="91"/>
      <c r="R48" s="73" t="n">
        <f aca="false">P48/3600</f>
        <v>0</v>
      </c>
      <c r="S48" s="70"/>
      <c r="T48" s="144"/>
      <c r="U48" s="52"/>
      <c r="V48" s="52"/>
      <c r="W48" s="144"/>
      <c r="X48" s="52"/>
      <c r="Y48" s="145"/>
    </row>
    <row r="49" customFormat="false" ht="12" hidden="false" customHeight="false" outlineLevel="0" collapsed="false">
      <c r="A49" s="85"/>
      <c r="B49" s="85"/>
      <c r="C49" s="11" t="n">
        <v>22</v>
      </c>
      <c r="D49" s="90"/>
      <c r="E49" s="91"/>
      <c r="F49" s="91"/>
      <c r="G49" s="91"/>
      <c r="H49" s="91"/>
      <c r="I49" s="91"/>
      <c r="J49" s="73" t="n">
        <f aca="false">H49/3600</f>
        <v>0</v>
      </c>
      <c r="L49" s="90"/>
      <c r="M49" s="91"/>
      <c r="N49" s="91"/>
      <c r="O49" s="91"/>
      <c r="P49" s="91"/>
      <c r="Q49" s="91"/>
      <c r="R49" s="73" t="n">
        <f aca="false">P49/3600</f>
        <v>0</v>
      </c>
      <c r="S49" s="70"/>
      <c r="T49" s="144"/>
      <c r="U49" s="52"/>
      <c r="V49" s="52"/>
      <c r="W49" s="144"/>
      <c r="X49" s="52"/>
      <c r="Y49" s="145"/>
    </row>
    <row r="50" customFormat="false" ht="12.75" hidden="false" customHeight="false" outlineLevel="0" collapsed="false">
      <c r="A50" s="85"/>
      <c r="B50" s="87"/>
      <c r="C50" s="18" t="n">
        <v>27</v>
      </c>
      <c r="D50" s="92"/>
      <c r="E50" s="93"/>
      <c r="F50" s="93"/>
      <c r="G50" s="93"/>
      <c r="H50" s="93"/>
      <c r="I50" s="93"/>
      <c r="J50" s="80" t="n">
        <f aca="false">H50/3600</f>
        <v>0</v>
      </c>
      <c r="L50" s="92"/>
      <c r="M50" s="93"/>
      <c r="N50" s="93"/>
      <c r="O50" s="93"/>
      <c r="P50" s="93"/>
      <c r="Q50" s="93"/>
      <c r="R50" s="80" t="n">
        <f aca="false">P50/3600</f>
        <v>0</v>
      </c>
      <c r="S50" s="70"/>
      <c r="T50" s="146"/>
      <c r="U50" s="147"/>
      <c r="V50" s="147"/>
      <c r="W50" s="146"/>
      <c r="X50" s="147"/>
      <c r="Y50" s="148"/>
    </row>
    <row r="51" customFormat="false" ht="12" hidden="false" customHeight="false" outlineLevel="0" collapsed="false">
      <c r="A51" s="85"/>
      <c r="B51" s="86" t="s">
        <v>72</v>
      </c>
      <c r="C51" s="7" t="n">
        <v>12</v>
      </c>
      <c r="D51" s="88"/>
      <c r="E51" s="89"/>
      <c r="F51" s="89"/>
      <c r="G51" s="89"/>
      <c r="H51" s="89"/>
      <c r="I51" s="89"/>
      <c r="J51" s="68" t="n">
        <f aca="false">H51/3600</f>
        <v>0</v>
      </c>
      <c r="L51" s="88"/>
      <c r="M51" s="89"/>
      <c r="N51" s="89"/>
      <c r="O51" s="89"/>
      <c r="P51" s="89"/>
      <c r="Q51" s="89"/>
      <c r="R51" s="68" t="n">
        <f aca="false">P51/3600</f>
        <v>0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11" t="n">
        <v>17</v>
      </c>
      <c r="D52" s="90"/>
      <c r="E52" s="91"/>
      <c r="F52" s="91"/>
      <c r="G52" s="91"/>
      <c r="H52" s="91"/>
      <c r="I52" s="91"/>
      <c r="J52" s="73" t="n">
        <f aca="false">H52/3600</f>
        <v>0</v>
      </c>
      <c r="L52" s="90"/>
      <c r="M52" s="91"/>
      <c r="N52" s="91"/>
      <c r="O52" s="91"/>
      <c r="P52" s="91"/>
      <c r="Q52" s="91"/>
      <c r="R52" s="73" t="n">
        <f aca="false">P52/3600</f>
        <v>0</v>
      </c>
      <c r="S52" s="70"/>
      <c r="T52" s="144"/>
      <c r="U52" s="52"/>
      <c r="V52" s="52"/>
      <c r="W52" s="144"/>
      <c r="X52" s="52"/>
      <c r="Y52" s="145"/>
    </row>
    <row r="53" customFormat="false" ht="12" hidden="false" customHeight="false" outlineLevel="0" collapsed="false">
      <c r="A53" s="85"/>
      <c r="B53" s="85"/>
      <c r="C53" s="11" t="n">
        <v>22</v>
      </c>
      <c r="D53" s="90"/>
      <c r="E53" s="91"/>
      <c r="F53" s="91"/>
      <c r="G53" s="91"/>
      <c r="H53" s="91"/>
      <c r="I53" s="91"/>
      <c r="J53" s="73" t="n">
        <f aca="false">H53/3600</f>
        <v>0</v>
      </c>
      <c r="L53" s="90"/>
      <c r="M53" s="91"/>
      <c r="N53" s="91"/>
      <c r="O53" s="91"/>
      <c r="P53" s="91"/>
      <c r="Q53" s="91"/>
      <c r="R53" s="73" t="n">
        <f aca="false">P53/3600</f>
        <v>0</v>
      </c>
      <c r="S53" s="70"/>
      <c r="T53" s="144"/>
      <c r="U53" s="52"/>
      <c r="V53" s="52"/>
      <c r="W53" s="144"/>
      <c r="X53" s="52"/>
      <c r="Y53" s="145"/>
    </row>
    <row r="54" customFormat="false" ht="12.75" hidden="false" customHeight="false" outlineLevel="0" collapsed="false">
      <c r="A54" s="87"/>
      <c r="B54" s="87"/>
      <c r="C54" s="18" t="n">
        <v>27</v>
      </c>
      <c r="D54" s="92"/>
      <c r="E54" s="93"/>
      <c r="F54" s="93"/>
      <c r="G54" s="93"/>
      <c r="H54" s="93"/>
      <c r="I54" s="93"/>
      <c r="J54" s="80" t="n">
        <f aca="false">H54/3600</f>
        <v>0</v>
      </c>
      <c r="L54" s="92"/>
      <c r="M54" s="93"/>
      <c r="N54" s="93"/>
      <c r="O54" s="93"/>
      <c r="P54" s="93"/>
      <c r="Q54" s="93"/>
      <c r="R54" s="80" t="n">
        <f aca="false">P54/3600</f>
        <v>0</v>
      </c>
      <c r="S54" s="70"/>
      <c r="T54" s="146"/>
      <c r="U54" s="147"/>
      <c r="V54" s="147"/>
      <c r="W54" s="146"/>
      <c r="X54" s="147"/>
      <c r="Y54" s="148"/>
    </row>
    <row r="55" customFormat="false" ht="12" hidden="false" customHeight="false" outlineLevel="0" collapsed="false">
      <c r="A55" s="86" t="s">
        <v>13</v>
      </c>
      <c r="B55" s="86" t="s">
        <v>47</v>
      </c>
      <c r="C55" s="7" t="n">
        <v>12</v>
      </c>
      <c r="D55" s="88"/>
      <c r="E55" s="89"/>
      <c r="F55" s="89"/>
      <c r="G55" s="89"/>
      <c r="H55" s="89"/>
      <c r="I55" s="89"/>
      <c r="J55" s="68" t="n">
        <f aca="false">H55/3600</f>
        <v>0</v>
      </c>
      <c r="L55" s="88"/>
      <c r="M55" s="89"/>
      <c r="N55" s="89"/>
      <c r="O55" s="89"/>
      <c r="P55" s="89"/>
      <c r="Q55" s="89"/>
      <c r="R55" s="68" t="n">
        <f aca="false">P55/3600</f>
        <v>0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90</v>
      </c>
      <c r="B56" s="85"/>
      <c r="C56" s="11" t="n">
        <v>17</v>
      </c>
      <c r="D56" s="90"/>
      <c r="E56" s="91"/>
      <c r="F56" s="91"/>
      <c r="G56" s="91"/>
      <c r="H56" s="91"/>
      <c r="I56" s="91"/>
      <c r="J56" s="73" t="n">
        <f aca="false">H56/3600</f>
        <v>0</v>
      </c>
      <c r="L56" s="90"/>
      <c r="M56" s="91"/>
      <c r="N56" s="91"/>
      <c r="O56" s="91"/>
      <c r="P56" s="91"/>
      <c r="Q56" s="91"/>
      <c r="R56" s="73" t="n">
        <f aca="false">P56/3600</f>
        <v>0</v>
      </c>
      <c r="S56" s="70"/>
      <c r="T56" s="144"/>
      <c r="U56" s="52"/>
      <c r="V56" s="52"/>
      <c r="W56" s="144"/>
      <c r="X56" s="52"/>
      <c r="Y56" s="145"/>
    </row>
    <row r="57" customFormat="false" ht="12" hidden="false" customHeight="false" outlineLevel="0" collapsed="false">
      <c r="A57" s="85"/>
      <c r="B57" s="85"/>
      <c r="C57" s="11" t="n">
        <v>22</v>
      </c>
      <c r="D57" s="90"/>
      <c r="E57" s="91"/>
      <c r="F57" s="91"/>
      <c r="G57" s="91"/>
      <c r="H57" s="91"/>
      <c r="I57" s="91"/>
      <c r="J57" s="73" t="n">
        <f aca="false">H57/3600</f>
        <v>0</v>
      </c>
      <c r="L57" s="90"/>
      <c r="M57" s="91"/>
      <c r="N57" s="91"/>
      <c r="O57" s="91"/>
      <c r="P57" s="91"/>
      <c r="Q57" s="91"/>
      <c r="R57" s="73" t="n">
        <f aca="false">P57/3600</f>
        <v>0</v>
      </c>
      <c r="S57" s="70"/>
      <c r="T57" s="144"/>
      <c r="U57" s="52"/>
      <c r="V57" s="52"/>
      <c r="W57" s="144"/>
      <c r="X57" s="52"/>
      <c r="Y57" s="145"/>
    </row>
    <row r="58" customFormat="false" ht="12.75" hidden="false" customHeight="false" outlineLevel="0" collapsed="false">
      <c r="A58" s="85"/>
      <c r="B58" s="87"/>
      <c r="C58" s="18" t="n">
        <v>27</v>
      </c>
      <c r="D58" s="92"/>
      <c r="E58" s="93"/>
      <c r="F58" s="93"/>
      <c r="G58" s="93"/>
      <c r="H58" s="93"/>
      <c r="I58" s="93"/>
      <c r="J58" s="80" t="n">
        <f aca="false">H58/3600</f>
        <v>0</v>
      </c>
      <c r="L58" s="92"/>
      <c r="M58" s="93"/>
      <c r="N58" s="93"/>
      <c r="O58" s="93"/>
      <c r="P58" s="93"/>
      <c r="Q58" s="93"/>
      <c r="R58" s="80" t="n">
        <f aca="false">P58/3600</f>
        <v>0</v>
      </c>
      <c r="S58" s="70"/>
      <c r="T58" s="146"/>
      <c r="U58" s="147"/>
      <c r="V58" s="147"/>
      <c r="W58" s="146"/>
      <c r="X58" s="147"/>
      <c r="Y58" s="148"/>
    </row>
    <row r="59" customFormat="false" ht="12" hidden="false" customHeight="false" outlineLevel="0" collapsed="false">
      <c r="A59" s="85"/>
      <c r="B59" s="86" t="s">
        <v>53</v>
      </c>
      <c r="C59" s="7" t="n">
        <v>12</v>
      </c>
      <c r="D59" s="88"/>
      <c r="E59" s="89"/>
      <c r="F59" s="89"/>
      <c r="G59" s="89"/>
      <c r="H59" s="89"/>
      <c r="I59" s="89"/>
      <c r="J59" s="68" t="n">
        <f aca="false">H59/3600</f>
        <v>0</v>
      </c>
      <c r="L59" s="88"/>
      <c r="M59" s="89"/>
      <c r="N59" s="89"/>
      <c r="O59" s="89"/>
      <c r="P59" s="89"/>
      <c r="Q59" s="89"/>
      <c r="R59" s="68" t="n">
        <f aca="false">P59/3600</f>
        <v>0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11" t="n">
        <v>17</v>
      </c>
      <c r="D60" s="90"/>
      <c r="E60" s="91"/>
      <c r="F60" s="91"/>
      <c r="G60" s="91"/>
      <c r="H60" s="91"/>
      <c r="I60" s="91"/>
      <c r="J60" s="73" t="n">
        <f aca="false">H60/3600</f>
        <v>0</v>
      </c>
      <c r="L60" s="90"/>
      <c r="M60" s="91"/>
      <c r="N60" s="91"/>
      <c r="O60" s="91"/>
      <c r="P60" s="91"/>
      <c r="Q60" s="91"/>
      <c r="R60" s="73" t="n">
        <f aca="false">P60/3600</f>
        <v>0</v>
      </c>
      <c r="S60" s="70"/>
      <c r="T60" s="144"/>
      <c r="U60" s="52"/>
      <c r="V60" s="52"/>
      <c r="W60" s="144"/>
      <c r="X60" s="52"/>
      <c r="Y60" s="145"/>
    </row>
    <row r="61" customFormat="false" ht="12" hidden="false" customHeight="false" outlineLevel="0" collapsed="false">
      <c r="A61" s="85"/>
      <c r="B61" s="85"/>
      <c r="C61" s="11" t="n">
        <v>22</v>
      </c>
      <c r="D61" s="90"/>
      <c r="E61" s="91"/>
      <c r="F61" s="91"/>
      <c r="G61" s="91"/>
      <c r="H61" s="91"/>
      <c r="I61" s="91"/>
      <c r="J61" s="73" t="n">
        <f aca="false">H61/3600</f>
        <v>0</v>
      </c>
      <c r="L61" s="90"/>
      <c r="M61" s="91"/>
      <c r="N61" s="91"/>
      <c r="O61" s="91"/>
      <c r="P61" s="91"/>
      <c r="Q61" s="91"/>
      <c r="R61" s="73" t="n">
        <f aca="false">P61/3600</f>
        <v>0</v>
      </c>
      <c r="S61" s="70"/>
      <c r="T61" s="144"/>
      <c r="U61" s="52"/>
      <c r="V61" s="52"/>
      <c r="W61" s="144"/>
      <c r="X61" s="52"/>
      <c r="Y61" s="145"/>
    </row>
    <row r="62" customFormat="false" ht="12.75" hidden="false" customHeight="false" outlineLevel="0" collapsed="false">
      <c r="A62" s="85"/>
      <c r="B62" s="87"/>
      <c r="C62" s="18" t="n">
        <v>27</v>
      </c>
      <c r="D62" s="92"/>
      <c r="E62" s="93"/>
      <c r="F62" s="93"/>
      <c r="G62" s="93"/>
      <c r="H62" s="93"/>
      <c r="I62" s="93"/>
      <c r="J62" s="80" t="n">
        <f aca="false">H62/3600</f>
        <v>0</v>
      </c>
      <c r="L62" s="92"/>
      <c r="M62" s="93"/>
      <c r="N62" s="93"/>
      <c r="O62" s="93"/>
      <c r="P62" s="93"/>
      <c r="Q62" s="93"/>
      <c r="R62" s="80" t="n">
        <f aca="false">P62/3600</f>
        <v>0</v>
      </c>
      <c r="S62" s="70"/>
      <c r="T62" s="146"/>
      <c r="U62" s="147"/>
      <c r="V62" s="147"/>
      <c r="W62" s="146"/>
      <c r="X62" s="147"/>
      <c r="Y62" s="148"/>
    </row>
    <row r="63" customFormat="false" ht="12" hidden="false" customHeight="false" outlineLevel="0" collapsed="false">
      <c r="A63" s="85"/>
      <c r="B63" s="86" t="s">
        <v>49</v>
      </c>
      <c r="C63" s="7" t="n">
        <v>12</v>
      </c>
      <c r="D63" s="88"/>
      <c r="E63" s="89"/>
      <c r="F63" s="89"/>
      <c r="G63" s="89"/>
      <c r="H63" s="89"/>
      <c r="I63" s="89"/>
      <c r="J63" s="68" t="n">
        <f aca="false">H63/3600</f>
        <v>0</v>
      </c>
      <c r="L63" s="88"/>
      <c r="M63" s="89"/>
      <c r="N63" s="89"/>
      <c r="O63" s="89"/>
      <c r="P63" s="89"/>
      <c r="Q63" s="89"/>
      <c r="R63" s="68" t="n">
        <f aca="false">P63/3600</f>
        <v>0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11" t="n">
        <v>17</v>
      </c>
      <c r="D64" s="90"/>
      <c r="E64" s="91"/>
      <c r="F64" s="91"/>
      <c r="G64" s="91"/>
      <c r="H64" s="91"/>
      <c r="I64" s="91"/>
      <c r="J64" s="73" t="n">
        <f aca="false">H64/3600</f>
        <v>0</v>
      </c>
      <c r="L64" s="90"/>
      <c r="M64" s="91"/>
      <c r="N64" s="91"/>
      <c r="O64" s="91"/>
      <c r="P64" s="91"/>
      <c r="Q64" s="91"/>
      <c r="R64" s="73" t="n">
        <f aca="false">P64/3600</f>
        <v>0</v>
      </c>
      <c r="S64" s="70"/>
      <c r="T64" s="144"/>
      <c r="U64" s="52"/>
      <c r="V64" s="52"/>
      <c r="W64" s="144"/>
      <c r="X64" s="52"/>
      <c r="Y64" s="145"/>
    </row>
    <row r="65" customFormat="false" ht="12" hidden="false" customHeight="false" outlineLevel="0" collapsed="false">
      <c r="A65" s="85"/>
      <c r="B65" s="85"/>
      <c r="C65" s="11" t="n">
        <v>22</v>
      </c>
      <c r="D65" s="90"/>
      <c r="E65" s="91"/>
      <c r="F65" s="91"/>
      <c r="G65" s="91"/>
      <c r="H65" s="91"/>
      <c r="I65" s="91"/>
      <c r="J65" s="73" t="n">
        <f aca="false">H65/3600</f>
        <v>0</v>
      </c>
      <c r="L65" s="90"/>
      <c r="M65" s="91"/>
      <c r="N65" s="91"/>
      <c r="O65" s="91"/>
      <c r="P65" s="91"/>
      <c r="Q65" s="91"/>
      <c r="R65" s="73" t="n">
        <f aca="false">P65/3600</f>
        <v>0</v>
      </c>
      <c r="S65" s="70"/>
      <c r="T65" s="144"/>
      <c r="U65" s="52"/>
      <c r="V65" s="52"/>
      <c r="W65" s="144"/>
      <c r="X65" s="52"/>
      <c r="Y65" s="145"/>
    </row>
    <row r="66" customFormat="false" ht="12.75" hidden="false" customHeight="false" outlineLevel="0" collapsed="false">
      <c r="A66" s="85"/>
      <c r="B66" s="87"/>
      <c r="C66" s="18" t="n">
        <v>27</v>
      </c>
      <c r="D66" s="92"/>
      <c r="E66" s="93"/>
      <c r="F66" s="93"/>
      <c r="G66" s="93"/>
      <c r="H66" s="93"/>
      <c r="I66" s="93"/>
      <c r="J66" s="80" t="n">
        <f aca="false">H66/3600</f>
        <v>0</v>
      </c>
      <c r="L66" s="92"/>
      <c r="M66" s="93"/>
      <c r="N66" s="93"/>
      <c r="O66" s="93"/>
      <c r="P66" s="93"/>
      <c r="Q66" s="93"/>
      <c r="R66" s="80" t="n">
        <f aca="false">P66/3600</f>
        <v>0</v>
      </c>
      <c r="S66" s="70"/>
      <c r="T66" s="146"/>
      <c r="U66" s="147"/>
      <c r="V66" s="147"/>
      <c r="W66" s="146"/>
      <c r="X66" s="147"/>
      <c r="Y66" s="148"/>
    </row>
    <row r="67" customFormat="false" ht="12" hidden="false" customHeight="false" outlineLevel="0" collapsed="false">
      <c r="A67" s="85"/>
      <c r="B67" s="86" t="s">
        <v>72</v>
      </c>
      <c r="C67" s="7" t="n">
        <v>12</v>
      </c>
      <c r="D67" s="88"/>
      <c r="E67" s="89"/>
      <c r="F67" s="89"/>
      <c r="G67" s="89"/>
      <c r="H67" s="89"/>
      <c r="I67" s="89"/>
      <c r="J67" s="68" t="n">
        <f aca="false">H67/3600</f>
        <v>0</v>
      </c>
      <c r="L67" s="88"/>
      <c r="M67" s="89"/>
      <c r="N67" s="89"/>
      <c r="O67" s="89"/>
      <c r="P67" s="89"/>
      <c r="Q67" s="89"/>
      <c r="R67" s="68" t="n">
        <f aca="false">P67/3600</f>
        <v>0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11" t="n">
        <v>17</v>
      </c>
      <c r="D68" s="90"/>
      <c r="E68" s="91"/>
      <c r="F68" s="91"/>
      <c r="G68" s="91"/>
      <c r="H68" s="91"/>
      <c r="I68" s="91"/>
      <c r="J68" s="73" t="n">
        <f aca="false">H68/3600</f>
        <v>0</v>
      </c>
      <c r="L68" s="90"/>
      <c r="M68" s="91"/>
      <c r="N68" s="91"/>
      <c r="O68" s="91"/>
      <c r="P68" s="91"/>
      <c r="Q68" s="91"/>
      <c r="R68" s="73" t="n">
        <f aca="false">P68/3600</f>
        <v>0</v>
      </c>
      <c r="S68" s="70"/>
      <c r="T68" s="144"/>
      <c r="U68" s="52"/>
      <c r="V68" s="52"/>
      <c r="W68" s="144"/>
      <c r="X68" s="52"/>
      <c r="Y68" s="145"/>
    </row>
    <row r="69" customFormat="false" ht="12" hidden="false" customHeight="false" outlineLevel="0" collapsed="false">
      <c r="A69" s="85"/>
      <c r="B69" s="85"/>
      <c r="C69" s="11" t="n">
        <v>22</v>
      </c>
      <c r="D69" s="90"/>
      <c r="E69" s="91"/>
      <c r="F69" s="91"/>
      <c r="G69" s="91"/>
      <c r="H69" s="91"/>
      <c r="I69" s="91"/>
      <c r="J69" s="73" t="n">
        <f aca="false">H69/3600</f>
        <v>0</v>
      </c>
      <c r="L69" s="90"/>
      <c r="M69" s="91"/>
      <c r="N69" s="91"/>
      <c r="O69" s="91"/>
      <c r="P69" s="91"/>
      <c r="Q69" s="91"/>
      <c r="R69" s="73" t="n">
        <f aca="false">P69/3600</f>
        <v>0</v>
      </c>
      <c r="S69" s="70"/>
      <c r="T69" s="144"/>
      <c r="U69" s="52"/>
      <c r="V69" s="52"/>
      <c r="W69" s="144"/>
      <c r="X69" s="52"/>
      <c r="Y69" s="145"/>
    </row>
    <row r="70" customFormat="false" ht="12.75" hidden="false" customHeight="false" outlineLevel="0" collapsed="false">
      <c r="A70" s="87"/>
      <c r="B70" s="87"/>
      <c r="C70" s="18" t="n">
        <v>27</v>
      </c>
      <c r="D70" s="92"/>
      <c r="E70" s="93"/>
      <c r="F70" s="93"/>
      <c r="G70" s="93"/>
      <c r="H70" s="93"/>
      <c r="I70" s="93"/>
      <c r="J70" s="80" t="n">
        <f aca="false">H70/3600</f>
        <v>0</v>
      </c>
      <c r="L70" s="92"/>
      <c r="M70" s="93"/>
      <c r="N70" s="93"/>
      <c r="O70" s="93"/>
      <c r="P70" s="93"/>
      <c r="Q70" s="93"/>
      <c r="R70" s="80" t="n">
        <f aca="false">P70/3600</f>
        <v>0</v>
      </c>
      <c r="S70" s="70"/>
      <c r="T70" s="146"/>
      <c r="U70" s="147"/>
      <c r="V70" s="147"/>
      <c r="W70" s="146"/>
      <c r="X70" s="147"/>
      <c r="Y70" s="148"/>
    </row>
    <row r="71" customFormat="false" ht="12" hidden="false" customHeight="false" outlineLevel="0" collapsed="false">
      <c r="A71" s="86" t="s">
        <v>91</v>
      </c>
      <c r="B71" s="86" t="s">
        <v>76</v>
      </c>
      <c r="C71" s="7" t="n">
        <v>12</v>
      </c>
      <c r="D71" s="88"/>
      <c r="E71" s="89"/>
      <c r="F71" s="89"/>
      <c r="G71" s="89"/>
      <c r="H71" s="89"/>
      <c r="I71" s="89"/>
      <c r="J71" s="68" t="n">
        <f aca="false">H71/3600</f>
        <v>0</v>
      </c>
      <c r="L71" s="88"/>
      <c r="M71" s="89"/>
      <c r="N71" s="89"/>
      <c r="O71" s="89"/>
      <c r="P71" s="89"/>
      <c r="Q71" s="89"/>
      <c r="R71" s="68" t="n">
        <f aca="false">P71/3600</f>
        <v>0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92</v>
      </c>
      <c r="B72" s="85"/>
      <c r="C72" s="11" t="n">
        <v>17</v>
      </c>
      <c r="D72" s="90"/>
      <c r="E72" s="91"/>
      <c r="F72" s="91"/>
      <c r="G72" s="91"/>
      <c r="H72" s="91"/>
      <c r="I72" s="91"/>
      <c r="J72" s="73" t="n">
        <f aca="false">H72/3600</f>
        <v>0</v>
      </c>
      <c r="L72" s="90"/>
      <c r="M72" s="91"/>
      <c r="N72" s="91"/>
      <c r="O72" s="91"/>
      <c r="P72" s="91"/>
      <c r="Q72" s="91"/>
      <c r="R72" s="73" t="n">
        <f aca="false">P72/3600</f>
        <v>0</v>
      </c>
      <c r="S72" s="70"/>
      <c r="T72" s="144"/>
      <c r="U72" s="52"/>
      <c r="V72" s="52"/>
      <c r="W72" s="144"/>
      <c r="X72" s="52"/>
      <c r="Y72" s="145"/>
    </row>
    <row r="73" customFormat="false" ht="12" hidden="false" customHeight="false" outlineLevel="0" collapsed="false">
      <c r="A73" s="85"/>
      <c r="B73" s="85"/>
      <c r="C73" s="11" t="n">
        <v>22</v>
      </c>
      <c r="D73" s="90"/>
      <c r="E73" s="91"/>
      <c r="F73" s="91"/>
      <c r="G73" s="91"/>
      <c r="H73" s="91"/>
      <c r="I73" s="91"/>
      <c r="J73" s="73" t="n">
        <f aca="false">H73/3600</f>
        <v>0</v>
      </c>
      <c r="L73" s="90"/>
      <c r="M73" s="91"/>
      <c r="N73" s="91"/>
      <c r="O73" s="91"/>
      <c r="P73" s="91"/>
      <c r="Q73" s="91"/>
      <c r="R73" s="73" t="n">
        <f aca="false">P73/3600</f>
        <v>0</v>
      </c>
      <c r="S73" s="70"/>
      <c r="T73" s="144"/>
      <c r="U73" s="52"/>
      <c r="V73" s="52"/>
      <c r="W73" s="144"/>
      <c r="X73" s="52"/>
      <c r="Y73" s="145"/>
    </row>
    <row r="74" customFormat="false" ht="12.75" hidden="false" customHeight="false" outlineLevel="0" collapsed="false">
      <c r="A74" s="85"/>
      <c r="B74" s="87"/>
      <c r="C74" s="18" t="n">
        <v>27</v>
      </c>
      <c r="D74" s="92"/>
      <c r="E74" s="93"/>
      <c r="F74" s="93"/>
      <c r="G74" s="93"/>
      <c r="H74" s="93"/>
      <c r="I74" s="93"/>
      <c r="J74" s="80" t="n">
        <f aca="false">H74/3600</f>
        <v>0</v>
      </c>
      <c r="L74" s="92"/>
      <c r="M74" s="93"/>
      <c r="N74" s="93"/>
      <c r="O74" s="93"/>
      <c r="P74" s="93"/>
      <c r="Q74" s="93"/>
      <c r="R74" s="80" t="n">
        <f aca="false">P74/3600</f>
        <v>0</v>
      </c>
      <c r="S74" s="70"/>
      <c r="T74" s="146"/>
      <c r="U74" s="147"/>
      <c r="V74" s="147"/>
      <c r="W74" s="146"/>
      <c r="X74" s="147"/>
      <c r="Y74" s="148"/>
    </row>
    <row r="75" customFormat="false" ht="12" hidden="false" customHeight="false" outlineLevel="0" collapsed="false">
      <c r="A75" s="85"/>
      <c r="B75" s="86" t="s">
        <v>77</v>
      </c>
      <c r="C75" s="7" t="n">
        <v>12</v>
      </c>
      <c r="D75" s="88"/>
      <c r="E75" s="89"/>
      <c r="F75" s="89"/>
      <c r="G75" s="89"/>
      <c r="H75" s="89"/>
      <c r="I75" s="89"/>
      <c r="J75" s="68" t="n">
        <f aca="false">H75/3600</f>
        <v>0</v>
      </c>
      <c r="L75" s="88"/>
      <c r="M75" s="89"/>
      <c r="N75" s="89"/>
      <c r="O75" s="89"/>
      <c r="P75" s="89"/>
      <c r="Q75" s="89"/>
      <c r="R75" s="68" t="n">
        <f aca="false">P75/3600</f>
        <v>0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11" t="n">
        <v>17</v>
      </c>
      <c r="D76" s="90"/>
      <c r="E76" s="91"/>
      <c r="F76" s="91"/>
      <c r="G76" s="91"/>
      <c r="H76" s="91"/>
      <c r="I76" s="91"/>
      <c r="J76" s="73" t="n">
        <f aca="false">H76/3600</f>
        <v>0</v>
      </c>
      <c r="L76" s="90"/>
      <c r="M76" s="91"/>
      <c r="N76" s="91"/>
      <c r="O76" s="91"/>
      <c r="P76" s="91"/>
      <c r="Q76" s="91"/>
      <c r="R76" s="73" t="n">
        <f aca="false">P76/3600</f>
        <v>0</v>
      </c>
      <c r="S76" s="70"/>
      <c r="T76" s="144"/>
      <c r="U76" s="52"/>
      <c r="V76" s="52"/>
      <c r="W76" s="144"/>
      <c r="X76" s="52"/>
      <c r="Y76" s="145"/>
    </row>
    <row r="77" customFormat="false" ht="12" hidden="false" customHeight="false" outlineLevel="0" collapsed="false">
      <c r="A77" s="85"/>
      <c r="B77" s="85"/>
      <c r="C77" s="11" t="n">
        <v>22</v>
      </c>
      <c r="D77" s="90"/>
      <c r="E77" s="91"/>
      <c r="F77" s="91"/>
      <c r="G77" s="91"/>
      <c r="H77" s="91"/>
      <c r="I77" s="91"/>
      <c r="J77" s="73" t="n">
        <f aca="false">H77/3600</f>
        <v>0</v>
      </c>
      <c r="L77" s="90"/>
      <c r="M77" s="91"/>
      <c r="N77" s="91"/>
      <c r="O77" s="91"/>
      <c r="P77" s="91"/>
      <c r="Q77" s="91"/>
      <c r="R77" s="73" t="n">
        <f aca="false">P77/3600</f>
        <v>0</v>
      </c>
      <c r="S77" s="70"/>
      <c r="T77" s="144"/>
      <c r="U77" s="52"/>
      <c r="V77" s="52"/>
      <c r="W77" s="144"/>
      <c r="X77" s="52"/>
      <c r="Y77" s="145"/>
    </row>
    <row r="78" customFormat="false" ht="12.75" hidden="false" customHeight="false" outlineLevel="0" collapsed="false">
      <c r="A78" s="85"/>
      <c r="B78" s="87"/>
      <c r="C78" s="18" t="n">
        <v>27</v>
      </c>
      <c r="D78" s="92"/>
      <c r="E78" s="93"/>
      <c r="F78" s="93"/>
      <c r="G78" s="93"/>
      <c r="H78" s="93"/>
      <c r="I78" s="93"/>
      <c r="J78" s="80" t="n">
        <f aca="false">H78/3600</f>
        <v>0</v>
      </c>
      <c r="L78" s="92"/>
      <c r="M78" s="93"/>
      <c r="N78" s="93"/>
      <c r="O78" s="93"/>
      <c r="P78" s="93"/>
      <c r="Q78" s="93"/>
      <c r="R78" s="80" t="n">
        <f aca="false">P78/3600</f>
        <v>0</v>
      </c>
      <c r="S78" s="70"/>
      <c r="T78" s="146"/>
      <c r="U78" s="147"/>
      <c r="V78" s="147"/>
      <c r="W78" s="146"/>
      <c r="X78" s="147"/>
      <c r="Y78" s="148"/>
    </row>
    <row r="79" customFormat="false" ht="12" hidden="false" customHeight="false" outlineLevel="0" collapsed="false">
      <c r="A79" s="85"/>
      <c r="B79" s="86" t="s">
        <v>78</v>
      </c>
      <c r="C79" s="7" t="n">
        <v>12</v>
      </c>
      <c r="D79" s="88"/>
      <c r="E79" s="89"/>
      <c r="F79" s="89"/>
      <c r="G79" s="89"/>
      <c r="H79" s="89"/>
      <c r="I79" s="89"/>
      <c r="J79" s="68" t="n">
        <f aca="false">H79/3600</f>
        <v>0</v>
      </c>
      <c r="L79" s="88"/>
      <c r="M79" s="89"/>
      <c r="N79" s="89"/>
      <c r="O79" s="89"/>
      <c r="P79" s="89"/>
      <c r="Q79" s="89"/>
      <c r="R79" s="68" t="n">
        <f aca="false">P79/3600</f>
        <v>0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11" t="n">
        <v>17</v>
      </c>
      <c r="D80" s="90"/>
      <c r="E80" s="91"/>
      <c r="F80" s="91"/>
      <c r="G80" s="91"/>
      <c r="H80" s="91"/>
      <c r="I80" s="91"/>
      <c r="J80" s="73" t="n">
        <f aca="false">H80/3600</f>
        <v>0</v>
      </c>
      <c r="L80" s="90"/>
      <c r="M80" s="91"/>
      <c r="N80" s="91"/>
      <c r="O80" s="91"/>
      <c r="P80" s="91"/>
      <c r="Q80" s="91"/>
      <c r="R80" s="73" t="n">
        <f aca="false">P80/3600</f>
        <v>0</v>
      </c>
      <c r="S80" s="70"/>
      <c r="T80" s="144"/>
      <c r="U80" s="52"/>
      <c r="V80" s="52"/>
      <c r="W80" s="144"/>
      <c r="X80" s="52"/>
      <c r="Y80" s="145"/>
    </row>
    <row r="81" customFormat="false" ht="12" hidden="false" customHeight="false" outlineLevel="0" collapsed="false">
      <c r="A81" s="85"/>
      <c r="B81" s="85"/>
      <c r="C81" s="11" t="n">
        <v>22</v>
      </c>
      <c r="D81" s="90"/>
      <c r="E81" s="91"/>
      <c r="F81" s="91"/>
      <c r="G81" s="91"/>
      <c r="H81" s="91"/>
      <c r="I81" s="91"/>
      <c r="J81" s="73" t="n">
        <f aca="false">H81/3600</f>
        <v>0</v>
      </c>
      <c r="L81" s="90"/>
      <c r="M81" s="91"/>
      <c r="N81" s="91"/>
      <c r="O81" s="91"/>
      <c r="P81" s="91"/>
      <c r="Q81" s="91"/>
      <c r="R81" s="73" t="n">
        <f aca="false">P81/3600</f>
        <v>0</v>
      </c>
      <c r="S81" s="70"/>
      <c r="T81" s="144"/>
      <c r="U81" s="52"/>
      <c r="V81" s="52"/>
      <c r="W81" s="144"/>
      <c r="X81" s="52"/>
      <c r="Y81" s="145"/>
    </row>
    <row r="82" customFormat="false" ht="12.75" hidden="false" customHeight="false" outlineLevel="0" collapsed="false">
      <c r="A82" s="87"/>
      <c r="B82" s="87"/>
      <c r="C82" s="18" t="n">
        <v>27</v>
      </c>
      <c r="D82" s="92"/>
      <c r="E82" s="93"/>
      <c r="F82" s="93"/>
      <c r="G82" s="93"/>
      <c r="H82" s="93"/>
      <c r="I82" s="93"/>
      <c r="J82" s="80" t="n">
        <f aca="false">H82/3600</f>
        <v>0</v>
      </c>
      <c r="L82" s="92"/>
      <c r="M82" s="93"/>
      <c r="N82" s="93"/>
      <c r="O82" s="93"/>
      <c r="P82" s="93"/>
      <c r="Q82" s="93"/>
      <c r="R82" s="80" t="n">
        <f aca="false">P82/3600</f>
        <v>0</v>
      </c>
      <c r="S82" s="70"/>
      <c r="T82" s="146"/>
      <c r="U82" s="147"/>
      <c r="V82" s="147"/>
      <c r="W82" s="146"/>
      <c r="X82" s="147"/>
      <c r="Y82" s="148"/>
    </row>
    <row r="83" customFormat="false" ht="12" hidden="false" customHeight="false" outlineLevel="0" collapsed="false">
      <c r="A83" s="86" t="s">
        <v>93</v>
      </c>
      <c r="B83" s="86" t="s">
        <v>44</v>
      </c>
      <c r="C83" s="7" t="n">
        <v>12</v>
      </c>
      <c r="D83" s="88"/>
      <c r="E83" s="89"/>
      <c r="F83" s="89"/>
      <c r="G83" s="89"/>
      <c r="H83" s="89"/>
      <c r="I83" s="89"/>
      <c r="J83" s="68" t="n">
        <f aca="false">H83/3600</f>
        <v>0</v>
      </c>
      <c r="L83" s="88"/>
      <c r="M83" s="89"/>
      <c r="N83" s="89"/>
      <c r="O83" s="89"/>
      <c r="P83" s="89"/>
      <c r="Q83" s="89"/>
      <c r="R83" s="68" t="n">
        <f aca="false">P83/3600</f>
        <v>0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11" t="n">
        <v>17</v>
      </c>
      <c r="D84" s="90"/>
      <c r="E84" s="91"/>
      <c r="F84" s="91"/>
      <c r="G84" s="91"/>
      <c r="H84" s="91"/>
      <c r="I84" s="91"/>
      <c r="J84" s="73" t="n">
        <f aca="false">H84/3600</f>
        <v>0</v>
      </c>
      <c r="L84" s="90"/>
      <c r="M84" s="91"/>
      <c r="N84" s="91"/>
      <c r="O84" s="91"/>
      <c r="P84" s="91"/>
      <c r="Q84" s="91"/>
      <c r="R84" s="73" t="n">
        <f aca="false">P84/3600</f>
        <v>0</v>
      </c>
      <c r="S84" s="70"/>
      <c r="T84" s="144"/>
      <c r="U84" s="52"/>
      <c r="V84" s="52"/>
      <c r="W84" s="144"/>
      <c r="X84" s="52"/>
      <c r="Y84" s="145"/>
    </row>
    <row r="85" customFormat="false" ht="12" hidden="false" customHeight="false" outlineLevel="0" collapsed="false">
      <c r="A85" s="85"/>
      <c r="B85" s="85"/>
      <c r="C85" s="11" t="n">
        <v>22</v>
      </c>
      <c r="D85" s="90"/>
      <c r="E85" s="91"/>
      <c r="F85" s="91"/>
      <c r="G85" s="91"/>
      <c r="H85" s="91"/>
      <c r="I85" s="91"/>
      <c r="J85" s="73" t="n">
        <f aca="false">H85/3600</f>
        <v>0</v>
      </c>
      <c r="L85" s="90"/>
      <c r="M85" s="91"/>
      <c r="N85" s="91"/>
      <c r="O85" s="91"/>
      <c r="P85" s="91"/>
      <c r="Q85" s="91"/>
      <c r="R85" s="73" t="n">
        <f aca="false">P85/3600</f>
        <v>0</v>
      </c>
      <c r="S85" s="70"/>
      <c r="T85" s="144"/>
      <c r="U85" s="52"/>
      <c r="V85" s="52"/>
      <c r="W85" s="144"/>
      <c r="X85" s="52"/>
      <c r="Y85" s="145"/>
    </row>
    <row r="86" customFormat="false" ht="12.75" hidden="false" customHeight="false" outlineLevel="0" collapsed="false">
      <c r="A86" s="85"/>
      <c r="B86" s="87"/>
      <c r="C86" s="18" t="n">
        <v>27</v>
      </c>
      <c r="D86" s="92"/>
      <c r="E86" s="93"/>
      <c r="F86" s="93"/>
      <c r="G86" s="93"/>
      <c r="H86" s="93"/>
      <c r="I86" s="93"/>
      <c r="J86" s="80" t="n">
        <f aca="false">H86/3600</f>
        <v>0</v>
      </c>
      <c r="L86" s="92"/>
      <c r="M86" s="93"/>
      <c r="N86" s="93"/>
      <c r="O86" s="93"/>
      <c r="P86" s="93"/>
      <c r="Q86" s="93"/>
      <c r="R86" s="80" t="n">
        <f aca="false">P86/3600</f>
        <v>0</v>
      </c>
      <c r="S86" s="70"/>
      <c r="T86" s="146"/>
      <c r="U86" s="147"/>
      <c r="V86" s="147"/>
      <c r="W86" s="146"/>
      <c r="X86" s="147"/>
      <c r="Y86" s="148"/>
    </row>
    <row r="87" customFormat="false" ht="12" hidden="false" customHeight="false" outlineLevel="0" collapsed="false">
      <c r="A87" s="85"/>
      <c r="B87" s="86" t="s">
        <v>63</v>
      </c>
      <c r="C87" s="7" t="n">
        <v>12</v>
      </c>
      <c r="D87" s="88"/>
      <c r="E87" s="89"/>
      <c r="F87" s="89"/>
      <c r="G87" s="89"/>
      <c r="H87" s="89"/>
      <c r="I87" s="89"/>
      <c r="J87" s="68" t="n">
        <f aca="false">H87/3600</f>
        <v>0</v>
      </c>
      <c r="L87" s="88"/>
      <c r="M87" s="89"/>
      <c r="N87" s="89"/>
      <c r="O87" s="89"/>
      <c r="P87" s="89"/>
      <c r="Q87" s="89"/>
      <c r="R87" s="68" t="n">
        <f aca="false">P87/3600</f>
        <v>0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11" t="n">
        <v>17</v>
      </c>
      <c r="D88" s="90"/>
      <c r="E88" s="91"/>
      <c r="F88" s="91"/>
      <c r="G88" s="91"/>
      <c r="H88" s="91"/>
      <c r="I88" s="91"/>
      <c r="J88" s="73" t="n">
        <f aca="false">H88/3600</f>
        <v>0</v>
      </c>
      <c r="L88" s="90"/>
      <c r="M88" s="91"/>
      <c r="N88" s="91"/>
      <c r="O88" s="91"/>
      <c r="P88" s="91"/>
      <c r="Q88" s="91"/>
      <c r="R88" s="73" t="n">
        <f aca="false">P88/3600</f>
        <v>0</v>
      </c>
      <c r="S88" s="70"/>
      <c r="T88" s="144"/>
      <c r="U88" s="52"/>
      <c r="V88" s="52"/>
      <c r="W88" s="144"/>
      <c r="X88" s="52"/>
      <c r="Y88" s="145"/>
    </row>
    <row r="89" customFormat="false" ht="12" hidden="false" customHeight="false" outlineLevel="0" collapsed="false">
      <c r="A89" s="85"/>
      <c r="B89" s="85"/>
      <c r="C89" s="11" t="n">
        <v>22</v>
      </c>
      <c r="D89" s="90"/>
      <c r="E89" s="91"/>
      <c r="F89" s="91"/>
      <c r="G89" s="91"/>
      <c r="H89" s="91"/>
      <c r="I89" s="91"/>
      <c r="J89" s="73" t="n">
        <f aca="false">H89/3600</f>
        <v>0</v>
      </c>
      <c r="L89" s="90"/>
      <c r="M89" s="91"/>
      <c r="N89" s="91"/>
      <c r="O89" s="91"/>
      <c r="P89" s="91"/>
      <c r="Q89" s="91"/>
      <c r="R89" s="73" t="n">
        <f aca="false">P89/3600</f>
        <v>0</v>
      </c>
      <c r="S89" s="70"/>
      <c r="T89" s="144"/>
      <c r="U89" s="52"/>
      <c r="V89" s="52"/>
      <c r="W89" s="144"/>
      <c r="X89" s="52"/>
      <c r="Y89" s="145"/>
    </row>
    <row r="90" customFormat="false" ht="12.75" hidden="false" customHeight="false" outlineLevel="0" collapsed="false">
      <c r="A90" s="85"/>
      <c r="B90" s="87"/>
      <c r="C90" s="18" t="n">
        <v>27</v>
      </c>
      <c r="D90" s="92"/>
      <c r="E90" s="93"/>
      <c r="F90" s="93"/>
      <c r="G90" s="93"/>
      <c r="H90" s="93"/>
      <c r="I90" s="93"/>
      <c r="J90" s="80" t="n">
        <f aca="false">H90/3600</f>
        <v>0</v>
      </c>
      <c r="L90" s="92"/>
      <c r="M90" s="93"/>
      <c r="N90" s="93"/>
      <c r="O90" s="93"/>
      <c r="P90" s="93"/>
      <c r="Q90" s="93"/>
      <c r="R90" s="80" t="n">
        <f aca="false">P90/3600</f>
        <v>0</v>
      </c>
      <c r="S90" s="70"/>
      <c r="T90" s="146"/>
      <c r="U90" s="147"/>
      <c r="V90" s="147"/>
      <c r="W90" s="146"/>
      <c r="X90" s="147"/>
      <c r="Y90" s="148"/>
    </row>
    <row r="91" customFormat="false" ht="12" hidden="false" customHeight="false" outlineLevel="0" collapsed="false">
      <c r="A91" s="85"/>
      <c r="B91" s="86" t="s">
        <v>73</v>
      </c>
      <c r="C91" s="7" t="n">
        <v>12</v>
      </c>
      <c r="D91" s="88"/>
      <c r="E91" s="89"/>
      <c r="F91" s="89"/>
      <c r="G91" s="89"/>
      <c r="H91" s="89"/>
      <c r="I91" s="89"/>
      <c r="J91" s="68" t="n">
        <f aca="false">H91/3600</f>
        <v>0</v>
      </c>
      <c r="L91" s="88"/>
      <c r="M91" s="89"/>
      <c r="N91" s="89"/>
      <c r="O91" s="89"/>
      <c r="P91" s="89"/>
      <c r="Q91" s="89"/>
      <c r="R91" s="68" t="n">
        <f aca="false">P91/3600</f>
        <v>0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11" t="n">
        <v>17</v>
      </c>
      <c r="D92" s="90"/>
      <c r="E92" s="91"/>
      <c r="F92" s="91"/>
      <c r="G92" s="91"/>
      <c r="H92" s="91"/>
      <c r="I92" s="91"/>
      <c r="J92" s="73" t="n">
        <f aca="false">H92/3600</f>
        <v>0</v>
      </c>
      <c r="L92" s="90"/>
      <c r="M92" s="91"/>
      <c r="N92" s="91"/>
      <c r="O92" s="91"/>
      <c r="P92" s="91"/>
      <c r="Q92" s="91"/>
      <c r="R92" s="73" t="n">
        <f aca="false">P92/3600</f>
        <v>0</v>
      </c>
      <c r="S92" s="70"/>
      <c r="T92" s="144"/>
      <c r="U92" s="52"/>
      <c r="V92" s="52"/>
      <c r="W92" s="144"/>
      <c r="X92" s="52"/>
      <c r="Y92" s="145"/>
    </row>
    <row r="93" customFormat="false" ht="12" hidden="false" customHeight="false" outlineLevel="0" collapsed="false">
      <c r="A93" s="85"/>
      <c r="B93" s="85"/>
      <c r="C93" s="11" t="n">
        <v>22</v>
      </c>
      <c r="D93" s="90"/>
      <c r="E93" s="91"/>
      <c r="F93" s="91"/>
      <c r="G93" s="91"/>
      <c r="H93" s="91"/>
      <c r="I93" s="91"/>
      <c r="J93" s="73" t="n">
        <f aca="false">H93/3600</f>
        <v>0</v>
      </c>
      <c r="L93" s="90"/>
      <c r="M93" s="91"/>
      <c r="N93" s="91"/>
      <c r="O93" s="91"/>
      <c r="P93" s="91"/>
      <c r="Q93" s="91"/>
      <c r="R93" s="73" t="n">
        <f aca="false">P93/3600</f>
        <v>0</v>
      </c>
      <c r="S93" s="70"/>
      <c r="T93" s="144"/>
      <c r="U93" s="52"/>
      <c r="V93" s="52"/>
      <c r="W93" s="144"/>
      <c r="X93" s="52"/>
      <c r="Y93" s="145"/>
    </row>
    <row r="94" customFormat="false" ht="12.75" hidden="false" customHeight="false" outlineLevel="0" collapsed="false">
      <c r="A94" s="85"/>
      <c r="B94" s="87"/>
      <c r="C94" s="18" t="n">
        <v>27</v>
      </c>
      <c r="D94" s="92"/>
      <c r="E94" s="93"/>
      <c r="F94" s="93"/>
      <c r="G94" s="93"/>
      <c r="H94" s="93"/>
      <c r="I94" s="93"/>
      <c r="J94" s="80" t="n">
        <f aca="false">H94/3600</f>
        <v>0</v>
      </c>
      <c r="L94" s="92"/>
      <c r="M94" s="93"/>
      <c r="N94" s="93"/>
      <c r="O94" s="93"/>
      <c r="P94" s="93"/>
      <c r="Q94" s="93"/>
      <c r="R94" s="80" t="n">
        <f aca="false">P94/3600</f>
        <v>0</v>
      </c>
      <c r="S94" s="70"/>
      <c r="T94" s="146"/>
      <c r="U94" s="147"/>
      <c r="V94" s="147"/>
      <c r="W94" s="146"/>
      <c r="X94" s="147"/>
      <c r="Y94" s="148"/>
    </row>
    <row r="95" customFormat="false" ht="12" hidden="false" customHeight="false" outlineLevel="0" collapsed="false">
      <c r="A95" s="85"/>
      <c r="B95" s="86" t="s">
        <v>74</v>
      </c>
      <c r="C95" s="7" t="n">
        <v>12</v>
      </c>
      <c r="D95" s="88"/>
      <c r="E95" s="89"/>
      <c r="F95" s="89"/>
      <c r="G95" s="89"/>
      <c r="H95" s="89"/>
      <c r="I95" s="89"/>
      <c r="J95" s="68" t="n">
        <f aca="false">H95/3600</f>
        <v>0</v>
      </c>
      <c r="L95" s="88"/>
      <c r="M95" s="89"/>
      <c r="N95" s="89"/>
      <c r="O95" s="89"/>
      <c r="P95" s="89"/>
      <c r="Q95" s="89"/>
      <c r="R95" s="68" t="n">
        <f aca="false">P95/3600</f>
        <v>0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11" t="n">
        <v>17</v>
      </c>
      <c r="D96" s="90"/>
      <c r="E96" s="91"/>
      <c r="F96" s="91"/>
      <c r="G96" s="91"/>
      <c r="H96" s="91"/>
      <c r="I96" s="91"/>
      <c r="J96" s="73" t="n">
        <f aca="false">H96/3600</f>
        <v>0</v>
      </c>
      <c r="L96" s="90"/>
      <c r="M96" s="91"/>
      <c r="N96" s="91"/>
      <c r="O96" s="91"/>
      <c r="P96" s="91"/>
      <c r="Q96" s="91"/>
      <c r="R96" s="73" t="n">
        <f aca="false">P96/3600</f>
        <v>0</v>
      </c>
      <c r="S96" s="70"/>
      <c r="T96" s="144"/>
      <c r="U96" s="52"/>
      <c r="V96" s="52"/>
      <c r="W96" s="144"/>
      <c r="X96" s="52"/>
      <c r="Y96" s="145"/>
    </row>
    <row r="97" customFormat="false" ht="12" hidden="false" customHeight="false" outlineLevel="0" collapsed="false">
      <c r="A97" s="85"/>
      <c r="B97" s="85"/>
      <c r="C97" s="11" t="n">
        <v>22</v>
      </c>
      <c r="D97" s="90"/>
      <c r="E97" s="91"/>
      <c r="F97" s="91"/>
      <c r="G97" s="91"/>
      <c r="H97" s="91"/>
      <c r="I97" s="91"/>
      <c r="J97" s="73" t="n">
        <f aca="false">H97/3600</f>
        <v>0</v>
      </c>
      <c r="L97" s="90"/>
      <c r="M97" s="91"/>
      <c r="N97" s="91"/>
      <c r="O97" s="91"/>
      <c r="P97" s="91"/>
      <c r="Q97" s="91"/>
      <c r="R97" s="73" t="n">
        <f aca="false">P97/3600</f>
        <v>0</v>
      </c>
      <c r="S97" s="70"/>
      <c r="T97" s="144"/>
      <c r="U97" s="52"/>
      <c r="V97" s="52"/>
      <c r="W97" s="144"/>
      <c r="X97" s="52"/>
      <c r="Y97" s="145"/>
    </row>
    <row r="98" customFormat="false" ht="12.75" hidden="false" customHeight="false" outlineLevel="0" collapsed="false">
      <c r="A98" s="87"/>
      <c r="B98" s="87"/>
      <c r="C98" s="18" t="n">
        <v>27</v>
      </c>
      <c r="D98" s="92"/>
      <c r="E98" s="93"/>
      <c r="F98" s="93"/>
      <c r="G98" s="93"/>
      <c r="H98" s="93"/>
      <c r="I98" s="93"/>
      <c r="J98" s="80" t="n">
        <f aca="false">H98/3600</f>
        <v>0</v>
      </c>
      <c r="L98" s="92"/>
      <c r="M98" s="93"/>
      <c r="N98" s="93"/>
      <c r="O98" s="93"/>
      <c r="P98" s="93"/>
      <c r="Q98" s="93"/>
      <c r="R98" s="80" t="n">
        <f aca="false">P98/3600</f>
        <v>0</v>
      </c>
      <c r="S98" s="70"/>
      <c r="T98" s="144"/>
      <c r="U98" s="52"/>
      <c r="V98" s="52"/>
      <c r="W98" s="144"/>
      <c r="X98" s="52"/>
      <c r="Y98" s="14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7" t="e">
        <f aca="false">GEOMEAN(I3:I98)</f>
        <v>#NUM!</v>
      </c>
      <c r="J106" s="97" t="n">
        <f aca="false">GEOMEAN(J3:J98)</f>
        <v>0</v>
      </c>
      <c r="Q106" s="97" t="e">
        <f aca="false">GEOMEAN(Q3:Q98)</f>
        <v>#NUM!</v>
      </c>
      <c r="R106" s="97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8" t="e">
        <f aca="false">Q106/I106</f>
        <v>#NUM!</v>
      </c>
      <c r="R107" s="98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62"/>
      <c r="T2" s="50" t="s">
        <v>5</v>
      </c>
      <c r="U2" s="51" t="s">
        <v>6</v>
      </c>
      <c r="V2" s="61" t="s">
        <v>7</v>
      </c>
      <c r="W2" s="63" t="s">
        <v>5</v>
      </c>
      <c r="X2" s="64" t="s">
        <v>6</v>
      </c>
      <c r="Y2" s="6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88" t="n">
        <v>91500.4992</v>
      </c>
      <c r="E3" s="89" t="n">
        <v>47.3596</v>
      </c>
      <c r="F3" s="89" t="n">
        <v>46.6892</v>
      </c>
      <c r="G3" s="89" t="n">
        <v>48.5248</v>
      </c>
      <c r="H3" s="89" t="n">
        <v>39901.04</v>
      </c>
      <c r="I3" s="89" t="n">
        <v>104.35</v>
      </c>
      <c r="J3" s="68" t="n">
        <f aca="false">H3/3600</f>
        <v>11.0836222222222</v>
      </c>
      <c r="L3" s="66" t="n">
        <v>91528.3088</v>
      </c>
      <c r="M3" s="67" t="n">
        <v>47.36</v>
      </c>
      <c r="N3" s="67" t="n">
        <v>46.6882</v>
      </c>
      <c r="O3" s="67" t="n">
        <v>48.524</v>
      </c>
      <c r="P3" s="67" t="n">
        <v>39458.16</v>
      </c>
      <c r="Q3" s="67" t="n">
        <v>107.98</v>
      </c>
      <c r="R3" s="68" t="n">
        <f aca="false">P3/3600</f>
        <v>10.9606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90" t="n">
        <v>34471.3216</v>
      </c>
      <c r="E4" s="91" t="n">
        <v>44.4092</v>
      </c>
      <c r="F4" s="91" t="n">
        <v>43.6738</v>
      </c>
      <c r="G4" s="91" t="n">
        <v>46.3791</v>
      </c>
      <c r="H4" s="91" t="n">
        <v>31136.13</v>
      </c>
      <c r="I4" s="91" t="n">
        <v>79.85</v>
      </c>
      <c r="J4" s="73" t="n">
        <f aca="false">H4/3600</f>
        <v>8.648925</v>
      </c>
      <c r="L4" s="71" t="n">
        <v>34468.8736</v>
      </c>
      <c r="M4" s="72" t="n">
        <v>44.4093</v>
      </c>
      <c r="N4" s="72" t="n">
        <v>43.6706</v>
      </c>
      <c r="O4" s="72" t="n">
        <v>46.3808</v>
      </c>
      <c r="P4" s="72" t="n">
        <v>31102.56</v>
      </c>
      <c r="Q4" s="72" t="n">
        <v>80.04</v>
      </c>
      <c r="R4" s="73" t="n">
        <f aca="false">P4/3600</f>
        <v>8.6396</v>
      </c>
      <c r="S4" s="70"/>
      <c r="T4" s="144"/>
      <c r="U4" s="52"/>
      <c r="V4" s="145"/>
      <c r="W4" s="144"/>
      <c r="X4" s="52"/>
      <c r="Y4" s="145"/>
    </row>
    <row r="5" customFormat="false" ht="12" hidden="false" customHeight="false" outlineLevel="0" collapsed="false">
      <c r="A5" s="11"/>
      <c r="B5" s="11"/>
      <c r="C5" s="11" t="n">
        <v>22</v>
      </c>
      <c r="D5" s="90" t="n">
        <v>12993.5376</v>
      </c>
      <c r="E5" s="91" t="n">
        <v>41.9085</v>
      </c>
      <c r="F5" s="91" t="n">
        <v>41.6785</v>
      </c>
      <c r="G5" s="91" t="n">
        <v>44.4259</v>
      </c>
      <c r="H5" s="91" t="n">
        <v>25816.12</v>
      </c>
      <c r="I5" s="91" t="n">
        <v>67.22</v>
      </c>
      <c r="J5" s="73" t="n">
        <f aca="false">H5/3600</f>
        <v>7.17114444444444</v>
      </c>
      <c r="L5" s="71" t="n">
        <v>12993.8048</v>
      </c>
      <c r="M5" s="72" t="n">
        <v>41.9101</v>
      </c>
      <c r="N5" s="72" t="n">
        <v>41.6785</v>
      </c>
      <c r="O5" s="72" t="n">
        <v>44.4261</v>
      </c>
      <c r="P5" s="72" t="n">
        <v>25767.84</v>
      </c>
      <c r="Q5" s="72" t="n">
        <v>66.26</v>
      </c>
      <c r="R5" s="73" t="n">
        <f aca="false">P5/3600</f>
        <v>7.15773333333333</v>
      </c>
      <c r="S5" s="70"/>
      <c r="T5" s="144"/>
      <c r="U5" s="52"/>
      <c r="V5" s="145"/>
      <c r="W5" s="144"/>
      <c r="X5" s="52"/>
      <c r="Y5" s="145"/>
    </row>
    <row r="6" customFormat="false" ht="12.75" hidden="false" customHeight="false" outlineLevel="0" collapsed="false">
      <c r="A6" s="11"/>
      <c r="B6" s="18"/>
      <c r="C6" s="18" t="n">
        <v>27</v>
      </c>
      <c r="D6" s="92" t="n">
        <v>5283.9488</v>
      </c>
      <c r="E6" s="93" t="n">
        <v>39.3942</v>
      </c>
      <c r="F6" s="93" t="n">
        <v>39.977</v>
      </c>
      <c r="G6" s="93" t="n">
        <v>42.4821</v>
      </c>
      <c r="H6" s="93" t="n">
        <v>22943.36</v>
      </c>
      <c r="I6" s="93" t="n">
        <v>61.12</v>
      </c>
      <c r="J6" s="80" t="n">
        <f aca="false">H6/3600</f>
        <v>6.37315555555556</v>
      </c>
      <c r="L6" s="78" t="n">
        <v>5282.7328</v>
      </c>
      <c r="M6" s="79" t="n">
        <v>39.3948</v>
      </c>
      <c r="N6" s="79" t="n">
        <v>39.9752</v>
      </c>
      <c r="O6" s="79" t="n">
        <v>42.4796</v>
      </c>
      <c r="P6" s="79" t="n">
        <v>22837.82</v>
      </c>
      <c r="Q6" s="79" t="n">
        <v>59.48</v>
      </c>
      <c r="R6" s="80" t="n">
        <f aca="false">P6/3600</f>
        <v>6.34383888888889</v>
      </c>
      <c r="S6" s="70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88" t="n">
        <v>144678.5952</v>
      </c>
      <c r="E7" s="89" t="n">
        <v>47.7227</v>
      </c>
      <c r="F7" s="89" t="n">
        <v>48.7341</v>
      </c>
      <c r="G7" s="89" t="n">
        <v>47.8794</v>
      </c>
      <c r="H7" s="89" t="n">
        <v>50428.34</v>
      </c>
      <c r="I7" s="89" t="n">
        <v>130.73</v>
      </c>
      <c r="J7" s="68" t="n">
        <f aca="false">H7/3600</f>
        <v>14.0078722222222</v>
      </c>
      <c r="L7" s="66" t="n">
        <v>144675.104</v>
      </c>
      <c r="M7" s="67" t="n">
        <v>47.7239</v>
      </c>
      <c r="N7" s="67" t="n">
        <v>48.7329</v>
      </c>
      <c r="O7" s="67" t="n">
        <v>47.8779</v>
      </c>
      <c r="P7" s="67" t="n">
        <v>82395.46</v>
      </c>
      <c r="Q7" s="67" t="n">
        <v>200.3</v>
      </c>
      <c r="R7" s="68" t="n">
        <f aca="false">P7/3600</f>
        <v>22.8876277777778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90" t="n">
        <v>71050.5776</v>
      </c>
      <c r="E8" s="91" t="n">
        <v>43.7432</v>
      </c>
      <c r="F8" s="91" t="n">
        <v>46.9501</v>
      </c>
      <c r="G8" s="91" t="n">
        <v>46.0694</v>
      </c>
      <c r="H8" s="91" t="n">
        <v>41496.77</v>
      </c>
      <c r="I8" s="91" t="n">
        <v>105.31</v>
      </c>
      <c r="J8" s="73" t="n">
        <f aca="false">H8/3600</f>
        <v>11.5268805555556</v>
      </c>
      <c r="L8" s="71" t="n">
        <v>71064.9136</v>
      </c>
      <c r="M8" s="72" t="n">
        <v>43.7448</v>
      </c>
      <c r="N8" s="72" t="n">
        <v>46.95</v>
      </c>
      <c r="O8" s="72" t="n">
        <v>46.0692</v>
      </c>
      <c r="P8" s="72" t="n">
        <v>40964.27</v>
      </c>
      <c r="Q8" s="72" t="n">
        <v>105.22</v>
      </c>
      <c r="R8" s="73" t="n">
        <f aca="false">P8/3600</f>
        <v>11.3789638888889</v>
      </c>
      <c r="S8" s="70"/>
      <c r="T8" s="144"/>
      <c r="U8" s="52"/>
      <c r="V8" s="52"/>
      <c r="W8" s="144"/>
      <c r="X8" s="52"/>
      <c r="Y8" s="145"/>
    </row>
    <row r="9" customFormat="false" ht="12" hidden="false" customHeight="false" outlineLevel="0" collapsed="false">
      <c r="A9" s="11"/>
      <c r="B9" s="11"/>
      <c r="C9" s="11" t="n">
        <v>22</v>
      </c>
      <c r="D9" s="90" t="n">
        <v>32931.032</v>
      </c>
      <c r="E9" s="91" t="n">
        <v>40.4901</v>
      </c>
      <c r="F9" s="91" t="n">
        <v>45.2819</v>
      </c>
      <c r="G9" s="91" t="n">
        <v>44.8936</v>
      </c>
      <c r="H9" s="91" t="n">
        <v>35479.04</v>
      </c>
      <c r="I9" s="91" t="n">
        <v>89.29</v>
      </c>
      <c r="J9" s="73" t="n">
        <f aca="false">H9/3600</f>
        <v>9.85528888888889</v>
      </c>
      <c r="L9" s="71" t="n">
        <v>32933.9344</v>
      </c>
      <c r="M9" s="72" t="n">
        <v>40.4905</v>
      </c>
      <c r="N9" s="72" t="n">
        <v>45.2894</v>
      </c>
      <c r="O9" s="72" t="n">
        <v>44.895</v>
      </c>
      <c r="P9" s="72" t="n">
        <v>34829.76</v>
      </c>
      <c r="Q9" s="72" t="n">
        <v>87.93</v>
      </c>
      <c r="R9" s="73" t="n">
        <f aca="false">P9/3600</f>
        <v>9.67493333333333</v>
      </c>
      <c r="S9" s="70"/>
      <c r="T9" s="144"/>
      <c r="U9" s="149"/>
      <c r="V9" s="52"/>
      <c r="W9" s="144"/>
      <c r="X9" s="52"/>
      <c r="Y9" s="145"/>
    </row>
    <row r="10" customFormat="false" ht="12.75" hidden="false" customHeight="false" outlineLevel="0" collapsed="false">
      <c r="A10" s="11"/>
      <c r="B10" s="18"/>
      <c r="C10" s="18" t="n">
        <v>27</v>
      </c>
      <c r="D10" s="92" t="n">
        <v>15788.4032</v>
      </c>
      <c r="E10" s="93" t="n">
        <v>37.4971</v>
      </c>
      <c r="F10" s="93" t="n">
        <v>43.3572</v>
      </c>
      <c r="G10" s="93" t="n">
        <v>43.5318</v>
      </c>
      <c r="H10" s="93" t="n">
        <v>31287.49</v>
      </c>
      <c r="I10" s="93" t="n">
        <v>80.25</v>
      </c>
      <c r="J10" s="80" t="n">
        <f aca="false">H10/3600</f>
        <v>8.69096944444445</v>
      </c>
      <c r="L10" s="78" t="n">
        <v>15788.0032</v>
      </c>
      <c r="M10" s="79" t="n">
        <v>37.4972</v>
      </c>
      <c r="N10" s="79" t="n">
        <v>43.3579</v>
      </c>
      <c r="O10" s="79" t="n">
        <v>43.5302</v>
      </c>
      <c r="P10" s="79" t="n">
        <v>30696.48</v>
      </c>
      <c r="Q10" s="79" t="n">
        <v>76.13</v>
      </c>
      <c r="R10" s="80" t="n">
        <f aca="false">P10/3600</f>
        <v>8.5268</v>
      </c>
      <c r="S10" s="70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11"/>
      <c r="B11" s="7" t="s">
        <v>67</v>
      </c>
      <c r="C11" s="7" t="n">
        <v>12</v>
      </c>
      <c r="D11" s="88" t="n">
        <v>608707.9328</v>
      </c>
      <c r="E11" s="89" t="n">
        <v>47.0624</v>
      </c>
      <c r="F11" s="89" t="n">
        <v>46.6236</v>
      </c>
      <c r="G11" s="89" t="n">
        <v>46.5966</v>
      </c>
      <c r="H11" s="89" t="n">
        <v>123407.85</v>
      </c>
      <c r="I11" s="89" t="n">
        <v>270.63</v>
      </c>
      <c r="J11" s="68" t="n">
        <f aca="false">H11/3600</f>
        <v>34.2799583333333</v>
      </c>
      <c r="L11" s="66" t="n">
        <v>608775.4352</v>
      </c>
      <c r="M11" s="67" t="n">
        <v>47.0612</v>
      </c>
      <c r="N11" s="67" t="n">
        <v>46.6234</v>
      </c>
      <c r="O11" s="67" t="n">
        <v>46.5974</v>
      </c>
      <c r="P11" s="67" t="n">
        <v>120536.14</v>
      </c>
      <c r="Q11" s="67" t="n">
        <v>268.19</v>
      </c>
      <c r="R11" s="68" t="n">
        <f aca="false">P11/3600</f>
        <v>33.4822611111111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90" t="n">
        <v>367930.5904</v>
      </c>
      <c r="E12" s="91" t="n">
        <v>43.4584</v>
      </c>
      <c r="F12" s="91" t="n">
        <v>42.3229</v>
      </c>
      <c r="G12" s="91" t="n">
        <v>41.2508</v>
      </c>
      <c r="H12" s="91" t="n">
        <v>111040.87</v>
      </c>
      <c r="I12" s="91" t="n">
        <v>235.26</v>
      </c>
      <c r="J12" s="73" t="n">
        <f aca="false">H12/3600</f>
        <v>30.8446861111111</v>
      </c>
      <c r="L12" s="71" t="n">
        <v>367932.9904</v>
      </c>
      <c r="M12" s="72" t="n">
        <v>43.4583</v>
      </c>
      <c r="N12" s="72" t="n">
        <v>42.3224</v>
      </c>
      <c r="O12" s="72" t="n">
        <v>41.2505</v>
      </c>
      <c r="P12" s="72" t="n">
        <v>188356.18</v>
      </c>
      <c r="Q12" s="72" t="n">
        <v>395.67</v>
      </c>
      <c r="R12" s="73" t="n">
        <f aca="false">P12/3600</f>
        <v>52.3211611111111</v>
      </c>
      <c r="S12" s="70"/>
      <c r="T12" s="144"/>
      <c r="U12" s="52"/>
      <c r="V12" s="52"/>
      <c r="W12" s="144"/>
      <c r="X12" s="52"/>
      <c r="Y12" s="145"/>
    </row>
    <row r="13" customFormat="false" ht="12" hidden="false" customHeight="false" outlineLevel="0" collapsed="false">
      <c r="A13" s="11"/>
      <c r="B13" s="11"/>
      <c r="C13" s="11" t="n">
        <v>22</v>
      </c>
      <c r="D13" s="90" t="n">
        <v>217489.9296</v>
      </c>
      <c r="E13" s="91" t="n">
        <v>39.66</v>
      </c>
      <c r="F13" s="91" t="n">
        <v>39.8266</v>
      </c>
      <c r="G13" s="91" t="n">
        <v>38.1258</v>
      </c>
      <c r="H13" s="91" t="n">
        <v>95935.54</v>
      </c>
      <c r="I13" s="91" t="n">
        <v>207.21</v>
      </c>
      <c r="J13" s="73" t="n">
        <f aca="false">H13/3600</f>
        <v>26.6487611111111</v>
      </c>
      <c r="L13" s="71" t="n">
        <v>217478.768</v>
      </c>
      <c r="M13" s="72" t="n">
        <v>39.6592</v>
      </c>
      <c r="N13" s="72" t="n">
        <v>39.8254</v>
      </c>
      <c r="O13" s="72" t="n">
        <v>38.127</v>
      </c>
      <c r="P13" s="72" t="n">
        <v>94932.4</v>
      </c>
      <c r="Q13" s="72" t="n">
        <v>206.95</v>
      </c>
      <c r="R13" s="73" t="n">
        <f aca="false">P13/3600</f>
        <v>26.3701111111111</v>
      </c>
      <c r="S13" s="70"/>
      <c r="T13" s="144"/>
      <c r="U13" s="52"/>
      <c r="V13" s="52"/>
      <c r="W13" s="144"/>
      <c r="X13" s="52"/>
      <c r="Y13" s="145"/>
    </row>
    <row r="14" customFormat="false" ht="12.75" hidden="false" customHeight="false" outlineLevel="0" collapsed="false">
      <c r="A14" s="11"/>
      <c r="B14" s="18"/>
      <c r="C14" s="18" t="n">
        <v>27</v>
      </c>
      <c r="D14" s="92" t="n">
        <v>94382.0896</v>
      </c>
      <c r="E14" s="93" t="n">
        <v>33.729</v>
      </c>
      <c r="F14" s="93" t="n">
        <v>38.4267</v>
      </c>
      <c r="G14" s="93" t="n">
        <v>36.7465</v>
      </c>
      <c r="H14" s="93" t="n">
        <v>81957.61</v>
      </c>
      <c r="I14" s="93" t="n">
        <v>189.25</v>
      </c>
      <c r="J14" s="80" t="n">
        <f aca="false">H14/3600</f>
        <v>22.7660027777778</v>
      </c>
      <c r="L14" s="78" t="n">
        <v>94365.0352</v>
      </c>
      <c r="M14" s="79" t="n">
        <v>33.7288</v>
      </c>
      <c r="N14" s="79" t="n">
        <v>38.4293</v>
      </c>
      <c r="O14" s="79" t="n">
        <v>36.7463</v>
      </c>
      <c r="P14" s="79" t="n">
        <v>81151.63</v>
      </c>
      <c r="Q14" s="79" t="n">
        <v>188.91</v>
      </c>
      <c r="R14" s="80" t="n">
        <f aca="false">P14/3600</f>
        <v>22.5421194444444</v>
      </c>
      <c r="S14" s="70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11"/>
      <c r="B15" s="7" t="s">
        <v>75</v>
      </c>
      <c r="C15" s="7" t="n">
        <v>12</v>
      </c>
      <c r="D15" s="88" t="n">
        <v>197675.7136</v>
      </c>
      <c r="E15" s="89" t="n">
        <v>47.9313</v>
      </c>
      <c r="F15" s="89" t="n">
        <v>48.7128</v>
      </c>
      <c r="G15" s="89" t="n">
        <v>48.2129</v>
      </c>
      <c r="H15" s="89" t="n">
        <v>97893.28</v>
      </c>
      <c r="I15" s="89" t="n">
        <v>194.87</v>
      </c>
      <c r="J15" s="68" t="n">
        <f aca="false">H15/3600</f>
        <v>27.1925777777778</v>
      </c>
      <c r="L15" s="66" t="n">
        <v>197641.6704</v>
      </c>
      <c r="M15" s="67" t="n">
        <v>47.9316</v>
      </c>
      <c r="N15" s="67" t="n">
        <v>48.7117</v>
      </c>
      <c r="O15" s="67" t="n">
        <v>48.2126</v>
      </c>
      <c r="P15" s="67" t="n">
        <v>97522.4</v>
      </c>
      <c r="Q15" s="67" t="n">
        <v>192.76</v>
      </c>
      <c r="R15" s="68" t="n">
        <f aca="false">P15/3600</f>
        <v>27.0895555555556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90" t="n">
        <v>81691.264</v>
      </c>
      <c r="E16" s="91" t="n">
        <v>44.2721</v>
      </c>
      <c r="F16" s="91" t="n">
        <v>47.648</v>
      </c>
      <c r="G16" s="91" t="n">
        <v>47.1722</v>
      </c>
      <c r="H16" s="91" t="n">
        <v>80091.04</v>
      </c>
      <c r="I16" s="91" t="n">
        <v>164.22</v>
      </c>
      <c r="J16" s="73" t="n">
        <f aca="false">H16/3600</f>
        <v>22.2475111111111</v>
      </c>
      <c r="L16" s="71" t="n">
        <v>81670.0368</v>
      </c>
      <c r="M16" s="72" t="n">
        <v>44.2721</v>
      </c>
      <c r="N16" s="72" t="n">
        <v>47.6459</v>
      </c>
      <c r="O16" s="72" t="n">
        <v>47.1727</v>
      </c>
      <c r="P16" s="72" t="n">
        <v>80533.19</v>
      </c>
      <c r="Q16" s="72" t="n">
        <v>166.16</v>
      </c>
      <c r="R16" s="73" t="n">
        <f aca="false">P16/3600</f>
        <v>22.3703305555556</v>
      </c>
      <c r="S16" s="70"/>
      <c r="T16" s="144"/>
      <c r="U16" s="52"/>
      <c r="V16" s="52"/>
      <c r="W16" s="144"/>
      <c r="X16" s="52"/>
      <c r="Y16" s="145"/>
    </row>
    <row r="17" customFormat="false" ht="12" hidden="false" customHeight="false" outlineLevel="0" collapsed="false">
      <c r="A17" s="11"/>
      <c r="B17" s="11"/>
      <c r="C17" s="11" t="n">
        <v>22</v>
      </c>
      <c r="D17" s="90" t="n">
        <v>23295.6064</v>
      </c>
      <c r="E17" s="91" t="n">
        <v>41.6541</v>
      </c>
      <c r="F17" s="91" t="n">
        <v>46.9131</v>
      </c>
      <c r="G17" s="91" t="n">
        <v>46.533</v>
      </c>
      <c r="H17" s="91" t="n">
        <v>62208.26</v>
      </c>
      <c r="I17" s="91" t="n">
        <v>136.01</v>
      </c>
      <c r="J17" s="73" t="n">
        <f aca="false">H17/3600</f>
        <v>17.2800722222222</v>
      </c>
      <c r="L17" s="71" t="n">
        <v>23299.4976</v>
      </c>
      <c r="M17" s="72" t="n">
        <v>41.6544</v>
      </c>
      <c r="N17" s="72" t="n">
        <v>46.9124</v>
      </c>
      <c r="O17" s="72" t="n">
        <v>46.5329</v>
      </c>
      <c r="P17" s="72" t="n">
        <v>61586.51</v>
      </c>
      <c r="Q17" s="72" t="n">
        <v>135.54</v>
      </c>
      <c r="R17" s="73" t="n">
        <f aca="false">P17/3600</f>
        <v>17.1073638888889</v>
      </c>
      <c r="S17" s="70"/>
      <c r="T17" s="144"/>
      <c r="U17" s="52"/>
      <c r="V17" s="52"/>
      <c r="W17" s="144"/>
      <c r="X17" s="52"/>
      <c r="Y17" s="145"/>
    </row>
    <row r="18" customFormat="false" ht="12.75" hidden="false" customHeight="false" outlineLevel="0" collapsed="false">
      <c r="A18" s="18"/>
      <c r="B18" s="18"/>
      <c r="C18" s="18" t="n">
        <v>27</v>
      </c>
      <c r="D18" s="92" t="n">
        <v>5953.2672</v>
      </c>
      <c r="E18" s="93" t="n">
        <v>40.2416</v>
      </c>
      <c r="F18" s="93" t="n">
        <v>46.1536</v>
      </c>
      <c r="G18" s="93" t="n">
        <v>45.9772</v>
      </c>
      <c r="H18" s="93" t="n">
        <v>52545.16</v>
      </c>
      <c r="I18" s="93" t="n">
        <v>118.17</v>
      </c>
      <c r="J18" s="80" t="n">
        <f aca="false">H18/3600</f>
        <v>14.5958777777778</v>
      </c>
      <c r="L18" s="78" t="n">
        <v>5961.3184</v>
      </c>
      <c r="M18" s="79" t="n">
        <v>40.2411</v>
      </c>
      <c r="N18" s="79" t="n">
        <v>46.148</v>
      </c>
      <c r="O18" s="79" t="n">
        <v>45.9727</v>
      </c>
      <c r="P18" s="79" t="n">
        <v>51852.82</v>
      </c>
      <c r="Q18" s="79" t="n">
        <v>116.61</v>
      </c>
      <c r="R18" s="80" t="n">
        <f aca="false">P18/3600</f>
        <v>14.4035611111111</v>
      </c>
      <c r="S18" s="70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88" t="n">
        <v>46093.4224</v>
      </c>
      <c r="E19" s="89" t="n">
        <v>46.1749</v>
      </c>
      <c r="F19" s="89" t="n">
        <v>47.3372</v>
      </c>
      <c r="G19" s="89" t="n">
        <v>49.2833</v>
      </c>
      <c r="H19" s="89" t="n">
        <v>37411.22</v>
      </c>
      <c r="I19" s="89" t="n">
        <v>94.75</v>
      </c>
      <c r="J19" s="68" t="n">
        <f aca="false">H19/3600</f>
        <v>10.3920055555556</v>
      </c>
      <c r="L19" s="88" t="n">
        <v>46089.7312</v>
      </c>
      <c r="M19" s="89" t="n">
        <v>46.1741</v>
      </c>
      <c r="N19" s="89" t="n">
        <v>47.335</v>
      </c>
      <c r="O19" s="89" t="n">
        <v>49.2823</v>
      </c>
      <c r="P19" s="89" t="n">
        <v>36771.11</v>
      </c>
      <c r="Q19" s="89" t="n">
        <v>93.08</v>
      </c>
      <c r="R19" s="68" t="n">
        <f aca="false">P19/3600</f>
        <v>10.2141972222222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90" t="n">
        <v>13481.8192</v>
      </c>
      <c r="E20" s="91" t="n">
        <v>43.329</v>
      </c>
      <c r="F20" s="91" t="n">
        <v>45.0712</v>
      </c>
      <c r="G20" s="91" t="n">
        <v>47.4364</v>
      </c>
      <c r="H20" s="91" t="n">
        <v>28083.52</v>
      </c>
      <c r="I20" s="91" t="n">
        <v>69.16</v>
      </c>
      <c r="J20" s="73" t="n">
        <f aca="false">H20/3600</f>
        <v>7.80097777777778</v>
      </c>
      <c r="L20" s="90" t="n">
        <v>13481.3424</v>
      </c>
      <c r="M20" s="91" t="n">
        <v>43.3287</v>
      </c>
      <c r="N20" s="91" t="n">
        <v>45.0708</v>
      </c>
      <c r="O20" s="91" t="n">
        <v>47.4335</v>
      </c>
      <c r="P20" s="91" t="n">
        <v>27915.32</v>
      </c>
      <c r="Q20" s="91" t="n">
        <v>69.35</v>
      </c>
      <c r="R20" s="73" t="n">
        <f aca="false">P20/3600</f>
        <v>7.75425555555556</v>
      </c>
      <c r="S20" s="70"/>
      <c r="T20" s="144"/>
      <c r="U20" s="52"/>
      <c r="V20" s="52"/>
      <c r="W20" s="144"/>
      <c r="X20" s="52"/>
      <c r="Y20" s="145"/>
    </row>
    <row r="21" customFormat="false" ht="12" hidden="false" customHeight="false" outlineLevel="0" collapsed="false">
      <c r="A21" s="11"/>
      <c r="B21" s="11"/>
      <c r="C21" s="11" t="n">
        <v>22</v>
      </c>
      <c r="D21" s="90" t="n">
        <v>4756.968</v>
      </c>
      <c r="E21" s="91" t="n">
        <v>41.8655</v>
      </c>
      <c r="F21" s="91" t="n">
        <v>43.7646</v>
      </c>
      <c r="G21" s="91" t="n">
        <v>45.5859</v>
      </c>
      <c r="H21" s="91" t="n">
        <v>22945.46</v>
      </c>
      <c r="I21" s="91" t="n">
        <v>57.65</v>
      </c>
      <c r="J21" s="73" t="n">
        <f aca="false">H21/3600</f>
        <v>6.37373888888889</v>
      </c>
      <c r="L21" s="90" t="n">
        <v>4760.4448</v>
      </c>
      <c r="M21" s="91" t="n">
        <v>41.8666</v>
      </c>
      <c r="N21" s="91" t="n">
        <v>43.765</v>
      </c>
      <c r="O21" s="91" t="n">
        <v>45.5864</v>
      </c>
      <c r="P21" s="91" t="n">
        <v>22878.85</v>
      </c>
      <c r="Q21" s="91" t="n">
        <v>57.33</v>
      </c>
      <c r="R21" s="73" t="n">
        <f aca="false">P21/3600</f>
        <v>6.35523611111111</v>
      </c>
      <c r="S21" s="70"/>
      <c r="T21" s="144"/>
      <c r="U21" s="52"/>
      <c r="V21" s="52"/>
      <c r="W21" s="144"/>
      <c r="X21" s="52"/>
      <c r="Y21" s="145"/>
    </row>
    <row r="22" customFormat="false" ht="12.75" hidden="false" customHeight="false" outlineLevel="0" collapsed="false">
      <c r="A22" s="11"/>
      <c r="B22" s="18"/>
      <c r="C22" s="18" t="n">
        <v>27</v>
      </c>
      <c r="D22" s="92" t="n">
        <v>2197.112</v>
      </c>
      <c r="E22" s="93" t="n">
        <v>39.9831</v>
      </c>
      <c r="F22" s="93" t="n">
        <v>42.4221</v>
      </c>
      <c r="G22" s="93" t="n">
        <v>43.6351</v>
      </c>
      <c r="H22" s="93" t="n">
        <v>35659.9</v>
      </c>
      <c r="I22" s="93" t="n">
        <v>84.91</v>
      </c>
      <c r="J22" s="80" t="n">
        <f aca="false">H22/3600</f>
        <v>9.90552777777778</v>
      </c>
      <c r="L22" s="92" t="n">
        <v>2197.5288</v>
      </c>
      <c r="M22" s="93" t="n">
        <v>39.9818</v>
      </c>
      <c r="N22" s="93" t="n">
        <v>42.418</v>
      </c>
      <c r="O22" s="93" t="n">
        <v>43.6382</v>
      </c>
      <c r="P22" s="93" t="n">
        <v>20414.16</v>
      </c>
      <c r="Q22" s="93" t="n">
        <v>51.74</v>
      </c>
      <c r="R22" s="80" t="n">
        <f aca="false">P22/3600</f>
        <v>5.6706</v>
      </c>
      <c r="S22" s="70"/>
      <c r="T22" s="146"/>
      <c r="U22" s="147"/>
      <c r="V22" s="147"/>
      <c r="W22" s="146"/>
      <c r="X22" s="147"/>
      <c r="Y22" s="148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88" t="n">
        <v>55169.4192</v>
      </c>
      <c r="E23" s="89" t="n">
        <v>46.0062</v>
      </c>
      <c r="F23" s="89" t="n">
        <v>46.8793</v>
      </c>
      <c r="G23" s="89" t="n">
        <v>48.5253</v>
      </c>
      <c r="H23" s="89" t="n">
        <v>36771.15</v>
      </c>
      <c r="I23" s="89" t="n">
        <v>100.8</v>
      </c>
      <c r="J23" s="68" t="n">
        <f aca="false">H23/3600</f>
        <v>10.2142083333333</v>
      </c>
      <c r="L23" s="88" t="n">
        <v>55168.9768</v>
      </c>
      <c r="M23" s="89" t="n">
        <v>46.005</v>
      </c>
      <c r="N23" s="89" t="n">
        <v>46.8789</v>
      </c>
      <c r="O23" s="89" t="n">
        <v>48.5224</v>
      </c>
      <c r="P23" s="89" t="n">
        <v>35753.1</v>
      </c>
      <c r="Q23" s="89" t="n">
        <v>97.36</v>
      </c>
      <c r="R23" s="68" t="n">
        <f aca="false">P23/3600</f>
        <v>9.93141666666667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0" t="n">
        <v>19639.0856</v>
      </c>
      <c r="E24" s="91" t="n">
        <v>42.5548</v>
      </c>
      <c r="F24" s="91" t="n">
        <v>44.3619</v>
      </c>
      <c r="G24" s="91" t="n">
        <v>46.3325</v>
      </c>
      <c r="H24" s="91" t="n">
        <v>27605.87</v>
      </c>
      <c r="I24" s="91" t="n">
        <v>74.58</v>
      </c>
      <c r="J24" s="73" t="n">
        <f aca="false">H24/3600</f>
        <v>7.66829722222222</v>
      </c>
      <c r="L24" s="90" t="n">
        <v>19644.5488</v>
      </c>
      <c r="M24" s="91" t="n">
        <v>42.555</v>
      </c>
      <c r="N24" s="91" t="n">
        <v>44.3606</v>
      </c>
      <c r="O24" s="91" t="n">
        <v>46.3309</v>
      </c>
      <c r="P24" s="91" t="n">
        <v>27348.81</v>
      </c>
      <c r="Q24" s="91" t="n">
        <v>74.23</v>
      </c>
      <c r="R24" s="73" t="n">
        <f aca="false">P24/3600</f>
        <v>7.59689166666667</v>
      </c>
      <c r="S24" s="70"/>
      <c r="T24" s="144"/>
      <c r="U24" s="52"/>
      <c r="V24" s="52"/>
      <c r="W24" s="144"/>
      <c r="X24" s="52"/>
      <c r="Y24" s="145"/>
    </row>
    <row r="25" customFormat="false" ht="12" hidden="false" customHeight="false" outlineLevel="0" collapsed="false">
      <c r="A25" s="11"/>
      <c r="B25" s="11"/>
      <c r="C25" s="11" t="n">
        <v>22</v>
      </c>
      <c r="D25" s="90" t="n">
        <v>7644.4048</v>
      </c>
      <c r="E25" s="91" t="n">
        <v>40.2482</v>
      </c>
      <c r="F25" s="91" t="n">
        <v>42.6858</v>
      </c>
      <c r="G25" s="91" t="n">
        <v>44.0753</v>
      </c>
      <c r="H25" s="91" t="n">
        <v>22237.31</v>
      </c>
      <c r="I25" s="91" t="n">
        <v>59.24</v>
      </c>
      <c r="J25" s="73" t="n">
        <f aca="false">H25/3600</f>
        <v>6.17703055555556</v>
      </c>
      <c r="L25" s="90" t="n">
        <v>7644.6992</v>
      </c>
      <c r="M25" s="91" t="n">
        <v>40.2483</v>
      </c>
      <c r="N25" s="91" t="n">
        <v>42.6865</v>
      </c>
      <c r="O25" s="91" t="n">
        <v>44.0782</v>
      </c>
      <c r="P25" s="91" t="n">
        <v>21883.28</v>
      </c>
      <c r="Q25" s="91" t="n">
        <v>59.45</v>
      </c>
      <c r="R25" s="73" t="n">
        <f aca="false">P25/3600</f>
        <v>6.07868888888889</v>
      </c>
      <c r="S25" s="70"/>
      <c r="T25" s="144"/>
      <c r="U25" s="52"/>
      <c r="V25" s="52"/>
      <c r="W25" s="144"/>
      <c r="X25" s="52"/>
      <c r="Y25" s="145"/>
    </row>
    <row r="26" customFormat="false" ht="12.75" hidden="false" customHeight="false" outlineLevel="0" collapsed="false">
      <c r="A26" s="11"/>
      <c r="B26" s="18"/>
      <c r="C26" s="18" t="n">
        <v>27</v>
      </c>
      <c r="D26" s="92" t="n">
        <v>3344.88</v>
      </c>
      <c r="E26" s="93" t="n">
        <v>37.7219</v>
      </c>
      <c r="F26" s="93" t="n">
        <v>40.8837</v>
      </c>
      <c r="G26" s="93" t="n">
        <v>41.6836</v>
      </c>
      <c r="H26" s="93" t="n">
        <v>19595.36</v>
      </c>
      <c r="I26" s="93" t="n">
        <v>55.96</v>
      </c>
      <c r="J26" s="80" t="n">
        <f aca="false">H26/3600</f>
        <v>5.44315555555556</v>
      </c>
      <c r="L26" s="92" t="n">
        <v>3345.4944</v>
      </c>
      <c r="M26" s="93" t="n">
        <v>37.7207</v>
      </c>
      <c r="N26" s="93" t="n">
        <v>40.8818</v>
      </c>
      <c r="O26" s="93" t="n">
        <v>41.6816</v>
      </c>
      <c r="P26" s="93" t="n">
        <v>19461.06</v>
      </c>
      <c r="Q26" s="93" t="n">
        <v>53.66</v>
      </c>
      <c r="R26" s="80" t="n">
        <f aca="false">P26/3600</f>
        <v>5.40585</v>
      </c>
      <c r="S26" s="70"/>
      <c r="T26" s="146"/>
      <c r="U26" s="147"/>
      <c r="V26" s="147"/>
      <c r="W26" s="146"/>
      <c r="X26" s="147"/>
      <c r="Y26" s="148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88" t="n">
        <v>207108.0896</v>
      </c>
      <c r="E27" s="89" t="n">
        <v>46.5444</v>
      </c>
      <c r="F27" s="89" t="n">
        <v>46.0711</v>
      </c>
      <c r="G27" s="89" t="n">
        <v>47.1034</v>
      </c>
      <c r="H27" s="89" t="n">
        <v>90777.39</v>
      </c>
      <c r="I27" s="89" t="n">
        <v>240.35</v>
      </c>
      <c r="J27" s="68" t="n">
        <f aca="false">H27/3600</f>
        <v>25.2159416666667</v>
      </c>
      <c r="L27" s="88" t="n">
        <v>207295.6984</v>
      </c>
      <c r="M27" s="89" t="n">
        <v>46.5465</v>
      </c>
      <c r="N27" s="89" t="n">
        <v>46.0702</v>
      </c>
      <c r="O27" s="89" t="n">
        <v>47.1003</v>
      </c>
      <c r="P27" s="89" t="n">
        <v>89227.56</v>
      </c>
      <c r="Q27" s="89" t="n">
        <v>239.16</v>
      </c>
      <c r="R27" s="68" t="n">
        <f aca="false">P27/3600</f>
        <v>24.7854333333333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0" t="n">
        <v>75721.1888</v>
      </c>
      <c r="E28" s="91" t="n">
        <v>41.2659</v>
      </c>
      <c r="F28" s="91" t="n">
        <v>42.172</v>
      </c>
      <c r="G28" s="91" t="n">
        <v>45.32</v>
      </c>
      <c r="H28" s="91" t="n">
        <v>70749.07</v>
      </c>
      <c r="I28" s="91" t="n">
        <v>181.43</v>
      </c>
      <c r="J28" s="73" t="n">
        <f aca="false">H28/3600</f>
        <v>19.6525194444444</v>
      </c>
      <c r="L28" s="90" t="n">
        <v>75694.7928</v>
      </c>
      <c r="M28" s="91" t="n">
        <v>41.2609</v>
      </c>
      <c r="N28" s="91" t="n">
        <v>42.1728</v>
      </c>
      <c r="O28" s="91" t="n">
        <v>45.3169</v>
      </c>
      <c r="P28" s="91" t="n">
        <v>69605.53</v>
      </c>
      <c r="Q28" s="91" t="n">
        <v>178.93</v>
      </c>
      <c r="R28" s="73" t="n">
        <f aca="false">P28/3600</f>
        <v>19.3348694444444</v>
      </c>
      <c r="S28" s="70"/>
      <c r="T28" s="144"/>
      <c r="U28" s="52"/>
      <c r="V28" s="52"/>
      <c r="W28" s="144"/>
      <c r="X28" s="52"/>
      <c r="Y28" s="145"/>
    </row>
    <row r="29" customFormat="false" ht="12" hidden="false" customHeight="false" outlineLevel="0" collapsed="false">
      <c r="A29" s="11"/>
      <c r="B29" s="11"/>
      <c r="C29" s="11" t="n">
        <v>22</v>
      </c>
      <c r="D29" s="90" t="n">
        <v>18081.6456</v>
      </c>
      <c r="E29" s="91" t="n">
        <v>38.6249</v>
      </c>
      <c r="F29" s="91" t="n">
        <v>40.1734</v>
      </c>
      <c r="G29" s="91" t="n">
        <v>43.8029</v>
      </c>
      <c r="H29" s="91" t="n">
        <v>49975.48</v>
      </c>
      <c r="I29" s="91" t="n">
        <v>115.48</v>
      </c>
      <c r="J29" s="73" t="n">
        <f aca="false">H29/3600</f>
        <v>13.8820777777778</v>
      </c>
      <c r="L29" s="90" t="n">
        <v>18088.0248</v>
      </c>
      <c r="M29" s="91" t="n">
        <v>38.6244</v>
      </c>
      <c r="N29" s="91" t="n">
        <v>40.1732</v>
      </c>
      <c r="O29" s="91" t="n">
        <v>43.8056</v>
      </c>
      <c r="P29" s="91" t="n">
        <v>49709.69</v>
      </c>
      <c r="Q29" s="91" t="n">
        <v>115.34</v>
      </c>
      <c r="R29" s="73" t="n">
        <f aca="false">P29/3600</f>
        <v>13.8082472222222</v>
      </c>
      <c r="S29" s="70"/>
      <c r="T29" s="144"/>
      <c r="U29" s="52"/>
      <c r="V29" s="52"/>
      <c r="W29" s="144"/>
      <c r="X29" s="52"/>
      <c r="Y29" s="145"/>
    </row>
    <row r="30" customFormat="false" ht="12.75" hidden="false" customHeight="false" outlineLevel="0" collapsed="false">
      <c r="A30" s="11"/>
      <c r="B30" s="18"/>
      <c r="C30" s="18" t="n">
        <v>27</v>
      </c>
      <c r="D30" s="92" t="n">
        <v>5751.7984</v>
      </c>
      <c r="E30" s="93" t="n">
        <v>37.0149</v>
      </c>
      <c r="F30" s="93" t="n">
        <v>39.2371</v>
      </c>
      <c r="G30" s="93" t="n">
        <v>42.0863</v>
      </c>
      <c r="H30" s="93" t="n">
        <v>41158.15</v>
      </c>
      <c r="I30" s="93" t="n">
        <v>97.11</v>
      </c>
      <c r="J30" s="80" t="n">
        <f aca="false">H30/3600</f>
        <v>11.4328194444444</v>
      </c>
      <c r="L30" s="92" t="n">
        <v>5755.3832</v>
      </c>
      <c r="M30" s="93" t="n">
        <v>37.0146</v>
      </c>
      <c r="N30" s="93" t="n">
        <v>39.2349</v>
      </c>
      <c r="O30" s="93" t="n">
        <v>42.0846</v>
      </c>
      <c r="P30" s="93" t="n">
        <v>41073.75</v>
      </c>
      <c r="Q30" s="93" t="n">
        <v>96.87</v>
      </c>
      <c r="R30" s="80" t="n">
        <f aca="false">P30/3600</f>
        <v>11.409375</v>
      </c>
      <c r="S30" s="70"/>
      <c r="T30" s="146"/>
      <c r="U30" s="147"/>
      <c r="V30" s="147"/>
      <c r="W30" s="146"/>
      <c r="X30" s="147"/>
      <c r="Y30" s="148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88" t="n">
        <v>168960.4632</v>
      </c>
      <c r="E31" s="89" t="n">
        <v>47.3841</v>
      </c>
      <c r="F31" s="89" t="n">
        <v>46.7836</v>
      </c>
      <c r="G31" s="89" t="n">
        <v>48.5631</v>
      </c>
      <c r="H31" s="89" t="n">
        <v>94983.62</v>
      </c>
      <c r="I31" s="89" t="n">
        <v>223.3</v>
      </c>
      <c r="J31" s="68" t="n">
        <f aca="false">H31/3600</f>
        <v>26.3843388888889</v>
      </c>
      <c r="L31" s="88" t="n">
        <v>168971.5272</v>
      </c>
      <c r="M31" s="89" t="n">
        <v>47.3907</v>
      </c>
      <c r="N31" s="89" t="n">
        <v>46.7856</v>
      </c>
      <c r="O31" s="89" t="n">
        <v>48.5646</v>
      </c>
      <c r="P31" s="89" t="n">
        <v>93730.3</v>
      </c>
      <c r="Q31" s="89" t="n">
        <v>222.76</v>
      </c>
      <c r="R31" s="68" t="n">
        <f aca="false">P31/3600</f>
        <v>26.0361944444444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0" t="n">
        <v>65586.772</v>
      </c>
      <c r="E32" s="91" t="n">
        <v>42.2097</v>
      </c>
      <c r="F32" s="91" t="n">
        <v>45.0513</v>
      </c>
      <c r="G32" s="91" t="n">
        <v>46.9795</v>
      </c>
      <c r="H32" s="91" t="n">
        <v>74900</v>
      </c>
      <c r="I32" s="91" t="n">
        <v>177.59</v>
      </c>
      <c r="J32" s="73" t="n">
        <f aca="false">H32/3600</f>
        <v>20.8055555555556</v>
      </c>
      <c r="L32" s="90" t="n">
        <v>65637.6328</v>
      </c>
      <c r="M32" s="91" t="n">
        <v>42.2115</v>
      </c>
      <c r="N32" s="91" t="n">
        <v>45.0513</v>
      </c>
      <c r="O32" s="91" t="n">
        <v>46.9797</v>
      </c>
      <c r="P32" s="91" t="n">
        <v>73955.67</v>
      </c>
      <c r="Q32" s="91" t="n">
        <v>176.54</v>
      </c>
      <c r="R32" s="73" t="n">
        <f aca="false">P32/3600</f>
        <v>20.5432416666667</v>
      </c>
      <c r="S32" s="70"/>
      <c r="T32" s="144"/>
      <c r="U32" s="52"/>
      <c r="V32" s="52"/>
      <c r="W32" s="144"/>
      <c r="X32" s="52"/>
      <c r="Y32" s="145"/>
    </row>
    <row r="33" customFormat="false" ht="12" hidden="false" customHeight="false" outlineLevel="0" collapsed="false">
      <c r="A33" s="11"/>
      <c r="B33" s="11"/>
      <c r="C33" s="11" t="n">
        <v>22</v>
      </c>
      <c r="D33" s="90" t="n">
        <v>17213.7248</v>
      </c>
      <c r="E33" s="91" t="n">
        <v>39.3279</v>
      </c>
      <c r="F33" s="91" t="n">
        <v>44.0681</v>
      </c>
      <c r="G33" s="91" t="n">
        <v>45.4259</v>
      </c>
      <c r="H33" s="91" t="n">
        <v>56364.22</v>
      </c>
      <c r="I33" s="91" t="n">
        <v>129.91</v>
      </c>
      <c r="J33" s="73" t="n">
        <f aca="false">H33/3600</f>
        <v>15.6567277777778</v>
      </c>
      <c r="L33" s="90" t="n">
        <v>17206.188</v>
      </c>
      <c r="M33" s="91" t="n">
        <v>39.3275</v>
      </c>
      <c r="N33" s="91" t="n">
        <v>44.0665</v>
      </c>
      <c r="O33" s="91" t="n">
        <v>45.4291</v>
      </c>
      <c r="P33" s="91" t="n">
        <v>55940.3</v>
      </c>
      <c r="Q33" s="91" t="n">
        <v>127.51</v>
      </c>
      <c r="R33" s="73" t="n">
        <f aca="false">P33/3600</f>
        <v>15.5389722222222</v>
      </c>
      <c r="S33" s="70"/>
      <c r="T33" s="144"/>
      <c r="U33" s="52"/>
      <c r="V33" s="52"/>
      <c r="W33" s="144"/>
      <c r="X33" s="52"/>
      <c r="Y33" s="145"/>
    </row>
    <row r="34" customFormat="false" ht="12.75" hidden="false" customHeight="false" outlineLevel="0" collapsed="false">
      <c r="A34" s="11"/>
      <c r="B34" s="18"/>
      <c r="C34" s="18" t="n">
        <v>27</v>
      </c>
      <c r="D34" s="92" t="n">
        <v>6043.6272</v>
      </c>
      <c r="E34" s="93" t="n">
        <v>37.6574</v>
      </c>
      <c r="F34" s="93" t="n">
        <v>42.8291</v>
      </c>
      <c r="G34" s="93" t="n">
        <v>43.4531</v>
      </c>
      <c r="H34" s="93" t="n">
        <v>48624.39</v>
      </c>
      <c r="I34" s="93" t="n">
        <v>115.77</v>
      </c>
      <c r="J34" s="80" t="n">
        <f aca="false">H34/3600</f>
        <v>13.506775</v>
      </c>
      <c r="L34" s="92" t="n">
        <v>6042.0008</v>
      </c>
      <c r="M34" s="93" t="n">
        <v>37.6575</v>
      </c>
      <c r="N34" s="93" t="n">
        <v>42.8279</v>
      </c>
      <c r="O34" s="93" t="n">
        <v>43.4575</v>
      </c>
      <c r="P34" s="93" t="n">
        <v>47891.47</v>
      </c>
      <c r="Q34" s="93" t="n">
        <v>113.22</v>
      </c>
      <c r="R34" s="80" t="n">
        <f aca="false">P34/3600</f>
        <v>13.3031861111111</v>
      </c>
      <c r="S34" s="70"/>
      <c r="T34" s="146"/>
      <c r="U34" s="147"/>
      <c r="V34" s="147"/>
      <c r="W34" s="146"/>
      <c r="X34" s="147"/>
      <c r="Y34" s="148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88" t="n">
        <v>260348.3504</v>
      </c>
      <c r="E35" s="89" t="n">
        <v>47.6121</v>
      </c>
      <c r="F35" s="89" t="n">
        <v>46.1179</v>
      </c>
      <c r="G35" s="89" t="n">
        <v>47.1148</v>
      </c>
      <c r="H35" s="89" t="n">
        <v>109278.04</v>
      </c>
      <c r="I35" s="89" t="n">
        <v>279.23</v>
      </c>
      <c r="J35" s="68" t="n">
        <f aca="false">H35/3600</f>
        <v>30.3550111111111</v>
      </c>
      <c r="L35" s="88" t="n">
        <v>260373.5976</v>
      </c>
      <c r="M35" s="89" t="n">
        <v>47.6195</v>
      </c>
      <c r="N35" s="89" t="n">
        <v>46.1135</v>
      </c>
      <c r="O35" s="89" t="n">
        <v>47.1147</v>
      </c>
      <c r="P35" s="89" t="n">
        <v>105554.37</v>
      </c>
      <c r="Q35" s="89" t="n">
        <v>268.2</v>
      </c>
      <c r="R35" s="68" t="n">
        <f aca="false">P35/3600</f>
        <v>29.3206583333333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0" t="n">
        <v>136590.9536</v>
      </c>
      <c r="E36" s="91" t="n">
        <v>42.2641</v>
      </c>
      <c r="F36" s="91" t="n">
        <v>43.5033</v>
      </c>
      <c r="G36" s="91" t="n">
        <v>45.4477</v>
      </c>
      <c r="H36" s="91" t="n">
        <v>93736.47</v>
      </c>
      <c r="I36" s="91" t="n">
        <v>243.1</v>
      </c>
      <c r="J36" s="73" t="n">
        <f aca="false">H36/3600</f>
        <v>26.0379083333333</v>
      </c>
      <c r="L36" s="90" t="n">
        <v>136619.2112</v>
      </c>
      <c r="M36" s="91" t="n">
        <v>42.266</v>
      </c>
      <c r="N36" s="91" t="n">
        <v>43.5028</v>
      </c>
      <c r="O36" s="91" t="n">
        <v>45.4468</v>
      </c>
      <c r="P36" s="91" t="n">
        <v>92099.94</v>
      </c>
      <c r="Q36" s="91" t="n">
        <v>242.12</v>
      </c>
      <c r="R36" s="73" t="n">
        <f aca="false">P36/3600</f>
        <v>25.5833166666667</v>
      </c>
      <c r="S36" s="70"/>
      <c r="T36" s="144"/>
      <c r="U36" s="52"/>
      <c r="V36" s="52"/>
      <c r="W36" s="144"/>
      <c r="X36" s="52"/>
      <c r="Y36" s="145"/>
    </row>
    <row r="37" customFormat="false" ht="12" hidden="false" customHeight="false" outlineLevel="0" collapsed="false">
      <c r="A37" s="11"/>
      <c r="B37" s="11"/>
      <c r="C37" s="11" t="n">
        <v>22</v>
      </c>
      <c r="D37" s="90" t="n">
        <v>39574.2296</v>
      </c>
      <c r="E37" s="91" t="n">
        <v>37.574</v>
      </c>
      <c r="F37" s="91" t="n">
        <v>42.3422</v>
      </c>
      <c r="G37" s="91" t="n">
        <v>44.4998</v>
      </c>
      <c r="H37" s="91" t="n">
        <v>67945.94</v>
      </c>
      <c r="I37" s="91" t="n">
        <v>175.09</v>
      </c>
      <c r="J37" s="73" t="n">
        <f aca="false">H37/3600</f>
        <v>18.8738722222222</v>
      </c>
      <c r="L37" s="90" t="n">
        <v>39585.8176</v>
      </c>
      <c r="M37" s="91" t="n">
        <v>37.5741</v>
      </c>
      <c r="N37" s="91" t="n">
        <v>42.3423</v>
      </c>
      <c r="O37" s="91" t="n">
        <v>44.4994</v>
      </c>
      <c r="P37" s="91" t="n">
        <v>67069.61</v>
      </c>
      <c r="Q37" s="91" t="n">
        <v>179.15</v>
      </c>
      <c r="R37" s="73" t="n">
        <f aca="false">P37/3600</f>
        <v>18.6304472222222</v>
      </c>
      <c r="S37" s="70"/>
      <c r="T37" s="144"/>
      <c r="U37" s="52"/>
      <c r="V37" s="52"/>
      <c r="W37" s="144"/>
      <c r="X37" s="52"/>
      <c r="Y37" s="145"/>
    </row>
    <row r="38" customFormat="false" ht="12.75" hidden="false" customHeight="false" outlineLevel="0" collapsed="false">
      <c r="A38" s="18"/>
      <c r="B38" s="18"/>
      <c r="C38" s="18" t="n">
        <v>27</v>
      </c>
      <c r="D38" s="92" t="n">
        <v>7230.8552</v>
      </c>
      <c r="E38" s="93" t="n">
        <v>35.4397</v>
      </c>
      <c r="F38" s="93" t="n">
        <v>41.0629</v>
      </c>
      <c r="G38" s="93" t="n">
        <v>43.3238</v>
      </c>
      <c r="H38" s="93" t="n">
        <v>50491.03</v>
      </c>
      <c r="I38" s="93" t="n">
        <v>122.69</v>
      </c>
      <c r="J38" s="80" t="n">
        <f aca="false">H38/3600</f>
        <v>14.0252861111111</v>
      </c>
      <c r="L38" s="92" t="n">
        <v>7222.8</v>
      </c>
      <c r="M38" s="93" t="n">
        <v>35.4384</v>
      </c>
      <c r="N38" s="93" t="n">
        <v>41.064</v>
      </c>
      <c r="O38" s="93" t="n">
        <v>43.3249</v>
      </c>
      <c r="P38" s="93" t="n">
        <v>50364.49</v>
      </c>
      <c r="Q38" s="93" t="n">
        <v>124.16</v>
      </c>
      <c r="R38" s="80" t="n">
        <f aca="false">P38/3600</f>
        <v>13.9901361111111</v>
      </c>
      <c r="S38" s="70"/>
      <c r="T38" s="146"/>
      <c r="U38" s="147"/>
      <c r="V38" s="147"/>
      <c r="W38" s="146"/>
      <c r="X38" s="147"/>
      <c r="Y38" s="148"/>
    </row>
    <row r="39" customFormat="false" ht="12" hidden="false" customHeight="false" outlineLevel="0" collapsed="false">
      <c r="A39" s="86" t="s">
        <v>12</v>
      </c>
      <c r="B39" s="86" t="s">
        <v>42</v>
      </c>
      <c r="C39" s="7" t="n">
        <v>12</v>
      </c>
      <c r="D39" s="88"/>
      <c r="E39" s="89"/>
      <c r="F39" s="89"/>
      <c r="G39" s="89"/>
      <c r="H39" s="89"/>
      <c r="I39" s="89"/>
      <c r="J39" s="68" t="n">
        <f aca="false">H39/3600</f>
        <v>0</v>
      </c>
      <c r="L39" s="88"/>
      <c r="M39" s="89"/>
      <c r="N39" s="89"/>
      <c r="O39" s="89"/>
      <c r="P39" s="89"/>
      <c r="Q39" s="89"/>
      <c r="R39" s="68" t="n">
        <f aca="false">P39/3600</f>
        <v>0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9</v>
      </c>
      <c r="B40" s="85"/>
      <c r="C40" s="11" t="n">
        <v>17</v>
      </c>
      <c r="D40" s="90"/>
      <c r="E40" s="91"/>
      <c r="F40" s="91"/>
      <c r="G40" s="91"/>
      <c r="H40" s="91"/>
      <c r="I40" s="91"/>
      <c r="J40" s="73" t="n">
        <f aca="false">H40/3600</f>
        <v>0</v>
      </c>
      <c r="L40" s="90"/>
      <c r="M40" s="91"/>
      <c r="N40" s="91"/>
      <c r="O40" s="91"/>
      <c r="P40" s="91"/>
      <c r="Q40" s="91"/>
      <c r="R40" s="73" t="n">
        <f aca="false">P40/3600</f>
        <v>0</v>
      </c>
      <c r="S40" s="70"/>
      <c r="T40" s="144"/>
      <c r="U40" s="52"/>
      <c r="V40" s="52"/>
      <c r="W40" s="144"/>
      <c r="X40" s="52"/>
      <c r="Y40" s="145"/>
    </row>
    <row r="41" customFormat="false" ht="12" hidden="false" customHeight="false" outlineLevel="0" collapsed="false">
      <c r="A41" s="85"/>
      <c r="B41" s="85"/>
      <c r="C41" s="11" t="n">
        <v>22</v>
      </c>
      <c r="D41" s="90"/>
      <c r="E41" s="91"/>
      <c r="F41" s="91"/>
      <c r="G41" s="91"/>
      <c r="H41" s="91"/>
      <c r="I41" s="91"/>
      <c r="J41" s="73" t="n">
        <f aca="false">H41/3600</f>
        <v>0</v>
      </c>
      <c r="L41" s="90"/>
      <c r="M41" s="91"/>
      <c r="N41" s="91"/>
      <c r="O41" s="91"/>
      <c r="P41" s="91"/>
      <c r="Q41" s="91"/>
      <c r="R41" s="73" t="n">
        <f aca="false">P41/3600</f>
        <v>0</v>
      </c>
      <c r="S41" s="70"/>
      <c r="T41" s="144"/>
      <c r="U41" s="52"/>
      <c r="V41" s="52"/>
      <c r="W41" s="144"/>
      <c r="X41" s="52"/>
      <c r="Y41" s="145"/>
    </row>
    <row r="42" customFormat="false" ht="12.75" hidden="false" customHeight="false" outlineLevel="0" collapsed="false">
      <c r="A42" s="85"/>
      <c r="B42" s="87"/>
      <c r="C42" s="18" t="n">
        <v>27</v>
      </c>
      <c r="D42" s="92"/>
      <c r="E42" s="93"/>
      <c r="F42" s="93"/>
      <c r="G42" s="93"/>
      <c r="H42" s="93"/>
      <c r="I42" s="93"/>
      <c r="J42" s="80" t="n">
        <f aca="false">H42/3600</f>
        <v>0</v>
      </c>
      <c r="L42" s="92"/>
      <c r="M42" s="93"/>
      <c r="N42" s="93"/>
      <c r="O42" s="93"/>
      <c r="P42" s="93"/>
      <c r="Q42" s="93"/>
      <c r="R42" s="80" t="n">
        <f aca="false">P42/3600</f>
        <v>0</v>
      </c>
      <c r="S42" s="70"/>
      <c r="T42" s="146"/>
      <c r="U42" s="147"/>
      <c r="V42" s="147"/>
      <c r="W42" s="146"/>
      <c r="X42" s="147"/>
      <c r="Y42" s="148"/>
    </row>
    <row r="43" customFormat="false" ht="12" hidden="false" customHeight="false" outlineLevel="0" collapsed="false">
      <c r="A43" s="85"/>
      <c r="B43" s="86" t="s">
        <v>51</v>
      </c>
      <c r="C43" s="7" t="n">
        <v>12</v>
      </c>
      <c r="D43" s="88"/>
      <c r="E43" s="89"/>
      <c r="F43" s="89"/>
      <c r="G43" s="89"/>
      <c r="H43" s="89"/>
      <c r="I43" s="89"/>
      <c r="J43" s="68" t="n">
        <f aca="false">H43/3600</f>
        <v>0</v>
      </c>
      <c r="L43" s="88"/>
      <c r="M43" s="89"/>
      <c r="N43" s="89"/>
      <c r="O43" s="89"/>
      <c r="P43" s="89"/>
      <c r="Q43" s="89"/>
      <c r="R43" s="68" t="n">
        <f aca="false">P43/3600</f>
        <v>0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11" t="n">
        <v>17</v>
      </c>
      <c r="D44" s="90"/>
      <c r="E44" s="91"/>
      <c r="F44" s="91"/>
      <c r="G44" s="91"/>
      <c r="H44" s="91"/>
      <c r="I44" s="91"/>
      <c r="J44" s="73" t="n">
        <f aca="false">H44/3600</f>
        <v>0</v>
      </c>
      <c r="L44" s="90"/>
      <c r="M44" s="91"/>
      <c r="N44" s="91"/>
      <c r="O44" s="91"/>
      <c r="P44" s="91"/>
      <c r="Q44" s="91"/>
      <c r="R44" s="73" t="n">
        <f aca="false">P44/3600</f>
        <v>0</v>
      </c>
      <c r="S44" s="70"/>
      <c r="T44" s="144"/>
      <c r="U44" s="52"/>
      <c r="V44" s="52"/>
      <c r="W44" s="144"/>
      <c r="X44" s="52"/>
      <c r="Y44" s="145"/>
    </row>
    <row r="45" customFormat="false" ht="12" hidden="false" customHeight="false" outlineLevel="0" collapsed="false">
      <c r="A45" s="85"/>
      <c r="B45" s="85"/>
      <c r="C45" s="11" t="n">
        <v>22</v>
      </c>
      <c r="D45" s="90"/>
      <c r="E45" s="91"/>
      <c r="F45" s="91"/>
      <c r="G45" s="91"/>
      <c r="H45" s="91"/>
      <c r="I45" s="91"/>
      <c r="J45" s="73" t="n">
        <f aca="false">H45/3600</f>
        <v>0</v>
      </c>
      <c r="L45" s="90"/>
      <c r="M45" s="91"/>
      <c r="N45" s="91"/>
      <c r="O45" s="91"/>
      <c r="P45" s="91"/>
      <c r="Q45" s="91"/>
      <c r="R45" s="73" t="n">
        <f aca="false">P45/3600</f>
        <v>0</v>
      </c>
      <c r="S45" s="70"/>
      <c r="T45" s="144"/>
      <c r="U45" s="52"/>
      <c r="V45" s="52"/>
      <c r="W45" s="144"/>
      <c r="X45" s="52"/>
      <c r="Y45" s="145"/>
    </row>
    <row r="46" customFormat="false" ht="12.75" hidden="false" customHeight="false" outlineLevel="0" collapsed="false">
      <c r="A46" s="85"/>
      <c r="B46" s="87"/>
      <c r="C46" s="18" t="n">
        <v>27</v>
      </c>
      <c r="D46" s="92"/>
      <c r="E46" s="93"/>
      <c r="F46" s="93"/>
      <c r="G46" s="93"/>
      <c r="H46" s="93"/>
      <c r="I46" s="93"/>
      <c r="J46" s="80" t="n">
        <f aca="false">H46/3600</f>
        <v>0</v>
      </c>
      <c r="L46" s="92"/>
      <c r="M46" s="93"/>
      <c r="N46" s="93"/>
      <c r="O46" s="93"/>
      <c r="P46" s="93"/>
      <c r="Q46" s="93"/>
      <c r="R46" s="80" t="n">
        <f aca="false">P46/3600</f>
        <v>0</v>
      </c>
      <c r="S46" s="70"/>
      <c r="T46" s="146"/>
      <c r="U46" s="147"/>
      <c r="V46" s="147"/>
      <c r="W46" s="146"/>
      <c r="X46" s="147"/>
      <c r="Y46" s="148"/>
    </row>
    <row r="47" customFormat="false" ht="12" hidden="false" customHeight="false" outlineLevel="0" collapsed="false">
      <c r="A47" s="85"/>
      <c r="B47" s="86" t="s">
        <v>69</v>
      </c>
      <c r="C47" s="7" t="n">
        <v>12</v>
      </c>
      <c r="D47" s="88"/>
      <c r="E47" s="89"/>
      <c r="F47" s="89"/>
      <c r="G47" s="89"/>
      <c r="H47" s="89"/>
      <c r="I47" s="89"/>
      <c r="J47" s="68" t="n">
        <f aca="false">H47/3600</f>
        <v>0</v>
      </c>
      <c r="L47" s="88"/>
      <c r="M47" s="89"/>
      <c r="N47" s="89"/>
      <c r="O47" s="89"/>
      <c r="P47" s="89"/>
      <c r="Q47" s="89"/>
      <c r="R47" s="68" t="n">
        <f aca="false">P47/3600</f>
        <v>0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11" t="n">
        <v>17</v>
      </c>
      <c r="D48" s="90"/>
      <c r="E48" s="91"/>
      <c r="F48" s="91"/>
      <c r="G48" s="91"/>
      <c r="H48" s="91"/>
      <c r="I48" s="91"/>
      <c r="J48" s="73" t="n">
        <f aca="false">H48/3600</f>
        <v>0</v>
      </c>
      <c r="L48" s="90"/>
      <c r="M48" s="91"/>
      <c r="N48" s="91"/>
      <c r="O48" s="91"/>
      <c r="P48" s="91"/>
      <c r="Q48" s="91"/>
      <c r="R48" s="73" t="n">
        <f aca="false">P48/3600</f>
        <v>0</v>
      </c>
      <c r="S48" s="70"/>
      <c r="T48" s="144"/>
      <c r="U48" s="52"/>
      <c r="V48" s="52"/>
      <c r="W48" s="144"/>
      <c r="X48" s="52"/>
      <c r="Y48" s="145"/>
    </row>
    <row r="49" customFormat="false" ht="12" hidden="false" customHeight="false" outlineLevel="0" collapsed="false">
      <c r="A49" s="85"/>
      <c r="B49" s="85"/>
      <c r="C49" s="11" t="n">
        <v>22</v>
      </c>
      <c r="D49" s="90"/>
      <c r="E49" s="91"/>
      <c r="F49" s="91"/>
      <c r="G49" s="91"/>
      <c r="H49" s="91"/>
      <c r="I49" s="91"/>
      <c r="J49" s="73" t="n">
        <f aca="false">H49/3600</f>
        <v>0</v>
      </c>
      <c r="L49" s="90"/>
      <c r="M49" s="91"/>
      <c r="N49" s="91"/>
      <c r="O49" s="91"/>
      <c r="P49" s="91"/>
      <c r="Q49" s="91"/>
      <c r="R49" s="73" t="n">
        <f aca="false">P49/3600</f>
        <v>0</v>
      </c>
      <c r="S49" s="70"/>
      <c r="T49" s="144"/>
      <c r="U49" s="52"/>
      <c r="V49" s="52"/>
      <c r="W49" s="144"/>
      <c r="X49" s="52"/>
      <c r="Y49" s="145"/>
    </row>
    <row r="50" customFormat="false" ht="12.75" hidden="false" customHeight="false" outlineLevel="0" collapsed="false">
      <c r="A50" s="85"/>
      <c r="B50" s="87"/>
      <c r="C50" s="18" t="n">
        <v>27</v>
      </c>
      <c r="D50" s="92"/>
      <c r="E50" s="93"/>
      <c r="F50" s="93"/>
      <c r="G50" s="93"/>
      <c r="H50" s="93"/>
      <c r="I50" s="93"/>
      <c r="J50" s="80" t="n">
        <f aca="false">H50/3600</f>
        <v>0</v>
      </c>
      <c r="L50" s="92"/>
      <c r="M50" s="93"/>
      <c r="N50" s="93"/>
      <c r="O50" s="93"/>
      <c r="P50" s="93"/>
      <c r="Q50" s="93"/>
      <c r="R50" s="80" t="n">
        <f aca="false">P50/3600</f>
        <v>0</v>
      </c>
      <c r="S50" s="70"/>
      <c r="T50" s="146"/>
      <c r="U50" s="147"/>
      <c r="V50" s="147"/>
      <c r="W50" s="146"/>
      <c r="X50" s="147"/>
      <c r="Y50" s="148"/>
    </row>
    <row r="51" customFormat="false" ht="12" hidden="false" customHeight="false" outlineLevel="0" collapsed="false">
      <c r="A51" s="85"/>
      <c r="B51" s="86" t="s">
        <v>72</v>
      </c>
      <c r="C51" s="7" t="n">
        <v>12</v>
      </c>
      <c r="D51" s="88"/>
      <c r="E51" s="89"/>
      <c r="F51" s="89"/>
      <c r="G51" s="89"/>
      <c r="H51" s="89"/>
      <c r="I51" s="89"/>
      <c r="J51" s="68" t="n">
        <f aca="false">H51/3600</f>
        <v>0</v>
      </c>
      <c r="L51" s="88"/>
      <c r="M51" s="89"/>
      <c r="N51" s="89"/>
      <c r="O51" s="89"/>
      <c r="P51" s="89"/>
      <c r="Q51" s="89"/>
      <c r="R51" s="68" t="n">
        <f aca="false">P51/3600</f>
        <v>0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11" t="n">
        <v>17</v>
      </c>
      <c r="D52" s="90"/>
      <c r="E52" s="91"/>
      <c r="F52" s="91"/>
      <c r="G52" s="91"/>
      <c r="H52" s="91"/>
      <c r="I52" s="91"/>
      <c r="J52" s="73" t="n">
        <f aca="false">H52/3600</f>
        <v>0</v>
      </c>
      <c r="L52" s="90"/>
      <c r="M52" s="91"/>
      <c r="N52" s="91"/>
      <c r="O52" s="91"/>
      <c r="P52" s="91"/>
      <c r="Q52" s="91"/>
      <c r="R52" s="73" t="n">
        <f aca="false">P52/3600</f>
        <v>0</v>
      </c>
      <c r="S52" s="70"/>
      <c r="T52" s="144"/>
      <c r="U52" s="52"/>
      <c r="V52" s="52"/>
      <c r="W52" s="144"/>
      <c r="X52" s="52"/>
      <c r="Y52" s="145"/>
    </row>
    <row r="53" customFormat="false" ht="12" hidden="false" customHeight="false" outlineLevel="0" collapsed="false">
      <c r="A53" s="85"/>
      <c r="B53" s="85"/>
      <c r="C53" s="11" t="n">
        <v>22</v>
      </c>
      <c r="D53" s="90"/>
      <c r="E53" s="91"/>
      <c r="F53" s="91"/>
      <c r="G53" s="91"/>
      <c r="H53" s="91"/>
      <c r="I53" s="91"/>
      <c r="J53" s="73" t="n">
        <f aca="false">H53/3600</f>
        <v>0</v>
      </c>
      <c r="L53" s="90"/>
      <c r="M53" s="91"/>
      <c r="N53" s="91"/>
      <c r="O53" s="91"/>
      <c r="P53" s="91"/>
      <c r="Q53" s="91"/>
      <c r="R53" s="73" t="n">
        <f aca="false">P53/3600</f>
        <v>0</v>
      </c>
      <c r="S53" s="70"/>
      <c r="T53" s="144"/>
      <c r="U53" s="52"/>
      <c r="V53" s="52"/>
      <c r="W53" s="144"/>
      <c r="X53" s="52"/>
      <c r="Y53" s="145"/>
    </row>
    <row r="54" customFormat="false" ht="12.75" hidden="false" customHeight="false" outlineLevel="0" collapsed="false">
      <c r="A54" s="87"/>
      <c r="B54" s="87"/>
      <c r="C54" s="18" t="n">
        <v>27</v>
      </c>
      <c r="D54" s="92"/>
      <c r="E54" s="93"/>
      <c r="F54" s="93"/>
      <c r="G54" s="93"/>
      <c r="H54" s="93"/>
      <c r="I54" s="93"/>
      <c r="J54" s="80" t="n">
        <f aca="false">H54/3600</f>
        <v>0</v>
      </c>
      <c r="L54" s="92"/>
      <c r="M54" s="93"/>
      <c r="N54" s="93"/>
      <c r="O54" s="93"/>
      <c r="P54" s="93"/>
      <c r="Q54" s="93"/>
      <c r="R54" s="80" t="n">
        <f aca="false">P54/3600</f>
        <v>0</v>
      </c>
      <c r="S54" s="70"/>
      <c r="T54" s="146"/>
      <c r="U54" s="147"/>
      <c r="V54" s="147"/>
      <c r="W54" s="146"/>
      <c r="X54" s="147"/>
      <c r="Y54" s="148"/>
    </row>
    <row r="55" customFormat="false" ht="12" hidden="false" customHeight="false" outlineLevel="0" collapsed="false">
      <c r="A55" s="86" t="s">
        <v>13</v>
      </c>
      <c r="B55" s="86" t="s">
        <v>47</v>
      </c>
      <c r="C55" s="7" t="n">
        <v>12</v>
      </c>
      <c r="D55" s="88"/>
      <c r="E55" s="89"/>
      <c r="F55" s="89"/>
      <c r="G55" s="89"/>
      <c r="H55" s="89"/>
      <c r="I55" s="89"/>
      <c r="J55" s="68" t="n">
        <f aca="false">H55/3600</f>
        <v>0</v>
      </c>
      <c r="L55" s="88"/>
      <c r="M55" s="89"/>
      <c r="N55" s="89"/>
      <c r="O55" s="89"/>
      <c r="P55" s="89"/>
      <c r="Q55" s="89"/>
      <c r="R55" s="68" t="n">
        <f aca="false">P55/3600</f>
        <v>0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90</v>
      </c>
      <c r="B56" s="85"/>
      <c r="C56" s="11" t="n">
        <v>17</v>
      </c>
      <c r="D56" s="90"/>
      <c r="E56" s="91"/>
      <c r="F56" s="91"/>
      <c r="G56" s="91"/>
      <c r="H56" s="91"/>
      <c r="I56" s="91"/>
      <c r="J56" s="73" t="n">
        <f aca="false">H56/3600</f>
        <v>0</v>
      </c>
      <c r="L56" s="90"/>
      <c r="M56" s="91"/>
      <c r="N56" s="91"/>
      <c r="O56" s="91"/>
      <c r="P56" s="91"/>
      <c r="Q56" s="91"/>
      <c r="R56" s="73" t="n">
        <f aca="false">P56/3600</f>
        <v>0</v>
      </c>
      <c r="S56" s="70"/>
      <c r="T56" s="144"/>
      <c r="U56" s="52"/>
      <c r="V56" s="52"/>
      <c r="W56" s="144"/>
      <c r="X56" s="52"/>
      <c r="Y56" s="145"/>
    </row>
    <row r="57" customFormat="false" ht="12" hidden="false" customHeight="false" outlineLevel="0" collapsed="false">
      <c r="A57" s="85"/>
      <c r="B57" s="85"/>
      <c r="C57" s="11" t="n">
        <v>22</v>
      </c>
      <c r="D57" s="90"/>
      <c r="E57" s="91"/>
      <c r="F57" s="91"/>
      <c r="G57" s="91"/>
      <c r="H57" s="91"/>
      <c r="I57" s="91"/>
      <c r="J57" s="73" t="n">
        <f aca="false">H57/3600</f>
        <v>0</v>
      </c>
      <c r="L57" s="90"/>
      <c r="M57" s="91"/>
      <c r="N57" s="91"/>
      <c r="O57" s="91"/>
      <c r="P57" s="91"/>
      <c r="Q57" s="91"/>
      <c r="R57" s="73" t="n">
        <f aca="false">P57/3600</f>
        <v>0</v>
      </c>
      <c r="S57" s="70"/>
      <c r="T57" s="144"/>
      <c r="U57" s="52"/>
      <c r="V57" s="52"/>
      <c r="W57" s="144"/>
      <c r="X57" s="52"/>
      <c r="Y57" s="145"/>
    </row>
    <row r="58" customFormat="false" ht="12.75" hidden="false" customHeight="false" outlineLevel="0" collapsed="false">
      <c r="A58" s="85"/>
      <c r="B58" s="87"/>
      <c r="C58" s="18" t="n">
        <v>27</v>
      </c>
      <c r="D58" s="92"/>
      <c r="E58" s="93"/>
      <c r="F58" s="93"/>
      <c r="G58" s="93"/>
      <c r="H58" s="93"/>
      <c r="I58" s="93"/>
      <c r="J58" s="80" t="n">
        <f aca="false">H58/3600</f>
        <v>0</v>
      </c>
      <c r="L58" s="92"/>
      <c r="M58" s="93"/>
      <c r="N58" s="93"/>
      <c r="O58" s="93"/>
      <c r="P58" s="93"/>
      <c r="Q58" s="93"/>
      <c r="R58" s="80" t="n">
        <f aca="false">P58/3600</f>
        <v>0</v>
      </c>
      <c r="S58" s="70"/>
      <c r="T58" s="146"/>
      <c r="U58" s="147"/>
      <c r="V58" s="147"/>
      <c r="W58" s="146"/>
      <c r="X58" s="147"/>
      <c r="Y58" s="148"/>
    </row>
    <row r="59" customFormat="false" ht="12" hidden="false" customHeight="false" outlineLevel="0" collapsed="false">
      <c r="A59" s="85"/>
      <c r="B59" s="86" t="s">
        <v>53</v>
      </c>
      <c r="C59" s="7" t="n">
        <v>12</v>
      </c>
      <c r="D59" s="88"/>
      <c r="E59" s="89"/>
      <c r="F59" s="89"/>
      <c r="G59" s="89"/>
      <c r="H59" s="89"/>
      <c r="I59" s="89"/>
      <c r="J59" s="68" t="n">
        <f aca="false">H59/3600</f>
        <v>0</v>
      </c>
      <c r="L59" s="88"/>
      <c r="M59" s="89"/>
      <c r="N59" s="89"/>
      <c r="O59" s="89"/>
      <c r="P59" s="89"/>
      <c r="Q59" s="89"/>
      <c r="R59" s="68" t="n">
        <f aca="false">P59/3600</f>
        <v>0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11" t="n">
        <v>17</v>
      </c>
      <c r="D60" s="90"/>
      <c r="E60" s="91"/>
      <c r="F60" s="91"/>
      <c r="G60" s="91"/>
      <c r="H60" s="91"/>
      <c r="I60" s="91"/>
      <c r="J60" s="73" t="n">
        <f aca="false">H60/3600</f>
        <v>0</v>
      </c>
      <c r="L60" s="90"/>
      <c r="M60" s="91"/>
      <c r="N60" s="91"/>
      <c r="O60" s="91"/>
      <c r="P60" s="91"/>
      <c r="Q60" s="91"/>
      <c r="R60" s="73" t="n">
        <f aca="false">P60/3600</f>
        <v>0</v>
      </c>
      <c r="S60" s="70"/>
      <c r="T60" s="144"/>
      <c r="U60" s="52"/>
      <c r="V60" s="52"/>
      <c r="W60" s="144"/>
      <c r="X60" s="52"/>
      <c r="Y60" s="145"/>
    </row>
    <row r="61" customFormat="false" ht="12" hidden="false" customHeight="false" outlineLevel="0" collapsed="false">
      <c r="A61" s="85"/>
      <c r="B61" s="85"/>
      <c r="C61" s="11" t="n">
        <v>22</v>
      </c>
      <c r="D61" s="90"/>
      <c r="E61" s="91"/>
      <c r="F61" s="91"/>
      <c r="G61" s="91"/>
      <c r="H61" s="91"/>
      <c r="I61" s="91"/>
      <c r="J61" s="73" t="n">
        <f aca="false">H61/3600</f>
        <v>0</v>
      </c>
      <c r="L61" s="90"/>
      <c r="M61" s="91"/>
      <c r="N61" s="91"/>
      <c r="O61" s="91"/>
      <c r="P61" s="91"/>
      <c r="Q61" s="91"/>
      <c r="R61" s="73" t="n">
        <f aca="false">P61/3600</f>
        <v>0</v>
      </c>
      <c r="S61" s="70"/>
      <c r="T61" s="144"/>
      <c r="U61" s="52"/>
      <c r="V61" s="52"/>
      <c r="W61" s="144"/>
      <c r="X61" s="52"/>
      <c r="Y61" s="145"/>
    </row>
    <row r="62" customFormat="false" ht="12.75" hidden="false" customHeight="false" outlineLevel="0" collapsed="false">
      <c r="A62" s="85"/>
      <c r="B62" s="87"/>
      <c r="C62" s="18" t="n">
        <v>27</v>
      </c>
      <c r="D62" s="92"/>
      <c r="E62" s="93"/>
      <c r="F62" s="93"/>
      <c r="G62" s="93"/>
      <c r="H62" s="93"/>
      <c r="I62" s="93"/>
      <c r="J62" s="80" t="n">
        <f aca="false">H62/3600</f>
        <v>0</v>
      </c>
      <c r="L62" s="92"/>
      <c r="M62" s="93"/>
      <c r="N62" s="93"/>
      <c r="O62" s="93"/>
      <c r="P62" s="93"/>
      <c r="Q62" s="93"/>
      <c r="R62" s="80" t="n">
        <f aca="false">P62/3600</f>
        <v>0</v>
      </c>
      <c r="S62" s="70"/>
      <c r="T62" s="146"/>
      <c r="U62" s="147"/>
      <c r="V62" s="147"/>
      <c r="W62" s="146"/>
      <c r="X62" s="147"/>
      <c r="Y62" s="148"/>
    </row>
    <row r="63" customFormat="false" ht="12" hidden="false" customHeight="false" outlineLevel="0" collapsed="false">
      <c r="A63" s="85"/>
      <c r="B63" s="86" t="s">
        <v>49</v>
      </c>
      <c r="C63" s="7" t="n">
        <v>12</v>
      </c>
      <c r="D63" s="88"/>
      <c r="E63" s="89"/>
      <c r="F63" s="89"/>
      <c r="G63" s="89"/>
      <c r="H63" s="89"/>
      <c r="I63" s="89"/>
      <c r="J63" s="68" t="n">
        <f aca="false">H63/3600</f>
        <v>0</v>
      </c>
      <c r="L63" s="88"/>
      <c r="M63" s="89"/>
      <c r="N63" s="89"/>
      <c r="O63" s="89"/>
      <c r="P63" s="89"/>
      <c r="Q63" s="89"/>
      <c r="R63" s="68" t="n">
        <f aca="false">P63/3600</f>
        <v>0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11" t="n">
        <v>17</v>
      </c>
      <c r="D64" s="90"/>
      <c r="E64" s="91"/>
      <c r="F64" s="91"/>
      <c r="G64" s="91"/>
      <c r="H64" s="91"/>
      <c r="I64" s="91"/>
      <c r="J64" s="73" t="n">
        <f aca="false">H64/3600</f>
        <v>0</v>
      </c>
      <c r="L64" s="90"/>
      <c r="M64" s="91"/>
      <c r="N64" s="91"/>
      <c r="O64" s="91"/>
      <c r="P64" s="91"/>
      <c r="Q64" s="91"/>
      <c r="R64" s="73" t="n">
        <f aca="false">P64/3600</f>
        <v>0</v>
      </c>
      <c r="S64" s="70"/>
      <c r="T64" s="144"/>
      <c r="U64" s="52"/>
      <c r="V64" s="52"/>
      <c r="W64" s="144"/>
      <c r="X64" s="52"/>
      <c r="Y64" s="145"/>
    </row>
    <row r="65" customFormat="false" ht="12" hidden="false" customHeight="false" outlineLevel="0" collapsed="false">
      <c r="A65" s="85"/>
      <c r="B65" s="85"/>
      <c r="C65" s="11" t="n">
        <v>22</v>
      </c>
      <c r="D65" s="90"/>
      <c r="E65" s="91"/>
      <c r="F65" s="91"/>
      <c r="G65" s="91"/>
      <c r="H65" s="91"/>
      <c r="I65" s="91"/>
      <c r="J65" s="73" t="n">
        <f aca="false">H65/3600</f>
        <v>0</v>
      </c>
      <c r="L65" s="90"/>
      <c r="M65" s="91"/>
      <c r="N65" s="91"/>
      <c r="O65" s="91"/>
      <c r="P65" s="91"/>
      <c r="Q65" s="91"/>
      <c r="R65" s="73" t="n">
        <f aca="false">P65/3600</f>
        <v>0</v>
      </c>
      <c r="S65" s="70"/>
      <c r="T65" s="144"/>
      <c r="U65" s="52"/>
      <c r="V65" s="52"/>
      <c r="W65" s="144"/>
      <c r="X65" s="52"/>
      <c r="Y65" s="145"/>
    </row>
    <row r="66" customFormat="false" ht="12.75" hidden="false" customHeight="false" outlineLevel="0" collapsed="false">
      <c r="A66" s="85"/>
      <c r="B66" s="87"/>
      <c r="C66" s="18" t="n">
        <v>27</v>
      </c>
      <c r="D66" s="92"/>
      <c r="E66" s="93"/>
      <c r="F66" s="93"/>
      <c r="G66" s="93"/>
      <c r="H66" s="93"/>
      <c r="I66" s="93"/>
      <c r="J66" s="80" t="n">
        <f aca="false">H66/3600</f>
        <v>0</v>
      </c>
      <c r="L66" s="92"/>
      <c r="M66" s="93"/>
      <c r="N66" s="93"/>
      <c r="O66" s="93"/>
      <c r="P66" s="93"/>
      <c r="Q66" s="93"/>
      <c r="R66" s="80" t="n">
        <f aca="false">P66/3600</f>
        <v>0</v>
      </c>
      <c r="S66" s="70"/>
      <c r="T66" s="146"/>
      <c r="U66" s="147"/>
      <c r="V66" s="147"/>
      <c r="W66" s="146"/>
      <c r="X66" s="147"/>
      <c r="Y66" s="148"/>
    </row>
    <row r="67" customFormat="false" ht="12" hidden="false" customHeight="false" outlineLevel="0" collapsed="false">
      <c r="A67" s="85"/>
      <c r="B67" s="86" t="s">
        <v>72</v>
      </c>
      <c r="C67" s="7" t="n">
        <v>12</v>
      </c>
      <c r="D67" s="88"/>
      <c r="E67" s="89"/>
      <c r="F67" s="89"/>
      <c r="G67" s="89"/>
      <c r="H67" s="89"/>
      <c r="I67" s="89"/>
      <c r="J67" s="68" t="n">
        <f aca="false">H67/3600</f>
        <v>0</v>
      </c>
      <c r="L67" s="88"/>
      <c r="M67" s="89"/>
      <c r="N67" s="89"/>
      <c r="O67" s="89"/>
      <c r="P67" s="89"/>
      <c r="Q67" s="89"/>
      <c r="R67" s="68" t="n">
        <f aca="false">P67/3600</f>
        <v>0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11" t="n">
        <v>17</v>
      </c>
      <c r="D68" s="90"/>
      <c r="E68" s="91"/>
      <c r="F68" s="91"/>
      <c r="G68" s="91"/>
      <c r="H68" s="91"/>
      <c r="I68" s="91"/>
      <c r="J68" s="73" t="n">
        <f aca="false">H68/3600</f>
        <v>0</v>
      </c>
      <c r="L68" s="90"/>
      <c r="M68" s="91"/>
      <c r="N68" s="91"/>
      <c r="O68" s="91"/>
      <c r="P68" s="91"/>
      <c r="Q68" s="91"/>
      <c r="R68" s="73" t="n">
        <f aca="false">P68/3600</f>
        <v>0</v>
      </c>
      <c r="S68" s="70"/>
      <c r="T68" s="144"/>
      <c r="U68" s="52"/>
      <c r="V68" s="52"/>
      <c r="W68" s="144"/>
      <c r="X68" s="52"/>
      <c r="Y68" s="145"/>
    </row>
    <row r="69" customFormat="false" ht="12" hidden="false" customHeight="false" outlineLevel="0" collapsed="false">
      <c r="A69" s="85"/>
      <c r="B69" s="85"/>
      <c r="C69" s="11" t="n">
        <v>22</v>
      </c>
      <c r="D69" s="90"/>
      <c r="E69" s="91"/>
      <c r="F69" s="91"/>
      <c r="G69" s="91"/>
      <c r="H69" s="91"/>
      <c r="I69" s="91"/>
      <c r="J69" s="73" t="n">
        <f aca="false">H69/3600</f>
        <v>0</v>
      </c>
      <c r="L69" s="90"/>
      <c r="M69" s="91"/>
      <c r="N69" s="91"/>
      <c r="O69" s="91"/>
      <c r="P69" s="91"/>
      <c r="Q69" s="91"/>
      <c r="R69" s="73" t="n">
        <f aca="false">P69/3600</f>
        <v>0</v>
      </c>
      <c r="S69" s="70"/>
      <c r="T69" s="144"/>
      <c r="U69" s="52"/>
      <c r="V69" s="52"/>
      <c r="W69" s="144"/>
      <c r="X69" s="52"/>
      <c r="Y69" s="145"/>
    </row>
    <row r="70" customFormat="false" ht="12.75" hidden="false" customHeight="false" outlineLevel="0" collapsed="false">
      <c r="A70" s="87"/>
      <c r="B70" s="87"/>
      <c r="C70" s="18" t="n">
        <v>27</v>
      </c>
      <c r="D70" s="92"/>
      <c r="E70" s="93"/>
      <c r="F70" s="93"/>
      <c r="G70" s="93"/>
      <c r="H70" s="93"/>
      <c r="I70" s="93"/>
      <c r="J70" s="80" t="n">
        <f aca="false">H70/3600</f>
        <v>0</v>
      </c>
      <c r="L70" s="92"/>
      <c r="M70" s="93"/>
      <c r="N70" s="93"/>
      <c r="O70" s="93"/>
      <c r="P70" s="93"/>
      <c r="Q70" s="93"/>
      <c r="R70" s="80" t="n">
        <f aca="false">P70/3600</f>
        <v>0</v>
      </c>
      <c r="S70" s="70"/>
      <c r="T70" s="146"/>
      <c r="U70" s="147"/>
      <c r="V70" s="147"/>
      <c r="W70" s="146"/>
      <c r="X70" s="147"/>
      <c r="Y70" s="148"/>
    </row>
    <row r="71" customFormat="false" ht="12" hidden="false" customHeight="false" outlineLevel="0" collapsed="false">
      <c r="A71" s="86" t="s">
        <v>91</v>
      </c>
      <c r="B71" s="86" t="s">
        <v>76</v>
      </c>
      <c r="C71" s="7" t="n">
        <v>12</v>
      </c>
      <c r="D71" s="99"/>
      <c r="E71" s="100"/>
      <c r="F71" s="100"/>
      <c r="G71" s="100"/>
      <c r="H71" s="100"/>
      <c r="I71" s="100"/>
      <c r="J71" s="101" t="n">
        <f aca="false">H71/3600</f>
        <v>0</v>
      </c>
      <c r="K71" s="102"/>
      <c r="L71" s="99"/>
      <c r="M71" s="100"/>
      <c r="N71" s="100"/>
      <c r="O71" s="100"/>
      <c r="P71" s="100"/>
      <c r="Q71" s="100"/>
      <c r="R71" s="101" t="n">
        <f aca="false">P71/3600</f>
        <v>0</v>
      </c>
      <c r="S71" s="103"/>
      <c r="T71" s="150"/>
      <c r="U71" s="151"/>
      <c r="V71" s="152"/>
      <c r="W71" s="150"/>
      <c r="X71" s="151"/>
      <c r="Y71" s="152"/>
    </row>
    <row r="72" customFormat="false" ht="12" hidden="false" customHeight="false" outlineLevel="0" collapsed="false">
      <c r="A72" s="85" t="s">
        <v>92</v>
      </c>
      <c r="B72" s="85"/>
      <c r="C72" s="11" t="n">
        <v>17</v>
      </c>
      <c r="D72" s="107"/>
      <c r="E72" s="108"/>
      <c r="F72" s="108"/>
      <c r="G72" s="108"/>
      <c r="H72" s="108"/>
      <c r="I72" s="108"/>
      <c r="J72" s="109" t="n">
        <f aca="false">H72/3600</f>
        <v>0</v>
      </c>
      <c r="K72" s="102"/>
      <c r="L72" s="107"/>
      <c r="M72" s="108"/>
      <c r="N72" s="108"/>
      <c r="O72" s="108"/>
      <c r="P72" s="108"/>
      <c r="Q72" s="108"/>
      <c r="R72" s="109" t="n">
        <f aca="false">P72/3600</f>
        <v>0</v>
      </c>
      <c r="S72" s="103"/>
      <c r="T72" s="153"/>
      <c r="U72" s="154"/>
      <c r="V72" s="155"/>
      <c r="W72" s="153"/>
      <c r="X72" s="154"/>
      <c r="Y72" s="155"/>
    </row>
    <row r="73" customFormat="false" ht="12" hidden="false" customHeight="false" outlineLevel="0" collapsed="false">
      <c r="A73" s="85"/>
      <c r="B73" s="85"/>
      <c r="C73" s="11" t="n">
        <v>22</v>
      </c>
      <c r="D73" s="107"/>
      <c r="E73" s="108"/>
      <c r="F73" s="108"/>
      <c r="G73" s="108"/>
      <c r="H73" s="108"/>
      <c r="I73" s="108"/>
      <c r="J73" s="109" t="n">
        <f aca="false">H73/3600</f>
        <v>0</v>
      </c>
      <c r="K73" s="102"/>
      <c r="L73" s="107"/>
      <c r="M73" s="108"/>
      <c r="N73" s="108"/>
      <c r="O73" s="108"/>
      <c r="P73" s="108"/>
      <c r="Q73" s="108"/>
      <c r="R73" s="109" t="n">
        <f aca="false">P73/3600</f>
        <v>0</v>
      </c>
      <c r="S73" s="103"/>
      <c r="T73" s="153"/>
      <c r="U73" s="154"/>
      <c r="V73" s="155"/>
      <c r="W73" s="153"/>
      <c r="X73" s="154"/>
      <c r="Y73" s="155"/>
    </row>
    <row r="74" customFormat="false" ht="12.75" hidden="false" customHeight="false" outlineLevel="0" collapsed="false">
      <c r="A74" s="85"/>
      <c r="B74" s="87"/>
      <c r="C74" s="18" t="n">
        <v>27</v>
      </c>
      <c r="D74" s="113"/>
      <c r="E74" s="114"/>
      <c r="F74" s="114"/>
      <c r="G74" s="114"/>
      <c r="H74" s="114"/>
      <c r="I74" s="114"/>
      <c r="J74" s="115" t="n">
        <f aca="false">H74/3600</f>
        <v>0</v>
      </c>
      <c r="K74" s="102"/>
      <c r="L74" s="113"/>
      <c r="M74" s="114"/>
      <c r="N74" s="114"/>
      <c r="O74" s="114"/>
      <c r="P74" s="114"/>
      <c r="Q74" s="114"/>
      <c r="R74" s="115" t="n">
        <f aca="false">P74/3600</f>
        <v>0</v>
      </c>
      <c r="S74" s="103"/>
      <c r="T74" s="156"/>
      <c r="U74" s="157"/>
      <c r="V74" s="158"/>
      <c r="W74" s="156"/>
      <c r="X74" s="157"/>
      <c r="Y74" s="158"/>
    </row>
    <row r="75" customFormat="false" ht="12" hidden="false" customHeight="false" outlineLevel="0" collapsed="false">
      <c r="A75" s="85"/>
      <c r="B75" s="86" t="s">
        <v>77</v>
      </c>
      <c r="C75" s="7" t="n">
        <v>12</v>
      </c>
      <c r="D75" s="99"/>
      <c r="E75" s="100"/>
      <c r="F75" s="100"/>
      <c r="G75" s="100"/>
      <c r="H75" s="100"/>
      <c r="I75" s="100"/>
      <c r="J75" s="101" t="n">
        <f aca="false">H75/3600</f>
        <v>0</v>
      </c>
      <c r="K75" s="102"/>
      <c r="L75" s="99"/>
      <c r="M75" s="100"/>
      <c r="N75" s="100"/>
      <c r="O75" s="100"/>
      <c r="P75" s="100"/>
      <c r="Q75" s="100"/>
      <c r="R75" s="101" t="n">
        <f aca="false">P75/3600</f>
        <v>0</v>
      </c>
      <c r="S75" s="103"/>
      <c r="T75" s="150"/>
      <c r="U75" s="151"/>
      <c r="V75" s="152"/>
      <c r="W75" s="150"/>
      <c r="X75" s="151"/>
      <c r="Y75" s="152"/>
    </row>
    <row r="76" customFormat="false" ht="12" hidden="false" customHeight="false" outlineLevel="0" collapsed="false">
      <c r="A76" s="85"/>
      <c r="B76" s="85"/>
      <c r="C76" s="11" t="n">
        <v>17</v>
      </c>
      <c r="D76" s="107"/>
      <c r="E76" s="108"/>
      <c r="F76" s="108"/>
      <c r="G76" s="108"/>
      <c r="H76" s="108"/>
      <c r="I76" s="108"/>
      <c r="J76" s="109" t="n">
        <f aca="false">H76/3600</f>
        <v>0</v>
      </c>
      <c r="K76" s="102"/>
      <c r="L76" s="107"/>
      <c r="M76" s="108"/>
      <c r="N76" s="108"/>
      <c r="O76" s="108"/>
      <c r="P76" s="108"/>
      <c r="Q76" s="108"/>
      <c r="R76" s="109" t="n">
        <f aca="false">P76/3600</f>
        <v>0</v>
      </c>
      <c r="S76" s="103"/>
      <c r="T76" s="153"/>
      <c r="U76" s="154"/>
      <c r="V76" s="155"/>
      <c r="W76" s="153"/>
      <c r="X76" s="154"/>
      <c r="Y76" s="155"/>
    </row>
    <row r="77" customFormat="false" ht="12" hidden="false" customHeight="false" outlineLevel="0" collapsed="false">
      <c r="A77" s="85"/>
      <c r="B77" s="85"/>
      <c r="C77" s="11" t="n">
        <v>22</v>
      </c>
      <c r="D77" s="107"/>
      <c r="E77" s="108"/>
      <c r="F77" s="108"/>
      <c r="G77" s="108"/>
      <c r="H77" s="108"/>
      <c r="I77" s="108"/>
      <c r="J77" s="109" t="n">
        <f aca="false">H77/3600</f>
        <v>0</v>
      </c>
      <c r="K77" s="102"/>
      <c r="L77" s="107"/>
      <c r="M77" s="108"/>
      <c r="N77" s="108"/>
      <c r="O77" s="108"/>
      <c r="P77" s="108"/>
      <c r="Q77" s="108"/>
      <c r="R77" s="109" t="n">
        <f aca="false">P77/3600</f>
        <v>0</v>
      </c>
      <c r="S77" s="103"/>
      <c r="T77" s="153"/>
      <c r="U77" s="154"/>
      <c r="V77" s="155"/>
      <c r="W77" s="153"/>
      <c r="X77" s="154"/>
      <c r="Y77" s="155"/>
    </row>
    <row r="78" customFormat="false" ht="12.75" hidden="false" customHeight="false" outlineLevel="0" collapsed="false">
      <c r="A78" s="85"/>
      <c r="B78" s="87"/>
      <c r="C78" s="18" t="n">
        <v>27</v>
      </c>
      <c r="D78" s="113"/>
      <c r="E78" s="114"/>
      <c r="F78" s="114"/>
      <c r="G78" s="114"/>
      <c r="H78" s="114"/>
      <c r="I78" s="114"/>
      <c r="J78" s="115" t="n">
        <f aca="false">H78/3600</f>
        <v>0</v>
      </c>
      <c r="K78" s="102"/>
      <c r="L78" s="113"/>
      <c r="M78" s="114"/>
      <c r="N78" s="114"/>
      <c r="O78" s="114"/>
      <c r="P78" s="114"/>
      <c r="Q78" s="114"/>
      <c r="R78" s="115" t="n">
        <f aca="false">P78/3600</f>
        <v>0</v>
      </c>
      <c r="S78" s="103"/>
      <c r="T78" s="156"/>
      <c r="U78" s="157"/>
      <c r="V78" s="158"/>
      <c r="W78" s="156"/>
      <c r="X78" s="157"/>
      <c r="Y78" s="158"/>
    </row>
    <row r="79" customFormat="false" ht="12" hidden="false" customHeight="false" outlineLevel="0" collapsed="false">
      <c r="A79" s="85"/>
      <c r="B79" s="86" t="s">
        <v>78</v>
      </c>
      <c r="C79" s="7" t="n">
        <v>12</v>
      </c>
      <c r="D79" s="99"/>
      <c r="E79" s="100"/>
      <c r="F79" s="100"/>
      <c r="G79" s="100"/>
      <c r="H79" s="100"/>
      <c r="I79" s="100"/>
      <c r="J79" s="101" t="n">
        <f aca="false">H79/3600</f>
        <v>0</v>
      </c>
      <c r="K79" s="102"/>
      <c r="L79" s="99"/>
      <c r="M79" s="100"/>
      <c r="N79" s="100"/>
      <c r="O79" s="100"/>
      <c r="P79" s="100"/>
      <c r="Q79" s="100"/>
      <c r="R79" s="101" t="n">
        <f aca="false">P79/3600</f>
        <v>0</v>
      </c>
      <c r="S79" s="103"/>
      <c r="T79" s="150"/>
      <c r="U79" s="151"/>
      <c r="V79" s="152"/>
      <c r="W79" s="150"/>
      <c r="X79" s="151"/>
      <c r="Y79" s="152"/>
    </row>
    <row r="80" customFormat="false" ht="12" hidden="false" customHeight="false" outlineLevel="0" collapsed="false">
      <c r="A80" s="85"/>
      <c r="B80" s="85"/>
      <c r="C80" s="11" t="n">
        <v>17</v>
      </c>
      <c r="D80" s="107"/>
      <c r="E80" s="108"/>
      <c r="F80" s="108"/>
      <c r="G80" s="108"/>
      <c r="H80" s="108"/>
      <c r="I80" s="108"/>
      <c r="J80" s="109" t="n">
        <f aca="false">H80/3600</f>
        <v>0</v>
      </c>
      <c r="K80" s="102"/>
      <c r="L80" s="107"/>
      <c r="M80" s="108"/>
      <c r="N80" s="108"/>
      <c r="O80" s="108"/>
      <c r="P80" s="108"/>
      <c r="Q80" s="108"/>
      <c r="R80" s="109" t="n">
        <f aca="false">P80/3600</f>
        <v>0</v>
      </c>
      <c r="S80" s="103"/>
      <c r="T80" s="153"/>
      <c r="U80" s="154"/>
      <c r="V80" s="155"/>
      <c r="W80" s="153"/>
      <c r="X80" s="154"/>
      <c r="Y80" s="155"/>
    </row>
    <row r="81" customFormat="false" ht="12" hidden="false" customHeight="false" outlineLevel="0" collapsed="false">
      <c r="A81" s="85"/>
      <c r="B81" s="85"/>
      <c r="C81" s="11" t="n">
        <v>22</v>
      </c>
      <c r="D81" s="107"/>
      <c r="E81" s="108"/>
      <c r="F81" s="108"/>
      <c r="G81" s="108"/>
      <c r="H81" s="108"/>
      <c r="I81" s="108"/>
      <c r="J81" s="109" t="n">
        <f aca="false">H81/3600</f>
        <v>0</v>
      </c>
      <c r="K81" s="102"/>
      <c r="L81" s="107"/>
      <c r="M81" s="108"/>
      <c r="N81" s="108"/>
      <c r="O81" s="108"/>
      <c r="P81" s="108"/>
      <c r="Q81" s="108"/>
      <c r="R81" s="109" t="n">
        <f aca="false">P81/3600</f>
        <v>0</v>
      </c>
      <c r="S81" s="103"/>
      <c r="T81" s="153"/>
      <c r="U81" s="154"/>
      <c r="V81" s="155"/>
      <c r="W81" s="153"/>
      <c r="X81" s="154"/>
      <c r="Y81" s="155"/>
    </row>
    <row r="82" customFormat="false" ht="12.75" hidden="false" customHeight="false" outlineLevel="0" collapsed="false">
      <c r="A82" s="87"/>
      <c r="B82" s="87"/>
      <c r="C82" s="18" t="n">
        <v>27</v>
      </c>
      <c r="D82" s="113"/>
      <c r="E82" s="114"/>
      <c r="F82" s="114"/>
      <c r="G82" s="114"/>
      <c r="H82" s="114"/>
      <c r="I82" s="114"/>
      <c r="J82" s="115" t="n">
        <f aca="false">H82/3600</f>
        <v>0</v>
      </c>
      <c r="K82" s="102"/>
      <c r="L82" s="113"/>
      <c r="M82" s="114"/>
      <c r="N82" s="114"/>
      <c r="O82" s="114"/>
      <c r="P82" s="114"/>
      <c r="Q82" s="114"/>
      <c r="R82" s="115" t="n">
        <f aca="false">P82/3600</f>
        <v>0</v>
      </c>
      <c r="S82" s="103"/>
      <c r="T82" s="156"/>
      <c r="U82" s="157"/>
      <c r="V82" s="158"/>
      <c r="W82" s="156"/>
      <c r="X82" s="157"/>
      <c r="Y82" s="158"/>
    </row>
    <row r="83" customFormat="false" ht="12" hidden="false" customHeight="false" outlineLevel="0" collapsed="false">
      <c r="A83" s="86" t="s">
        <v>93</v>
      </c>
      <c r="B83" s="86" t="s">
        <v>44</v>
      </c>
      <c r="C83" s="7" t="n">
        <v>12</v>
      </c>
      <c r="D83" s="88"/>
      <c r="E83" s="89"/>
      <c r="F83" s="89"/>
      <c r="G83" s="89"/>
      <c r="H83" s="89"/>
      <c r="I83" s="89"/>
      <c r="J83" s="68" t="n">
        <f aca="false">H83/3600</f>
        <v>0</v>
      </c>
      <c r="L83" s="88"/>
      <c r="M83" s="89"/>
      <c r="N83" s="89"/>
      <c r="O83" s="89"/>
      <c r="P83" s="89"/>
      <c r="Q83" s="89"/>
      <c r="R83" s="68" t="n">
        <f aca="false">P83/3600</f>
        <v>0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11" t="n">
        <v>17</v>
      </c>
      <c r="D84" s="90"/>
      <c r="E84" s="91"/>
      <c r="F84" s="91"/>
      <c r="G84" s="91"/>
      <c r="H84" s="91"/>
      <c r="I84" s="91"/>
      <c r="J84" s="73" t="n">
        <f aca="false">H84/3600</f>
        <v>0</v>
      </c>
      <c r="L84" s="90"/>
      <c r="M84" s="91"/>
      <c r="N84" s="91"/>
      <c r="O84" s="91"/>
      <c r="P84" s="91"/>
      <c r="Q84" s="91"/>
      <c r="R84" s="73" t="n">
        <f aca="false">P84/3600</f>
        <v>0</v>
      </c>
      <c r="S84" s="70"/>
      <c r="T84" s="144"/>
      <c r="U84" s="52"/>
      <c r="V84" s="52"/>
      <c r="W84" s="144"/>
      <c r="X84" s="52"/>
      <c r="Y84" s="145"/>
    </row>
    <row r="85" customFormat="false" ht="12" hidden="false" customHeight="false" outlineLevel="0" collapsed="false">
      <c r="A85" s="85"/>
      <c r="B85" s="85"/>
      <c r="C85" s="11" t="n">
        <v>22</v>
      </c>
      <c r="D85" s="90"/>
      <c r="E85" s="91"/>
      <c r="F85" s="91"/>
      <c r="G85" s="91"/>
      <c r="H85" s="91"/>
      <c r="I85" s="91"/>
      <c r="J85" s="73" t="n">
        <f aca="false">H85/3600</f>
        <v>0</v>
      </c>
      <c r="L85" s="90"/>
      <c r="M85" s="91"/>
      <c r="N85" s="91"/>
      <c r="O85" s="91"/>
      <c r="P85" s="91"/>
      <c r="Q85" s="91"/>
      <c r="R85" s="73" t="n">
        <f aca="false">P85/3600</f>
        <v>0</v>
      </c>
      <c r="S85" s="70"/>
      <c r="T85" s="144"/>
      <c r="U85" s="52"/>
      <c r="V85" s="52"/>
      <c r="W85" s="144"/>
      <c r="X85" s="52"/>
      <c r="Y85" s="145"/>
    </row>
    <row r="86" customFormat="false" ht="12.75" hidden="false" customHeight="false" outlineLevel="0" collapsed="false">
      <c r="A86" s="85"/>
      <c r="B86" s="87"/>
      <c r="C86" s="18" t="n">
        <v>27</v>
      </c>
      <c r="D86" s="92"/>
      <c r="E86" s="93"/>
      <c r="F86" s="93"/>
      <c r="G86" s="93"/>
      <c r="H86" s="93"/>
      <c r="I86" s="93"/>
      <c r="J86" s="80" t="n">
        <f aca="false">H86/3600</f>
        <v>0</v>
      </c>
      <c r="L86" s="92"/>
      <c r="M86" s="93"/>
      <c r="N86" s="93"/>
      <c r="O86" s="93"/>
      <c r="P86" s="93"/>
      <c r="Q86" s="93"/>
      <c r="R86" s="80" t="n">
        <f aca="false">P86/3600</f>
        <v>0</v>
      </c>
      <c r="S86" s="70"/>
      <c r="T86" s="146"/>
      <c r="U86" s="147"/>
      <c r="V86" s="147"/>
      <c r="W86" s="146"/>
      <c r="X86" s="147"/>
      <c r="Y86" s="148"/>
    </row>
    <row r="87" customFormat="false" ht="12" hidden="false" customHeight="false" outlineLevel="0" collapsed="false">
      <c r="A87" s="85"/>
      <c r="B87" s="86" t="s">
        <v>63</v>
      </c>
      <c r="C87" s="7" t="n">
        <v>12</v>
      </c>
      <c r="D87" s="88"/>
      <c r="E87" s="89"/>
      <c r="F87" s="89"/>
      <c r="G87" s="89"/>
      <c r="H87" s="89"/>
      <c r="I87" s="89"/>
      <c r="J87" s="68" t="n">
        <f aca="false">H87/3600</f>
        <v>0</v>
      </c>
      <c r="L87" s="88"/>
      <c r="M87" s="89"/>
      <c r="N87" s="89"/>
      <c r="O87" s="89"/>
      <c r="P87" s="89"/>
      <c r="Q87" s="89"/>
      <c r="R87" s="68" t="n">
        <f aca="false">P87/3600</f>
        <v>0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11" t="n">
        <v>17</v>
      </c>
      <c r="D88" s="90"/>
      <c r="E88" s="91"/>
      <c r="F88" s="91"/>
      <c r="G88" s="91"/>
      <c r="H88" s="91"/>
      <c r="I88" s="91"/>
      <c r="J88" s="73" t="n">
        <f aca="false">H88/3600</f>
        <v>0</v>
      </c>
      <c r="L88" s="90"/>
      <c r="M88" s="91"/>
      <c r="N88" s="91"/>
      <c r="O88" s="91"/>
      <c r="P88" s="91"/>
      <c r="Q88" s="91"/>
      <c r="R88" s="73" t="n">
        <f aca="false">P88/3600</f>
        <v>0</v>
      </c>
      <c r="S88" s="70"/>
      <c r="T88" s="144"/>
      <c r="U88" s="52"/>
      <c r="V88" s="52"/>
      <c r="W88" s="144"/>
      <c r="X88" s="52"/>
      <c r="Y88" s="145"/>
    </row>
    <row r="89" customFormat="false" ht="12" hidden="false" customHeight="false" outlineLevel="0" collapsed="false">
      <c r="A89" s="85"/>
      <c r="B89" s="85"/>
      <c r="C89" s="11" t="n">
        <v>22</v>
      </c>
      <c r="D89" s="90"/>
      <c r="E89" s="91"/>
      <c r="F89" s="91"/>
      <c r="G89" s="91"/>
      <c r="H89" s="91"/>
      <c r="I89" s="91"/>
      <c r="J89" s="73" t="n">
        <f aca="false">H89/3600</f>
        <v>0</v>
      </c>
      <c r="L89" s="90"/>
      <c r="M89" s="91"/>
      <c r="N89" s="91"/>
      <c r="O89" s="91"/>
      <c r="P89" s="91"/>
      <c r="Q89" s="91"/>
      <c r="R89" s="73" t="n">
        <f aca="false">P89/3600</f>
        <v>0</v>
      </c>
      <c r="S89" s="70"/>
      <c r="T89" s="144"/>
      <c r="U89" s="52"/>
      <c r="V89" s="52"/>
      <c r="W89" s="144"/>
      <c r="X89" s="52"/>
      <c r="Y89" s="145"/>
    </row>
    <row r="90" customFormat="false" ht="12.75" hidden="false" customHeight="false" outlineLevel="0" collapsed="false">
      <c r="A90" s="85"/>
      <c r="B90" s="87"/>
      <c r="C90" s="18" t="n">
        <v>27</v>
      </c>
      <c r="D90" s="92"/>
      <c r="E90" s="93"/>
      <c r="F90" s="93"/>
      <c r="G90" s="93"/>
      <c r="H90" s="93"/>
      <c r="I90" s="93"/>
      <c r="J90" s="80" t="n">
        <f aca="false">H90/3600</f>
        <v>0</v>
      </c>
      <c r="L90" s="92"/>
      <c r="M90" s="93"/>
      <c r="N90" s="93"/>
      <c r="O90" s="93"/>
      <c r="P90" s="93"/>
      <c r="Q90" s="93"/>
      <c r="R90" s="80" t="n">
        <f aca="false">P90/3600</f>
        <v>0</v>
      </c>
      <c r="S90" s="70"/>
      <c r="T90" s="146"/>
      <c r="U90" s="147"/>
      <c r="V90" s="147"/>
      <c r="W90" s="146"/>
      <c r="X90" s="147"/>
      <c r="Y90" s="148"/>
    </row>
    <row r="91" customFormat="false" ht="12" hidden="false" customHeight="false" outlineLevel="0" collapsed="false">
      <c r="A91" s="85"/>
      <c r="B91" s="86" t="s">
        <v>73</v>
      </c>
      <c r="C91" s="7" t="n">
        <v>12</v>
      </c>
      <c r="D91" s="88"/>
      <c r="E91" s="89"/>
      <c r="F91" s="89"/>
      <c r="G91" s="89"/>
      <c r="H91" s="89"/>
      <c r="I91" s="89"/>
      <c r="J91" s="68" t="n">
        <f aca="false">H91/3600</f>
        <v>0</v>
      </c>
      <c r="L91" s="88"/>
      <c r="M91" s="89"/>
      <c r="N91" s="89"/>
      <c r="O91" s="89"/>
      <c r="P91" s="89"/>
      <c r="Q91" s="89"/>
      <c r="R91" s="68" t="n">
        <f aca="false">P91/3600</f>
        <v>0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11" t="n">
        <v>17</v>
      </c>
      <c r="D92" s="90"/>
      <c r="E92" s="91"/>
      <c r="F92" s="91"/>
      <c r="G92" s="91"/>
      <c r="H92" s="91"/>
      <c r="I92" s="91"/>
      <c r="J92" s="73" t="n">
        <f aca="false">H92/3600</f>
        <v>0</v>
      </c>
      <c r="L92" s="90"/>
      <c r="M92" s="91"/>
      <c r="N92" s="91"/>
      <c r="O92" s="91"/>
      <c r="P92" s="91"/>
      <c r="Q92" s="91"/>
      <c r="R92" s="73" t="n">
        <f aca="false">P92/3600</f>
        <v>0</v>
      </c>
      <c r="S92" s="70"/>
      <c r="T92" s="144"/>
      <c r="U92" s="52"/>
      <c r="V92" s="52"/>
      <c r="W92" s="144"/>
      <c r="X92" s="52"/>
      <c r="Y92" s="145"/>
    </row>
    <row r="93" customFormat="false" ht="12" hidden="false" customHeight="false" outlineLevel="0" collapsed="false">
      <c r="A93" s="85"/>
      <c r="B93" s="85"/>
      <c r="C93" s="11" t="n">
        <v>22</v>
      </c>
      <c r="D93" s="90"/>
      <c r="E93" s="91"/>
      <c r="F93" s="91"/>
      <c r="G93" s="91"/>
      <c r="H93" s="91"/>
      <c r="I93" s="91"/>
      <c r="J93" s="73" t="n">
        <f aca="false">H93/3600</f>
        <v>0</v>
      </c>
      <c r="L93" s="90"/>
      <c r="M93" s="91"/>
      <c r="N93" s="91"/>
      <c r="O93" s="91"/>
      <c r="P93" s="91"/>
      <c r="Q93" s="91"/>
      <c r="R93" s="73" t="n">
        <f aca="false">P93/3600</f>
        <v>0</v>
      </c>
      <c r="S93" s="70"/>
      <c r="T93" s="144"/>
      <c r="U93" s="52"/>
      <c r="V93" s="52"/>
      <c r="W93" s="144"/>
      <c r="X93" s="52"/>
      <c r="Y93" s="145"/>
    </row>
    <row r="94" customFormat="false" ht="12.75" hidden="false" customHeight="false" outlineLevel="0" collapsed="false">
      <c r="A94" s="85"/>
      <c r="B94" s="87"/>
      <c r="C94" s="18" t="n">
        <v>27</v>
      </c>
      <c r="D94" s="92"/>
      <c r="E94" s="93"/>
      <c r="F94" s="93"/>
      <c r="G94" s="93"/>
      <c r="H94" s="93"/>
      <c r="I94" s="93"/>
      <c r="J94" s="80" t="n">
        <f aca="false">H94/3600</f>
        <v>0</v>
      </c>
      <c r="L94" s="92"/>
      <c r="M94" s="93"/>
      <c r="N94" s="93"/>
      <c r="O94" s="93"/>
      <c r="P94" s="93"/>
      <c r="Q94" s="93"/>
      <c r="R94" s="80" t="n">
        <f aca="false">P94/3600</f>
        <v>0</v>
      </c>
      <c r="S94" s="70"/>
      <c r="T94" s="146"/>
      <c r="U94" s="147"/>
      <c r="V94" s="147"/>
      <c r="W94" s="146"/>
      <c r="X94" s="147"/>
      <c r="Y94" s="148"/>
    </row>
    <row r="95" customFormat="false" ht="12" hidden="false" customHeight="false" outlineLevel="0" collapsed="false">
      <c r="A95" s="85"/>
      <c r="B95" s="86" t="s">
        <v>74</v>
      </c>
      <c r="C95" s="7" t="n">
        <v>12</v>
      </c>
      <c r="D95" s="88"/>
      <c r="E95" s="89"/>
      <c r="F95" s="89"/>
      <c r="G95" s="89"/>
      <c r="H95" s="89"/>
      <c r="I95" s="89"/>
      <c r="J95" s="68" t="n">
        <f aca="false">H95/3600</f>
        <v>0</v>
      </c>
      <c r="L95" s="88"/>
      <c r="M95" s="89"/>
      <c r="N95" s="89"/>
      <c r="O95" s="89"/>
      <c r="P95" s="89"/>
      <c r="Q95" s="89"/>
      <c r="R95" s="68" t="n">
        <f aca="false">P95/3600</f>
        <v>0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11" t="n">
        <v>17</v>
      </c>
      <c r="D96" s="90"/>
      <c r="E96" s="91"/>
      <c r="F96" s="91"/>
      <c r="G96" s="91"/>
      <c r="H96" s="91"/>
      <c r="I96" s="91"/>
      <c r="J96" s="73" t="n">
        <f aca="false">H96/3600</f>
        <v>0</v>
      </c>
      <c r="L96" s="90"/>
      <c r="M96" s="91"/>
      <c r="N96" s="91"/>
      <c r="O96" s="91"/>
      <c r="P96" s="91"/>
      <c r="Q96" s="91"/>
      <c r="R96" s="73" t="n">
        <f aca="false">P96/3600</f>
        <v>0</v>
      </c>
      <c r="S96" s="70"/>
      <c r="T96" s="144"/>
      <c r="U96" s="52"/>
      <c r="V96" s="52"/>
      <c r="W96" s="144"/>
      <c r="X96" s="52"/>
      <c r="Y96" s="145"/>
    </row>
    <row r="97" customFormat="false" ht="12" hidden="false" customHeight="false" outlineLevel="0" collapsed="false">
      <c r="A97" s="85"/>
      <c r="B97" s="85"/>
      <c r="C97" s="11" t="n">
        <v>22</v>
      </c>
      <c r="D97" s="90"/>
      <c r="E97" s="91"/>
      <c r="F97" s="91"/>
      <c r="G97" s="91"/>
      <c r="H97" s="91"/>
      <c r="I97" s="91"/>
      <c r="J97" s="73" t="n">
        <f aca="false">H97/3600</f>
        <v>0</v>
      </c>
      <c r="L97" s="90"/>
      <c r="M97" s="91"/>
      <c r="N97" s="91"/>
      <c r="O97" s="91"/>
      <c r="P97" s="91"/>
      <c r="Q97" s="91"/>
      <c r="R97" s="73" t="n">
        <f aca="false">P97/3600</f>
        <v>0</v>
      </c>
      <c r="S97" s="70"/>
      <c r="T97" s="144"/>
      <c r="U97" s="52"/>
      <c r="V97" s="52"/>
      <c r="W97" s="144"/>
      <c r="X97" s="52"/>
      <c r="Y97" s="145"/>
    </row>
    <row r="98" customFormat="false" ht="12.75" hidden="false" customHeight="false" outlineLevel="0" collapsed="false">
      <c r="A98" s="87"/>
      <c r="B98" s="87"/>
      <c r="C98" s="18" t="n">
        <v>27</v>
      </c>
      <c r="D98" s="92"/>
      <c r="E98" s="93"/>
      <c r="F98" s="93"/>
      <c r="G98" s="93"/>
      <c r="H98" s="93"/>
      <c r="I98" s="93"/>
      <c r="J98" s="80" t="n">
        <f aca="false">H98/3600</f>
        <v>0</v>
      </c>
      <c r="L98" s="92"/>
      <c r="M98" s="93"/>
      <c r="N98" s="93"/>
      <c r="O98" s="93"/>
      <c r="P98" s="93"/>
      <c r="Q98" s="93"/>
      <c r="R98" s="80" t="n">
        <f aca="false">P98/3600</f>
        <v>0</v>
      </c>
      <c r="S98" s="70"/>
      <c r="T98" s="144"/>
      <c r="U98" s="52"/>
      <c r="V98" s="52"/>
      <c r="W98" s="144"/>
      <c r="X98" s="52"/>
      <c r="Y98" s="14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7" t="n">
        <f aca="false">GEOMEAN(I3:I98)</f>
        <v>122.466453391743</v>
      </c>
      <c r="J106" s="97" t="n">
        <f aca="false">GEOMEAN(J3:J98)</f>
        <v>0</v>
      </c>
      <c r="Q106" s="97" t="n">
        <f aca="false">GEOMEAN(Q3:Q98)</f>
        <v>123.044489690576</v>
      </c>
      <c r="R106" s="97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8" t="n">
        <f aca="false">Q106/I106</f>
        <v>1.00471995622331</v>
      </c>
      <c r="R107" s="98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7" t="n">
        <f aca="false">SUM(I3:I98)/3600</f>
        <v>1.36995555555556</v>
      </c>
      <c r="J108" s="97" t="n">
        <f aca="false">SUM(J3:J98)</f>
        <v>573.017080555556</v>
      </c>
      <c r="Q108" s="97" t="n">
        <f aca="false">SUM(Q3:Q98)/3600</f>
        <v>1.41508055555556</v>
      </c>
      <c r="R108" s="97" t="n">
        <f aca="false">SUM(R3:R98)</f>
        <v>592.54777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7" t="n">
        <f aca="false">GEOMEAN(I3:I38)</f>
        <v>122.466453391743</v>
      </c>
      <c r="J113" s="97" t="n">
        <f aca="false">GEOMEAN(J3:J38)</f>
        <v>13.931428604564</v>
      </c>
      <c r="Q113" s="97" t="n">
        <f aca="false">GEOMEAN(Q3:Q38)</f>
        <v>123.044489690576</v>
      </c>
      <c r="R113" s="97" t="n">
        <f aca="false">GEOMEAN(R3:R38)</f>
        <v>13.9635798143776</v>
      </c>
    </row>
    <row r="114" customFormat="false" ht="12" hidden="false" customHeight="false" outlineLevel="0" collapsed="false">
      <c r="B114" s="1" t="s">
        <v>96</v>
      </c>
      <c r="Q114" s="98" t="n">
        <f aca="false">Q113/I113</f>
        <v>1.00471995622331</v>
      </c>
      <c r="R114" s="98" t="n">
        <f aca="false">R113/J113</f>
        <v>1.002307818582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62"/>
      <c r="T2" s="50" t="s">
        <v>5</v>
      </c>
      <c r="U2" s="51" t="s">
        <v>6</v>
      </c>
      <c r="V2" s="61" t="s">
        <v>7</v>
      </c>
      <c r="W2" s="63" t="s">
        <v>5</v>
      </c>
      <c r="X2" s="64" t="s">
        <v>6</v>
      </c>
      <c r="Y2" s="65" t="s">
        <v>7</v>
      </c>
    </row>
    <row r="3" customFormat="false" ht="12" hidden="false" customHeight="false" outlineLevel="0" collapsed="false">
      <c r="A3" s="86" t="s">
        <v>28</v>
      </c>
      <c r="B3" s="86" t="s">
        <v>36</v>
      </c>
      <c r="C3" s="7" t="n">
        <v>12</v>
      </c>
      <c r="D3" s="99"/>
      <c r="E3" s="100"/>
      <c r="F3" s="100"/>
      <c r="G3" s="100"/>
      <c r="H3" s="100"/>
      <c r="I3" s="100"/>
      <c r="J3" s="101" t="n">
        <f aca="false">H3/3600</f>
        <v>0</v>
      </c>
      <c r="K3" s="102"/>
      <c r="L3" s="122"/>
      <c r="M3" s="123"/>
      <c r="N3" s="123"/>
      <c r="O3" s="123"/>
      <c r="P3" s="123"/>
      <c r="Q3" s="123"/>
      <c r="R3" s="124" t="n">
        <f aca="false">P3/3600</f>
        <v>0</v>
      </c>
      <c r="S3" s="125"/>
      <c r="T3" s="159"/>
      <c r="U3" s="160"/>
      <c r="V3" s="161"/>
      <c r="W3" s="159"/>
      <c r="X3" s="160"/>
      <c r="Y3" s="161"/>
    </row>
    <row r="4" customFormat="false" ht="12" hidden="false" customHeight="false" outlineLevel="0" collapsed="false">
      <c r="A4" s="85" t="s">
        <v>87</v>
      </c>
      <c r="B4" s="85"/>
      <c r="C4" s="11" t="n">
        <v>17</v>
      </c>
      <c r="D4" s="107"/>
      <c r="E4" s="108"/>
      <c r="F4" s="108"/>
      <c r="G4" s="108"/>
      <c r="H4" s="108"/>
      <c r="I4" s="108"/>
      <c r="J4" s="109" t="n">
        <f aca="false">H4/3600</f>
        <v>0</v>
      </c>
      <c r="K4" s="102"/>
      <c r="L4" s="129"/>
      <c r="M4" s="130"/>
      <c r="N4" s="130"/>
      <c r="O4" s="130"/>
      <c r="P4" s="130"/>
      <c r="Q4" s="130"/>
      <c r="R4" s="131" t="n">
        <f aca="false">P4/3600</f>
        <v>0</v>
      </c>
      <c r="S4" s="125"/>
      <c r="T4" s="162"/>
      <c r="U4" s="163"/>
      <c r="V4" s="164"/>
      <c r="W4" s="162"/>
      <c r="X4" s="163"/>
      <c r="Y4" s="164"/>
    </row>
    <row r="5" customFormat="false" ht="12" hidden="false" customHeight="false" outlineLevel="0" collapsed="false">
      <c r="A5" s="85"/>
      <c r="B5" s="85"/>
      <c r="C5" s="11" t="n">
        <v>22</v>
      </c>
      <c r="D5" s="107"/>
      <c r="E5" s="108"/>
      <c r="F5" s="108"/>
      <c r="G5" s="108"/>
      <c r="H5" s="108"/>
      <c r="I5" s="108"/>
      <c r="J5" s="109" t="n">
        <f aca="false">H5/3600</f>
        <v>0</v>
      </c>
      <c r="K5" s="102"/>
      <c r="L5" s="129"/>
      <c r="M5" s="130"/>
      <c r="N5" s="130"/>
      <c r="O5" s="130"/>
      <c r="P5" s="130"/>
      <c r="Q5" s="130"/>
      <c r="R5" s="131" t="n">
        <f aca="false">P5/3600</f>
        <v>0</v>
      </c>
      <c r="S5" s="125"/>
      <c r="T5" s="162"/>
      <c r="U5" s="163"/>
      <c r="V5" s="164"/>
      <c r="W5" s="162"/>
      <c r="X5" s="163"/>
      <c r="Y5" s="164"/>
    </row>
    <row r="6" customFormat="false" ht="12.75" hidden="false" customHeight="false" outlineLevel="0" collapsed="false">
      <c r="A6" s="85"/>
      <c r="B6" s="87"/>
      <c r="C6" s="18" t="n">
        <v>27</v>
      </c>
      <c r="D6" s="113"/>
      <c r="E6" s="114"/>
      <c r="F6" s="114"/>
      <c r="G6" s="114"/>
      <c r="H6" s="114"/>
      <c r="I6" s="114"/>
      <c r="J6" s="115" t="n">
        <f aca="false">H6/3600</f>
        <v>0</v>
      </c>
      <c r="K6" s="102"/>
      <c r="L6" s="135"/>
      <c r="M6" s="136"/>
      <c r="N6" s="136"/>
      <c r="O6" s="136"/>
      <c r="P6" s="136"/>
      <c r="Q6" s="136"/>
      <c r="R6" s="137" t="n">
        <f aca="false">P6/3600</f>
        <v>0</v>
      </c>
      <c r="S6" s="125"/>
      <c r="T6" s="165"/>
      <c r="U6" s="166"/>
      <c r="V6" s="167"/>
      <c r="W6" s="165"/>
      <c r="X6" s="166"/>
      <c r="Y6" s="167"/>
    </row>
    <row r="7" customFormat="false" ht="12" hidden="false" customHeight="false" outlineLevel="0" collapsed="false">
      <c r="A7" s="85"/>
      <c r="B7" s="86" t="s">
        <v>70</v>
      </c>
      <c r="C7" s="7" t="n">
        <v>12</v>
      </c>
      <c r="D7" s="99"/>
      <c r="E7" s="100"/>
      <c r="F7" s="100"/>
      <c r="G7" s="100"/>
      <c r="H7" s="100"/>
      <c r="I7" s="100"/>
      <c r="J7" s="101" t="n">
        <f aca="false">H7/3600</f>
        <v>0</v>
      </c>
      <c r="K7" s="102"/>
      <c r="L7" s="122"/>
      <c r="M7" s="123"/>
      <c r="N7" s="123"/>
      <c r="O7" s="123"/>
      <c r="P7" s="123"/>
      <c r="Q7" s="123"/>
      <c r="R7" s="124" t="n">
        <f aca="false">P7/3600</f>
        <v>0</v>
      </c>
      <c r="S7" s="125"/>
      <c r="T7" s="159"/>
      <c r="U7" s="160"/>
      <c r="V7" s="160"/>
      <c r="W7" s="168"/>
      <c r="X7" s="169"/>
      <c r="Y7" s="170"/>
    </row>
    <row r="8" customFormat="false" ht="12" hidden="false" customHeight="false" outlineLevel="0" collapsed="false">
      <c r="A8" s="85"/>
      <c r="B8" s="85"/>
      <c r="C8" s="11" t="n">
        <v>17</v>
      </c>
      <c r="D8" s="107"/>
      <c r="E8" s="108"/>
      <c r="F8" s="108"/>
      <c r="G8" s="108"/>
      <c r="H8" s="108"/>
      <c r="I8" s="108"/>
      <c r="J8" s="109" t="n">
        <f aca="false">H8/3600</f>
        <v>0</v>
      </c>
      <c r="K8" s="102"/>
      <c r="L8" s="129"/>
      <c r="M8" s="130"/>
      <c r="N8" s="130"/>
      <c r="O8" s="130"/>
      <c r="P8" s="130"/>
      <c r="Q8" s="130"/>
      <c r="R8" s="131" t="n">
        <f aca="false">P8/3600</f>
        <v>0</v>
      </c>
      <c r="S8" s="125"/>
      <c r="T8" s="162"/>
      <c r="U8" s="163"/>
      <c r="V8" s="163"/>
      <c r="W8" s="162"/>
      <c r="X8" s="163"/>
      <c r="Y8" s="164"/>
    </row>
    <row r="9" customFormat="false" ht="12" hidden="false" customHeight="false" outlineLevel="0" collapsed="false">
      <c r="A9" s="85"/>
      <c r="B9" s="85"/>
      <c r="C9" s="11" t="n">
        <v>22</v>
      </c>
      <c r="D9" s="107"/>
      <c r="E9" s="108"/>
      <c r="F9" s="108"/>
      <c r="G9" s="108"/>
      <c r="H9" s="108"/>
      <c r="I9" s="108"/>
      <c r="J9" s="109" t="n">
        <f aca="false">H9/3600</f>
        <v>0</v>
      </c>
      <c r="K9" s="102"/>
      <c r="L9" s="129"/>
      <c r="M9" s="130"/>
      <c r="N9" s="130"/>
      <c r="O9" s="130"/>
      <c r="P9" s="130"/>
      <c r="Q9" s="130"/>
      <c r="R9" s="131" t="n">
        <f aca="false">P9/3600</f>
        <v>0</v>
      </c>
      <c r="S9" s="125"/>
      <c r="T9" s="162"/>
      <c r="U9" s="171"/>
      <c r="V9" s="163"/>
      <c r="W9" s="162"/>
      <c r="X9" s="163"/>
      <c r="Y9" s="164"/>
    </row>
    <row r="10" customFormat="false" ht="12.75" hidden="false" customHeight="false" outlineLevel="0" collapsed="false">
      <c r="A10" s="85"/>
      <c r="B10" s="87"/>
      <c r="C10" s="18" t="n">
        <v>27</v>
      </c>
      <c r="D10" s="113"/>
      <c r="E10" s="114"/>
      <c r="F10" s="114"/>
      <c r="G10" s="114"/>
      <c r="H10" s="114"/>
      <c r="I10" s="114"/>
      <c r="J10" s="115" t="n">
        <f aca="false">H10/3600</f>
        <v>0</v>
      </c>
      <c r="K10" s="102"/>
      <c r="L10" s="135"/>
      <c r="M10" s="136"/>
      <c r="N10" s="136"/>
      <c r="O10" s="136"/>
      <c r="P10" s="136"/>
      <c r="Q10" s="136"/>
      <c r="R10" s="137" t="n">
        <f aca="false">P10/3600</f>
        <v>0</v>
      </c>
      <c r="S10" s="125"/>
      <c r="T10" s="165"/>
      <c r="U10" s="166"/>
      <c r="V10" s="166"/>
      <c r="W10" s="165"/>
      <c r="X10" s="166"/>
      <c r="Y10" s="167"/>
    </row>
    <row r="11" customFormat="false" ht="12" hidden="false" customHeight="false" outlineLevel="0" collapsed="false">
      <c r="A11" s="85"/>
      <c r="B11" s="86" t="s">
        <v>67</v>
      </c>
      <c r="C11" s="7" t="n">
        <v>12</v>
      </c>
      <c r="D11" s="99"/>
      <c r="E11" s="100"/>
      <c r="F11" s="100"/>
      <c r="G11" s="100"/>
      <c r="H11" s="100"/>
      <c r="I11" s="100"/>
      <c r="J11" s="101" t="n">
        <f aca="false">H11/3600</f>
        <v>0</v>
      </c>
      <c r="K11" s="102"/>
      <c r="L11" s="122"/>
      <c r="M11" s="123"/>
      <c r="N11" s="123"/>
      <c r="O11" s="123"/>
      <c r="P11" s="123"/>
      <c r="Q11" s="123"/>
      <c r="R11" s="124" t="n">
        <f aca="false">P11/3600</f>
        <v>0</v>
      </c>
      <c r="S11" s="125"/>
      <c r="T11" s="159"/>
      <c r="U11" s="160"/>
      <c r="V11" s="160"/>
      <c r="W11" s="168"/>
      <c r="X11" s="169"/>
      <c r="Y11" s="170"/>
    </row>
    <row r="12" customFormat="false" ht="12" hidden="false" customHeight="false" outlineLevel="0" collapsed="false">
      <c r="A12" s="85"/>
      <c r="B12" s="85"/>
      <c r="C12" s="11" t="n">
        <v>17</v>
      </c>
      <c r="D12" s="107"/>
      <c r="E12" s="108"/>
      <c r="F12" s="108"/>
      <c r="G12" s="108"/>
      <c r="H12" s="108"/>
      <c r="I12" s="108"/>
      <c r="J12" s="109" t="n">
        <f aca="false">H12/3600</f>
        <v>0</v>
      </c>
      <c r="K12" s="102"/>
      <c r="L12" s="129"/>
      <c r="M12" s="130"/>
      <c r="N12" s="130"/>
      <c r="O12" s="130"/>
      <c r="P12" s="130"/>
      <c r="Q12" s="130"/>
      <c r="R12" s="131" t="n">
        <f aca="false">P12/3600</f>
        <v>0</v>
      </c>
      <c r="S12" s="125"/>
      <c r="T12" s="162"/>
      <c r="U12" s="163"/>
      <c r="V12" s="163"/>
      <c r="W12" s="162"/>
      <c r="X12" s="163"/>
      <c r="Y12" s="164"/>
    </row>
    <row r="13" customFormat="false" ht="12" hidden="false" customHeight="false" outlineLevel="0" collapsed="false">
      <c r="A13" s="85"/>
      <c r="B13" s="85"/>
      <c r="C13" s="11" t="n">
        <v>22</v>
      </c>
      <c r="D13" s="107"/>
      <c r="E13" s="108"/>
      <c r="F13" s="108"/>
      <c r="G13" s="108"/>
      <c r="H13" s="108"/>
      <c r="I13" s="108"/>
      <c r="J13" s="109" t="n">
        <f aca="false">H13/3600</f>
        <v>0</v>
      </c>
      <c r="K13" s="102"/>
      <c r="L13" s="129"/>
      <c r="M13" s="130"/>
      <c r="N13" s="130"/>
      <c r="O13" s="130"/>
      <c r="P13" s="130"/>
      <c r="Q13" s="130"/>
      <c r="R13" s="131" t="n">
        <f aca="false">P13/3600</f>
        <v>0</v>
      </c>
      <c r="S13" s="125"/>
      <c r="T13" s="162"/>
      <c r="U13" s="163"/>
      <c r="V13" s="163"/>
      <c r="W13" s="162"/>
      <c r="X13" s="163"/>
      <c r="Y13" s="164"/>
    </row>
    <row r="14" customFormat="false" ht="12.75" hidden="false" customHeight="false" outlineLevel="0" collapsed="false">
      <c r="A14" s="85"/>
      <c r="B14" s="87"/>
      <c r="C14" s="18" t="n">
        <v>27</v>
      </c>
      <c r="D14" s="113"/>
      <c r="E14" s="114"/>
      <c r="F14" s="114"/>
      <c r="G14" s="114"/>
      <c r="H14" s="114"/>
      <c r="I14" s="114"/>
      <c r="J14" s="115" t="n">
        <f aca="false">H14/3600</f>
        <v>0</v>
      </c>
      <c r="K14" s="102"/>
      <c r="L14" s="135"/>
      <c r="M14" s="136"/>
      <c r="N14" s="136"/>
      <c r="O14" s="136"/>
      <c r="P14" s="136"/>
      <c r="Q14" s="136"/>
      <c r="R14" s="137" t="n">
        <f aca="false">P14/3600</f>
        <v>0</v>
      </c>
      <c r="S14" s="125"/>
      <c r="T14" s="165"/>
      <c r="U14" s="166"/>
      <c r="V14" s="166"/>
      <c r="W14" s="165"/>
      <c r="X14" s="166"/>
      <c r="Y14" s="167"/>
    </row>
    <row r="15" customFormat="false" ht="12" hidden="false" customHeight="false" outlineLevel="0" collapsed="false">
      <c r="A15" s="85"/>
      <c r="B15" s="86" t="s">
        <v>75</v>
      </c>
      <c r="C15" s="7" t="n">
        <v>12</v>
      </c>
      <c r="D15" s="99"/>
      <c r="E15" s="100"/>
      <c r="F15" s="100"/>
      <c r="G15" s="100"/>
      <c r="H15" s="100"/>
      <c r="I15" s="100"/>
      <c r="J15" s="101" t="n">
        <f aca="false">H15/3600</f>
        <v>0</v>
      </c>
      <c r="K15" s="102"/>
      <c r="L15" s="122"/>
      <c r="M15" s="123"/>
      <c r="N15" s="123"/>
      <c r="O15" s="123"/>
      <c r="P15" s="123"/>
      <c r="Q15" s="123"/>
      <c r="R15" s="124" t="n">
        <f aca="false">P15/3600</f>
        <v>0</v>
      </c>
      <c r="S15" s="125"/>
      <c r="T15" s="159"/>
      <c r="U15" s="160"/>
      <c r="V15" s="160"/>
      <c r="W15" s="168"/>
      <c r="X15" s="169"/>
      <c r="Y15" s="170"/>
    </row>
    <row r="16" customFormat="false" ht="12" hidden="false" customHeight="false" outlineLevel="0" collapsed="false">
      <c r="A16" s="85"/>
      <c r="B16" s="85"/>
      <c r="C16" s="11" t="n">
        <v>17</v>
      </c>
      <c r="D16" s="107"/>
      <c r="E16" s="108"/>
      <c r="F16" s="108"/>
      <c r="G16" s="108"/>
      <c r="H16" s="108"/>
      <c r="I16" s="108"/>
      <c r="J16" s="109" t="n">
        <f aca="false">H16/3600</f>
        <v>0</v>
      </c>
      <c r="K16" s="102"/>
      <c r="L16" s="129"/>
      <c r="M16" s="130"/>
      <c r="N16" s="130"/>
      <c r="O16" s="130"/>
      <c r="P16" s="130"/>
      <c r="Q16" s="130"/>
      <c r="R16" s="131" t="n">
        <f aca="false">P16/3600</f>
        <v>0</v>
      </c>
      <c r="S16" s="125"/>
      <c r="T16" s="162"/>
      <c r="U16" s="163"/>
      <c r="V16" s="163"/>
      <c r="W16" s="162"/>
      <c r="X16" s="163"/>
      <c r="Y16" s="164"/>
    </row>
    <row r="17" customFormat="false" ht="12" hidden="false" customHeight="false" outlineLevel="0" collapsed="false">
      <c r="A17" s="85"/>
      <c r="B17" s="85"/>
      <c r="C17" s="11" t="n">
        <v>22</v>
      </c>
      <c r="D17" s="107"/>
      <c r="E17" s="108"/>
      <c r="F17" s="108"/>
      <c r="G17" s="108"/>
      <c r="H17" s="108"/>
      <c r="I17" s="108"/>
      <c r="J17" s="109" t="n">
        <f aca="false">H17/3600</f>
        <v>0</v>
      </c>
      <c r="K17" s="102"/>
      <c r="L17" s="129"/>
      <c r="M17" s="130"/>
      <c r="N17" s="130"/>
      <c r="O17" s="130"/>
      <c r="P17" s="130"/>
      <c r="Q17" s="130"/>
      <c r="R17" s="131" t="n">
        <f aca="false">P17/3600</f>
        <v>0</v>
      </c>
      <c r="S17" s="125"/>
      <c r="T17" s="162"/>
      <c r="U17" s="163"/>
      <c r="V17" s="163"/>
      <c r="W17" s="162"/>
      <c r="X17" s="163"/>
      <c r="Y17" s="164"/>
    </row>
    <row r="18" customFormat="false" ht="12.75" hidden="false" customHeight="false" outlineLevel="0" collapsed="false">
      <c r="A18" s="87"/>
      <c r="B18" s="87"/>
      <c r="C18" s="18" t="n">
        <v>27</v>
      </c>
      <c r="D18" s="113"/>
      <c r="E18" s="114"/>
      <c r="F18" s="114"/>
      <c r="G18" s="114"/>
      <c r="H18" s="114"/>
      <c r="I18" s="114"/>
      <c r="J18" s="115" t="n">
        <f aca="false">H18/3600</f>
        <v>0</v>
      </c>
      <c r="K18" s="102"/>
      <c r="L18" s="135"/>
      <c r="M18" s="136"/>
      <c r="N18" s="136"/>
      <c r="O18" s="136"/>
      <c r="P18" s="136"/>
      <c r="Q18" s="136"/>
      <c r="R18" s="137" t="n">
        <f aca="false">P18/3600</f>
        <v>0</v>
      </c>
      <c r="S18" s="125"/>
      <c r="T18" s="165"/>
      <c r="U18" s="166"/>
      <c r="V18" s="166"/>
      <c r="W18" s="165"/>
      <c r="X18" s="166"/>
      <c r="Y18" s="167"/>
    </row>
    <row r="19" customFormat="false" ht="12" hidden="false" customHeight="false" outlineLevel="0" collapsed="false">
      <c r="A19" s="86" t="s">
        <v>11</v>
      </c>
      <c r="B19" s="86" t="s">
        <v>65</v>
      </c>
      <c r="C19" s="7" t="n">
        <v>12</v>
      </c>
      <c r="D19" s="88"/>
      <c r="E19" s="89"/>
      <c r="F19" s="89"/>
      <c r="G19" s="89"/>
      <c r="H19" s="89"/>
      <c r="I19" s="89"/>
      <c r="J19" s="68" t="n">
        <f aca="false">H19/3600</f>
        <v>0</v>
      </c>
      <c r="L19" s="88"/>
      <c r="M19" s="89"/>
      <c r="N19" s="89"/>
      <c r="O19" s="89"/>
      <c r="P19" s="89"/>
      <c r="Q19" s="89"/>
      <c r="R19" s="68" t="n">
        <f aca="false">P19/3600</f>
        <v>0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88</v>
      </c>
      <c r="B20" s="85"/>
      <c r="C20" s="11" t="n">
        <v>17</v>
      </c>
      <c r="D20" s="90"/>
      <c r="E20" s="91"/>
      <c r="F20" s="91"/>
      <c r="G20" s="91"/>
      <c r="H20" s="91"/>
      <c r="I20" s="91"/>
      <c r="J20" s="73" t="n">
        <f aca="false">H20/3600</f>
        <v>0</v>
      </c>
      <c r="L20" s="90"/>
      <c r="M20" s="91"/>
      <c r="N20" s="91"/>
      <c r="O20" s="91"/>
      <c r="P20" s="91"/>
      <c r="Q20" s="91"/>
      <c r="R20" s="73" t="n">
        <f aca="false">P20/3600</f>
        <v>0</v>
      </c>
      <c r="S20" s="70"/>
      <c r="T20" s="144"/>
      <c r="U20" s="52"/>
      <c r="V20" s="52"/>
      <c r="W20" s="144"/>
      <c r="X20" s="52"/>
      <c r="Y20" s="145"/>
    </row>
    <row r="21" customFormat="false" ht="12" hidden="false" customHeight="false" outlineLevel="0" collapsed="false">
      <c r="A21" s="85"/>
      <c r="B21" s="85"/>
      <c r="C21" s="11" t="n">
        <v>22</v>
      </c>
      <c r="D21" s="90"/>
      <c r="E21" s="91"/>
      <c r="F21" s="91"/>
      <c r="G21" s="91"/>
      <c r="H21" s="91"/>
      <c r="I21" s="91"/>
      <c r="J21" s="73" t="n">
        <f aca="false">H21/3600</f>
        <v>0</v>
      </c>
      <c r="L21" s="90"/>
      <c r="M21" s="91"/>
      <c r="N21" s="91"/>
      <c r="O21" s="91"/>
      <c r="P21" s="91"/>
      <c r="Q21" s="91"/>
      <c r="R21" s="73" t="n">
        <f aca="false">P21/3600</f>
        <v>0</v>
      </c>
      <c r="S21" s="70"/>
      <c r="T21" s="144"/>
      <c r="U21" s="52"/>
      <c r="V21" s="52"/>
      <c r="W21" s="144"/>
      <c r="X21" s="52"/>
      <c r="Y21" s="145"/>
    </row>
    <row r="22" customFormat="false" ht="12.75" hidden="false" customHeight="false" outlineLevel="0" collapsed="false">
      <c r="A22" s="85"/>
      <c r="B22" s="87"/>
      <c r="C22" s="18" t="n">
        <v>27</v>
      </c>
      <c r="D22" s="92"/>
      <c r="E22" s="93"/>
      <c r="F22" s="93"/>
      <c r="G22" s="93"/>
      <c r="H22" s="93"/>
      <c r="I22" s="93"/>
      <c r="J22" s="80" t="n">
        <f aca="false">H22/3600</f>
        <v>0</v>
      </c>
      <c r="L22" s="92"/>
      <c r="M22" s="93"/>
      <c r="N22" s="93"/>
      <c r="O22" s="93"/>
      <c r="P22" s="93"/>
      <c r="Q22" s="93"/>
      <c r="R22" s="80" t="n">
        <f aca="false">P22/3600</f>
        <v>0</v>
      </c>
      <c r="S22" s="70"/>
      <c r="T22" s="146"/>
      <c r="U22" s="147"/>
      <c r="V22" s="147"/>
      <c r="W22" s="146"/>
      <c r="X22" s="147"/>
      <c r="Y22" s="148"/>
    </row>
    <row r="23" customFormat="false" ht="12" hidden="false" customHeight="false" outlineLevel="0" collapsed="false">
      <c r="A23" s="85"/>
      <c r="B23" s="86" t="s">
        <v>68</v>
      </c>
      <c r="C23" s="7" t="n">
        <v>12</v>
      </c>
      <c r="D23" s="88"/>
      <c r="E23" s="89"/>
      <c r="F23" s="89"/>
      <c r="G23" s="89"/>
      <c r="H23" s="89"/>
      <c r="I23" s="89"/>
      <c r="J23" s="68" t="n">
        <f aca="false">H23/3600</f>
        <v>0</v>
      </c>
      <c r="L23" s="88"/>
      <c r="M23" s="89"/>
      <c r="N23" s="89"/>
      <c r="O23" s="89"/>
      <c r="P23" s="89"/>
      <c r="Q23" s="89"/>
      <c r="R23" s="68" t="n">
        <f aca="false">P23/3600</f>
        <v>0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11" t="n">
        <v>17</v>
      </c>
      <c r="D24" s="90"/>
      <c r="E24" s="91"/>
      <c r="F24" s="91"/>
      <c r="G24" s="91"/>
      <c r="H24" s="91"/>
      <c r="I24" s="91"/>
      <c r="J24" s="73" t="n">
        <f aca="false">H24/3600</f>
        <v>0</v>
      </c>
      <c r="L24" s="90"/>
      <c r="M24" s="91"/>
      <c r="N24" s="91"/>
      <c r="O24" s="91"/>
      <c r="P24" s="91"/>
      <c r="Q24" s="91"/>
      <c r="R24" s="73" t="n">
        <f aca="false">P24/3600</f>
        <v>0</v>
      </c>
      <c r="S24" s="70"/>
      <c r="T24" s="144"/>
      <c r="U24" s="52"/>
      <c r="V24" s="52"/>
      <c r="W24" s="144"/>
      <c r="X24" s="52"/>
      <c r="Y24" s="145"/>
    </row>
    <row r="25" customFormat="false" ht="12" hidden="false" customHeight="false" outlineLevel="0" collapsed="false">
      <c r="A25" s="85"/>
      <c r="B25" s="85"/>
      <c r="C25" s="11" t="n">
        <v>22</v>
      </c>
      <c r="D25" s="90"/>
      <c r="E25" s="91"/>
      <c r="F25" s="91"/>
      <c r="G25" s="91"/>
      <c r="H25" s="91"/>
      <c r="I25" s="91"/>
      <c r="J25" s="73" t="n">
        <f aca="false">H25/3600</f>
        <v>0</v>
      </c>
      <c r="L25" s="90"/>
      <c r="M25" s="91"/>
      <c r="N25" s="91"/>
      <c r="O25" s="91"/>
      <c r="P25" s="91"/>
      <c r="Q25" s="91"/>
      <c r="R25" s="73" t="n">
        <f aca="false">P25/3600</f>
        <v>0</v>
      </c>
      <c r="S25" s="70"/>
      <c r="T25" s="144"/>
      <c r="U25" s="52"/>
      <c r="V25" s="52"/>
      <c r="W25" s="144"/>
      <c r="X25" s="52"/>
      <c r="Y25" s="145"/>
    </row>
    <row r="26" customFormat="false" ht="12.75" hidden="false" customHeight="false" outlineLevel="0" collapsed="false">
      <c r="A26" s="85"/>
      <c r="B26" s="87"/>
      <c r="C26" s="18" t="n">
        <v>27</v>
      </c>
      <c r="D26" s="92"/>
      <c r="E26" s="93"/>
      <c r="F26" s="93"/>
      <c r="G26" s="93"/>
      <c r="H26" s="93"/>
      <c r="I26" s="93"/>
      <c r="J26" s="80" t="n">
        <f aca="false">H26/3600</f>
        <v>0</v>
      </c>
      <c r="L26" s="92"/>
      <c r="M26" s="93"/>
      <c r="N26" s="93"/>
      <c r="O26" s="93"/>
      <c r="P26" s="93"/>
      <c r="Q26" s="93"/>
      <c r="R26" s="80" t="n">
        <f aca="false">P26/3600</f>
        <v>0</v>
      </c>
      <c r="S26" s="70"/>
      <c r="T26" s="146"/>
      <c r="U26" s="147"/>
      <c r="V26" s="147"/>
      <c r="W26" s="146"/>
      <c r="X26" s="147"/>
      <c r="Y26" s="148"/>
    </row>
    <row r="27" customFormat="false" ht="12" hidden="false" customHeight="false" outlineLevel="0" collapsed="false">
      <c r="A27" s="85"/>
      <c r="B27" s="86" t="s">
        <v>57</v>
      </c>
      <c r="C27" s="7" t="n">
        <v>12</v>
      </c>
      <c r="D27" s="88"/>
      <c r="E27" s="89"/>
      <c r="F27" s="89"/>
      <c r="G27" s="89"/>
      <c r="H27" s="89"/>
      <c r="I27" s="89"/>
      <c r="J27" s="68" t="n">
        <f aca="false">H27/3600</f>
        <v>0</v>
      </c>
      <c r="L27" s="88"/>
      <c r="M27" s="89"/>
      <c r="N27" s="89"/>
      <c r="O27" s="89"/>
      <c r="P27" s="89"/>
      <c r="Q27" s="89"/>
      <c r="R27" s="68" t="n">
        <f aca="false">P27/3600</f>
        <v>0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11" t="n">
        <v>17</v>
      </c>
      <c r="D28" s="90"/>
      <c r="E28" s="91"/>
      <c r="F28" s="91"/>
      <c r="G28" s="91"/>
      <c r="H28" s="91"/>
      <c r="I28" s="91"/>
      <c r="J28" s="73" t="n">
        <f aca="false">H28/3600</f>
        <v>0</v>
      </c>
      <c r="L28" s="90"/>
      <c r="M28" s="91"/>
      <c r="N28" s="91"/>
      <c r="O28" s="91"/>
      <c r="P28" s="91"/>
      <c r="Q28" s="91"/>
      <c r="R28" s="73" t="n">
        <f aca="false">P28/3600</f>
        <v>0</v>
      </c>
      <c r="S28" s="70"/>
      <c r="T28" s="144"/>
      <c r="U28" s="52"/>
      <c r="V28" s="52"/>
      <c r="W28" s="144"/>
      <c r="X28" s="52"/>
      <c r="Y28" s="145"/>
    </row>
    <row r="29" customFormat="false" ht="12" hidden="false" customHeight="false" outlineLevel="0" collapsed="false">
      <c r="A29" s="85"/>
      <c r="B29" s="85"/>
      <c r="C29" s="11" t="n">
        <v>22</v>
      </c>
      <c r="D29" s="90"/>
      <c r="E29" s="91"/>
      <c r="F29" s="91"/>
      <c r="G29" s="91"/>
      <c r="H29" s="91"/>
      <c r="I29" s="91"/>
      <c r="J29" s="73" t="n">
        <f aca="false">H29/3600</f>
        <v>0</v>
      </c>
      <c r="L29" s="90"/>
      <c r="M29" s="91"/>
      <c r="N29" s="91"/>
      <c r="O29" s="91"/>
      <c r="P29" s="91"/>
      <c r="Q29" s="91"/>
      <c r="R29" s="73" t="n">
        <f aca="false">P29/3600</f>
        <v>0</v>
      </c>
      <c r="S29" s="70"/>
      <c r="T29" s="144"/>
      <c r="U29" s="52"/>
      <c r="V29" s="52"/>
      <c r="W29" s="144"/>
      <c r="X29" s="52"/>
      <c r="Y29" s="145"/>
    </row>
    <row r="30" customFormat="false" ht="12.75" hidden="false" customHeight="false" outlineLevel="0" collapsed="false">
      <c r="A30" s="85"/>
      <c r="B30" s="87"/>
      <c r="C30" s="18" t="n">
        <v>27</v>
      </c>
      <c r="D30" s="92"/>
      <c r="E30" s="93"/>
      <c r="F30" s="93"/>
      <c r="G30" s="93"/>
      <c r="H30" s="93"/>
      <c r="I30" s="93"/>
      <c r="J30" s="80" t="n">
        <f aca="false">H30/3600</f>
        <v>0</v>
      </c>
      <c r="L30" s="92"/>
      <c r="M30" s="93"/>
      <c r="N30" s="93"/>
      <c r="O30" s="93"/>
      <c r="P30" s="93"/>
      <c r="Q30" s="93"/>
      <c r="R30" s="80" t="n">
        <f aca="false">P30/3600</f>
        <v>0</v>
      </c>
      <c r="S30" s="70"/>
      <c r="T30" s="146"/>
      <c r="U30" s="147"/>
      <c r="V30" s="147"/>
      <c r="W30" s="146"/>
      <c r="X30" s="147"/>
      <c r="Y30" s="148"/>
    </row>
    <row r="31" customFormat="false" ht="12" hidden="false" customHeight="false" outlineLevel="0" collapsed="false">
      <c r="A31" s="85"/>
      <c r="B31" s="86" t="s">
        <v>46</v>
      </c>
      <c r="C31" s="7" t="n">
        <v>12</v>
      </c>
      <c r="D31" s="88"/>
      <c r="E31" s="89"/>
      <c r="F31" s="89"/>
      <c r="G31" s="89"/>
      <c r="H31" s="89"/>
      <c r="I31" s="89"/>
      <c r="J31" s="68" t="n">
        <f aca="false">H31/3600</f>
        <v>0</v>
      </c>
      <c r="L31" s="88"/>
      <c r="M31" s="89"/>
      <c r="N31" s="89"/>
      <c r="O31" s="89"/>
      <c r="P31" s="89"/>
      <c r="Q31" s="89"/>
      <c r="R31" s="68" t="n">
        <f aca="false">P31/3600</f>
        <v>0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11" t="n">
        <v>17</v>
      </c>
      <c r="D32" s="90"/>
      <c r="E32" s="91"/>
      <c r="F32" s="91"/>
      <c r="G32" s="91"/>
      <c r="H32" s="91"/>
      <c r="I32" s="91"/>
      <c r="J32" s="73" t="n">
        <f aca="false">H32/3600</f>
        <v>0</v>
      </c>
      <c r="L32" s="90"/>
      <c r="M32" s="91"/>
      <c r="N32" s="91"/>
      <c r="O32" s="91"/>
      <c r="P32" s="91"/>
      <c r="Q32" s="91"/>
      <c r="R32" s="73" t="n">
        <f aca="false">P32/3600</f>
        <v>0</v>
      </c>
      <c r="S32" s="70"/>
      <c r="T32" s="144"/>
      <c r="U32" s="52"/>
      <c r="V32" s="52"/>
      <c r="W32" s="144"/>
      <c r="X32" s="52"/>
      <c r="Y32" s="145"/>
    </row>
    <row r="33" customFormat="false" ht="12" hidden="false" customHeight="false" outlineLevel="0" collapsed="false">
      <c r="A33" s="85"/>
      <c r="B33" s="85"/>
      <c r="C33" s="11" t="n">
        <v>22</v>
      </c>
      <c r="D33" s="90"/>
      <c r="E33" s="91"/>
      <c r="F33" s="91"/>
      <c r="G33" s="91"/>
      <c r="H33" s="91"/>
      <c r="I33" s="91"/>
      <c r="J33" s="73" t="n">
        <f aca="false">H33/3600</f>
        <v>0</v>
      </c>
      <c r="L33" s="90"/>
      <c r="M33" s="91"/>
      <c r="N33" s="91"/>
      <c r="O33" s="91"/>
      <c r="P33" s="91"/>
      <c r="Q33" s="91"/>
      <c r="R33" s="73" t="n">
        <f aca="false">P33/3600</f>
        <v>0</v>
      </c>
      <c r="S33" s="70"/>
      <c r="T33" s="144"/>
      <c r="U33" s="52"/>
      <c r="V33" s="52"/>
      <c r="W33" s="144"/>
      <c r="X33" s="52"/>
      <c r="Y33" s="145"/>
    </row>
    <row r="34" customFormat="false" ht="12.75" hidden="false" customHeight="false" outlineLevel="0" collapsed="false">
      <c r="A34" s="85"/>
      <c r="B34" s="87"/>
      <c r="C34" s="18" t="n">
        <v>27</v>
      </c>
      <c r="D34" s="92"/>
      <c r="E34" s="93"/>
      <c r="F34" s="93"/>
      <c r="G34" s="93"/>
      <c r="H34" s="93"/>
      <c r="I34" s="93"/>
      <c r="J34" s="80" t="n">
        <f aca="false">H34/3600</f>
        <v>0</v>
      </c>
      <c r="L34" s="92"/>
      <c r="M34" s="93"/>
      <c r="N34" s="93"/>
      <c r="O34" s="93"/>
      <c r="P34" s="93"/>
      <c r="Q34" s="93"/>
      <c r="R34" s="80" t="n">
        <f aca="false">P34/3600</f>
        <v>0</v>
      </c>
      <c r="S34" s="70"/>
      <c r="T34" s="146"/>
      <c r="U34" s="147"/>
      <c r="V34" s="147"/>
      <c r="W34" s="146"/>
      <c r="X34" s="147"/>
      <c r="Y34" s="148"/>
    </row>
    <row r="35" customFormat="false" ht="12" hidden="false" customHeight="false" outlineLevel="0" collapsed="false">
      <c r="A35" s="85"/>
      <c r="B35" s="86" t="s">
        <v>55</v>
      </c>
      <c r="C35" s="7" t="n">
        <v>12</v>
      </c>
      <c r="D35" s="88"/>
      <c r="E35" s="89"/>
      <c r="F35" s="89"/>
      <c r="G35" s="89"/>
      <c r="H35" s="89"/>
      <c r="I35" s="89"/>
      <c r="J35" s="68" t="n">
        <f aca="false">H35/3600</f>
        <v>0</v>
      </c>
      <c r="L35" s="88"/>
      <c r="M35" s="89"/>
      <c r="N35" s="89"/>
      <c r="O35" s="89"/>
      <c r="P35" s="89"/>
      <c r="Q35" s="89"/>
      <c r="R35" s="68" t="n">
        <f aca="false">P35/3600</f>
        <v>0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11" t="n">
        <v>17</v>
      </c>
      <c r="D36" s="90"/>
      <c r="E36" s="91"/>
      <c r="F36" s="91"/>
      <c r="G36" s="91"/>
      <c r="H36" s="91"/>
      <c r="I36" s="91"/>
      <c r="J36" s="73" t="n">
        <f aca="false">H36/3600</f>
        <v>0</v>
      </c>
      <c r="L36" s="90"/>
      <c r="M36" s="91"/>
      <c r="N36" s="91"/>
      <c r="O36" s="91"/>
      <c r="P36" s="91"/>
      <c r="Q36" s="91"/>
      <c r="R36" s="73" t="n">
        <f aca="false">P36/3600</f>
        <v>0</v>
      </c>
      <c r="S36" s="70"/>
      <c r="T36" s="144"/>
      <c r="U36" s="52"/>
      <c r="V36" s="52"/>
      <c r="W36" s="144"/>
      <c r="X36" s="52"/>
      <c r="Y36" s="145"/>
    </row>
    <row r="37" customFormat="false" ht="12" hidden="false" customHeight="false" outlineLevel="0" collapsed="false">
      <c r="A37" s="85"/>
      <c r="B37" s="85"/>
      <c r="C37" s="11" t="n">
        <v>22</v>
      </c>
      <c r="D37" s="90"/>
      <c r="E37" s="91"/>
      <c r="F37" s="91"/>
      <c r="G37" s="91"/>
      <c r="H37" s="91"/>
      <c r="I37" s="91"/>
      <c r="J37" s="73" t="n">
        <f aca="false">H37/3600</f>
        <v>0</v>
      </c>
      <c r="L37" s="90"/>
      <c r="M37" s="91"/>
      <c r="N37" s="91"/>
      <c r="O37" s="91"/>
      <c r="P37" s="91"/>
      <c r="Q37" s="91"/>
      <c r="R37" s="73" t="n">
        <f aca="false">P37/3600</f>
        <v>0</v>
      </c>
      <c r="S37" s="70"/>
      <c r="T37" s="144"/>
      <c r="U37" s="52"/>
      <c r="V37" s="52"/>
      <c r="W37" s="144"/>
      <c r="X37" s="52"/>
      <c r="Y37" s="145"/>
    </row>
    <row r="38" customFormat="false" ht="12.75" hidden="false" customHeight="false" outlineLevel="0" collapsed="false">
      <c r="A38" s="87"/>
      <c r="B38" s="87"/>
      <c r="C38" s="18" t="n">
        <v>27</v>
      </c>
      <c r="D38" s="92"/>
      <c r="E38" s="93"/>
      <c r="F38" s="93"/>
      <c r="G38" s="93"/>
      <c r="H38" s="93"/>
      <c r="I38" s="93"/>
      <c r="J38" s="80" t="n">
        <f aca="false">H38/3600</f>
        <v>0</v>
      </c>
      <c r="L38" s="92"/>
      <c r="M38" s="93"/>
      <c r="N38" s="93"/>
      <c r="O38" s="93"/>
      <c r="P38" s="93"/>
      <c r="Q38" s="93"/>
      <c r="R38" s="80" t="n">
        <f aca="false">P38/3600</f>
        <v>0</v>
      </c>
      <c r="S38" s="70"/>
      <c r="T38" s="146"/>
      <c r="U38" s="147"/>
      <c r="V38" s="147"/>
      <c r="W38" s="146"/>
      <c r="X38" s="147"/>
      <c r="Y38" s="148"/>
    </row>
    <row r="39" customFormat="false" ht="12" hidden="false" customHeight="false" outlineLevel="0" collapsed="false">
      <c r="A39" s="86" t="s">
        <v>12</v>
      </c>
      <c r="B39" s="86" t="s">
        <v>42</v>
      </c>
      <c r="C39" s="7" t="n">
        <v>12</v>
      </c>
      <c r="D39" s="88"/>
      <c r="E39" s="89"/>
      <c r="F39" s="89"/>
      <c r="G39" s="89"/>
      <c r="H39" s="89"/>
      <c r="I39" s="89"/>
      <c r="J39" s="68" t="n">
        <f aca="false">H39/3600</f>
        <v>0</v>
      </c>
      <c r="L39" s="88"/>
      <c r="M39" s="89"/>
      <c r="N39" s="89"/>
      <c r="O39" s="89"/>
      <c r="P39" s="89"/>
      <c r="Q39" s="89"/>
      <c r="R39" s="68" t="n">
        <f aca="false">P39/3600</f>
        <v>0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9</v>
      </c>
      <c r="B40" s="85"/>
      <c r="C40" s="11" t="n">
        <v>17</v>
      </c>
      <c r="D40" s="90"/>
      <c r="E40" s="91"/>
      <c r="F40" s="91"/>
      <c r="G40" s="91"/>
      <c r="H40" s="91"/>
      <c r="I40" s="91"/>
      <c r="J40" s="73" t="n">
        <f aca="false">H40/3600</f>
        <v>0</v>
      </c>
      <c r="L40" s="90"/>
      <c r="M40" s="91"/>
      <c r="N40" s="91"/>
      <c r="O40" s="91"/>
      <c r="P40" s="91"/>
      <c r="Q40" s="91"/>
      <c r="R40" s="73" t="n">
        <f aca="false">P40/3600</f>
        <v>0</v>
      </c>
      <c r="S40" s="70"/>
      <c r="T40" s="144"/>
      <c r="U40" s="52"/>
      <c r="V40" s="52"/>
      <c r="W40" s="144"/>
      <c r="X40" s="52"/>
      <c r="Y40" s="145"/>
    </row>
    <row r="41" customFormat="false" ht="12" hidden="false" customHeight="false" outlineLevel="0" collapsed="false">
      <c r="A41" s="85"/>
      <c r="B41" s="85"/>
      <c r="C41" s="11" t="n">
        <v>22</v>
      </c>
      <c r="D41" s="90"/>
      <c r="E41" s="91"/>
      <c r="F41" s="91"/>
      <c r="G41" s="91"/>
      <c r="H41" s="91"/>
      <c r="I41" s="91"/>
      <c r="J41" s="73" t="n">
        <f aca="false">H41/3600</f>
        <v>0</v>
      </c>
      <c r="L41" s="90"/>
      <c r="M41" s="91"/>
      <c r="N41" s="91"/>
      <c r="O41" s="91"/>
      <c r="P41" s="91"/>
      <c r="Q41" s="91"/>
      <c r="R41" s="73" t="n">
        <f aca="false">P41/3600</f>
        <v>0</v>
      </c>
      <c r="S41" s="70"/>
      <c r="T41" s="144"/>
      <c r="U41" s="52"/>
      <c r="V41" s="52"/>
      <c r="W41" s="144"/>
      <c r="X41" s="52"/>
      <c r="Y41" s="145"/>
    </row>
    <row r="42" customFormat="false" ht="12.75" hidden="false" customHeight="false" outlineLevel="0" collapsed="false">
      <c r="A42" s="85"/>
      <c r="B42" s="87"/>
      <c r="C42" s="18" t="n">
        <v>27</v>
      </c>
      <c r="D42" s="92"/>
      <c r="E42" s="93"/>
      <c r="F42" s="93"/>
      <c r="G42" s="93"/>
      <c r="H42" s="93"/>
      <c r="I42" s="93"/>
      <c r="J42" s="80" t="n">
        <f aca="false">H42/3600</f>
        <v>0</v>
      </c>
      <c r="L42" s="92"/>
      <c r="M42" s="93"/>
      <c r="N42" s="93"/>
      <c r="O42" s="93"/>
      <c r="P42" s="93"/>
      <c r="Q42" s="93"/>
      <c r="R42" s="80" t="n">
        <f aca="false">P42/3600</f>
        <v>0</v>
      </c>
      <c r="S42" s="70"/>
      <c r="T42" s="146"/>
      <c r="U42" s="147"/>
      <c r="V42" s="147"/>
      <c r="W42" s="146"/>
      <c r="X42" s="147"/>
      <c r="Y42" s="148"/>
    </row>
    <row r="43" customFormat="false" ht="12" hidden="false" customHeight="false" outlineLevel="0" collapsed="false">
      <c r="A43" s="85"/>
      <c r="B43" s="86" t="s">
        <v>51</v>
      </c>
      <c r="C43" s="7" t="n">
        <v>12</v>
      </c>
      <c r="D43" s="88"/>
      <c r="E43" s="89"/>
      <c r="F43" s="89"/>
      <c r="G43" s="89"/>
      <c r="H43" s="89"/>
      <c r="I43" s="89"/>
      <c r="J43" s="68" t="n">
        <f aca="false">H43/3600</f>
        <v>0</v>
      </c>
      <c r="L43" s="88"/>
      <c r="M43" s="89"/>
      <c r="N43" s="89"/>
      <c r="O43" s="89"/>
      <c r="P43" s="89"/>
      <c r="Q43" s="89"/>
      <c r="R43" s="68" t="n">
        <f aca="false">P43/3600</f>
        <v>0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11" t="n">
        <v>17</v>
      </c>
      <c r="D44" s="90"/>
      <c r="E44" s="91"/>
      <c r="F44" s="91"/>
      <c r="G44" s="91"/>
      <c r="H44" s="91"/>
      <c r="I44" s="91"/>
      <c r="J44" s="73" t="n">
        <f aca="false">H44/3600</f>
        <v>0</v>
      </c>
      <c r="L44" s="90"/>
      <c r="M44" s="91"/>
      <c r="N44" s="91"/>
      <c r="O44" s="91"/>
      <c r="P44" s="91"/>
      <c r="Q44" s="91"/>
      <c r="R44" s="73" t="n">
        <f aca="false">P44/3600</f>
        <v>0</v>
      </c>
      <c r="S44" s="70"/>
      <c r="T44" s="144"/>
      <c r="U44" s="52"/>
      <c r="V44" s="52"/>
      <c r="W44" s="144"/>
      <c r="X44" s="52"/>
      <c r="Y44" s="145"/>
    </row>
    <row r="45" customFormat="false" ht="12" hidden="false" customHeight="false" outlineLevel="0" collapsed="false">
      <c r="A45" s="85"/>
      <c r="B45" s="85"/>
      <c r="C45" s="11" t="n">
        <v>22</v>
      </c>
      <c r="D45" s="90"/>
      <c r="E45" s="91"/>
      <c r="F45" s="91"/>
      <c r="G45" s="91"/>
      <c r="H45" s="91"/>
      <c r="I45" s="91"/>
      <c r="J45" s="73" t="n">
        <f aca="false">H45/3600</f>
        <v>0</v>
      </c>
      <c r="L45" s="90"/>
      <c r="M45" s="91"/>
      <c r="N45" s="91"/>
      <c r="O45" s="91"/>
      <c r="P45" s="91"/>
      <c r="Q45" s="91"/>
      <c r="R45" s="73" t="n">
        <f aca="false">P45/3600</f>
        <v>0</v>
      </c>
      <c r="S45" s="70"/>
      <c r="T45" s="144"/>
      <c r="U45" s="52"/>
      <c r="V45" s="52"/>
      <c r="W45" s="144"/>
      <c r="X45" s="52"/>
      <c r="Y45" s="145"/>
    </row>
    <row r="46" customFormat="false" ht="12.75" hidden="false" customHeight="false" outlineLevel="0" collapsed="false">
      <c r="A46" s="85"/>
      <c r="B46" s="87"/>
      <c r="C46" s="18" t="n">
        <v>27</v>
      </c>
      <c r="D46" s="92"/>
      <c r="E46" s="93"/>
      <c r="F46" s="93"/>
      <c r="G46" s="93"/>
      <c r="H46" s="93"/>
      <c r="I46" s="93"/>
      <c r="J46" s="80" t="n">
        <f aca="false">H46/3600</f>
        <v>0</v>
      </c>
      <c r="L46" s="92"/>
      <c r="M46" s="93"/>
      <c r="N46" s="93"/>
      <c r="O46" s="93"/>
      <c r="P46" s="93"/>
      <c r="Q46" s="93"/>
      <c r="R46" s="80" t="n">
        <f aca="false">P46/3600</f>
        <v>0</v>
      </c>
      <c r="S46" s="70"/>
      <c r="T46" s="146"/>
      <c r="U46" s="147"/>
      <c r="V46" s="147"/>
      <c r="W46" s="146"/>
      <c r="X46" s="147"/>
      <c r="Y46" s="148"/>
    </row>
    <row r="47" customFormat="false" ht="12" hidden="false" customHeight="false" outlineLevel="0" collapsed="false">
      <c r="A47" s="85"/>
      <c r="B47" s="86" t="s">
        <v>69</v>
      </c>
      <c r="C47" s="7" t="n">
        <v>12</v>
      </c>
      <c r="D47" s="88"/>
      <c r="E47" s="89"/>
      <c r="F47" s="89"/>
      <c r="G47" s="89"/>
      <c r="H47" s="89"/>
      <c r="I47" s="89"/>
      <c r="J47" s="68" t="n">
        <f aca="false">H47/3600</f>
        <v>0</v>
      </c>
      <c r="L47" s="88"/>
      <c r="M47" s="89"/>
      <c r="N47" s="89"/>
      <c r="O47" s="89"/>
      <c r="P47" s="89"/>
      <c r="Q47" s="89"/>
      <c r="R47" s="68" t="n">
        <f aca="false">P47/3600</f>
        <v>0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11" t="n">
        <v>17</v>
      </c>
      <c r="D48" s="90"/>
      <c r="E48" s="91"/>
      <c r="F48" s="91"/>
      <c r="G48" s="91"/>
      <c r="H48" s="91"/>
      <c r="I48" s="91"/>
      <c r="J48" s="73" t="n">
        <f aca="false">H48/3600</f>
        <v>0</v>
      </c>
      <c r="L48" s="90"/>
      <c r="M48" s="91"/>
      <c r="N48" s="91"/>
      <c r="O48" s="91"/>
      <c r="P48" s="91"/>
      <c r="Q48" s="91"/>
      <c r="R48" s="73" t="n">
        <f aca="false">P48/3600</f>
        <v>0</v>
      </c>
      <c r="S48" s="70"/>
      <c r="T48" s="144"/>
      <c r="U48" s="52"/>
      <c r="V48" s="52"/>
      <c r="W48" s="144"/>
      <c r="X48" s="52"/>
      <c r="Y48" s="145"/>
    </row>
    <row r="49" customFormat="false" ht="12" hidden="false" customHeight="false" outlineLevel="0" collapsed="false">
      <c r="A49" s="85"/>
      <c r="B49" s="85"/>
      <c r="C49" s="11" t="n">
        <v>22</v>
      </c>
      <c r="D49" s="90"/>
      <c r="E49" s="91"/>
      <c r="F49" s="91"/>
      <c r="G49" s="91"/>
      <c r="H49" s="91"/>
      <c r="I49" s="91"/>
      <c r="J49" s="73" t="n">
        <f aca="false">H49/3600</f>
        <v>0</v>
      </c>
      <c r="L49" s="90"/>
      <c r="M49" s="91"/>
      <c r="N49" s="91"/>
      <c r="O49" s="91"/>
      <c r="P49" s="91"/>
      <c r="Q49" s="91"/>
      <c r="R49" s="73" t="n">
        <f aca="false">P49/3600</f>
        <v>0</v>
      </c>
      <c r="S49" s="70"/>
      <c r="T49" s="144"/>
      <c r="U49" s="52"/>
      <c r="V49" s="52"/>
      <c r="W49" s="144"/>
      <c r="X49" s="52"/>
      <c r="Y49" s="145"/>
    </row>
    <row r="50" customFormat="false" ht="12.75" hidden="false" customHeight="false" outlineLevel="0" collapsed="false">
      <c r="A50" s="85"/>
      <c r="B50" s="87"/>
      <c r="C50" s="18" t="n">
        <v>27</v>
      </c>
      <c r="D50" s="92"/>
      <c r="E50" s="93"/>
      <c r="F50" s="93"/>
      <c r="G50" s="93"/>
      <c r="H50" s="93"/>
      <c r="I50" s="93"/>
      <c r="J50" s="80" t="n">
        <f aca="false">H50/3600</f>
        <v>0</v>
      </c>
      <c r="L50" s="92"/>
      <c r="M50" s="93"/>
      <c r="N50" s="93"/>
      <c r="O50" s="93"/>
      <c r="P50" s="93"/>
      <c r="Q50" s="93"/>
      <c r="R50" s="80" t="n">
        <f aca="false">P50/3600</f>
        <v>0</v>
      </c>
      <c r="S50" s="70"/>
      <c r="T50" s="146"/>
      <c r="U50" s="147"/>
      <c r="V50" s="147"/>
      <c r="W50" s="146"/>
      <c r="X50" s="147"/>
      <c r="Y50" s="148"/>
    </row>
    <row r="51" customFormat="false" ht="12" hidden="false" customHeight="false" outlineLevel="0" collapsed="false">
      <c r="A51" s="85"/>
      <c r="B51" s="86" t="s">
        <v>72</v>
      </c>
      <c r="C51" s="7" t="n">
        <v>12</v>
      </c>
      <c r="D51" s="88"/>
      <c r="E51" s="89"/>
      <c r="F51" s="89"/>
      <c r="G51" s="89"/>
      <c r="H51" s="89"/>
      <c r="I51" s="89"/>
      <c r="J51" s="68" t="n">
        <f aca="false">H51/3600</f>
        <v>0</v>
      </c>
      <c r="L51" s="88"/>
      <c r="M51" s="89"/>
      <c r="N51" s="89"/>
      <c r="O51" s="89"/>
      <c r="P51" s="89"/>
      <c r="Q51" s="89"/>
      <c r="R51" s="68" t="n">
        <f aca="false">P51/3600</f>
        <v>0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11" t="n">
        <v>17</v>
      </c>
      <c r="D52" s="90"/>
      <c r="E52" s="91"/>
      <c r="F52" s="91"/>
      <c r="G52" s="91"/>
      <c r="H52" s="91"/>
      <c r="I52" s="91"/>
      <c r="J52" s="73" t="n">
        <f aca="false">H52/3600</f>
        <v>0</v>
      </c>
      <c r="L52" s="90"/>
      <c r="M52" s="91"/>
      <c r="N52" s="91"/>
      <c r="O52" s="91"/>
      <c r="P52" s="91"/>
      <c r="Q52" s="91"/>
      <c r="R52" s="73" t="n">
        <f aca="false">P52/3600</f>
        <v>0</v>
      </c>
      <c r="S52" s="70"/>
      <c r="T52" s="144"/>
      <c r="U52" s="52"/>
      <c r="V52" s="52"/>
      <c r="W52" s="144"/>
      <c r="X52" s="52"/>
      <c r="Y52" s="145"/>
    </row>
    <row r="53" customFormat="false" ht="12" hidden="false" customHeight="false" outlineLevel="0" collapsed="false">
      <c r="A53" s="85"/>
      <c r="B53" s="85"/>
      <c r="C53" s="11" t="n">
        <v>22</v>
      </c>
      <c r="D53" s="90"/>
      <c r="E53" s="91"/>
      <c r="F53" s="91"/>
      <c r="G53" s="91"/>
      <c r="H53" s="91"/>
      <c r="I53" s="91"/>
      <c r="J53" s="73" t="n">
        <f aca="false">H53/3600</f>
        <v>0</v>
      </c>
      <c r="L53" s="90"/>
      <c r="M53" s="91"/>
      <c r="N53" s="91"/>
      <c r="O53" s="91"/>
      <c r="P53" s="91"/>
      <c r="Q53" s="91"/>
      <c r="R53" s="73" t="n">
        <f aca="false">P53/3600</f>
        <v>0</v>
      </c>
      <c r="S53" s="70"/>
      <c r="T53" s="144"/>
      <c r="U53" s="52"/>
      <c r="V53" s="52"/>
      <c r="W53" s="144"/>
      <c r="X53" s="52"/>
      <c r="Y53" s="145"/>
    </row>
    <row r="54" customFormat="false" ht="12.75" hidden="false" customHeight="false" outlineLevel="0" collapsed="false">
      <c r="A54" s="87"/>
      <c r="B54" s="87"/>
      <c r="C54" s="18" t="n">
        <v>27</v>
      </c>
      <c r="D54" s="92"/>
      <c r="E54" s="93"/>
      <c r="F54" s="93"/>
      <c r="G54" s="93"/>
      <c r="H54" s="93"/>
      <c r="I54" s="93"/>
      <c r="J54" s="80" t="n">
        <f aca="false">H54/3600</f>
        <v>0</v>
      </c>
      <c r="L54" s="92"/>
      <c r="M54" s="93"/>
      <c r="N54" s="93"/>
      <c r="O54" s="93"/>
      <c r="P54" s="93"/>
      <c r="Q54" s="93"/>
      <c r="R54" s="80" t="n">
        <f aca="false">P54/3600</f>
        <v>0</v>
      </c>
      <c r="S54" s="70"/>
      <c r="T54" s="146"/>
      <c r="U54" s="147"/>
      <c r="V54" s="147"/>
      <c r="W54" s="146"/>
      <c r="X54" s="147"/>
      <c r="Y54" s="148"/>
    </row>
    <row r="55" customFormat="false" ht="12" hidden="false" customHeight="false" outlineLevel="0" collapsed="false">
      <c r="A55" s="86" t="s">
        <v>13</v>
      </c>
      <c r="B55" s="86" t="s">
        <v>47</v>
      </c>
      <c r="C55" s="7" t="n">
        <v>12</v>
      </c>
      <c r="D55" s="88"/>
      <c r="E55" s="89"/>
      <c r="F55" s="89"/>
      <c r="G55" s="89"/>
      <c r="H55" s="89"/>
      <c r="I55" s="89"/>
      <c r="J55" s="68" t="n">
        <f aca="false">H55/3600</f>
        <v>0</v>
      </c>
      <c r="L55" s="88"/>
      <c r="M55" s="89"/>
      <c r="N55" s="89"/>
      <c r="O55" s="89"/>
      <c r="P55" s="89"/>
      <c r="Q55" s="89"/>
      <c r="R55" s="68" t="n">
        <f aca="false">P55/3600</f>
        <v>0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90</v>
      </c>
      <c r="B56" s="85"/>
      <c r="C56" s="11" t="n">
        <v>17</v>
      </c>
      <c r="D56" s="90"/>
      <c r="E56" s="91"/>
      <c r="F56" s="91"/>
      <c r="G56" s="91"/>
      <c r="H56" s="91"/>
      <c r="I56" s="91"/>
      <c r="J56" s="73" t="n">
        <f aca="false">H56/3600</f>
        <v>0</v>
      </c>
      <c r="L56" s="90"/>
      <c r="M56" s="91"/>
      <c r="N56" s="91"/>
      <c r="O56" s="91"/>
      <c r="P56" s="91"/>
      <c r="Q56" s="91"/>
      <c r="R56" s="73" t="n">
        <f aca="false">P56/3600</f>
        <v>0</v>
      </c>
      <c r="S56" s="70"/>
      <c r="T56" s="144"/>
      <c r="U56" s="52"/>
      <c r="V56" s="52"/>
      <c r="W56" s="144"/>
      <c r="X56" s="52"/>
      <c r="Y56" s="145"/>
    </row>
    <row r="57" customFormat="false" ht="12" hidden="false" customHeight="false" outlineLevel="0" collapsed="false">
      <c r="A57" s="85"/>
      <c r="B57" s="85"/>
      <c r="C57" s="11" t="n">
        <v>22</v>
      </c>
      <c r="D57" s="90"/>
      <c r="E57" s="91"/>
      <c r="F57" s="91"/>
      <c r="G57" s="91"/>
      <c r="H57" s="91"/>
      <c r="I57" s="91"/>
      <c r="J57" s="73" t="n">
        <f aca="false">H57/3600</f>
        <v>0</v>
      </c>
      <c r="L57" s="90"/>
      <c r="M57" s="91"/>
      <c r="N57" s="91"/>
      <c r="O57" s="91"/>
      <c r="P57" s="91"/>
      <c r="Q57" s="91"/>
      <c r="R57" s="73" t="n">
        <f aca="false">P57/3600</f>
        <v>0</v>
      </c>
      <c r="S57" s="70"/>
      <c r="T57" s="144"/>
      <c r="U57" s="52"/>
      <c r="V57" s="52"/>
      <c r="W57" s="144"/>
      <c r="X57" s="52"/>
      <c r="Y57" s="145"/>
    </row>
    <row r="58" customFormat="false" ht="12.75" hidden="false" customHeight="false" outlineLevel="0" collapsed="false">
      <c r="A58" s="85"/>
      <c r="B58" s="87"/>
      <c r="C58" s="18" t="n">
        <v>27</v>
      </c>
      <c r="D58" s="92"/>
      <c r="E58" s="93"/>
      <c r="F58" s="93"/>
      <c r="G58" s="93"/>
      <c r="H58" s="93"/>
      <c r="I58" s="93"/>
      <c r="J58" s="80" t="n">
        <f aca="false">H58/3600</f>
        <v>0</v>
      </c>
      <c r="L58" s="92"/>
      <c r="M58" s="93"/>
      <c r="N58" s="93"/>
      <c r="O58" s="93"/>
      <c r="P58" s="93"/>
      <c r="Q58" s="93"/>
      <c r="R58" s="80" t="n">
        <f aca="false">P58/3600</f>
        <v>0</v>
      </c>
      <c r="S58" s="70"/>
      <c r="T58" s="146"/>
      <c r="U58" s="147"/>
      <c r="V58" s="147"/>
      <c r="W58" s="146"/>
      <c r="X58" s="147"/>
      <c r="Y58" s="148"/>
    </row>
    <row r="59" customFormat="false" ht="12" hidden="false" customHeight="false" outlineLevel="0" collapsed="false">
      <c r="A59" s="85"/>
      <c r="B59" s="86" t="s">
        <v>53</v>
      </c>
      <c r="C59" s="7" t="n">
        <v>12</v>
      </c>
      <c r="D59" s="88"/>
      <c r="E59" s="89"/>
      <c r="F59" s="89"/>
      <c r="G59" s="89"/>
      <c r="H59" s="89"/>
      <c r="I59" s="89"/>
      <c r="J59" s="68" t="n">
        <f aca="false">H59/3600</f>
        <v>0</v>
      </c>
      <c r="L59" s="88"/>
      <c r="M59" s="89"/>
      <c r="N59" s="89"/>
      <c r="O59" s="89"/>
      <c r="P59" s="89"/>
      <c r="Q59" s="89"/>
      <c r="R59" s="68" t="n">
        <f aca="false">P59/3600</f>
        <v>0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11" t="n">
        <v>17</v>
      </c>
      <c r="D60" s="90"/>
      <c r="E60" s="91"/>
      <c r="F60" s="91"/>
      <c r="G60" s="91"/>
      <c r="H60" s="91"/>
      <c r="I60" s="91"/>
      <c r="J60" s="73" t="n">
        <f aca="false">H60/3600</f>
        <v>0</v>
      </c>
      <c r="L60" s="90"/>
      <c r="M60" s="91"/>
      <c r="N60" s="91"/>
      <c r="O60" s="91"/>
      <c r="P60" s="91"/>
      <c r="Q60" s="91"/>
      <c r="R60" s="73" t="n">
        <f aca="false">P60/3600</f>
        <v>0</v>
      </c>
      <c r="S60" s="70"/>
      <c r="T60" s="144"/>
      <c r="U60" s="52"/>
      <c r="V60" s="52"/>
      <c r="W60" s="144"/>
      <c r="X60" s="52"/>
      <c r="Y60" s="145"/>
    </row>
    <row r="61" customFormat="false" ht="12" hidden="false" customHeight="false" outlineLevel="0" collapsed="false">
      <c r="A61" s="85"/>
      <c r="B61" s="85"/>
      <c r="C61" s="11" t="n">
        <v>22</v>
      </c>
      <c r="D61" s="90"/>
      <c r="E61" s="91"/>
      <c r="F61" s="91"/>
      <c r="G61" s="91"/>
      <c r="H61" s="91"/>
      <c r="I61" s="91"/>
      <c r="J61" s="73" t="n">
        <f aca="false">H61/3600</f>
        <v>0</v>
      </c>
      <c r="L61" s="90"/>
      <c r="M61" s="91"/>
      <c r="N61" s="91"/>
      <c r="O61" s="91"/>
      <c r="P61" s="91"/>
      <c r="Q61" s="91"/>
      <c r="R61" s="73" t="n">
        <f aca="false">P61/3600</f>
        <v>0</v>
      </c>
      <c r="S61" s="70"/>
      <c r="T61" s="144"/>
      <c r="U61" s="52"/>
      <c r="V61" s="52"/>
      <c r="W61" s="144"/>
      <c r="X61" s="52"/>
      <c r="Y61" s="145"/>
    </row>
    <row r="62" customFormat="false" ht="12.75" hidden="false" customHeight="false" outlineLevel="0" collapsed="false">
      <c r="A62" s="85"/>
      <c r="B62" s="87"/>
      <c r="C62" s="18" t="n">
        <v>27</v>
      </c>
      <c r="D62" s="92"/>
      <c r="E62" s="93"/>
      <c r="F62" s="93"/>
      <c r="G62" s="93"/>
      <c r="H62" s="93"/>
      <c r="I62" s="93"/>
      <c r="J62" s="80" t="n">
        <f aca="false">H62/3600</f>
        <v>0</v>
      </c>
      <c r="L62" s="92"/>
      <c r="M62" s="93"/>
      <c r="N62" s="93"/>
      <c r="O62" s="93"/>
      <c r="P62" s="93"/>
      <c r="Q62" s="93"/>
      <c r="R62" s="80" t="n">
        <f aca="false">P62/3600</f>
        <v>0</v>
      </c>
      <c r="S62" s="70"/>
      <c r="T62" s="146"/>
      <c r="U62" s="147"/>
      <c r="V62" s="147"/>
      <c r="W62" s="146"/>
      <c r="X62" s="147"/>
      <c r="Y62" s="148"/>
    </row>
    <row r="63" customFormat="false" ht="12" hidden="false" customHeight="false" outlineLevel="0" collapsed="false">
      <c r="A63" s="85"/>
      <c r="B63" s="86" t="s">
        <v>49</v>
      </c>
      <c r="C63" s="7" t="n">
        <v>12</v>
      </c>
      <c r="D63" s="88"/>
      <c r="E63" s="89"/>
      <c r="F63" s="89"/>
      <c r="G63" s="89"/>
      <c r="H63" s="89"/>
      <c r="I63" s="89"/>
      <c r="J63" s="68" t="n">
        <f aca="false">H63/3600</f>
        <v>0</v>
      </c>
      <c r="L63" s="88"/>
      <c r="M63" s="89"/>
      <c r="N63" s="89"/>
      <c r="O63" s="89"/>
      <c r="P63" s="89"/>
      <c r="Q63" s="89"/>
      <c r="R63" s="68" t="n">
        <f aca="false">P63/3600</f>
        <v>0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11" t="n">
        <v>17</v>
      </c>
      <c r="D64" s="90"/>
      <c r="E64" s="91"/>
      <c r="F64" s="91"/>
      <c r="G64" s="91"/>
      <c r="H64" s="91"/>
      <c r="I64" s="91"/>
      <c r="J64" s="73" t="n">
        <f aca="false">H64/3600</f>
        <v>0</v>
      </c>
      <c r="L64" s="90"/>
      <c r="M64" s="91"/>
      <c r="N64" s="91"/>
      <c r="O64" s="91"/>
      <c r="P64" s="91"/>
      <c r="Q64" s="91"/>
      <c r="R64" s="73" t="n">
        <f aca="false">P64/3600</f>
        <v>0</v>
      </c>
      <c r="S64" s="70"/>
      <c r="T64" s="144"/>
      <c r="U64" s="52"/>
      <c r="V64" s="52"/>
      <c r="W64" s="144"/>
      <c r="X64" s="52"/>
      <c r="Y64" s="145"/>
    </row>
    <row r="65" customFormat="false" ht="12" hidden="false" customHeight="false" outlineLevel="0" collapsed="false">
      <c r="A65" s="85"/>
      <c r="B65" s="85"/>
      <c r="C65" s="11" t="n">
        <v>22</v>
      </c>
      <c r="D65" s="90"/>
      <c r="E65" s="91"/>
      <c r="F65" s="91"/>
      <c r="G65" s="91"/>
      <c r="H65" s="91"/>
      <c r="I65" s="91"/>
      <c r="J65" s="73" t="n">
        <f aca="false">H65/3600</f>
        <v>0</v>
      </c>
      <c r="L65" s="90"/>
      <c r="M65" s="91"/>
      <c r="N65" s="91"/>
      <c r="O65" s="91"/>
      <c r="P65" s="91"/>
      <c r="Q65" s="91"/>
      <c r="R65" s="73" t="n">
        <f aca="false">P65/3600</f>
        <v>0</v>
      </c>
      <c r="S65" s="70"/>
      <c r="T65" s="144"/>
      <c r="U65" s="52"/>
      <c r="V65" s="52"/>
      <c r="W65" s="144"/>
      <c r="X65" s="52"/>
      <c r="Y65" s="145"/>
    </row>
    <row r="66" customFormat="false" ht="12.75" hidden="false" customHeight="false" outlineLevel="0" collapsed="false">
      <c r="A66" s="85"/>
      <c r="B66" s="87"/>
      <c r="C66" s="18" t="n">
        <v>27</v>
      </c>
      <c r="D66" s="92"/>
      <c r="E66" s="93"/>
      <c r="F66" s="93"/>
      <c r="G66" s="93"/>
      <c r="H66" s="93"/>
      <c r="I66" s="93"/>
      <c r="J66" s="80" t="n">
        <f aca="false">H66/3600</f>
        <v>0</v>
      </c>
      <c r="L66" s="92"/>
      <c r="M66" s="93"/>
      <c r="N66" s="93"/>
      <c r="O66" s="93"/>
      <c r="P66" s="93"/>
      <c r="Q66" s="93"/>
      <c r="R66" s="80" t="n">
        <f aca="false">P66/3600</f>
        <v>0</v>
      </c>
      <c r="S66" s="70"/>
      <c r="T66" s="146"/>
      <c r="U66" s="147"/>
      <c r="V66" s="147"/>
      <c r="W66" s="146"/>
      <c r="X66" s="147"/>
      <c r="Y66" s="148"/>
    </row>
    <row r="67" customFormat="false" ht="12" hidden="false" customHeight="false" outlineLevel="0" collapsed="false">
      <c r="A67" s="85"/>
      <c r="B67" s="86" t="s">
        <v>72</v>
      </c>
      <c r="C67" s="7" t="n">
        <v>12</v>
      </c>
      <c r="D67" s="88"/>
      <c r="E67" s="89"/>
      <c r="F67" s="89"/>
      <c r="G67" s="89"/>
      <c r="H67" s="89"/>
      <c r="I67" s="89"/>
      <c r="J67" s="68" t="n">
        <f aca="false">H67/3600</f>
        <v>0</v>
      </c>
      <c r="L67" s="88"/>
      <c r="M67" s="89"/>
      <c r="N67" s="89"/>
      <c r="O67" s="89"/>
      <c r="P67" s="89"/>
      <c r="Q67" s="89"/>
      <c r="R67" s="68" t="n">
        <f aca="false">P67/3600</f>
        <v>0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11" t="n">
        <v>17</v>
      </c>
      <c r="D68" s="90"/>
      <c r="E68" s="91"/>
      <c r="F68" s="91"/>
      <c r="G68" s="91"/>
      <c r="H68" s="91"/>
      <c r="I68" s="91"/>
      <c r="J68" s="73" t="n">
        <f aca="false">H68/3600</f>
        <v>0</v>
      </c>
      <c r="L68" s="90"/>
      <c r="M68" s="91"/>
      <c r="N68" s="91"/>
      <c r="O68" s="91"/>
      <c r="P68" s="91"/>
      <c r="Q68" s="91"/>
      <c r="R68" s="73" t="n">
        <f aca="false">P68/3600</f>
        <v>0</v>
      </c>
      <c r="S68" s="70"/>
      <c r="T68" s="144"/>
      <c r="U68" s="52"/>
      <c r="V68" s="52"/>
      <c r="W68" s="144"/>
      <c r="X68" s="52"/>
      <c r="Y68" s="145"/>
    </row>
    <row r="69" customFormat="false" ht="12" hidden="false" customHeight="false" outlineLevel="0" collapsed="false">
      <c r="A69" s="85"/>
      <c r="B69" s="85"/>
      <c r="C69" s="11" t="n">
        <v>22</v>
      </c>
      <c r="D69" s="90"/>
      <c r="E69" s="91"/>
      <c r="F69" s="91"/>
      <c r="G69" s="91"/>
      <c r="H69" s="91"/>
      <c r="I69" s="91"/>
      <c r="J69" s="73" t="n">
        <f aca="false">H69/3600</f>
        <v>0</v>
      </c>
      <c r="L69" s="90"/>
      <c r="M69" s="91"/>
      <c r="N69" s="91"/>
      <c r="O69" s="91"/>
      <c r="P69" s="91"/>
      <c r="Q69" s="91"/>
      <c r="R69" s="73" t="n">
        <f aca="false">P69/3600</f>
        <v>0</v>
      </c>
      <c r="S69" s="70"/>
      <c r="T69" s="144"/>
      <c r="U69" s="52"/>
      <c r="V69" s="52"/>
      <c r="W69" s="144"/>
      <c r="X69" s="52"/>
      <c r="Y69" s="145"/>
    </row>
    <row r="70" customFormat="false" ht="12.75" hidden="false" customHeight="false" outlineLevel="0" collapsed="false">
      <c r="A70" s="87"/>
      <c r="B70" s="87"/>
      <c r="C70" s="18" t="n">
        <v>27</v>
      </c>
      <c r="D70" s="92"/>
      <c r="E70" s="93"/>
      <c r="F70" s="93"/>
      <c r="G70" s="93"/>
      <c r="H70" s="93"/>
      <c r="I70" s="93"/>
      <c r="J70" s="80" t="n">
        <f aca="false">H70/3600</f>
        <v>0</v>
      </c>
      <c r="L70" s="92"/>
      <c r="M70" s="93"/>
      <c r="N70" s="93"/>
      <c r="O70" s="93"/>
      <c r="P70" s="93"/>
      <c r="Q70" s="93"/>
      <c r="R70" s="80" t="n">
        <f aca="false">P70/3600</f>
        <v>0</v>
      </c>
      <c r="S70" s="70"/>
      <c r="T70" s="146"/>
      <c r="U70" s="147"/>
      <c r="V70" s="147"/>
      <c r="W70" s="146"/>
      <c r="X70" s="147"/>
      <c r="Y70" s="148"/>
    </row>
    <row r="71" customFormat="false" ht="12" hidden="false" customHeight="false" outlineLevel="0" collapsed="false">
      <c r="A71" s="86" t="s">
        <v>91</v>
      </c>
      <c r="B71" s="86" t="s">
        <v>76</v>
      </c>
      <c r="C71" s="7" t="n">
        <v>12</v>
      </c>
      <c r="D71" s="88"/>
      <c r="E71" s="89"/>
      <c r="F71" s="89"/>
      <c r="G71" s="89"/>
      <c r="H71" s="89"/>
      <c r="I71" s="89"/>
      <c r="J71" s="68" t="n">
        <f aca="false">H71/3600</f>
        <v>0</v>
      </c>
      <c r="L71" s="88"/>
      <c r="M71" s="89"/>
      <c r="N71" s="89"/>
      <c r="O71" s="89"/>
      <c r="P71" s="89"/>
      <c r="Q71" s="89"/>
      <c r="R71" s="68" t="n">
        <f aca="false">P71/3600</f>
        <v>0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92</v>
      </c>
      <c r="B72" s="85"/>
      <c r="C72" s="11" t="n">
        <v>17</v>
      </c>
      <c r="D72" s="90"/>
      <c r="E72" s="91"/>
      <c r="F72" s="91"/>
      <c r="G72" s="91"/>
      <c r="H72" s="91"/>
      <c r="I72" s="91"/>
      <c r="J72" s="73" t="n">
        <f aca="false">H72/3600</f>
        <v>0</v>
      </c>
      <c r="L72" s="90"/>
      <c r="M72" s="91"/>
      <c r="N72" s="91"/>
      <c r="O72" s="91"/>
      <c r="P72" s="91"/>
      <c r="Q72" s="91"/>
      <c r="R72" s="73" t="n">
        <f aca="false">P72/3600</f>
        <v>0</v>
      </c>
      <c r="S72" s="70"/>
      <c r="T72" s="144"/>
      <c r="U72" s="52"/>
      <c r="V72" s="52"/>
      <c r="W72" s="144"/>
      <c r="X72" s="52"/>
      <c r="Y72" s="145"/>
    </row>
    <row r="73" customFormat="false" ht="12" hidden="false" customHeight="false" outlineLevel="0" collapsed="false">
      <c r="A73" s="85"/>
      <c r="B73" s="85"/>
      <c r="C73" s="11" t="n">
        <v>22</v>
      </c>
      <c r="D73" s="90"/>
      <c r="E73" s="91"/>
      <c r="F73" s="91"/>
      <c r="G73" s="91"/>
      <c r="H73" s="91"/>
      <c r="I73" s="91"/>
      <c r="J73" s="73" t="n">
        <f aca="false">H73/3600</f>
        <v>0</v>
      </c>
      <c r="L73" s="90"/>
      <c r="M73" s="91"/>
      <c r="N73" s="91"/>
      <c r="O73" s="91"/>
      <c r="P73" s="91"/>
      <c r="Q73" s="91"/>
      <c r="R73" s="73" t="n">
        <f aca="false">P73/3600</f>
        <v>0</v>
      </c>
      <c r="S73" s="70"/>
      <c r="T73" s="144"/>
      <c r="U73" s="52"/>
      <c r="V73" s="52"/>
      <c r="W73" s="144"/>
      <c r="X73" s="52"/>
      <c r="Y73" s="145"/>
    </row>
    <row r="74" customFormat="false" ht="12.75" hidden="false" customHeight="false" outlineLevel="0" collapsed="false">
      <c r="A74" s="85"/>
      <c r="B74" s="87"/>
      <c r="C74" s="18" t="n">
        <v>27</v>
      </c>
      <c r="D74" s="92"/>
      <c r="E74" s="93"/>
      <c r="F74" s="93"/>
      <c r="G74" s="93"/>
      <c r="H74" s="93"/>
      <c r="I74" s="93"/>
      <c r="J74" s="80" t="n">
        <f aca="false">H74/3600</f>
        <v>0</v>
      </c>
      <c r="L74" s="92"/>
      <c r="M74" s="93"/>
      <c r="N74" s="93"/>
      <c r="O74" s="93"/>
      <c r="P74" s="93"/>
      <c r="Q74" s="93"/>
      <c r="R74" s="80" t="n">
        <f aca="false">P74/3600</f>
        <v>0</v>
      </c>
      <c r="S74" s="70"/>
      <c r="T74" s="146"/>
      <c r="U74" s="147"/>
      <c r="V74" s="147"/>
      <c r="W74" s="146"/>
      <c r="X74" s="147"/>
      <c r="Y74" s="148"/>
    </row>
    <row r="75" customFormat="false" ht="12" hidden="false" customHeight="false" outlineLevel="0" collapsed="false">
      <c r="A75" s="85"/>
      <c r="B75" s="86" t="s">
        <v>77</v>
      </c>
      <c r="C75" s="7" t="n">
        <v>12</v>
      </c>
      <c r="D75" s="88"/>
      <c r="E75" s="89"/>
      <c r="F75" s="89"/>
      <c r="G75" s="89"/>
      <c r="H75" s="89"/>
      <c r="I75" s="89"/>
      <c r="J75" s="68" t="n">
        <f aca="false">H75/3600</f>
        <v>0</v>
      </c>
      <c r="L75" s="88"/>
      <c r="M75" s="89"/>
      <c r="N75" s="89"/>
      <c r="O75" s="89"/>
      <c r="P75" s="89"/>
      <c r="Q75" s="89"/>
      <c r="R75" s="68" t="n">
        <f aca="false">P75/3600</f>
        <v>0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11" t="n">
        <v>17</v>
      </c>
      <c r="D76" s="90"/>
      <c r="E76" s="91"/>
      <c r="F76" s="91"/>
      <c r="G76" s="91"/>
      <c r="H76" s="91"/>
      <c r="I76" s="91"/>
      <c r="J76" s="73" t="n">
        <f aca="false">H76/3600</f>
        <v>0</v>
      </c>
      <c r="L76" s="90"/>
      <c r="M76" s="91"/>
      <c r="N76" s="91"/>
      <c r="O76" s="91"/>
      <c r="P76" s="91"/>
      <c r="Q76" s="91"/>
      <c r="R76" s="73" t="n">
        <f aca="false">P76/3600</f>
        <v>0</v>
      </c>
      <c r="S76" s="70"/>
      <c r="T76" s="144"/>
      <c r="U76" s="52"/>
      <c r="V76" s="52"/>
      <c r="W76" s="144"/>
      <c r="X76" s="52"/>
      <c r="Y76" s="145"/>
    </row>
    <row r="77" customFormat="false" ht="12" hidden="false" customHeight="false" outlineLevel="0" collapsed="false">
      <c r="A77" s="85"/>
      <c r="B77" s="85"/>
      <c r="C77" s="11" t="n">
        <v>22</v>
      </c>
      <c r="D77" s="90"/>
      <c r="E77" s="91"/>
      <c r="F77" s="91"/>
      <c r="G77" s="91"/>
      <c r="H77" s="91"/>
      <c r="I77" s="91"/>
      <c r="J77" s="73" t="n">
        <f aca="false">H77/3600</f>
        <v>0</v>
      </c>
      <c r="L77" s="90"/>
      <c r="M77" s="91"/>
      <c r="N77" s="91"/>
      <c r="O77" s="91"/>
      <c r="P77" s="91"/>
      <c r="Q77" s="91"/>
      <c r="R77" s="73" t="n">
        <f aca="false">P77/3600</f>
        <v>0</v>
      </c>
      <c r="S77" s="70"/>
      <c r="T77" s="144"/>
      <c r="U77" s="52"/>
      <c r="V77" s="52"/>
      <c r="W77" s="144"/>
      <c r="X77" s="52"/>
      <c r="Y77" s="145"/>
    </row>
    <row r="78" customFormat="false" ht="12.75" hidden="false" customHeight="false" outlineLevel="0" collapsed="false">
      <c r="A78" s="85"/>
      <c r="B78" s="87"/>
      <c r="C78" s="18" t="n">
        <v>27</v>
      </c>
      <c r="D78" s="92"/>
      <c r="E78" s="93"/>
      <c r="F78" s="93"/>
      <c r="G78" s="93"/>
      <c r="H78" s="93"/>
      <c r="I78" s="93"/>
      <c r="J78" s="80" t="n">
        <f aca="false">H78/3600</f>
        <v>0</v>
      </c>
      <c r="L78" s="92"/>
      <c r="M78" s="93"/>
      <c r="N78" s="93"/>
      <c r="O78" s="93"/>
      <c r="P78" s="93"/>
      <c r="Q78" s="93"/>
      <c r="R78" s="80" t="n">
        <f aca="false">P78/3600</f>
        <v>0</v>
      </c>
      <c r="S78" s="70"/>
      <c r="T78" s="146"/>
      <c r="U78" s="147"/>
      <c r="V78" s="147"/>
      <c r="W78" s="146"/>
      <c r="X78" s="147"/>
      <c r="Y78" s="148"/>
    </row>
    <row r="79" customFormat="false" ht="12" hidden="false" customHeight="false" outlineLevel="0" collapsed="false">
      <c r="A79" s="85"/>
      <c r="B79" s="86" t="s">
        <v>78</v>
      </c>
      <c r="C79" s="7" t="n">
        <v>12</v>
      </c>
      <c r="D79" s="88"/>
      <c r="E79" s="89"/>
      <c r="F79" s="89"/>
      <c r="G79" s="89"/>
      <c r="H79" s="89"/>
      <c r="I79" s="89"/>
      <c r="J79" s="68" t="n">
        <f aca="false">H79/3600</f>
        <v>0</v>
      </c>
      <c r="L79" s="88"/>
      <c r="M79" s="89"/>
      <c r="N79" s="89"/>
      <c r="O79" s="89"/>
      <c r="P79" s="89"/>
      <c r="Q79" s="89"/>
      <c r="R79" s="68" t="n">
        <f aca="false">P79/3600</f>
        <v>0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11" t="n">
        <v>17</v>
      </c>
      <c r="D80" s="90"/>
      <c r="E80" s="91"/>
      <c r="F80" s="91"/>
      <c r="G80" s="91"/>
      <c r="H80" s="91"/>
      <c r="I80" s="91"/>
      <c r="J80" s="73" t="n">
        <f aca="false">H80/3600</f>
        <v>0</v>
      </c>
      <c r="L80" s="90"/>
      <c r="M80" s="91"/>
      <c r="N80" s="91"/>
      <c r="O80" s="91"/>
      <c r="P80" s="91"/>
      <c r="Q80" s="91"/>
      <c r="R80" s="73" t="n">
        <f aca="false">P80/3600</f>
        <v>0</v>
      </c>
      <c r="S80" s="70"/>
      <c r="T80" s="144"/>
      <c r="U80" s="52"/>
      <c r="V80" s="52"/>
      <c r="W80" s="144"/>
      <c r="X80" s="52"/>
      <c r="Y80" s="145"/>
    </row>
    <row r="81" customFormat="false" ht="12" hidden="false" customHeight="false" outlineLevel="0" collapsed="false">
      <c r="A81" s="85"/>
      <c r="B81" s="85"/>
      <c r="C81" s="11" t="n">
        <v>22</v>
      </c>
      <c r="D81" s="90"/>
      <c r="E81" s="91"/>
      <c r="F81" s="91"/>
      <c r="G81" s="91"/>
      <c r="H81" s="91"/>
      <c r="I81" s="91"/>
      <c r="J81" s="73" t="n">
        <f aca="false">H81/3600</f>
        <v>0</v>
      </c>
      <c r="L81" s="90"/>
      <c r="M81" s="91"/>
      <c r="N81" s="91"/>
      <c r="O81" s="91"/>
      <c r="P81" s="91"/>
      <c r="Q81" s="91"/>
      <c r="R81" s="73" t="n">
        <f aca="false">P81/3600</f>
        <v>0</v>
      </c>
      <c r="S81" s="70"/>
      <c r="T81" s="144"/>
      <c r="U81" s="52"/>
      <c r="V81" s="52"/>
      <c r="W81" s="144"/>
      <c r="X81" s="52"/>
      <c r="Y81" s="145"/>
    </row>
    <row r="82" customFormat="false" ht="12.75" hidden="false" customHeight="false" outlineLevel="0" collapsed="false">
      <c r="A82" s="87"/>
      <c r="B82" s="87"/>
      <c r="C82" s="18" t="n">
        <v>27</v>
      </c>
      <c r="D82" s="92"/>
      <c r="E82" s="93"/>
      <c r="F82" s="93"/>
      <c r="G82" s="93"/>
      <c r="H82" s="93"/>
      <c r="I82" s="93"/>
      <c r="J82" s="80" t="n">
        <f aca="false">H82/3600</f>
        <v>0</v>
      </c>
      <c r="L82" s="92"/>
      <c r="M82" s="93"/>
      <c r="N82" s="93"/>
      <c r="O82" s="93"/>
      <c r="P82" s="93"/>
      <c r="Q82" s="93"/>
      <c r="R82" s="80" t="n">
        <f aca="false">P82/3600</f>
        <v>0</v>
      </c>
      <c r="S82" s="70"/>
      <c r="T82" s="146"/>
      <c r="U82" s="147"/>
      <c r="V82" s="147"/>
      <c r="W82" s="146"/>
      <c r="X82" s="147"/>
      <c r="Y82" s="148"/>
    </row>
    <row r="83" customFormat="false" ht="12" hidden="false" customHeight="false" outlineLevel="0" collapsed="false">
      <c r="A83" s="86" t="s">
        <v>93</v>
      </c>
      <c r="B83" s="86" t="s">
        <v>44</v>
      </c>
      <c r="C83" s="7" t="n">
        <v>12</v>
      </c>
      <c r="D83" s="88"/>
      <c r="E83" s="89"/>
      <c r="F83" s="89"/>
      <c r="G83" s="89"/>
      <c r="H83" s="89"/>
      <c r="I83" s="89"/>
      <c r="J83" s="68" t="n">
        <f aca="false">H83/3600</f>
        <v>0</v>
      </c>
      <c r="L83" s="88"/>
      <c r="M83" s="89"/>
      <c r="N83" s="89"/>
      <c r="O83" s="89"/>
      <c r="P83" s="89"/>
      <c r="Q83" s="89"/>
      <c r="R83" s="68" t="n">
        <f aca="false">P83/3600</f>
        <v>0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11" t="n">
        <v>17</v>
      </c>
      <c r="D84" s="90"/>
      <c r="E84" s="91"/>
      <c r="F84" s="91"/>
      <c r="G84" s="91"/>
      <c r="H84" s="91"/>
      <c r="I84" s="91"/>
      <c r="J84" s="73" t="n">
        <f aca="false">H84/3600</f>
        <v>0</v>
      </c>
      <c r="L84" s="90"/>
      <c r="M84" s="91"/>
      <c r="N84" s="91"/>
      <c r="O84" s="91"/>
      <c r="P84" s="91"/>
      <c r="Q84" s="91"/>
      <c r="R84" s="73" t="n">
        <f aca="false">P84/3600</f>
        <v>0</v>
      </c>
      <c r="S84" s="70"/>
      <c r="T84" s="144"/>
      <c r="U84" s="52"/>
      <c r="V84" s="52"/>
      <c r="W84" s="144"/>
      <c r="X84" s="52"/>
      <c r="Y84" s="145"/>
    </row>
    <row r="85" customFormat="false" ht="12" hidden="false" customHeight="false" outlineLevel="0" collapsed="false">
      <c r="A85" s="85"/>
      <c r="B85" s="85"/>
      <c r="C85" s="11" t="n">
        <v>22</v>
      </c>
      <c r="D85" s="90"/>
      <c r="E85" s="91"/>
      <c r="F85" s="91"/>
      <c r="G85" s="91"/>
      <c r="H85" s="91"/>
      <c r="I85" s="91"/>
      <c r="J85" s="73" t="n">
        <f aca="false">H85/3600</f>
        <v>0</v>
      </c>
      <c r="L85" s="90"/>
      <c r="M85" s="91"/>
      <c r="N85" s="91"/>
      <c r="O85" s="91"/>
      <c r="P85" s="91"/>
      <c r="Q85" s="91"/>
      <c r="R85" s="73" t="n">
        <f aca="false">P85/3600</f>
        <v>0</v>
      </c>
      <c r="S85" s="70"/>
      <c r="T85" s="144"/>
      <c r="U85" s="52"/>
      <c r="V85" s="52"/>
      <c r="W85" s="144"/>
      <c r="X85" s="52"/>
      <c r="Y85" s="145"/>
    </row>
    <row r="86" customFormat="false" ht="12.75" hidden="false" customHeight="false" outlineLevel="0" collapsed="false">
      <c r="A86" s="85"/>
      <c r="B86" s="87"/>
      <c r="C86" s="18" t="n">
        <v>27</v>
      </c>
      <c r="D86" s="92"/>
      <c r="E86" s="93"/>
      <c r="F86" s="93"/>
      <c r="G86" s="93"/>
      <c r="H86" s="93"/>
      <c r="I86" s="93"/>
      <c r="J86" s="80" t="n">
        <f aca="false">H86/3600</f>
        <v>0</v>
      </c>
      <c r="L86" s="92"/>
      <c r="M86" s="93"/>
      <c r="N86" s="93"/>
      <c r="O86" s="93"/>
      <c r="P86" s="93"/>
      <c r="Q86" s="93"/>
      <c r="R86" s="80" t="n">
        <f aca="false">P86/3600</f>
        <v>0</v>
      </c>
      <c r="S86" s="70"/>
      <c r="T86" s="146"/>
      <c r="U86" s="147"/>
      <c r="V86" s="147"/>
      <c r="W86" s="146"/>
      <c r="X86" s="147"/>
      <c r="Y86" s="148"/>
    </row>
    <row r="87" customFormat="false" ht="12" hidden="false" customHeight="false" outlineLevel="0" collapsed="false">
      <c r="A87" s="85"/>
      <c r="B87" s="86" t="s">
        <v>63</v>
      </c>
      <c r="C87" s="7" t="n">
        <v>12</v>
      </c>
      <c r="D87" s="88"/>
      <c r="E87" s="89"/>
      <c r="F87" s="89"/>
      <c r="G87" s="89"/>
      <c r="H87" s="89"/>
      <c r="I87" s="89"/>
      <c r="J87" s="68" t="n">
        <f aca="false">H87/3600</f>
        <v>0</v>
      </c>
      <c r="L87" s="88"/>
      <c r="M87" s="89"/>
      <c r="N87" s="89"/>
      <c r="O87" s="89"/>
      <c r="P87" s="89"/>
      <c r="Q87" s="89"/>
      <c r="R87" s="68" t="n">
        <f aca="false">P87/3600</f>
        <v>0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11" t="n">
        <v>17</v>
      </c>
      <c r="D88" s="90"/>
      <c r="E88" s="91"/>
      <c r="F88" s="91"/>
      <c r="G88" s="91"/>
      <c r="H88" s="91"/>
      <c r="I88" s="91"/>
      <c r="J88" s="73" t="n">
        <f aca="false">H88/3600</f>
        <v>0</v>
      </c>
      <c r="L88" s="90"/>
      <c r="M88" s="91"/>
      <c r="N88" s="91"/>
      <c r="O88" s="91"/>
      <c r="P88" s="91"/>
      <c r="Q88" s="91"/>
      <c r="R88" s="73" t="n">
        <f aca="false">P88/3600</f>
        <v>0</v>
      </c>
      <c r="S88" s="70"/>
      <c r="T88" s="144"/>
      <c r="U88" s="52"/>
      <c r="V88" s="52"/>
      <c r="W88" s="144"/>
      <c r="X88" s="52"/>
      <c r="Y88" s="145"/>
    </row>
    <row r="89" customFormat="false" ht="12" hidden="false" customHeight="false" outlineLevel="0" collapsed="false">
      <c r="A89" s="85"/>
      <c r="B89" s="85"/>
      <c r="C89" s="11" t="n">
        <v>22</v>
      </c>
      <c r="D89" s="90"/>
      <c r="E89" s="91"/>
      <c r="F89" s="91"/>
      <c r="G89" s="91"/>
      <c r="H89" s="91"/>
      <c r="I89" s="91"/>
      <c r="J89" s="73" t="n">
        <f aca="false">H89/3600</f>
        <v>0</v>
      </c>
      <c r="L89" s="90"/>
      <c r="M89" s="91"/>
      <c r="N89" s="91"/>
      <c r="O89" s="91"/>
      <c r="P89" s="91"/>
      <c r="Q89" s="91"/>
      <c r="R89" s="73" t="n">
        <f aca="false">P89/3600</f>
        <v>0</v>
      </c>
      <c r="S89" s="70"/>
      <c r="T89" s="144"/>
      <c r="U89" s="52"/>
      <c r="V89" s="52"/>
      <c r="W89" s="144"/>
      <c r="X89" s="52"/>
      <c r="Y89" s="145"/>
    </row>
    <row r="90" customFormat="false" ht="12.75" hidden="false" customHeight="false" outlineLevel="0" collapsed="false">
      <c r="A90" s="85"/>
      <c r="B90" s="87"/>
      <c r="C90" s="18" t="n">
        <v>27</v>
      </c>
      <c r="D90" s="92"/>
      <c r="E90" s="93"/>
      <c r="F90" s="93"/>
      <c r="G90" s="93"/>
      <c r="H90" s="93"/>
      <c r="I90" s="93"/>
      <c r="J90" s="80" t="n">
        <f aca="false">H90/3600</f>
        <v>0</v>
      </c>
      <c r="L90" s="92"/>
      <c r="M90" s="93"/>
      <c r="N90" s="93"/>
      <c r="O90" s="93"/>
      <c r="P90" s="93"/>
      <c r="Q90" s="93"/>
      <c r="R90" s="80" t="n">
        <f aca="false">P90/3600</f>
        <v>0</v>
      </c>
      <c r="S90" s="70"/>
      <c r="T90" s="146"/>
      <c r="U90" s="147"/>
      <c r="V90" s="147"/>
      <c r="W90" s="146"/>
      <c r="X90" s="147"/>
      <c r="Y90" s="148"/>
    </row>
    <row r="91" customFormat="false" ht="12" hidden="false" customHeight="false" outlineLevel="0" collapsed="false">
      <c r="A91" s="85"/>
      <c r="B91" s="86" t="s">
        <v>73</v>
      </c>
      <c r="C91" s="7" t="n">
        <v>12</v>
      </c>
      <c r="D91" s="88"/>
      <c r="E91" s="89"/>
      <c r="F91" s="89"/>
      <c r="G91" s="89"/>
      <c r="H91" s="89"/>
      <c r="I91" s="89"/>
      <c r="J91" s="68" t="n">
        <f aca="false">H91/3600</f>
        <v>0</v>
      </c>
      <c r="L91" s="88"/>
      <c r="M91" s="89"/>
      <c r="N91" s="89"/>
      <c r="O91" s="89"/>
      <c r="P91" s="89"/>
      <c r="Q91" s="89"/>
      <c r="R91" s="68" t="n">
        <f aca="false">P91/3600</f>
        <v>0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11" t="n">
        <v>17</v>
      </c>
      <c r="D92" s="90"/>
      <c r="E92" s="91"/>
      <c r="F92" s="91"/>
      <c r="G92" s="91"/>
      <c r="H92" s="91"/>
      <c r="I92" s="91"/>
      <c r="J92" s="73" t="n">
        <f aca="false">H92/3600</f>
        <v>0</v>
      </c>
      <c r="L92" s="90"/>
      <c r="M92" s="91"/>
      <c r="N92" s="91"/>
      <c r="O92" s="91"/>
      <c r="P92" s="91"/>
      <c r="Q92" s="91"/>
      <c r="R92" s="73" t="n">
        <f aca="false">P92/3600</f>
        <v>0</v>
      </c>
      <c r="S92" s="70"/>
      <c r="T92" s="144"/>
      <c r="U92" s="52"/>
      <c r="V92" s="52"/>
      <c r="W92" s="144"/>
      <c r="X92" s="52"/>
      <c r="Y92" s="145"/>
    </row>
    <row r="93" customFormat="false" ht="12" hidden="false" customHeight="false" outlineLevel="0" collapsed="false">
      <c r="A93" s="85"/>
      <c r="B93" s="85"/>
      <c r="C93" s="11" t="n">
        <v>22</v>
      </c>
      <c r="D93" s="90"/>
      <c r="E93" s="91"/>
      <c r="F93" s="91"/>
      <c r="G93" s="91"/>
      <c r="H93" s="91"/>
      <c r="I93" s="91"/>
      <c r="J93" s="73" t="n">
        <f aca="false">H93/3600</f>
        <v>0</v>
      </c>
      <c r="L93" s="90"/>
      <c r="M93" s="91"/>
      <c r="N93" s="91"/>
      <c r="O93" s="91"/>
      <c r="P93" s="91"/>
      <c r="Q93" s="91"/>
      <c r="R93" s="73" t="n">
        <f aca="false">P93/3600</f>
        <v>0</v>
      </c>
      <c r="S93" s="70"/>
      <c r="T93" s="144"/>
      <c r="U93" s="52"/>
      <c r="V93" s="52"/>
      <c r="W93" s="144"/>
      <c r="X93" s="52"/>
      <c r="Y93" s="145"/>
    </row>
    <row r="94" customFormat="false" ht="12.75" hidden="false" customHeight="false" outlineLevel="0" collapsed="false">
      <c r="A94" s="85"/>
      <c r="B94" s="87"/>
      <c r="C94" s="18" t="n">
        <v>27</v>
      </c>
      <c r="D94" s="92"/>
      <c r="E94" s="93"/>
      <c r="F94" s="93"/>
      <c r="G94" s="93"/>
      <c r="H94" s="93"/>
      <c r="I94" s="93"/>
      <c r="J94" s="80" t="n">
        <f aca="false">H94/3600</f>
        <v>0</v>
      </c>
      <c r="L94" s="92"/>
      <c r="M94" s="93"/>
      <c r="N94" s="93"/>
      <c r="O94" s="93"/>
      <c r="P94" s="93"/>
      <c r="Q94" s="93"/>
      <c r="R94" s="80" t="n">
        <f aca="false">P94/3600</f>
        <v>0</v>
      </c>
      <c r="S94" s="70"/>
      <c r="T94" s="146"/>
      <c r="U94" s="147"/>
      <c r="V94" s="147"/>
      <c r="W94" s="146"/>
      <c r="X94" s="147"/>
      <c r="Y94" s="148"/>
    </row>
    <row r="95" customFormat="false" ht="12" hidden="false" customHeight="false" outlineLevel="0" collapsed="false">
      <c r="A95" s="85"/>
      <c r="B95" s="86" t="s">
        <v>74</v>
      </c>
      <c r="C95" s="7" t="n">
        <v>12</v>
      </c>
      <c r="D95" s="88"/>
      <c r="E95" s="89"/>
      <c r="F95" s="89"/>
      <c r="G95" s="89"/>
      <c r="H95" s="89"/>
      <c r="I95" s="89"/>
      <c r="J95" s="68" t="n">
        <f aca="false">H95/3600</f>
        <v>0</v>
      </c>
      <c r="L95" s="88"/>
      <c r="M95" s="89"/>
      <c r="N95" s="89"/>
      <c r="O95" s="89"/>
      <c r="P95" s="89"/>
      <c r="Q95" s="89"/>
      <c r="R95" s="68" t="n">
        <f aca="false">P95/3600</f>
        <v>0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11" t="n">
        <v>17</v>
      </c>
      <c r="D96" s="90"/>
      <c r="E96" s="91"/>
      <c r="F96" s="91"/>
      <c r="G96" s="91"/>
      <c r="H96" s="91"/>
      <c r="I96" s="91"/>
      <c r="J96" s="73" t="n">
        <f aca="false">H96/3600</f>
        <v>0</v>
      </c>
      <c r="L96" s="90"/>
      <c r="M96" s="91"/>
      <c r="N96" s="91"/>
      <c r="O96" s="91"/>
      <c r="P96" s="91"/>
      <c r="Q96" s="91"/>
      <c r="R96" s="73" t="n">
        <f aca="false">P96/3600</f>
        <v>0</v>
      </c>
      <c r="S96" s="70"/>
      <c r="T96" s="144"/>
      <c r="U96" s="52"/>
      <c r="V96" s="52"/>
      <c r="W96" s="144"/>
      <c r="X96" s="52"/>
      <c r="Y96" s="145"/>
    </row>
    <row r="97" customFormat="false" ht="12" hidden="false" customHeight="false" outlineLevel="0" collapsed="false">
      <c r="A97" s="85"/>
      <c r="B97" s="85"/>
      <c r="C97" s="11" t="n">
        <v>22</v>
      </c>
      <c r="D97" s="90"/>
      <c r="E97" s="91"/>
      <c r="F97" s="91"/>
      <c r="G97" s="91"/>
      <c r="H97" s="91"/>
      <c r="I97" s="91"/>
      <c r="J97" s="73" t="n">
        <f aca="false">H97/3600</f>
        <v>0</v>
      </c>
      <c r="L97" s="90"/>
      <c r="M97" s="91"/>
      <c r="N97" s="91"/>
      <c r="O97" s="91"/>
      <c r="P97" s="91"/>
      <c r="Q97" s="91"/>
      <c r="R97" s="73" t="n">
        <f aca="false">P97/3600</f>
        <v>0</v>
      </c>
      <c r="S97" s="70"/>
      <c r="T97" s="144"/>
      <c r="U97" s="52"/>
      <c r="V97" s="52"/>
      <c r="W97" s="144"/>
      <c r="X97" s="52"/>
      <c r="Y97" s="145"/>
    </row>
    <row r="98" customFormat="false" ht="12.75" hidden="false" customHeight="false" outlineLevel="0" collapsed="false">
      <c r="A98" s="87"/>
      <c r="B98" s="87"/>
      <c r="C98" s="18" t="n">
        <v>27</v>
      </c>
      <c r="D98" s="92"/>
      <c r="E98" s="93"/>
      <c r="F98" s="93"/>
      <c r="G98" s="93"/>
      <c r="H98" s="93"/>
      <c r="I98" s="93"/>
      <c r="J98" s="80" t="n">
        <f aca="false">H98/3600</f>
        <v>0</v>
      </c>
      <c r="L98" s="92"/>
      <c r="M98" s="93"/>
      <c r="N98" s="93"/>
      <c r="O98" s="93"/>
      <c r="P98" s="93"/>
      <c r="Q98" s="93"/>
      <c r="R98" s="80" t="n">
        <f aca="false">P98/3600</f>
        <v>0</v>
      </c>
      <c r="S98" s="70"/>
      <c r="T98" s="144"/>
      <c r="U98" s="52"/>
      <c r="V98" s="52"/>
      <c r="W98" s="144"/>
      <c r="X98" s="52"/>
      <c r="Y98" s="14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7" t="e">
        <f aca="false">GEOMEAN(I3:I98)</f>
        <v>#NUM!</v>
      </c>
      <c r="J106" s="97" t="n">
        <f aca="false">GEOMEAN(J3:J98)</f>
        <v>0</v>
      </c>
      <c r="Q106" s="97" t="e">
        <f aca="false">GEOMEAN(Q3:Q98)</f>
        <v>#NUM!</v>
      </c>
      <c r="R106" s="97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8" t="e">
        <f aca="false">Q106/I106</f>
        <v>#NUM!</v>
      </c>
      <c r="R107" s="98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62"/>
      <c r="T2" s="50" t="s">
        <v>5</v>
      </c>
      <c r="U2" s="51" t="s">
        <v>6</v>
      </c>
      <c r="V2" s="61" t="s">
        <v>7</v>
      </c>
      <c r="W2" s="63" t="s">
        <v>5</v>
      </c>
      <c r="X2" s="64" t="s">
        <v>6</v>
      </c>
      <c r="Y2" s="65" t="s">
        <v>7</v>
      </c>
    </row>
    <row r="3" customFormat="false" ht="12" hidden="false" customHeight="false" outlineLevel="0" collapsed="false">
      <c r="A3" s="86" t="s">
        <v>28</v>
      </c>
      <c r="B3" s="86" t="s">
        <v>36</v>
      </c>
      <c r="C3" s="7" t="n">
        <v>12</v>
      </c>
      <c r="D3" s="99"/>
      <c r="E3" s="100"/>
      <c r="F3" s="100"/>
      <c r="G3" s="100"/>
      <c r="H3" s="100"/>
      <c r="I3" s="100"/>
      <c r="J3" s="101" t="n">
        <f aca="false">H3/3600</f>
        <v>0</v>
      </c>
      <c r="K3" s="102"/>
      <c r="L3" s="122"/>
      <c r="M3" s="123"/>
      <c r="N3" s="123"/>
      <c r="O3" s="123"/>
      <c r="P3" s="123"/>
      <c r="Q3" s="123"/>
      <c r="R3" s="124" t="n">
        <f aca="false">P3/3600</f>
        <v>0</v>
      </c>
      <c r="S3" s="125"/>
      <c r="T3" s="159"/>
      <c r="U3" s="160"/>
      <c r="V3" s="161"/>
      <c r="W3" s="159"/>
      <c r="X3" s="160"/>
      <c r="Y3" s="161"/>
    </row>
    <row r="4" customFormat="false" ht="12" hidden="false" customHeight="false" outlineLevel="0" collapsed="false">
      <c r="A4" s="85" t="s">
        <v>87</v>
      </c>
      <c r="B4" s="85"/>
      <c r="C4" s="11" t="n">
        <v>17</v>
      </c>
      <c r="D4" s="107"/>
      <c r="E4" s="108"/>
      <c r="F4" s="108"/>
      <c r="G4" s="108"/>
      <c r="H4" s="108"/>
      <c r="I4" s="108"/>
      <c r="J4" s="109" t="n">
        <f aca="false">H4/3600</f>
        <v>0</v>
      </c>
      <c r="K4" s="102"/>
      <c r="L4" s="129"/>
      <c r="M4" s="130"/>
      <c r="N4" s="130"/>
      <c r="O4" s="130"/>
      <c r="P4" s="130"/>
      <c r="Q4" s="130"/>
      <c r="R4" s="131" t="n">
        <f aca="false">P4/3600</f>
        <v>0</v>
      </c>
      <c r="S4" s="125"/>
      <c r="T4" s="162"/>
      <c r="U4" s="163"/>
      <c r="V4" s="164"/>
      <c r="W4" s="162"/>
      <c r="X4" s="163"/>
      <c r="Y4" s="164"/>
    </row>
    <row r="5" customFormat="false" ht="12" hidden="false" customHeight="false" outlineLevel="0" collapsed="false">
      <c r="A5" s="85"/>
      <c r="B5" s="85"/>
      <c r="C5" s="11" t="n">
        <v>22</v>
      </c>
      <c r="D5" s="107"/>
      <c r="E5" s="108"/>
      <c r="F5" s="108"/>
      <c r="G5" s="108"/>
      <c r="H5" s="108"/>
      <c r="I5" s="108"/>
      <c r="J5" s="109" t="n">
        <f aca="false">H5/3600</f>
        <v>0</v>
      </c>
      <c r="K5" s="102"/>
      <c r="L5" s="129"/>
      <c r="M5" s="130"/>
      <c r="N5" s="130"/>
      <c r="O5" s="130"/>
      <c r="P5" s="130"/>
      <c r="Q5" s="130"/>
      <c r="R5" s="131" t="n">
        <f aca="false">P5/3600</f>
        <v>0</v>
      </c>
      <c r="S5" s="125"/>
      <c r="T5" s="162"/>
      <c r="U5" s="163"/>
      <c r="V5" s="164"/>
      <c r="W5" s="162"/>
      <c r="X5" s="163"/>
      <c r="Y5" s="164"/>
    </row>
    <row r="6" customFormat="false" ht="12.75" hidden="false" customHeight="false" outlineLevel="0" collapsed="false">
      <c r="A6" s="85"/>
      <c r="B6" s="87"/>
      <c r="C6" s="18" t="n">
        <v>27</v>
      </c>
      <c r="D6" s="113"/>
      <c r="E6" s="114"/>
      <c r="F6" s="114"/>
      <c r="G6" s="114"/>
      <c r="H6" s="114"/>
      <c r="I6" s="114"/>
      <c r="J6" s="115" t="n">
        <f aca="false">H6/3600</f>
        <v>0</v>
      </c>
      <c r="K6" s="102"/>
      <c r="L6" s="135"/>
      <c r="M6" s="136"/>
      <c r="N6" s="136"/>
      <c r="O6" s="136"/>
      <c r="P6" s="136"/>
      <c r="Q6" s="136"/>
      <c r="R6" s="137" t="n">
        <f aca="false">P6/3600</f>
        <v>0</v>
      </c>
      <c r="S6" s="125"/>
      <c r="T6" s="165"/>
      <c r="U6" s="166"/>
      <c r="V6" s="167"/>
      <c r="W6" s="165"/>
      <c r="X6" s="166"/>
      <c r="Y6" s="167"/>
    </row>
    <row r="7" customFormat="false" ht="12" hidden="false" customHeight="false" outlineLevel="0" collapsed="false">
      <c r="A7" s="85"/>
      <c r="B7" s="86" t="s">
        <v>70</v>
      </c>
      <c r="C7" s="7" t="n">
        <v>12</v>
      </c>
      <c r="D7" s="99"/>
      <c r="E7" s="100"/>
      <c r="F7" s="100"/>
      <c r="G7" s="100"/>
      <c r="H7" s="100"/>
      <c r="I7" s="100"/>
      <c r="J7" s="101" t="n">
        <f aca="false">H7/3600</f>
        <v>0</v>
      </c>
      <c r="K7" s="102"/>
      <c r="L7" s="122"/>
      <c r="M7" s="123"/>
      <c r="N7" s="123"/>
      <c r="O7" s="123"/>
      <c r="P7" s="123"/>
      <c r="Q7" s="123"/>
      <c r="R7" s="124" t="n">
        <f aca="false">P7/3600</f>
        <v>0</v>
      </c>
      <c r="S7" s="125"/>
      <c r="T7" s="159"/>
      <c r="U7" s="160"/>
      <c r="V7" s="160"/>
      <c r="W7" s="168"/>
      <c r="X7" s="169"/>
      <c r="Y7" s="170"/>
    </row>
    <row r="8" customFormat="false" ht="12" hidden="false" customHeight="false" outlineLevel="0" collapsed="false">
      <c r="A8" s="85"/>
      <c r="B8" s="85"/>
      <c r="C8" s="11" t="n">
        <v>17</v>
      </c>
      <c r="D8" s="107"/>
      <c r="E8" s="108"/>
      <c r="F8" s="108"/>
      <c r="G8" s="108"/>
      <c r="H8" s="108"/>
      <c r="I8" s="108"/>
      <c r="J8" s="109" t="n">
        <f aca="false">H8/3600</f>
        <v>0</v>
      </c>
      <c r="K8" s="102"/>
      <c r="L8" s="129"/>
      <c r="M8" s="130"/>
      <c r="N8" s="130"/>
      <c r="O8" s="130"/>
      <c r="P8" s="130"/>
      <c r="Q8" s="130"/>
      <c r="R8" s="131" t="n">
        <f aca="false">P8/3600</f>
        <v>0</v>
      </c>
      <c r="S8" s="125"/>
      <c r="T8" s="162"/>
      <c r="U8" s="163"/>
      <c r="V8" s="163"/>
      <c r="W8" s="162"/>
      <c r="X8" s="163"/>
      <c r="Y8" s="164"/>
    </row>
    <row r="9" customFormat="false" ht="12" hidden="false" customHeight="false" outlineLevel="0" collapsed="false">
      <c r="A9" s="85"/>
      <c r="B9" s="85"/>
      <c r="C9" s="11" t="n">
        <v>22</v>
      </c>
      <c r="D9" s="107"/>
      <c r="E9" s="108"/>
      <c r="F9" s="108"/>
      <c r="G9" s="108"/>
      <c r="H9" s="108"/>
      <c r="I9" s="108"/>
      <c r="J9" s="109" t="n">
        <f aca="false">H9/3600</f>
        <v>0</v>
      </c>
      <c r="K9" s="102"/>
      <c r="L9" s="129"/>
      <c r="M9" s="130"/>
      <c r="N9" s="130"/>
      <c r="O9" s="130"/>
      <c r="P9" s="130"/>
      <c r="Q9" s="130"/>
      <c r="R9" s="131" t="n">
        <f aca="false">P9/3600</f>
        <v>0</v>
      </c>
      <c r="S9" s="125"/>
      <c r="T9" s="162"/>
      <c r="U9" s="171"/>
      <c r="V9" s="163"/>
      <c r="W9" s="162"/>
      <c r="X9" s="163"/>
      <c r="Y9" s="164"/>
    </row>
    <row r="10" customFormat="false" ht="12.75" hidden="false" customHeight="false" outlineLevel="0" collapsed="false">
      <c r="A10" s="85"/>
      <c r="B10" s="87"/>
      <c r="C10" s="18" t="n">
        <v>27</v>
      </c>
      <c r="D10" s="113"/>
      <c r="E10" s="114"/>
      <c r="F10" s="114"/>
      <c r="G10" s="114"/>
      <c r="H10" s="114"/>
      <c r="I10" s="114"/>
      <c r="J10" s="115" t="n">
        <f aca="false">H10/3600</f>
        <v>0</v>
      </c>
      <c r="K10" s="102"/>
      <c r="L10" s="135"/>
      <c r="M10" s="136"/>
      <c r="N10" s="136"/>
      <c r="O10" s="136"/>
      <c r="P10" s="136"/>
      <c r="Q10" s="136"/>
      <c r="R10" s="137" t="n">
        <f aca="false">P10/3600</f>
        <v>0</v>
      </c>
      <c r="S10" s="125"/>
      <c r="T10" s="165"/>
      <c r="U10" s="166"/>
      <c r="V10" s="166"/>
      <c r="W10" s="165"/>
      <c r="X10" s="166"/>
      <c r="Y10" s="167"/>
    </row>
    <row r="11" customFormat="false" ht="12" hidden="false" customHeight="false" outlineLevel="0" collapsed="false">
      <c r="A11" s="85"/>
      <c r="B11" s="86" t="s">
        <v>67</v>
      </c>
      <c r="C11" s="7" t="n">
        <v>12</v>
      </c>
      <c r="D11" s="99"/>
      <c r="E11" s="100"/>
      <c r="F11" s="100"/>
      <c r="G11" s="100"/>
      <c r="H11" s="100"/>
      <c r="I11" s="100"/>
      <c r="J11" s="101" t="n">
        <f aca="false">H11/3600</f>
        <v>0</v>
      </c>
      <c r="K11" s="102"/>
      <c r="L11" s="122"/>
      <c r="M11" s="123"/>
      <c r="N11" s="123"/>
      <c r="O11" s="123"/>
      <c r="P11" s="123"/>
      <c r="Q11" s="123"/>
      <c r="R11" s="124" t="n">
        <f aca="false">P11/3600</f>
        <v>0</v>
      </c>
      <c r="S11" s="125"/>
      <c r="T11" s="159"/>
      <c r="U11" s="160"/>
      <c r="V11" s="160"/>
      <c r="W11" s="168"/>
      <c r="X11" s="169"/>
      <c r="Y11" s="170"/>
    </row>
    <row r="12" customFormat="false" ht="12" hidden="false" customHeight="false" outlineLevel="0" collapsed="false">
      <c r="A12" s="85"/>
      <c r="B12" s="85"/>
      <c r="C12" s="11" t="n">
        <v>17</v>
      </c>
      <c r="D12" s="107"/>
      <c r="E12" s="108"/>
      <c r="F12" s="108"/>
      <c r="G12" s="108"/>
      <c r="H12" s="108"/>
      <c r="I12" s="108"/>
      <c r="J12" s="109" t="n">
        <f aca="false">H12/3600</f>
        <v>0</v>
      </c>
      <c r="K12" s="102"/>
      <c r="L12" s="129"/>
      <c r="M12" s="130"/>
      <c r="N12" s="130"/>
      <c r="O12" s="130"/>
      <c r="P12" s="130"/>
      <c r="Q12" s="130"/>
      <c r="R12" s="131" t="n">
        <f aca="false">P12/3600</f>
        <v>0</v>
      </c>
      <c r="S12" s="125"/>
      <c r="T12" s="162"/>
      <c r="U12" s="163"/>
      <c r="V12" s="163"/>
      <c r="W12" s="162"/>
      <c r="X12" s="163"/>
      <c r="Y12" s="164"/>
    </row>
    <row r="13" customFormat="false" ht="12" hidden="false" customHeight="false" outlineLevel="0" collapsed="false">
      <c r="A13" s="85"/>
      <c r="B13" s="85"/>
      <c r="C13" s="11" t="n">
        <v>22</v>
      </c>
      <c r="D13" s="107"/>
      <c r="E13" s="108"/>
      <c r="F13" s="108"/>
      <c r="G13" s="108"/>
      <c r="H13" s="108"/>
      <c r="I13" s="108"/>
      <c r="J13" s="109" t="n">
        <f aca="false">H13/3600</f>
        <v>0</v>
      </c>
      <c r="K13" s="102"/>
      <c r="L13" s="129"/>
      <c r="M13" s="130"/>
      <c r="N13" s="130"/>
      <c r="O13" s="130"/>
      <c r="P13" s="130"/>
      <c r="Q13" s="130"/>
      <c r="R13" s="131" t="n">
        <f aca="false">P13/3600</f>
        <v>0</v>
      </c>
      <c r="S13" s="125"/>
      <c r="T13" s="162"/>
      <c r="U13" s="163"/>
      <c r="V13" s="163"/>
      <c r="W13" s="162"/>
      <c r="X13" s="163"/>
      <c r="Y13" s="164"/>
    </row>
    <row r="14" customFormat="false" ht="12.75" hidden="false" customHeight="false" outlineLevel="0" collapsed="false">
      <c r="A14" s="85"/>
      <c r="B14" s="87"/>
      <c r="C14" s="18" t="n">
        <v>27</v>
      </c>
      <c r="D14" s="113"/>
      <c r="E14" s="114"/>
      <c r="F14" s="114"/>
      <c r="G14" s="114"/>
      <c r="H14" s="114"/>
      <c r="I14" s="114"/>
      <c r="J14" s="115" t="n">
        <f aca="false">H14/3600</f>
        <v>0</v>
      </c>
      <c r="K14" s="102"/>
      <c r="L14" s="135"/>
      <c r="M14" s="136"/>
      <c r="N14" s="136"/>
      <c r="O14" s="136"/>
      <c r="P14" s="136"/>
      <c r="Q14" s="136"/>
      <c r="R14" s="137" t="n">
        <f aca="false">P14/3600</f>
        <v>0</v>
      </c>
      <c r="S14" s="125"/>
      <c r="T14" s="165"/>
      <c r="U14" s="166"/>
      <c r="V14" s="166"/>
      <c r="W14" s="165"/>
      <c r="X14" s="166"/>
      <c r="Y14" s="167"/>
    </row>
    <row r="15" customFormat="false" ht="12" hidden="false" customHeight="false" outlineLevel="0" collapsed="false">
      <c r="A15" s="85"/>
      <c r="B15" s="86" t="s">
        <v>75</v>
      </c>
      <c r="C15" s="7" t="n">
        <v>12</v>
      </c>
      <c r="D15" s="99"/>
      <c r="E15" s="100"/>
      <c r="F15" s="100"/>
      <c r="G15" s="100"/>
      <c r="H15" s="100"/>
      <c r="I15" s="100"/>
      <c r="J15" s="101" t="n">
        <f aca="false">H15/3600</f>
        <v>0</v>
      </c>
      <c r="K15" s="102"/>
      <c r="L15" s="122"/>
      <c r="M15" s="123"/>
      <c r="N15" s="123"/>
      <c r="O15" s="123"/>
      <c r="P15" s="123"/>
      <c r="Q15" s="123"/>
      <c r="R15" s="124" t="n">
        <f aca="false">P15/3600</f>
        <v>0</v>
      </c>
      <c r="S15" s="125"/>
      <c r="T15" s="159"/>
      <c r="U15" s="160"/>
      <c r="V15" s="160"/>
      <c r="W15" s="168"/>
      <c r="X15" s="169"/>
      <c r="Y15" s="170"/>
    </row>
    <row r="16" customFormat="false" ht="12" hidden="false" customHeight="false" outlineLevel="0" collapsed="false">
      <c r="A16" s="85"/>
      <c r="B16" s="85"/>
      <c r="C16" s="11" t="n">
        <v>17</v>
      </c>
      <c r="D16" s="107"/>
      <c r="E16" s="108"/>
      <c r="F16" s="108"/>
      <c r="G16" s="108"/>
      <c r="H16" s="108"/>
      <c r="I16" s="108"/>
      <c r="J16" s="109" t="n">
        <f aca="false">H16/3600</f>
        <v>0</v>
      </c>
      <c r="K16" s="102"/>
      <c r="L16" s="129"/>
      <c r="M16" s="130"/>
      <c r="N16" s="130"/>
      <c r="O16" s="130"/>
      <c r="P16" s="130"/>
      <c r="Q16" s="130"/>
      <c r="R16" s="131" t="n">
        <f aca="false">P16/3600</f>
        <v>0</v>
      </c>
      <c r="S16" s="125"/>
      <c r="T16" s="162"/>
      <c r="U16" s="163"/>
      <c r="V16" s="163"/>
      <c r="W16" s="162"/>
      <c r="X16" s="163"/>
      <c r="Y16" s="164"/>
    </row>
    <row r="17" customFormat="false" ht="12" hidden="false" customHeight="false" outlineLevel="0" collapsed="false">
      <c r="A17" s="85"/>
      <c r="B17" s="85"/>
      <c r="C17" s="11" t="n">
        <v>22</v>
      </c>
      <c r="D17" s="107"/>
      <c r="E17" s="108"/>
      <c r="F17" s="108"/>
      <c r="G17" s="108"/>
      <c r="H17" s="108"/>
      <c r="I17" s="108"/>
      <c r="J17" s="109" t="n">
        <f aca="false">H17/3600</f>
        <v>0</v>
      </c>
      <c r="K17" s="102"/>
      <c r="L17" s="129"/>
      <c r="M17" s="130"/>
      <c r="N17" s="130"/>
      <c r="O17" s="130"/>
      <c r="P17" s="130"/>
      <c r="Q17" s="130"/>
      <c r="R17" s="131" t="n">
        <f aca="false">P17/3600</f>
        <v>0</v>
      </c>
      <c r="S17" s="125"/>
      <c r="T17" s="162"/>
      <c r="U17" s="163"/>
      <c r="V17" s="163"/>
      <c r="W17" s="162"/>
      <c r="X17" s="163"/>
      <c r="Y17" s="164"/>
    </row>
    <row r="18" customFormat="false" ht="12.75" hidden="false" customHeight="false" outlineLevel="0" collapsed="false">
      <c r="A18" s="87"/>
      <c r="B18" s="87"/>
      <c r="C18" s="18" t="n">
        <v>27</v>
      </c>
      <c r="D18" s="113"/>
      <c r="E18" s="114"/>
      <c r="F18" s="114"/>
      <c r="G18" s="114"/>
      <c r="H18" s="114"/>
      <c r="I18" s="114"/>
      <c r="J18" s="115" t="n">
        <f aca="false">H18/3600</f>
        <v>0</v>
      </c>
      <c r="K18" s="102"/>
      <c r="L18" s="135"/>
      <c r="M18" s="136"/>
      <c r="N18" s="136"/>
      <c r="O18" s="136"/>
      <c r="P18" s="136"/>
      <c r="Q18" s="136"/>
      <c r="R18" s="137" t="n">
        <f aca="false">P18/3600</f>
        <v>0</v>
      </c>
      <c r="S18" s="125"/>
      <c r="T18" s="165"/>
      <c r="U18" s="166"/>
      <c r="V18" s="166"/>
      <c r="W18" s="165"/>
      <c r="X18" s="166"/>
      <c r="Y18" s="167"/>
    </row>
    <row r="19" customFormat="false" ht="12" hidden="false" customHeight="false" outlineLevel="0" collapsed="false">
      <c r="A19" s="86" t="s">
        <v>11</v>
      </c>
      <c r="B19" s="86" t="s">
        <v>65</v>
      </c>
      <c r="C19" s="7" t="n">
        <v>12</v>
      </c>
      <c r="D19" s="88"/>
      <c r="E19" s="89"/>
      <c r="F19" s="89"/>
      <c r="G19" s="89"/>
      <c r="H19" s="89"/>
      <c r="I19" s="89"/>
      <c r="J19" s="68" t="n">
        <f aca="false">H19/3600</f>
        <v>0</v>
      </c>
      <c r="L19" s="88"/>
      <c r="M19" s="89"/>
      <c r="N19" s="89"/>
      <c r="O19" s="89"/>
      <c r="P19" s="89"/>
      <c r="Q19" s="89"/>
      <c r="R19" s="68" t="n">
        <f aca="false">P19/3600</f>
        <v>0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88</v>
      </c>
      <c r="B20" s="85"/>
      <c r="C20" s="11" t="n">
        <v>17</v>
      </c>
      <c r="D20" s="90"/>
      <c r="E20" s="91"/>
      <c r="F20" s="91"/>
      <c r="G20" s="91"/>
      <c r="H20" s="91"/>
      <c r="I20" s="91"/>
      <c r="J20" s="73" t="n">
        <f aca="false">H20/3600</f>
        <v>0</v>
      </c>
      <c r="L20" s="90"/>
      <c r="M20" s="91"/>
      <c r="N20" s="91"/>
      <c r="O20" s="91"/>
      <c r="P20" s="91"/>
      <c r="Q20" s="91"/>
      <c r="R20" s="73" t="n">
        <f aca="false">P20/3600</f>
        <v>0</v>
      </c>
      <c r="S20" s="70"/>
      <c r="T20" s="144"/>
      <c r="U20" s="52"/>
      <c r="V20" s="52"/>
      <c r="W20" s="144"/>
      <c r="X20" s="52"/>
      <c r="Y20" s="145"/>
    </row>
    <row r="21" customFormat="false" ht="12" hidden="false" customHeight="false" outlineLevel="0" collapsed="false">
      <c r="A21" s="85"/>
      <c r="B21" s="85"/>
      <c r="C21" s="11" t="n">
        <v>22</v>
      </c>
      <c r="D21" s="90"/>
      <c r="E21" s="91"/>
      <c r="F21" s="91"/>
      <c r="G21" s="91"/>
      <c r="H21" s="91"/>
      <c r="I21" s="91"/>
      <c r="J21" s="73" t="n">
        <f aca="false">H21/3600</f>
        <v>0</v>
      </c>
      <c r="L21" s="90"/>
      <c r="M21" s="91"/>
      <c r="N21" s="91"/>
      <c r="O21" s="91"/>
      <c r="P21" s="91"/>
      <c r="Q21" s="91"/>
      <c r="R21" s="73" t="n">
        <f aca="false">P21/3600</f>
        <v>0</v>
      </c>
      <c r="S21" s="70"/>
      <c r="T21" s="144"/>
      <c r="U21" s="52"/>
      <c r="V21" s="52"/>
      <c r="W21" s="144"/>
      <c r="X21" s="52"/>
      <c r="Y21" s="145"/>
    </row>
    <row r="22" customFormat="false" ht="12.75" hidden="false" customHeight="false" outlineLevel="0" collapsed="false">
      <c r="A22" s="85"/>
      <c r="B22" s="87"/>
      <c r="C22" s="18" t="n">
        <v>27</v>
      </c>
      <c r="D22" s="92"/>
      <c r="E22" s="93"/>
      <c r="F22" s="93"/>
      <c r="G22" s="93"/>
      <c r="H22" s="93"/>
      <c r="I22" s="93"/>
      <c r="J22" s="80" t="n">
        <f aca="false">H22/3600</f>
        <v>0</v>
      </c>
      <c r="L22" s="92"/>
      <c r="M22" s="93"/>
      <c r="N22" s="93"/>
      <c r="O22" s="93"/>
      <c r="P22" s="93"/>
      <c r="Q22" s="93"/>
      <c r="R22" s="80" t="n">
        <f aca="false">P22/3600</f>
        <v>0</v>
      </c>
      <c r="S22" s="70"/>
      <c r="T22" s="146"/>
      <c r="U22" s="147"/>
      <c r="V22" s="147"/>
      <c r="W22" s="146"/>
      <c r="X22" s="147"/>
      <c r="Y22" s="148"/>
    </row>
    <row r="23" customFormat="false" ht="12" hidden="false" customHeight="false" outlineLevel="0" collapsed="false">
      <c r="A23" s="85"/>
      <c r="B23" s="86" t="s">
        <v>68</v>
      </c>
      <c r="C23" s="7" t="n">
        <v>12</v>
      </c>
      <c r="D23" s="88"/>
      <c r="E23" s="89"/>
      <c r="F23" s="89"/>
      <c r="G23" s="89"/>
      <c r="H23" s="89"/>
      <c r="I23" s="89"/>
      <c r="J23" s="68" t="n">
        <f aca="false">H23/3600</f>
        <v>0</v>
      </c>
      <c r="L23" s="88"/>
      <c r="M23" s="89"/>
      <c r="N23" s="89"/>
      <c r="O23" s="89"/>
      <c r="P23" s="89"/>
      <c r="Q23" s="89"/>
      <c r="R23" s="68" t="n">
        <f aca="false">P23/3600</f>
        <v>0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11" t="n">
        <v>17</v>
      </c>
      <c r="D24" s="90"/>
      <c r="E24" s="91"/>
      <c r="F24" s="91"/>
      <c r="G24" s="91"/>
      <c r="H24" s="91"/>
      <c r="I24" s="91"/>
      <c r="J24" s="73" t="n">
        <f aca="false">H24/3600</f>
        <v>0</v>
      </c>
      <c r="L24" s="90"/>
      <c r="M24" s="91"/>
      <c r="N24" s="91"/>
      <c r="O24" s="91"/>
      <c r="P24" s="91"/>
      <c r="Q24" s="91"/>
      <c r="R24" s="73" t="n">
        <f aca="false">P24/3600</f>
        <v>0</v>
      </c>
      <c r="S24" s="70"/>
      <c r="T24" s="144"/>
      <c r="U24" s="52"/>
      <c r="V24" s="52"/>
      <c r="W24" s="144"/>
      <c r="X24" s="52"/>
      <c r="Y24" s="145"/>
    </row>
    <row r="25" customFormat="false" ht="12" hidden="false" customHeight="false" outlineLevel="0" collapsed="false">
      <c r="A25" s="85"/>
      <c r="B25" s="85"/>
      <c r="C25" s="11" t="n">
        <v>22</v>
      </c>
      <c r="D25" s="90"/>
      <c r="E25" s="91"/>
      <c r="F25" s="91"/>
      <c r="G25" s="91"/>
      <c r="H25" s="91"/>
      <c r="I25" s="91"/>
      <c r="J25" s="73" t="n">
        <f aca="false">H25/3600</f>
        <v>0</v>
      </c>
      <c r="L25" s="90"/>
      <c r="M25" s="91"/>
      <c r="N25" s="91"/>
      <c r="O25" s="91"/>
      <c r="P25" s="91"/>
      <c r="Q25" s="91"/>
      <c r="R25" s="73" t="n">
        <f aca="false">P25/3600</f>
        <v>0</v>
      </c>
      <c r="S25" s="70"/>
      <c r="T25" s="144"/>
      <c r="U25" s="52"/>
      <c r="V25" s="52"/>
      <c r="W25" s="144"/>
      <c r="X25" s="52"/>
      <c r="Y25" s="145"/>
    </row>
    <row r="26" customFormat="false" ht="12.75" hidden="false" customHeight="false" outlineLevel="0" collapsed="false">
      <c r="A26" s="85"/>
      <c r="B26" s="87"/>
      <c r="C26" s="18" t="n">
        <v>27</v>
      </c>
      <c r="D26" s="92"/>
      <c r="E26" s="93"/>
      <c r="F26" s="93"/>
      <c r="G26" s="93"/>
      <c r="H26" s="93"/>
      <c r="I26" s="93"/>
      <c r="J26" s="80" t="n">
        <f aca="false">H26/3600</f>
        <v>0</v>
      </c>
      <c r="L26" s="92"/>
      <c r="M26" s="93"/>
      <c r="N26" s="93"/>
      <c r="O26" s="93"/>
      <c r="P26" s="93"/>
      <c r="Q26" s="93"/>
      <c r="R26" s="80" t="n">
        <f aca="false">P26/3600</f>
        <v>0</v>
      </c>
      <c r="S26" s="70"/>
      <c r="T26" s="146"/>
      <c r="U26" s="147"/>
      <c r="V26" s="147"/>
      <c r="W26" s="146"/>
      <c r="X26" s="147"/>
      <c r="Y26" s="148"/>
    </row>
    <row r="27" customFormat="false" ht="12" hidden="false" customHeight="false" outlineLevel="0" collapsed="false">
      <c r="A27" s="85"/>
      <c r="B27" s="86" t="s">
        <v>57</v>
      </c>
      <c r="C27" s="7" t="n">
        <v>12</v>
      </c>
      <c r="D27" s="88"/>
      <c r="E27" s="89"/>
      <c r="F27" s="89"/>
      <c r="G27" s="89"/>
      <c r="H27" s="89"/>
      <c r="I27" s="89"/>
      <c r="J27" s="68" t="n">
        <f aca="false">H27/3600</f>
        <v>0</v>
      </c>
      <c r="L27" s="88"/>
      <c r="M27" s="89"/>
      <c r="N27" s="89"/>
      <c r="O27" s="89"/>
      <c r="P27" s="89"/>
      <c r="Q27" s="89"/>
      <c r="R27" s="68" t="n">
        <f aca="false">P27/3600</f>
        <v>0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11" t="n">
        <v>17</v>
      </c>
      <c r="D28" s="90"/>
      <c r="E28" s="91"/>
      <c r="F28" s="91"/>
      <c r="G28" s="91"/>
      <c r="H28" s="91"/>
      <c r="I28" s="91"/>
      <c r="J28" s="73" t="n">
        <f aca="false">H28/3600</f>
        <v>0</v>
      </c>
      <c r="L28" s="90"/>
      <c r="M28" s="91"/>
      <c r="N28" s="91"/>
      <c r="O28" s="91"/>
      <c r="P28" s="91"/>
      <c r="Q28" s="91"/>
      <c r="R28" s="73" t="n">
        <f aca="false">P28/3600</f>
        <v>0</v>
      </c>
      <c r="S28" s="70"/>
      <c r="T28" s="144"/>
      <c r="U28" s="52"/>
      <c r="V28" s="52"/>
      <c r="W28" s="144"/>
      <c r="X28" s="52"/>
      <c r="Y28" s="145"/>
    </row>
    <row r="29" customFormat="false" ht="12" hidden="false" customHeight="false" outlineLevel="0" collapsed="false">
      <c r="A29" s="85"/>
      <c r="B29" s="85"/>
      <c r="C29" s="11" t="n">
        <v>22</v>
      </c>
      <c r="D29" s="90"/>
      <c r="E29" s="91"/>
      <c r="F29" s="91"/>
      <c r="G29" s="91"/>
      <c r="H29" s="91"/>
      <c r="I29" s="91"/>
      <c r="J29" s="73" t="n">
        <f aca="false">H29/3600</f>
        <v>0</v>
      </c>
      <c r="L29" s="90"/>
      <c r="M29" s="91"/>
      <c r="N29" s="91"/>
      <c r="O29" s="91"/>
      <c r="P29" s="91"/>
      <c r="Q29" s="91"/>
      <c r="R29" s="73" t="n">
        <f aca="false">P29/3600</f>
        <v>0</v>
      </c>
      <c r="S29" s="70"/>
      <c r="T29" s="144"/>
      <c r="U29" s="52"/>
      <c r="V29" s="52"/>
      <c r="W29" s="144"/>
      <c r="X29" s="52"/>
      <c r="Y29" s="145"/>
    </row>
    <row r="30" customFormat="false" ht="12.75" hidden="false" customHeight="false" outlineLevel="0" collapsed="false">
      <c r="A30" s="85"/>
      <c r="B30" s="87"/>
      <c r="C30" s="18" t="n">
        <v>27</v>
      </c>
      <c r="D30" s="92"/>
      <c r="E30" s="93"/>
      <c r="F30" s="93"/>
      <c r="G30" s="93"/>
      <c r="H30" s="93"/>
      <c r="I30" s="93"/>
      <c r="J30" s="80" t="n">
        <f aca="false">H30/3600</f>
        <v>0</v>
      </c>
      <c r="L30" s="92"/>
      <c r="M30" s="93"/>
      <c r="N30" s="93"/>
      <c r="O30" s="93"/>
      <c r="P30" s="93"/>
      <c r="Q30" s="93"/>
      <c r="R30" s="80" t="n">
        <f aca="false">P30/3600</f>
        <v>0</v>
      </c>
      <c r="S30" s="70"/>
      <c r="T30" s="146"/>
      <c r="U30" s="147"/>
      <c r="V30" s="147"/>
      <c r="W30" s="146"/>
      <c r="X30" s="147"/>
      <c r="Y30" s="148"/>
    </row>
    <row r="31" customFormat="false" ht="12" hidden="false" customHeight="false" outlineLevel="0" collapsed="false">
      <c r="A31" s="85"/>
      <c r="B31" s="86" t="s">
        <v>46</v>
      </c>
      <c r="C31" s="7" t="n">
        <v>12</v>
      </c>
      <c r="D31" s="88"/>
      <c r="E31" s="89"/>
      <c r="F31" s="89"/>
      <c r="G31" s="89"/>
      <c r="H31" s="89"/>
      <c r="I31" s="89"/>
      <c r="J31" s="68" t="n">
        <f aca="false">H31/3600</f>
        <v>0</v>
      </c>
      <c r="L31" s="88"/>
      <c r="M31" s="89"/>
      <c r="N31" s="89"/>
      <c r="O31" s="89"/>
      <c r="P31" s="89"/>
      <c r="Q31" s="89"/>
      <c r="R31" s="68" t="n">
        <f aca="false">P31/3600</f>
        <v>0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11" t="n">
        <v>17</v>
      </c>
      <c r="D32" s="90"/>
      <c r="E32" s="91"/>
      <c r="F32" s="91"/>
      <c r="G32" s="91"/>
      <c r="H32" s="91"/>
      <c r="I32" s="91"/>
      <c r="J32" s="73" t="n">
        <f aca="false">H32/3600</f>
        <v>0</v>
      </c>
      <c r="L32" s="90"/>
      <c r="M32" s="91"/>
      <c r="N32" s="91"/>
      <c r="O32" s="91"/>
      <c r="P32" s="91"/>
      <c r="Q32" s="91"/>
      <c r="R32" s="73" t="n">
        <f aca="false">P32/3600</f>
        <v>0</v>
      </c>
      <c r="S32" s="70"/>
      <c r="T32" s="144"/>
      <c r="U32" s="52"/>
      <c r="V32" s="52"/>
      <c r="W32" s="144"/>
      <c r="X32" s="52"/>
      <c r="Y32" s="145"/>
    </row>
    <row r="33" customFormat="false" ht="12" hidden="false" customHeight="false" outlineLevel="0" collapsed="false">
      <c r="A33" s="85"/>
      <c r="B33" s="85"/>
      <c r="C33" s="11" t="n">
        <v>22</v>
      </c>
      <c r="D33" s="90"/>
      <c r="E33" s="91"/>
      <c r="F33" s="91"/>
      <c r="G33" s="91"/>
      <c r="H33" s="91"/>
      <c r="I33" s="91"/>
      <c r="J33" s="73" t="n">
        <f aca="false">H33/3600</f>
        <v>0</v>
      </c>
      <c r="L33" s="90"/>
      <c r="M33" s="91"/>
      <c r="N33" s="91"/>
      <c r="O33" s="91"/>
      <c r="P33" s="91"/>
      <c r="Q33" s="91"/>
      <c r="R33" s="73" t="n">
        <f aca="false">P33/3600</f>
        <v>0</v>
      </c>
      <c r="S33" s="70"/>
      <c r="T33" s="144"/>
      <c r="U33" s="52"/>
      <c r="V33" s="52"/>
      <c r="W33" s="144"/>
      <c r="X33" s="52"/>
      <c r="Y33" s="145"/>
    </row>
    <row r="34" customFormat="false" ht="12.75" hidden="false" customHeight="false" outlineLevel="0" collapsed="false">
      <c r="A34" s="85"/>
      <c r="B34" s="87"/>
      <c r="C34" s="18" t="n">
        <v>27</v>
      </c>
      <c r="D34" s="92"/>
      <c r="E34" s="93"/>
      <c r="F34" s="93"/>
      <c r="G34" s="93"/>
      <c r="H34" s="93"/>
      <c r="I34" s="93"/>
      <c r="J34" s="80" t="n">
        <f aca="false">H34/3600</f>
        <v>0</v>
      </c>
      <c r="L34" s="92"/>
      <c r="M34" s="93"/>
      <c r="N34" s="93"/>
      <c r="O34" s="93"/>
      <c r="P34" s="93"/>
      <c r="Q34" s="93"/>
      <c r="R34" s="80" t="n">
        <f aca="false">P34/3600</f>
        <v>0</v>
      </c>
      <c r="S34" s="70"/>
      <c r="T34" s="146"/>
      <c r="U34" s="147"/>
      <c r="V34" s="147"/>
      <c r="W34" s="146"/>
      <c r="X34" s="147"/>
      <c r="Y34" s="148"/>
    </row>
    <row r="35" customFormat="false" ht="12" hidden="false" customHeight="false" outlineLevel="0" collapsed="false">
      <c r="A35" s="85"/>
      <c r="B35" s="86" t="s">
        <v>55</v>
      </c>
      <c r="C35" s="7" t="n">
        <v>12</v>
      </c>
      <c r="D35" s="88"/>
      <c r="E35" s="89"/>
      <c r="F35" s="89"/>
      <c r="G35" s="89"/>
      <c r="H35" s="89"/>
      <c r="I35" s="89"/>
      <c r="J35" s="68" t="n">
        <f aca="false">H35/3600</f>
        <v>0</v>
      </c>
      <c r="L35" s="88"/>
      <c r="M35" s="89"/>
      <c r="N35" s="89"/>
      <c r="O35" s="89"/>
      <c r="P35" s="89"/>
      <c r="Q35" s="89"/>
      <c r="R35" s="68" t="n">
        <f aca="false">P35/3600</f>
        <v>0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11" t="n">
        <v>17</v>
      </c>
      <c r="D36" s="90"/>
      <c r="E36" s="91"/>
      <c r="F36" s="91"/>
      <c r="G36" s="91"/>
      <c r="H36" s="91"/>
      <c r="I36" s="91"/>
      <c r="J36" s="73" t="n">
        <f aca="false">H36/3600</f>
        <v>0</v>
      </c>
      <c r="L36" s="90"/>
      <c r="M36" s="91"/>
      <c r="N36" s="91"/>
      <c r="O36" s="91"/>
      <c r="P36" s="91"/>
      <c r="Q36" s="91"/>
      <c r="R36" s="73" t="n">
        <f aca="false">P36/3600</f>
        <v>0</v>
      </c>
      <c r="S36" s="70"/>
      <c r="T36" s="144"/>
      <c r="U36" s="52"/>
      <c r="V36" s="52"/>
      <c r="W36" s="144"/>
      <c r="X36" s="52"/>
      <c r="Y36" s="145"/>
    </row>
    <row r="37" customFormat="false" ht="12" hidden="false" customHeight="false" outlineLevel="0" collapsed="false">
      <c r="A37" s="85"/>
      <c r="B37" s="85"/>
      <c r="C37" s="11" t="n">
        <v>22</v>
      </c>
      <c r="D37" s="90"/>
      <c r="E37" s="91"/>
      <c r="F37" s="91"/>
      <c r="G37" s="91"/>
      <c r="H37" s="91"/>
      <c r="I37" s="91"/>
      <c r="J37" s="73" t="n">
        <f aca="false">H37/3600</f>
        <v>0</v>
      </c>
      <c r="L37" s="90"/>
      <c r="M37" s="91"/>
      <c r="N37" s="91"/>
      <c r="O37" s="91"/>
      <c r="P37" s="91"/>
      <c r="Q37" s="91"/>
      <c r="R37" s="73" t="n">
        <f aca="false">P37/3600</f>
        <v>0</v>
      </c>
      <c r="S37" s="70"/>
      <c r="T37" s="144"/>
      <c r="U37" s="52"/>
      <c r="V37" s="52"/>
      <c r="W37" s="144"/>
      <c r="X37" s="52"/>
      <c r="Y37" s="145"/>
    </row>
    <row r="38" customFormat="false" ht="12.75" hidden="false" customHeight="false" outlineLevel="0" collapsed="false">
      <c r="A38" s="87"/>
      <c r="B38" s="87"/>
      <c r="C38" s="18" t="n">
        <v>27</v>
      </c>
      <c r="D38" s="92"/>
      <c r="E38" s="93"/>
      <c r="F38" s="93"/>
      <c r="G38" s="93"/>
      <c r="H38" s="93"/>
      <c r="I38" s="93"/>
      <c r="J38" s="80" t="n">
        <f aca="false">H38/3600</f>
        <v>0</v>
      </c>
      <c r="L38" s="92"/>
      <c r="M38" s="93"/>
      <c r="N38" s="93"/>
      <c r="O38" s="93"/>
      <c r="P38" s="93"/>
      <c r="Q38" s="93"/>
      <c r="R38" s="80" t="n">
        <f aca="false">P38/3600</f>
        <v>0</v>
      </c>
      <c r="S38" s="70"/>
      <c r="T38" s="146"/>
      <c r="U38" s="147"/>
      <c r="V38" s="147"/>
      <c r="W38" s="146"/>
      <c r="X38" s="147"/>
      <c r="Y38" s="148"/>
    </row>
    <row r="39" customFormat="false" ht="12" hidden="false" customHeight="false" outlineLevel="0" collapsed="false">
      <c r="A39" s="86" t="s">
        <v>12</v>
      </c>
      <c r="B39" s="86" t="s">
        <v>42</v>
      </c>
      <c r="C39" s="7" t="n">
        <v>12</v>
      </c>
      <c r="D39" s="88"/>
      <c r="E39" s="89"/>
      <c r="F39" s="89"/>
      <c r="G39" s="89"/>
      <c r="H39" s="89"/>
      <c r="I39" s="89"/>
      <c r="J39" s="68" t="n">
        <f aca="false">H39/3600</f>
        <v>0</v>
      </c>
      <c r="L39" s="88"/>
      <c r="M39" s="89"/>
      <c r="N39" s="89"/>
      <c r="O39" s="89"/>
      <c r="P39" s="89"/>
      <c r="Q39" s="89"/>
      <c r="R39" s="68" t="n">
        <f aca="false">P39/3600</f>
        <v>0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9</v>
      </c>
      <c r="B40" s="85"/>
      <c r="C40" s="11" t="n">
        <v>17</v>
      </c>
      <c r="D40" s="90"/>
      <c r="E40" s="91"/>
      <c r="F40" s="91"/>
      <c r="G40" s="91"/>
      <c r="H40" s="91"/>
      <c r="I40" s="91"/>
      <c r="J40" s="73" t="n">
        <f aca="false">H40/3600</f>
        <v>0</v>
      </c>
      <c r="L40" s="90"/>
      <c r="M40" s="91"/>
      <c r="N40" s="91"/>
      <c r="O40" s="91"/>
      <c r="P40" s="91"/>
      <c r="Q40" s="91"/>
      <c r="R40" s="73" t="n">
        <f aca="false">P40/3600</f>
        <v>0</v>
      </c>
      <c r="S40" s="70"/>
      <c r="T40" s="144"/>
      <c r="U40" s="52"/>
      <c r="V40" s="52"/>
      <c r="W40" s="144"/>
      <c r="X40" s="52"/>
      <c r="Y40" s="145"/>
    </row>
    <row r="41" customFormat="false" ht="12" hidden="false" customHeight="false" outlineLevel="0" collapsed="false">
      <c r="A41" s="85"/>
      <c r="B41" s="85"/>
      <c r="C41" s="11" t="n">
        <v>22</v>
      </c>
      <c r="D41" s="90"/>
      <c r="E41" s="91"/>
      <c r="F41" s="91"/>
      <c r="G41" s="91"/>
      <c r="H41" s="91"/>
      <c r="I41" s="91"/>
      <c r="J41" s="73" t="n">
        <f aca="false">H41/3600</f>
        <v>0</v>
      </c>
      <c r="L41" s="90"/>
      <c r="M41" s="91"/>
      <c r="N41" s="91"/>
      <c r="O41" s="91"/>
      <c r="P41" s="91"/>
      <c r="Q41" s="91"/>
      <c r="R41" s="73" t="n">
        <f aca="false">P41/3600</f>
        <v>0</v>
      </c>
      <c r="S41" s="70"/>
      <c r="T41" s="144"/>
      <c r="U41" s="52"/>
      <c r="V41" s="52"/>
      <c r="W41" s="144"/>
      <c r="X41" s="52"/>
      <c r="Y41" s="145"/>
    </row>
    <row r="42" customFormat="false" ht="12.75" hidden="false" customHeight="false" outlineLevel="0" collapsed="false">
      <c r="A42" s="85"/>
      <c r="B42" s="87"/>
      <c r="C42" s="18" t="n">
        <v>27</v>
      </c>
      <c r="D42" s="92"/>
      <c r="E42" s="93"/>
      <c r="F42" s="93"/>
      <c r="G42" s="93"/>
      <c r="H42" s="93"/>
      <c r="I42" s="93"/>
      <c r="J42" s="80" t="n">
        <f aca="false">H42/3600</f>
        <v>0</v>
      </c>
      <c r="L42" s="92"/>
      <c r="M42" s="93"/>
      <c r="N42" s="93"/>
      <c r="O42" s="93"/>
      <c r="P42" s="93"/>
      <c r="Q42" s="93"/>
      <c r="R42" s="80" t="n">
        <f aca="false">P42/3600</f>
        <v>0</v>
      </c>
      <c r="S42" s="70"/>
      <c r="T42" s="146"/>
      <c r="U42" s="147"/>
      <c r="V42" s="147"/>
      <c r="W42" s="146"/>
      <c r="X42" s="147"/>
      <c r="Y42" s="148"/>
    </row>
    <row r="43" customFormat="false" ht="12" hidden="false" customHeight="false" outlineLevel="0" collapsed="false">
      <c r="A43" s="85"/>
      <c r="B43" s="86" t="s">
        <v>51</v>
      </c>
      <c r="C43" s="7" t="n">
        <v>12</v>
      </c>
      <c r="D43" s="88"/>
      <c r="E43" s="89"/>
      <c r="F43" s="89"/>
      <c r="G43" s="89"/>
      <c r="H43" s="89"/>
      <c r="I43" s="89"/>
      <c r="J43" s="68" t="n">
        <f aca="false">H43/3600</f>
        <v>0</v>
      </c>
      <c r="L43" s="88"/>
      <c r="M43" s="89"/>
      <c r="N43" s="89"/>
      <c r="O43" s="89"/>
      <c r="P43" s="89"/>
      <c r="Q43" s="89"/>
      <c r="R43" s="68" t="n">
        <f aca="false">P43/3600</f>
        <v>0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11" t="n">
        <v>17</v>
      </c>
      <c r="D44" s="90"/>
      <c r="E44" s="91"/>
      <c r="F44" s="91"/>
      <c r="G44" s="91"/>
      <c r="H44" s="91"/>
      <c r="I44" s="91"/>
      <c r="J44" s="73" t="n">
        <f aca="false">H44/3600</f>
        <v>0</v>
      </c>
      <c r="L44" s="90"/>
      <c r="M44" s="91"/>
      <c r="N44" s="91"/>
      <c r="O44" s="91"/>
      <c r="P44" s="91"/>
      <c r="Q44" s="91"/>
      <c r="R44" s="73" t="n">
        <f aca="false">P44/3600</f>
        <v>0</v>
      </c>
      <c r="S44" s="70"/>
      <c r="T44" s="144"/>
      <c r="U44" s="52"/>
      <c r="V44" s="52"/>
      <c r="W44" s="144"/>
      <c r="X44" s="52"/>
      <c r="Y44" s="145"/>
    </row>
    <row r="45" customFormat="false" ht="12" hidden="false" customHeight="false" outlineLevel="0" collapsed="false">
      <c r="A45" s="85"/>
      <c r="B45" s="85"/>
      <c r="C45" s="11" t="n">
        <v>22</v>
      </c>
      <c r="D45" s="90"/>
      <c r="E45" s="91"/>
      <c r="F45" s="91"/>
      <c r="G45" s="91"/>
      <c r="H45" s="91"/>
      <c r="I45" s="91"/>
      <c r="J45" s="73" t="n">
        <f aca="false">H45/3600</f>
        <v>0</v>
      </c>
      <c r="L45" s="90"/>
      <c r="M45" s="91"/>
      <c r="N45" s="91"/>
      <c r="O45" s="91"/>
      <c r="P45" s="91"/>
      <c r="Q45" s="91"/>
      <c r="R45" s="73" t="n">
        <f aca="false">P45/3600</f>
        <v>0</v>
      </c>
      <c r="S45" s="70"/>
      <c r="T45" s="144"/>
      <c r="U45" s="52"/>
      <c r="V45" s="52"/>
      <c r="W45" s="144"/>
      <c r="X45" s="52"/>
      <c r="Y45" s="145"/>
    </row>
    <row r="46" customFormat="false" ht="12.75" hidden="false" customHeight="false" outlineLevel="0" collapsed="false">
      <c r="A46" s="85"/>
      <c r="B46" s="87"/>
      <c r="C46" s="18" t="n">
        <v>27</v>
      </c>
      <c r="D46" s="92"/>
      <c r="E46" s="93"/>
      <c r="F46" s="93"/>
      <c r="G46" s="93"/>
      <c r="H46" s="93"/>
      <c r="I46" s="93"/>
      <c r="J46" s="80" t="n">
        <f aca="false">H46/3600</f>
        <v>0</v>
      </c>
      <c r="L46" s="92"/>
      <c r="M46" s="93"/>
      <c r="N46" s="93"/>
      <c r="O46" s="93"/>
      <c r="P46" s="93"/>
      <c r="Q46" s="93"/>
      <c r="R46" s="80" t="n">
        <f aca="false">P46/3600</f>
        <v>0</v>
      </c>
      <c r="S46" s="70"/>
      <c r="T46" s="146"/>
      <c r="U46" s="147"/>
      <c r="V46" s="147"/>
      <c r="W46" s="146"/>
      <c r="X46" s="147"/>
      <c r="Y46" s="148"/>
    </row>
    <row r="47" customFormat="false" ht="12" hidden="false" customHeight="false" outlineLevel="0" collapsed="false">
      <c r="A47" s="85"/>
      <c r="B47" s="86" t="s">
        <v>69</v>
      </c>
      <c r="C47" s="7" t="n">
        <v>12</v>
      </c>
      <c r="D47" s="88"/>
      <c r="E47" s="89"/>
      <c r="F47" s="89"/>
      <c r="G47" s="89"/>
      <c r="H47" s="89"/>
      <c r="I47" s="89"/>
      <c r="J47" s="68" t="n">
        <f aca="false">H47/3600</f>
        <v>0</v>
      </c>
      <c r="L47" s="88"/>
      <c r="M47" s="89"/>
      <c r="N47" s="89"/>
      <c r="O47" s="89"/>
      <c r="P47" s="89"/>
      <c r="Q47" s="89"/>
      <c r="R47" s="68" t="n">
        <f aca="false">P47/3600</f>
        <v>0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11" t="n">
        <v>17</v>
      </c>
      <c r="D48" s="90"/>
      <c r="E48" s="91"/>
      <c r="F48" s="91"/>
      <c r="G48" s="91"/>
      <c r="H48" s="91"/>
      <c r="I48" s="91"/>
      <c r="J48" s="73" t="n">
        <f aca="false">H48/3600</f>
        <v>0</v>
      </c>
      <c r="L48" s="90"/>
      <c r="M48" s="91"/>
      <c r="N48" s="91"/>
      <c r="O48" s="91"/>
      <c r="P48" s="91"/>
      <c r="Q48" s="91"/>
      <c r="R48" s="73" t="n">
        <f aca="false">P48/3600</f>
        <v>0</v>
      </c>
      <c r="S48" s="70"/>
      <c r="T48" s="144"/>
      <c r="U48" s="52"/>
      <c r="V48" s="52"/>
      <c r="W48" s="144"/>
      <c r="X48" s="52"/>
      <c r="Y48" s="145"/>
    </row>
    <row r="49" customFormat="false" ht="12" hidden="false" customHeight="false" outlineLevel="0" collapsed="false">
      <c r="A49" s="85"/>
      <c r="B49" s="85"/>
      <c r="C49" s="11" t="n">
        <v>22</v>
      </c>
      <c r="D49" s="90"/>
      <c r="E49" s="91"/>
      <c r="F49" s="91"/>
      <c r="G49" s="91"/>
      <c r="H49" s="91"/>
      <c r="I49" s="91"/>
      <c r="J49" s="73" t="n">
        <f aca="false">H49/3600</f>
        <v>0</v>
      </c>
      <c r="L49" s="90"/>
      <c r="M49" s="91"/>
      <c r="N49" s="91"/>
      <c r="O49" s="91"/>
      <c r="P49" s="91"/>
      <c r="Q49" s="91"/>
      <c r="R49" s="73" t="n">
        <f aca="false">P49/3600</f>
        <v>0</v>
      </c>
      <c r="S49" s="70"/>
      <c r="T49" s="144"/>
      <c r="U49" s="52"/>
      <c r="V49" s="52"/>
      <c r="W49" s="144"/>
      <c r="X49" s="52"/>
      <c r="Y49" s="145"/>
    </row>
    <row r="50" customFormat="false" ht="12.75" hidden="false" customHeight="false" outlineLevel="0" collapsed="false">
      <c r="A50" s="85"/>
      <c r="B50" s="87"/>
      <c r="C50" s="18" t="n">
        <v>27</v>
      </c>
      <c r="D50" s="92"/>
      <c r="E50" s="93"/>
      <c r="F50" s="93"/>
      <c r="G50" s="93"/>
      <c r="H50" s="93"/>
      <c r="I50" s="93"/>
      <c r="J50" s="80" t="n">
        <f aca="false">H50/3600</f>
        <v>0</v>
      </c>
      <c r="L50" s="92"/>
      <c r="M50" s="93"/>
      <c r="N50" s="93"/>
      <c r="O50" s="93"/>
      <c r="P50" s="93"/>
      <c r="Q50" s="93"/>
      <c r="R50" s="80" t="n">
        <f aca="false">P50/3600</f>
        <v>0</v>
      </c>
      <c r="S50" s="70"/>
      <c r="T50" s="146"/>
      <c r="U50" s="147"/>
      <c r="V50" s="147"/>
      <c r="W50" s="146"/>
      <c r="X50" s="147"/>
      <c r="Y50" s="148"/>
    </row>
    <row r="51" customFormat="false" ht="12" hidden="false" customHeight="false" outlineLevel="0" collapsed="false">
      <c r="A51" s="85"/>
      <c r="B51" s="86" t="s">
        <v>72</v>
      </c>
      <c r="C51" s="7" t="n">
        <v>12</v>
      </c>
      <c r="D51" s="88"/>
      <c r="E51" s="89"/>
      <c r="F51" s="89"/>
      <c r="G51" s="89"/>
      <c r="H51" s="89"/>
      <c r="I51" s="89"/>
      <c r="J51" s="68" t="n">
        <f aca="false">H51/3600</f>
        <v>0</v>
      </c>
      <c r="L51" s="88"/>
      <c r="M51" s="89"/>
      <c r="N51" s="89"/>
      <c r="O51" s="89"/>
      <c r="P51" s="89"/>
      <c r="Q51" s="89"/>
      <c r="R51" s="68" t="n">
        <f aca="false">P51/3600</f>
        <v>0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11" t="n">
        <v>17</v>
      </c>
      <c r="D52" s="90"/>
      <c r="E52" s="91"/>
      <c r="F52" s="91"/>
      <c r="G52" s="91"/>
      <c r="H52" s="91"/>
      <c r="I52" s="91"/>
      <c r="J52" s="73" t="n">
        <f aca="false">H52/3600</f>
        <v>0</v>
      </c>
      <c r="L52" s="90"/>
      <c r="M52" s="91"/>
      <c r="N52" s="91"/>
      <c r="O52" s="91"/>
      <c r="P52" s="91"/>
      <c r="Q52" s="91"/>
      <c r="R52" s="73" t="n">
        <f aca="false">P52/3600</f>
        <v>0</v>
      </c>
      <c r="S52" s="70"/>
      <c r="T52" s="144"/>
      <c r="U52" s="52"/>
      <c r="V52" s="52"/>
      <c r="W52" s="144"/>
      <c r="X52" s="52"/>
      <c r="Y52" s="145"/>
    </row>
    <row r="53" customFormat="false" ht="12" hidden="false" customHeight="false" outlineLevel="0" collapsed="false">
      <c r="A53" s="85"/>
      <c r="B53" s="85"/>
      <c r="C53" s="11" t="n">
        <v>22</v>
      </c>
      <c r="D53" s="90"/>
      <c r="E53" s="91"/>
      <c r="F53" s="91"/>
      <c r="G53" s="91"/>
      <c r="H53" s="91"/>
      <c r="I53" s="91"/>
      <c r="J53" s="73" t="n">
        <f aca="false">H53/3600</f>
        <v>0</v>
      </c>
      <c r="L53" s="90"/>
      <c r="M53" s="91"/>
      <c r="N53" s="91"/>
      <c r="O53" s="91"/>
      <c r="P53" s="91"/>
      <c r="Q53" s="91"/>
      <c r="R53" s="73" t="n">
        <f aca="false">P53/3600</f>
        <v>0</v>
      </c>
      <c r="S53" s="70"/>
      <c r="T53" s="144"/>
      <c r="U53" s="52"/>
      <c r="V53" s="52"/>
      <c r="W53" s="144"/>
      <c r="X53" s="52"/>
      <c r="Y53" s="145"/>
    </row>
    <row r="54" customFormat="false" ht="12.75" hidden="false" customHeight="false" outlineLevel="0" collapsed="false">
      <c r="A54" s="87"/>
      <c r="B54" s="87"/>
      <c r="C54" s="18" t="n">
        <v>27</v>
      </c>
      <c r="D54" s="92"/>
      <c r="E54" s="93"/>
      <c r="F54" s="93"/>
      <c r="G54" s="93"/>
      <c r="H54" s="93"/>
      <c r="I54" s="93"/>
      <c r="J54" s="80" t="n">
        <f aca="false">H54/3600</f>
        <v>0</v>
      </c>
      <c r="L54" s="92"/>
      <c r="M54" s="93"/>
      <c r="N54" s="93"/>
      <c r="O54" s="93"/>
      <c r="P54" s="93"/>
      <c r="Q54" s="93"/>
      <c r="R54" s="80" t="n">
        <f aca="false">P54/3600</f>
        <v>0</v>
      </c>
      <c r="S54" s="70"/>
      <c r="T54" s="146"/>
      <c r="U54" s="147"/>
      <c r="V54" s="147"/>
      <c r="W54" s="146"/>
      <c r="X54" s="147"/>
      <c r="Y54" s="148"/>
    </row>
    <row r="55" customFormat="false" ht="12" hidden="false" customHeight="false" outlineLevel="0" collapsed="false">
      <c r="A55" s="86" t="s">
        <v>13</v>
      </c>
      <c r="B55" s="86" t="s">
        <v>47</v>
      </c>
      <c r="C55" s="7" t="n">
        <v>12</v>
      </c>
      <c r="D55" s="88"/>
      <c r="E55" s="89"/>
      <c r="F55" s="89"/>
      <c r="G55" s="89"/>
      <c r="H55" s="89"/>
      <c r="I55" s="89"/>
      <c r="J55" s="68" t="n">
        <f aca="false">H55/3600</f>
        <v>0</v>
      </c>
      <c r="L55" s="88"/>
      <c r="M55" s="89"/>
      <c r="N55" s="89"/>
      <c r="O55" s="89"/>
      <c r="P55" s="89"/>
      <c r="Q55" s="89"/>
      <c r="R55" s="68" t="n">
        <f aca="false">P55/3600</f>
        <v>0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90</v>
      </c>
      <c r="B56" s="85"/>
      <c r="C56" s="11" t="n">
        <v>17</v>
      </c>
      <c r="D56" s="90"/>
      <c r="E56" s="91"/>
      <c r="F56" s="91"/>
      <c r="G56" s="91"/>
      <c r="H56" s="91"/>
      <c r="I56" s="91"/>
      <c r="J56" s="73" t="n">
        <f aca="false">H56/3600</f>
        <v>0</v>
      </c>
      <c r="L56" s="90"/>
      <c r="M56" s="91"/>
      <c r="N56" s="91"/>
      <c r="O56" s="91"/>
      <c r="P56" s="91"/>
      <c r="Q56" s="91"/>
      <c r="R56" s="73" t="n">
        <f aca="false">P56/3600</f>
        <v>0</v>
      </c>
      <c r="S56" s="70"/>
      <c r="T56" s="144"/>
      <c r="U56" s="52"/>
      <c r="V56" s="52"/>
      <c r="W56" s="144"/>
      <c r="X56" s="52"/>
      <c r="Y56" s="145"/>
    </row>
    <row r="57" customFormat="false" ht="12" hidden="false" customHeight="false" outlineLevel="0" collapsed="false">
      <c r="A57" s="85"/>
      <c r="B57" s="85"/>
      <c r="C57" s="11" t="n">
        <v>22</v>
      </c>
      <c r="D57" s="90"/>
      <c r="E57" s="91"/>
      <c r="F57" s="91"/>
      <c r="G57" s="91"/>
      <c r="H57" s="91"/>
      <c r="I57" s="91"/>
      <c r="J57" s="73" t="n">
        <f aca="false">H57/3600</f>
        <v>0</v>
      </c>
      <c r="L57" s="90"/>
      <c r="M57" s="91"/>
      <c r="N57" s="91"/>
      <c r="O57" s="91"/>
      <c r="P57" s="91"/>
      <c r="Q57" s="91"/>
      <c r="R57" s="73" t="n">
        <f aca="false">P57/3600</f>
        <v>0</v>
      </c>
      <c r="S57" s="70"/>
      <c r="T57" s="144"/>
      <c r="U57" s="52"/>
      <c r="V57" s="52"/>
      <c r="W57" s="144"/>
      <c r="X57" s="52"/>
      <c r="Y57" s="145"/>
    </row>
    <row r="58" customFormat="false" ht="12.75" hidden="false" customHeight="false" outlineLevel="0" collapsed="false">
      <c r="A58" s="85"/>
      <c r="B58" s="87"/>
      <c r="C58" s="18" t="n">
        <v>27</v>
      </c>
      <c r="D58" s="92"/>
      <c r="E58" s="93"/>
      <c r="F58" s="93"/>
      <c r="G58" s="93"/>
      <c r="H58" s="93"/>
      <c r="I58" s="93"/>
      <c r="J58" s="80" t="n">
        <f aca="false">H58/3600</f>
        <v>0</v>
      </c>
      <c r="L58" s="92"/>
      <c r="M58" s="93"/>
      <c r="N58" s="93"/>
      <c r="O58" s="93"/>
      <c r="P58" s="93"/>
      <c r="Q58" s="93"/>
      <c r="R58" s="80" t="n">
        <f aca="false">P58/3600</f>
        <v>0</v>
      </c>
      <c r="S58" s="70"/>
      <c r="T58" s="146"/>
      <c r="U58" s="147"/>
      <c r="V58" s="147"/>
      <c r="W58" s="146"/>
      <c r="X58" s="147"/>
      <c r="Y58" s="148"/>
    </row>
    <row r="59" customFormat="false" ht="12" hidden="false" customHeight="false" outlineLevel="0" collapsed="false">
      <c r="A59" s="85"/>
      <c r="B59" s="86" t="s">
        <v>53</v>
      </c>
      <c r="C59" s="7" t="n">
        <v>12</v>
      </c>
      <c r="D59" s="88"/>
      <c r="E59" s="89"/>
      <c r="F59" s="89"/>
      <c r="G59" s="89"/>
      <c r="H59" s="89"/>
      <c r="I59" s="89"/>
      <c r="J59" s="68" t="n">
        <f aca="false">H59/3600</f>
        <v>0</v>
      </c>
      <c r="L59" s="88"/>
      <c r="M59" s="89"/>
      <c r="N59" s="89"/>
      <c r="O59" s="89"/>
      <c r="P59" s="89"/>
      <c r="Q59" s="89"/>
      <c r="R59" s="68" t="n">
        <f aca="false">P59/3600</f>
        <v>0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11" t="n">
        <v>17</v>
      </c>
      <c r="D60" s="90"/>
      <c r="E60" s="91"/>
      <c r="F60" s="91"/>
      <c r="G60" s="91"/>
      <c r="H60" s="91"/>
      <c r="I60" s="91"/>
      <c r="J60" s="73" t="n">
        <f aca="false">H60/3600</f>
        <v>0</v>
      </c>
      <c r="L60" s="90"/>
      <c r="M60" s="91"/>
      <c r="N60" s="91"/>
      <c r="O60" s="91"/>
      <c r="P60" s="91"/>
      <c r="Q60" s="91"/>
      <c r="R60" s="73" t="n">
        <f aca="false">P60/3600</f>
        <v>0</v>
      </c>
      <c r="S60" s="70"/>
      <c r="T60" s="144"/>
      <c r="U60" s="52"/>
      <c r="V60" s="52"/>
      <c r="W60" s="144"/>
      <c r="X60" s="52"/>
      <c r="Y60" s="145"/>
    </row>
    <row r="61" customFormat="false" ht="12" hidden="false" customHeight="false" outlineLevel="0" collapsed="false">
      <c r="A61" s="85"/>
      <c r="B61" s="85"/>
      <c r="C61" s="11" t="n">
        <v>22</v>
      </c>
      <c r="D61" s="90"/>
      <c r="E61" s="91"/>
      <c r="F61" s="91"/>
      <c r="G61" s="91"/>
      <c r="H61" s="91"/>
      <c r="I61" s="91"/>
      <c r="J61" s="73" t="n">
        <f aca="false">H61/3600</f>
        <v>0</v>
      </c>
      <c r="L61" s="90"/>
      <c r="M61" s="91"/>
      <c r="N61" s="91"/>
      <c r="O61" s="91"/>
      <c r="P61" s="91"/>
      <c r="Q61" s="91"/>
      <c r="R61" s="73" t="n">
        <f aca="false">P61/3600</f>
        <v>0</v>
      </c>
      <c r="S61" s="70"/>
      <c r="T61" s="144"/>
      <c r="U61" s="52"/>
      <c r="V61" s="52"/>
      <c r="W61" s="144"/>
      <c r="X61" s="52"/>
      <c r="Y61" s="145"/>
    </row>
    <row r="62" customFormat="false" ht="12.75" hidden="false" customHeight="false" outlineLevel="0" collapsed="false">
      <c r="A62" s="85"/>
      <c r="B62" s="87"/>
      <c r="C62" s="18" t="n">
        <v>27</v>
      </c>
      <c r="D62" s="92"/>
      <c r="E62" s="93"/>
      <c r="F62" s="93"/>
      <c r="G62" s="93"/>
      <c r="H62" s="93"/>
      <c r="I62" s="93"/>
      <c r="J62" s="80" t="n">
        <f aca="false">H62/3600</f>
        <v>0</v>
      </c>
      <c r="L62" s="92"/>
      <c r="M62" s="93"/>
      <c r="N62" s="93"/>
      <c r="O62" s="93"/>
      <c r="P62" s="93"/>
      <c r="Q62" s="93"/>
      <c r="R62" s="80" t="n">
        <f aca="false">P62/3600</f>
        <v>0</v>
      </c>
      <c r="S62" s="70"/>
      <c r="T62" s="146"/>
      <c r="U62" s="147"/>
      <c r="V62" s="147"/>
      <c r="W62" s="146"/>
      <c r="X62" s="147"/>
      <c r="Y62" s="148"/>
    </row>
    <row r="63" customFormat="false" ht="12" hidden="false" customHeight="false" outlineLevel="0" collapsed="false">
      <c r="A63" s="85"/>
      <c r="B63" s="86" t="s">
        <v>49</v>
      </c>
      <c r="C63" s="7" t="n">
        <v>12</v>
      </c>
      <c r="D63" s="88"/>
      <c r="E63" s="89"/>
      <c r="F63" s="89"/>
      <c r="G63" s="89"/>
      <c r="H63" s="89"/>
      <c r="I63" s="89"/>
      <c r="J63" s="68" t="n">
        <f aca="false">H63/3600</f>
        <v>0</v>
      </c>
      <c r="L63" s="88"/>
      <c r="M63" s="89"/>
      <c r="N63" s="89"/>
      <c r="O63" s="89"/>
      <c r="P63" s="89"/>
      <c r="Q63" s="89"/>
      <c r="R63" s="68" t="n">
        <f aca="false">P63/3600</f>
        <v>0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11" t="n">
        <v>17</v>
      </c>
      <c r="D64" s="90"/>
      <c r="E64" s="91"/>
      <c r="F64" s="91"/>
      <c r="G64" s="91"/>
      <c r="H64" s="91"/>
      <c r="I64" s="91"/>
      <c r="J64" s="73" t="n">
        <f aca="false">H64/3600</f>
        <v>0</v>
      </c>
      <c r="L64" s="90"/>
      <c r="M64" s="91"/>
      <c r="N64" s="91"/>
      <c r="O64" s="91"/>
      <c r="P64" s="91"/>
      <c r="Q64" s="91"/>
      <c r="R64" s="73" t="n">
        <f aca="false">P64/3600</f>
        <v>0</v>
      </c>
      <c r="S64" s="70"/>
      <c r="T64" s="144"/>
      <c r="U64" s="52"/>
      <c r="V64" s="52"/>
      <c r="W64" s="144"/>
      <c r="X64" s="52"/>
      <c r="Y64" s="145"/>
    </row>
    <row r="65" customFormat="false" ht="12" hidden="false" customHeight="false" outlineLevel="0" collapsed="false">
      <c r="A65" s="85"/>
      <c r="B65" s="85"/>
      <c r="C65" s="11" t="n">
        <v>22</v>
      </c>
      <c r="D65" s="90"/>
      <c r="E65" s="91"/>
      <c r="F65" s="91"/>
      <c r="G65" s="91"/>
      <c r="H65" s="91"/>
      <c r="I65" s="91"/>
      <c r="J65" s="73" t="n">
        <f aca="false">H65/3600</f>
        <v>0</v>
      </c>
      <c r="L65" s="90"/>
      <c r="M65" s="91"/>
      <c r="N65" s="91"/>
      <c r="O65" s="91"/>
      <c r="P65" s="91"/>
      <c r="Q65" s="91"/>
      <c r="R65" s="73" t="n">
        <f aca="false">P65/3600</f>
        <v>0</v>
      </c>
      <c r="S65" s="70"/>
      <c r="T65" s="144"/>
      <c r="U65" s="52"/>
      <c r="V65" s="52"/>
      <c r="W65" s="144"/>
      <c r="X65" s="52"/>
      <c r="Y65" s="145"/>
    </row>
    <row r="66" customFormat="false" ht="12.75" hidden="false" customHeight="false" outlineLevel="0" collapsed="false">
      <c r="A66" s="85"/>
      <c r="B66" s="87"/>
      <c r="C66" s="18" t="n">
        <v>27</v>
      </c>
      <c r="D66" s="92"/>
      <c r="E66" s="93"/>
      <c r="F66" s="93"/>
      <c r="G66" s="93"/>
      <c r="H66" s="93"/>
      <c r="I66" s="93"/>
      <c r="J66" s="80" t="n">
        <f aca="false">H66/3600</f>
        <v>0</v>
      </c>
      <c r="L66" s="92"/>
      <c r="M66" s="93"/>
      <c r="N66" s="93"/>
      <c r="O66" s="93"/>
      <c r="P66" s="93"/>
      <c r="Q66" s="93"/>
      <c r="R66" s="80" t="n">
        <f aca="false">P66/3600</f>
        <v>0</v>
      </c>
      <c r="S66" s="70"/>
      <c r="T66" s="146"/>
      <c r="U66" s="147"/>
      <c r="V66" s="147"/>
      <c r="W66" s="146"/>
      <c r="X66" s="147"/>
      <c r="Y66" s="148"/>
    </row>
    <row r="67" customFormat="false" ht="12" hidden="false" customHeight="false" outlineLevel="0" collapsed="false">
      <c r="A67" s="85"/>
      <c r="B67" s="86" t="s">
        <v>72</v>
      </c>
      <c r="C67" s="7" t="n">
        <v>12</v>
      </c>
      <c r="D67" s="88"/>
      <c r="E67" s="89"/>
      <c r="F67" s="89"/>
      <c r="G67" s="89"/>
      <c r="H67" s="89"/>
      <c r="I67" s="89"/>
      <c r="J67" s="68" t="n">
        <f aca="false">H67/3600</f>
        <v>0</v>
      </c>
      <c r="L67" s="88"/>
      <c r="M67" s="89"/>
      <c r="N67" s="89"/>
      <c r="O67" s="89"/>
      <c r="P67" s="89"/>
      <c r="Q67" s="89"/>
      <c r="R67" s="68" t="n">
        <f aca="false">P67/3600</f>
        <v>0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11" t="n">
        <v>17</v>
      </c>
      <c r="D68" s="90"/>
      <c r="E68" s="91"/>
      <c r="F68" s="91"/>
      <c r="G68" s="91"/>
      <c r="H68" s="91"/>
      <c r="I68" s="91"/>
      <c r="J68" s="73" t="n">
        <f aca="false">H68/3600</f>
        <v>0</v>
      </c>
      <c r="L68" s="90"/>
      <c r="M68" s="91"/>
      <c r="N68" s="91"/>
      <c r="O68" s="91"/>
      <c r="P68" s="91"/>
      <c r="Q68" s="91"/>
      <c r="R68" s="73" t="n">
        <f aca="false">P68/3600</f>
        <v>0</v>
      </c>
      <c r="S68" s="70"/>
      <c r="T68" s="144"/>
      <c r="U68" s="52"/>
      <c r="V68" s="52"/>
      <c r="W68" s="144"/>
      <c r="X68" s="52"/>
      <c r="Y68" s="145"/>
    </row>
    <row r="69" customFormat="false" ht="12" hidden="false" customHeight="false" outlineLevel="0" collapsed="false">
      <c r="A69" s="85"/>
      <c r="B69" s="85"/>
      <c r="C69" s="11" t="n">
        <v>22</v>
      </c>
      <c r="D69" s="90"/>
      <c r="E69" s="91"/>
      <c r="F69" s="91"/>
      <c r="G69" s="91"/>
      <c r="H69" s="91"/>
      <c r="I69" s="91"/>
      <c r="J69" s="73" t="n">
        <f aca="false">H69/3600</f>
        <v>0</v>
      </c>
      <c r="L69" s="90"/>
      <c r="M69" s="91"/>
      <c r="N69" s="91"/>
      <c r="O69" s="91"/>
      <c r="P69" s="91"/>
      <c r="Q69" s="91"/>
      <c r="R69" s="73" t="n">
        <f aca="false">P69/3600</f>
        <v>0</v>
      </c>
      <c r="S69" s="70"/>
      <c r="T69" s="144"/>
      <c r="U69" s="52"/>
      <c r="V69" s="52"/>
      <c r="W69" s="144"/>
      <c r="X69" s="52"/>
      <c r="Y69" s="145"/>
    </row>
    <row r="70" customFormat="false" ht="12.75" hidden="false" customHeight="false" outlineLevel="0" collapsed="false">
      <c r="A70" s="87"/>
      <c r="B70" s="87"/>
      <c r="C70" s="18" t="n">
        <v>27</v>
      </c>
      <c r="D70" s="92"/>
      <c r="E70" s="93"/>
      <c r="F70" s="93"/>
      <c r="G70" s="93"/>
      <c r="H70" s="93"/>
      <c r="I70" s="93"/>
      <c r="J70" s="80" t="n">
        <f aca="false">H70/3600</f>
        <v>0</v>
      </c>
      <c r="L70" s="92"/>
      <c r="M70" s="93"/>
      <c r="N70" s="93"/>
      <c r="O70" s="93"/>
      <c r="P70" s="93"/>
      <c r="Q70" s="93"/>
      <c r="R70" s="80" t="n">
        <f aca="false">P70/3600</f>
        <v>0</v>
      </c>
      <c r="S70" s="70"/>
      <c r="T70" s="146"/>
      <c r="U70" s="147"/>
      <c r="V70" s="147"/>
      <c r="W70" s="146"/>
      <c r="X70" s="147"/>
      <c r="Y70" s="148"/>
    </row>
    <row r="71" customFormat="false" ht="12" hidden="false" customHeight="false" outlineLevel="0" collapsed="false">
      <c r="A71" s="86" t="s">
        <v>91</v>
      </c>
      <c r="B71" s="86" t="s">
        <v>76</v>
      </c>
      <c r="C71" s="7" t="n">
        <v>12</v>
      </c>
      <c r="D71" s="88"/>
      <c r="E71" s="89"/>
      <c r="F71" s="89"/>
      <c r="G71" s="89"/>
      <c r="H71" s="89"/>
      <c r="I71" s="89"/>
      <c r="J71" s="68" t="n">
        <f aca="false">H71/3600</f>
        <v>0</v>
      </c>
      <c r="L71" s="88"/>
      <c r="M71" s="89"/>
      <c r="N71" s="89"/>
      <c r="O71" s="89"/>
      <c r="P71" s="89"/>
      <c r="Q71" s="89"/>
      <c r="R71" s="68" t="n">
        <f aca="false">P71/3600</f>
        <v>0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92</v>
      </c>
      <c r="B72" s="85"/>
      <c r="C72" s="11" t="n">
        <v>17</v>
      </c>
      <c r="D72" s="90"/>
      <c r="E72" s="91"/>
      <c r="F72" s="91"/>
      <c r="G72" s="91"/>
      <c r="H72" s="91"/>
      <c r="I72" s="91"/>
      <c r="J72" s="73" t="n">
        <f aca="false">H72/3600</f>
        <v>0</v>
      </c>
      <c r="L72" s="90"/>
      <c r="M72" s="91"/>
      <c r="N72" s="91"/>
      <c r="O72" s="91"/>
      <c r="P72" s="91"/>
      <c r="Q72" s="91"/>
      <c r="R72" s="73" t="n">
        <f aca="false">P72/3600</f>
        <v>0</v>
      </c>
      <c r="S72" s="70"/>
      <c r="T72" s="144"/>
      <c r="U72" s="52"/>
      <c r="V72" s="52"/>
      <c r="W72" s="144"/>
      <c r="X72" s="52"/>
      <c r="Y72" s="145"/>
    </row>
    <row r="73" customFormat="false" ht="12" hidden="false" customHeight="false" outlineLevel="0" collapsed="false">
      <c r="A73" s="85"/>
      <c r="B73" s="85"/>
      <c r="C73" s="11" t="n">
        <v>22</v>
      </c>
      <c r="D73" s="90"/>
      <c r="E73" s="91"/>
      <c r="F73" s="91"/>
      <c r="G73" s="91"/>
      <c r="H73" s="91"/>
      <c r="I73" s="91"/>
      <c r="J73" s="73" t="n">
        <f aca="false">H73/3600</f>
        <v>0</v>
      </c>
      <c r="L73" s="90"/>
      <c r="M73" s="91"/>
      <c r="N73" s="91"/>
      <c r="O73" s="91"/>
      <c r="P73" s="91"/>
      <c r="Q73" s="91"/>
      <c r="R73" s="73" t="n">
        <f aca="false">P73/3600</f>
        <v>0</v>
      </c>
      <c r="S73" s="70"/>
      <c r="T73" s="144"/>
      <c r="U73" s="52"/>
      <c r="V73" s="52"/>
      <c r="W73" s="144"/>
      <c r="X73" s="52"/>
      <c r="Y73" s="145"/>
    </row>
    <row r="74" customFormat="false" ht="12.75" hidden="false" customHeight="false" outlineLevel="0" collapsed="false">
      <c r="A74" s="85"/>
      <c r="B74" s="87"/>
      <c r="C74" s="18" t="n">
        <v>27</v>
      </c>
      <c r="D74" s="92"/>
      <c r="E74" s="93"/>
      <c r="F74" s="93"/>
      <c r="G74" s="93"/>
      <c r="H74" s="93"/>
      <c r="I74" s="93"/>
      <c r="J74" s="80" t="n">
        <f aca="false">H74/3600</f>
        <v>0</v>
      </c>
      <c r="L74" s="92"/>
      <c r="M74" s="93"/>
      <c r="N74" s="93"/>
      <c r="O74" s="93"/>
      <c r="P74" s="93"/>
      <c r="Q74" s="93"/>
      <c r="R74" s="80" t="n">
        <f aca="false">P74/3600</f>
        <v>0</v>
      </c>
      <c r="S74" s="70"/>
      <c r="T74" s="146"/>
      <c r="U74" s="147"/>
      <c r="V74" s="147"/>
      <c r="W74" s="146"/>
      <c r="X74" s="147"/>
      <c r="Y74" s="148"/>
    </row>
    <row r="75" customFormat="false" ht="12" hidden="false" customHeight="false" outlineLevel="0" collapsed="false">
      <c r="A75" s="85"/>
      <c r="B75" s="86" t="s">
        <v>77</v>
      </c>
      <c r="C75" s="7" t="n">
        <v>12</v>
      </c>
      <c r="D75" s="88"/>
      <c r="E75" s="89"/>
      <c r="F75" s="89"/>
      <c r="G75" s="89"/>
      <c r="H75" s="89"/>
      <c r="I75" s="89"/>
      <c r="J75" s="68" t="n">
        <f aca="false">H75/3600</f>
        <v>0</v>
      </c>
      <c r="L75" s="88"/>
      <c r="M75" s="89"/>
      <c r="N75" s="89"/>
      <c r="O75" s="89"/>
      <c r="P75" s="89"/>
      <c r="Q75" s="89"/>
      <c r="R75" s="68" t="n">
        <f aca="false">P75/3600</f>
        <v>0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11" t="n">
        <v>17</v>
      </c>
      <c r="D76" s="90"/>
      <c r="E76" s="91"/>
      <c r="F76" s="91"/>
      <c r="G76" s="91"/>
      <c r="H76" s="91"/>
      <c r="I76" s="91"/>
      <c r="J76" s="73" t="n">
        <f aca="false">H76/3600</f>
        <v>0</v>
      </c>
      <c r="L76" s="90"/>
      <c r="M76" s="91"/>
      <c r="N76" s="91"/>
      <c r="O76" s="91"/>
      <c r="P76" s="91"/>
      <c r="Q76" s="91"/>
      <c r="R76" s="73" t="n">
        <f aca="false">P76/3600</f>
        <v>0</v>
      </c>
      <c r="S76" s="70"/>
      <c r="T76" s="144"/>
      <c r="U76" s="52"/>
      <c r="V76" s="52"/>
      <c r="W76" s="144"/>
      <c r="X76" s="52"/>
      <c r="Y76" s="145"/>
    </row>
    <row r="77" customFormat="false" ht="12" hidden="false" customHeight="false" outlineLevel="0" collapsed="false">
      <c r="A77" s="85"/>
      <c r="B77" s="85"/>
      <c r="C77" s="11" t="n">
        <v>22</v>
      </c>
      <c r="D77" s="90"/>
      <c r="E77" s="91"/>
      <c r="F77" s="91"/>
      <c r="G77" s="91"/>
      <c r="H77" s="91"/>
      <c r="I77" s="91"/>
      <c r="J77" s="73" t="n">
        <f aca="false">H77/3600</f>
        <v>0</v>
      </c>
      <c r="L77" s="90"/>
      <c r="M77" s="91"/>
      <c r="N77" s="91"/>
      <c r="O77" s="91"/>
      <c r="P77" s="91"/>
      <c r="Q77" s="91"/>
      <c r="R77" s="73" t="n">
        <f aca="false">P77/3600</f>
        <v>0</v>
      </c>
      <c r="S77" s="70"/>
      <c r="T77" s="144"/>
      <c r="U77" s="52"/>
      <c r="V77" s="52"/>
      <c r="W77" s="144"/>
      <c r="X77" s="52"/>
      <c r="Y77" s="145"/>
    </row>
    <row r="78" customFormat="false" ht="12.75" hidden="false" customHeight="false" outlineLevel="0" collapsed="false">
      <c r="A78" s="85"/>
      <c r="B78" s="87"/>
      <c r="C78" s="18" t="n">
        <v>27</v>
      </c>
      <c r="D78" s="92"/>
      <c r="E78" s="93"/>
      <c r="F78" s="93"/>
      <c r="G78" s="93"/>
      <c r="H78" s="93"/>
      <c r="I78" s="93"/>
      <c r="J78" s="80" t="n">
        <f aca="false">H78/3600</f>
        <v>0</v>
      </c>
      <c r="L78" s="92"/>
      <c r="M78" s="93"/>
      <c r="N78" s="93"/>
      <c r="O78" s="93"/>
      <c r="P78" s="93"/>
      <c r="Q78" s="93"/>
      <c r="R78" s="80" t="n">
        <f aca="false">P78/3600</f>
        <v>0</v>
      </c>
      <c r="S78" s="70"/>
      <c r="T78" s="146"/>
      <c r="U78" s="147"/>
      <c r="V78" s="147"/>
      <c r="W78" s="146"/>
      <c r="X78" s="147"/>
      <c r="Y78" s="148"/>
    </row>
    <row r="79" customFormat="false" ht="12" hidden="false" customHeight="false" outlineLevel="0" collapsed="false">
      <c r="A79" s="85"/>
      <c r="B79" s="86" t="s">
        <v>78</v>
      </c>
      <c r="C79" s="7" t="n">
        <v>12</v>
      </c>
      <c r="D79" s="88"/>
      <c r="E79" s="89"/>
      <c r="F79" s="89"/>
      <c r="G79" s="89"/>
      <c r="H79" s="89"/>
      <c r="I79" s="89"/>
      <c r="J79" s="68" t="n">
        <f aca="false">H79/3600</f>
        <v>0</v>
      </c>
      <c r="L79" s="88"/>
      <c r="M79" s="89"/>
      <c r="N79" s="89"/>
      <c r="O79" s="89"/>
      <c r="P79" s="89"/>
      <c r="Q79" s="89"/>
      <c r="R79" s="68" t="n">
        <f aca="false">P79/3600</f>
        <v>0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11" t="n">
        <v>17</v>
      </c>
      <c r="D80" s="90"/>
      <c r="E80" s="91"/>
      <c r="F80" s="91"/>
      <c r="G80" s="91"/>
      <c r="H80" s="91"/>
      <c r="I80" s="91"/>
      <c r="J80" s="73" t="n">
        <f aca="false">H80/3600</f>
        <v>0</v>
      </c>
      <c r="L80" s="90"/>
      <c r="M80" s="91"/>
      <c r="N80" s="91"/>
      <c r="O80" s="91"/>
      <c r="P80" s="91"/>
      <c r="Q80" s="91"/>
      <c r="R80" s="73" t="n">
        <f aca="false">P80/3600</f>
        <v>0</v>
      </c>
      <c r="S80" s="70"/>
      <c r="T80" s="144"/>
      <c r="U80" s="52"/>
      <c r="V80" s="52"/>
      <c r="W80" s="144"/>
      <c r="X80" s="52"/>
      <c r="Y80" s="145"/>
    </row>
    <row r="81" customFormat="false" ht="12" hidden="false" customHeight="false" outlineLevel="0" collapsed="false">
      <c r="A81" s="85"/>
      <c r="B81" s="85"/>
      <c r="C81" s="11" t="n">
        <v>22</v>
      </c>
      <c r="D81" s="90"/>
      <c r="E81" s="91"/>
      <c r="F81" s="91"/>
      <c r="G81" s="91"/>
      <c r="H81" s="91"/>
      <c r="I81" s="91"/>
      <c r="J81" s="73" t="n">
        <f aca="false">H81/3600</f>
        <v>0</v>
      </c>
      <c r="L81" s="90"/>
      <c r="M81" s="91"/>
      <c r="N81" s="91"/>
      <c r="O81" s="91"/>
      <c r="P81" s="91"/>
      <c r="Q81" s="91"/>
      <c r="R81" s="73" t="n">
        <f aca="false">P81/3600</f>
        <v>0</v>
      </c>
      <c r="S81" s="70"/>
      <c r="T81" s="144"/>
      <c r="U81" s="52"/>
      <c r="V81" s="52"/>
      <c r="W81" s="144"/>
      <c r="X81" s="52"/>
      <c r="Y81" s="145"/>
    </row>
    <row r="82" customFormat="false" ht="12.75" hidden="false" customHeight="false" outlineLevel="0" collapsed="false">
      <c r="A82" s="87"/>
      <c r="B82" s="87"/>
      <c r="C82" s="18" t="n">
        <v>27</v>
      </c>
      <c r="D82" s="92"/>
      <c r="E82" s="93"/>
      <c r="F82" s="93"/>
      <c r="G82" s="93"/>
      <c r="H82" s="93"/>
      <c r="I82" s="93"/>
      <c r="J82" s="80" t="n">
        <f aca="false">H82/3600</f>
        <v>0</v>
      </c>
      <c r="L82" s="92"/>
      <c r="M82" s="93"/>
      <c r="N82" s="93"/>
      <c r="O82" s="93"/>
      <c r="P82" s="93"/>
      <c r="Q82" s="93"/>
      <c r="R82" s="80" t="n">
        <f aca="false">P82/3600</f>
        <v>0</v>
      </c>
      <c r="S82" s="70"/>
      <c r="T82" s="146"/>
      <c r="U82" s="147"/>
      <c r="V82" s="147"/>
      <c r="W82" s="146"/>
      <c r="X82" s="147"/>
      <c r="Y82" s="148"/>
    </row>
    <row r="83" customFormat="false" ht="12" hidden="false" customHeight="false" outlineLevel="0" collapsed="false">
      <c r="A83" s="86" t="s">
        <v>93</v>
      </c>
      <c r="B83" s="86" t="s">
        <v>44</v>
      </c>
      <c r="C83" s="7" t="n">
        <v>12</v>
      </c>
      <c r="D83" s="88"/>
      <c r="E83" s="89"/>
      <c r="F83" s="89"/>
      <c r="G83" s="89"/>
      <c r="H83" s="89"/>
      <c r="I83" s="89"/>
      <c r="J83" s="68" t="n">
        <f aca="false">H83/3600</f>
        <v>0</v>
      </c>
      <c r="L83" s="88"/>
      <c r="M83" s="89"/>
      <c r="N83" s="89"/>
      <c r="O83" s="89"/>
      <c r="P83" s="89"/>
      <c r="Q83" s="89"/>
      <c r="R83" s="68" t="n">
        <f aca="false">P83/3600</f>
        <v>0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11" t="n">
        <v>17</v>
      </c>
      <c r="D84" s="90"/>
      <c r="E84" s="91"/>
      <c r="F84" s="91"/>
      <c r="G84" s="91"/>
      <c r="H84" s="91"/>
      <c r="I84" s="91"/>
      <c r="J84" s="73" t="n">
        <f aca="false">H84/3600</f>
        <v>0</v>
      </c>
      <c r="L84" s="90"/>
      <c r="M84" s="91"/>
      <c r="N84" s="91"/>
      <c r="O84" s="91"/>
      <c r="P84" s="91"/>
      <c r="Q84" s="91"/>
      <c r="R84" s="73" t="n">
        <f aca="false">P84/3600</f>
        <v>0</v>
      </c>
      <c r="S84" s="70"/>
      <c r="T84" s="144"/>
      <c r="U84" s="52"/>
      <c r="V84" s="52"/>
      <c r="W84" s="144"/>
      <c r="X84" s="52"/>
      <c r="Y84" s="145"/>
    </row>
    <row r="85" customFormat="false" ht="12" hidden="false" customHeight="false" outlineLevel="0" collapsed="false">
      <c r="A85" s="85"/>
      <c r="B85" s="85"/>
      <c r="C85" s="11" t="n">
        <v>22</v>
      </c>
      <c r="D85" s="90"/>
      <c r="E85" s="91"/>
      <c r="F85" s="91"/>
      <c r="G85" s="91"/>
      <c r="H85" s="91"/>
      <c r="I85" s="91"/>
      <c r="J85" s="73" t="n">
        <f aca="false">H85/3600</f>
        <v>0</v>
      </c>
      <c r="L85" s="90"/>
      <c r="M85" s="91"/>
      <c r="N85" s="91"/>
      <c r="O85" s="91"/>
      <c r="P85" s="91"/>
      <c r="Q85" s="91"/>
      <c r="R85" s="73" t="n">
        <f aca="false">P85/3600</f>
        <v>0</v>
      </c>
      <c r="S85" s="70"/>
      <c r="T85" s="144"/>
      <c r="U85" s="52"/>
      <c r="V85" s="52"/>
      <c r="W85" s="144"/>
      <c r="X85" s="52"/>
      <c r="Y85" s="145"/>
    </row>
    <row r="86" customFormat="false" ht="12.75" hidden="false" customHeight="false" outlineLevel="0" collapsed="false">
      <c r="A86" s="85"/>
      <c r="B86" s="87"/>
      <c r="C86" s="18" t="n">
        <v>27</v>
      </c>
      <c r="D86" s="92"/>
      <c r="E86" s="93"/>
      <c r="F86" s="93"/>
      <c r="G86" s="93"/>
      <c r="H86" s="93"/>
      <c r="I86" s="93"/>
      <c r="J86" s="80" t="n">
        <f aca="false">H86/3600</f>
        <v>0</v>
      </c>
      <c r="L86" s="92"/>
      <c r="M86" s="93"/>
      <c r="N86" s="93"/>
      <c r="O86" s="93"/>
      <c r="P86" s="93"/>
      <c r="Q86" s="93"/>
      <c r="R86" s="80" t="n">
        <f aca="false">P86/3600</f>
        <v>0</v>
      </c>
      <c r="S86" s="70"/>
      <c r="T86" s="146"/>
      <c r="U86" s="147"/>
      <c r="V86" s="147"/>
      <c r="W86" s="146"/>
      <c r="X86" s="147"/>
      <c r="Y86" s="148"/>
    </row>
    <row r="87" customFormat="false" ht="12" hidden="false" customHeight="false" outlineLevel="0" collapsed="false">
      <c r="A87" s="85"/>
      <c r="B87" s="86" t="s">
        <v>63</v>
      </c>
      <c r="C87" s="7" t="n">
        <v>12</v>
      </c>
      <c r="D87" s="88"/>
      <c r="E87" s="89"/>
      <c r="F87" s="89"/>
      <c r="G87" s="89"/>
      <c r="H87" s="89"/>
      <c r="I87" s="89"/>
      <c r="J87" s="68" t="n">
        <f aca="false">H87/3600</f>
        <v>0</v>
      </c>
      <c r="L87" s="88"/>
      <c r="M87" s="89"/>
      <c r="N87" s="89"/>
      <c r="O87" s="89"/>
      <c r="P87" s="89"/>
      <c r="Q87" s="89"/>
      <c r="R87" s="68" t="n">
        <f aca="false">P87/3600</f>
        <v>0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11" t="n">
        <v>17</v>
      </c>
      <c r="D88" s="90"/>
      <c r="E88" s="91"/>
      <c r="F88" s="91"/>
      <c r="G88" s="91"/>
      <c r="H88" s="91"/>
      <c r="I88" s="91"/>
      <c r="J88" s="73" t="n">
        <f aca="false">H88/3600</f>
        <v>0</v>
      </c>
      <c r="L88" s="90"/>
      <c r="M88" s="91"/>
      <c r="N88" s="91"/>
      <c r="O88" s="91"/>
      <c r="P88" s="91"/>
      <c r="Q88" s="91"/>
      <c r="R88" s="73" t="n">
        <f aca="false">P88/3600</f>
        <v>0</v>
      </c>
      <c r="S88" s="70"/>
      <c r="T88" s="144"/>
      <c r="U88" s="52"/>
      <c r="V88" s="52"/>
      <c r="W88" s="144"/>
      <c r="X88" s="52"/>
      <c r="Y88" s="145"/>
    </row>
    <row r="89" customFormat="false" ht="12" hidden="false" customHeight="false" outlineLevel="0" collapsed="false">
      <c r="A89" s="85"/>
      <c r="B89" s="85"/>
      <c r="C89" s="11" t="n">
        <v>22</v>
      </c>
      <c r="D89" s="90"/>
      <c r="E89" s="91"/>
      <c r="F89" s="91"/>
      <c r="G89" s="91"/>
      <c r="H89" s="91"/>
      <c r="I89" s="91"/>
      <c r="J89" s="73" t="n">
        <f aca="false">H89/3600</f>
        <v>0</v>
      </c>
      <c r="L89" s="90"/>
      <c r="M89" s="91"/>
      <c r="N89" s="91"/>
      <c r="O89" s="91"/>
      <c r="P89" s="91"/>
      <c r="Q89" s="91"/>
      <c r="R89" s="73" t="n">
        <f aca="false">P89/3600</f>
        <v>0</v>
      </c>
      <c r="S89" s="70"/>
      <c r="T89" s="144"/>
      <c r="U89" s="52"/>
      <c r="V89" s="52"/>
      <c r="W89" s="144"/>
      <c r="X89" s="52"/>
      <c r="Y89" s="145"/>
    </row>
    <row r="90" customFormat="false" ht="12.75" hidden="false" customHeight="false" outlineLevel="0" collapsed="false">
      <c r="A90" s="85"/>
      <c r="B90" s="87"/>
      <c r="C90" s="18" t="n">
        <v>27</v>
      </c>
      <c r="D90" s="92"/>
      <c r="E90" s="93"/>
      <c r="F90" s="93"/>
      <c r="G90" s="93"/>
      <c r="H90" s="93"/>
      <c r="I90" s="93"/>
      <c r="J90" s="80" t="n">
        <f aca="false">H90/3600</f>
        <v>0</v>
      </c>
      <c r="L90" s="92"/>
      <c r="M90" s="93"/>
      <c r="N90" s="93"/>
      <c r="O90" s="93"/>
      <c r="P90" s="93"/>
      <c r="Q90" s="93"/>
      <c r="R90" s="80" t="n">
        <f aca="false">P90/3600</f>
        <v>0</v>
      </c>
      <c r="S90" s="70"/>
      <c r="T90" s="146"/>
      <c r="U90" s="147"/>
      <c r="V90" s="147"/>
      <c r="W90" s="146"/>
      <c r="X90" s="147"/>
      <c r="Y90" s="148"/>
    </row>
    <row r="91" customFormat="false" ht="12" hidden="false" customHeight="false" outlineLevel="0" collapsed="false">
      <c r="A91" s="85"/>
      <c r="B91" s="86" t="s">
        <v>73</v>
      </c>
      <c r="C91" s="7" t="n">
        <v>12</v>
      </c>
      <c r="D91" s="88"/>
      <c r="E91" s="89"/>
      <c r="F91" s="89"/>
      <c r="G91" s="89"/>
      <c r="H91" s="89"/>
      <c r="I91" s="89"/>
      <c r="J91" s="68" t="n">
        <f aca="false">H91/3600</f>
        <v>0</v>
      </c>
      <c r="L91" s="88"/>
      <c r="M91" s="89"/>
      <c r="N91" s="89"/>
      <c r="O91" s="89"/>
      <c r="P91" s="89"/>
      <c r="Q91" s="89"/>
      <c r="R91" s="68" t="n">
        <f aca="false">P91/3600</f>
        <v>0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11" t="n">
        <v>17</v>
      </c>
      <c r="D92" s="90"/>
      <c r="E92" s="91"/>
      <c r="F92" s="91"/>
      <c r="G92" s="91"/>
      <c r="H92" s="91"/>
      <c r="I92" s="91"/>
      <c r="J92" s="73" t="n">
        <f aca="false">H92/3600</f>
        <v>0</v>
      </c>
      <c r="L92" s="90"/>
      <c r="M92" s="91"/>
      <c r="N92" s="91"/>
      <c r="O92" s="91"/>
      <c r="P92" s="91"/>
      <c r="Q92" s="91"/>
      <c r="R92" s="73" t="n">
        <f aca="false">P92/3600</f>
        <v>0</v>
      </c>
      <c r="S92" s="70"/>
      <c r="T92" s="144"/>
      <c r="U92" s="52"/>
      <c r="V92" s="52"/>
      <c r="W92" s="144"/>
      <c r="X92" s="52"/>
      <c r="Y92" s="145"/>
    </row>
    <row r="93" customFormat="false" ht="12" hidden="false" customHeight="false" outlineLevel="0" collapsed="false">
      <c r="A93" s="85"/>
      <c r="B93" s="85"/>
      <c r="C93" s="11" t="n">
        <v>22</v>
      </c>
      <c r="D93" s="90"/>
      <c r="E93" s="91"/>
      <c r="F93" s="91"/>
      <c r="G93" s="91"/>
      <c r="H93" s="91"/>
      <c r="I93" s="91"/>
      <c r="J93" s="73" t="n">
        <f aca="false">H93/3600</f>
        <v>0</v>
      </c>
      <c r="L93" s="90"/>
      <c r="M93" s="91"/>
      <c r="N93" s="91"/>
      <c r="O93" s="91"/>
      <c r="P93" s="91"/>
      <c r="Q93" s="91"/>
      <c r="R93" s="73" t="n">
        <f aca="false">P93/3600</f>
        <v>0</v>
      </c>
      <c r="S93" s="70"/>
      <c r="T93" s="144"/>
      <c r="U93" s="52"/>
      <c r="V93" s="52"/>
      <c r="W93" s="144"/>
      <c r="X93" s="52"/>
      <c r="Y93" s="145"/>
    </row>
    <row r="94" customFormat="false" ht="12.75" hidden="false" customHeight="false" outlineLevel="0" collapsed="false">
      <c r="A94" s="85"/>
      <c r="B94" s="87"/>
      <c r="C94" s="18" t="n">
        <v>27</v>
      </c>
      <c r="D94" s="92"/>
      <c r="E94" s="93"/>
      <c r="F94" s="93"/>
      <c r="G94" s="93"/>
      <c r="H94" s="93"/>
      <c r="I94" s="93"/>
      <c r="J94" s="80" t="n">
        <f aca="false">H94/3600</f>
        <v>0</v>
      </c>
      <c r="L94" s="92"/>
      <c r="M94" s="93"/>
      <c r="N94" s="93"/>
      <c r="O94" s="93"/>
      <c r="P94" s="93"/>
      <c r="Q94" s="93"/>
      <c r="R94" s="80" t="n">
        <f aca="false">P94/3600</f>
        <v>0</v>
      </c>
      <c r="S94" s="70"/>
      <c r="T94" s="146"/>
      <c r="U94" s="147"/>
      <c r="V94" s="147"/>
      <c r="W94" s="146"/>
      <c r="X94" s="147"/>
      <c r="Y94" s="148"/>
    </row>
    <row r="95" customFormat="false" ht="12" hidden="false" customHeight="false" outlineLevel="0" collapsed="false">
      <c r="A95" s="85"/>
      <c r="B95" s="86" t="s">
        <v>74</v>
      </c>
      <c r="C95" s="7" t="n">
        <v>12</v>
      </c>
      <c r="D95" s="88"/>
      <c r="E95" s="89"/>
      <c r="F95" s="89"/>
      <c r="G95" s="89"/>
      <c r="H95" s="89"/>
      <c r="I95" s="89"/>
      <c r="J95" s="68" t="n">
        <f aca="false">H95/3600</f>
        <v>0</v>
      </c>
      <c r="L95" s="88"/>
      <c r="M95" s="89"/>
      <c r="N95" s="89"/>
      <c r="O95" s="89"/>
      <c r="P95" s="89"/>
      <c r="Q95" s="89"/>
      <c r="R95" s="68" t="n">
        <f aca="false">P95/3600</f>
        <v>0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11" t="n">
        <v>17</v>
      </c>
      <c r="D96" s="90"/>
      <c r="E96" s="91"/>
      <c r="F96" s="91"/>
      <c r="G96" s="91"/>
      <c r="H96" s="91"/>
      <c r="I96" s="91"/>
      <c r="J96" s="73" t="n">
        <f aca="false">H96/3600</f>
        <v>0</v>
      </c>
      <c r="L96" s="90"/>
      <c r="M96" s="91"/>
      <c r="N96" s="91"/>
      <c r="O96" s="91"/>
      <c r="P96" s="91"/>
      <c r="Q96" s="91"/>
      <c r="R96" s="73" t="n">
        <f aca="false">P96/3600</f>
        <v>0</v>
      </c>
      <c r="S96" s="70"/>
      <c r="T96" s="144"/>
      <c r="U96" s="52"/>
      <c r="V96" s="52"/>
      <c r="W96" s="144"/>
      <c r="X96" s="52"/>
      <c r="Y96" s="145"/>
    </row>
    <row r="97" customFormat="false" ht="12" hidden="false" customHeight="false" outlineLevel="0" collapsed="false">
      <c r="A97" s="85"/>
      <c r="B97" s="85"/>
      <c r="C97" s="11" t="n">
        <v>22</v>
      </c>
      <c r="D97" s="90"/>
      <c r="E97" s="91"/>
      <c r="F97" s="91"/>
      <c r="G97" s="91"/>
      <c r="H97" s="91"/>
      <c r="I97" s="91"/>
      <c r="J97" s="73" t="n">
        <f aca="false">H97/3600</f>
        <v>0</v>
      </c>
      <c r="L97" s="90"/>
      <c r="M97" s="91"/>
      <c r="N97" s="91"/>
      <c r="O97" s="91"/>
      <c r="P97" s="91"/>
      <c r="Q97" s="91"/>
      <c r="R97" s="73" t="n">
        <f aca="false">P97/3600</f>
        <v>0</v>
      </c>
      <c r="S97" s="70"/>
      <c r="T97" s="144"/>
      <c r="U97" s="52"/>
      <c r="V97" s="52"/>
      <c r="W97" s="144"/>
      <c r="X97" s="52"/>
      <c r="Y97" s="145"/>
    </row>
    <row r="98" customFormat="false" ht="12.75" hidden="false" customHeight="false" outlineLevel="0" collapsed="false">
      <c r="A98" s="87"/>
      <c r="B98" s="87"/>
      <c r="C98" s="18" t="n">
        <v>27</v>
      </c>
      <c r="D98" s="92"/>
      <c r="E98" s="93"/>
      <c r="F98" s="93"/>
      <c r="G98" s="93"/>
      <c r="H98" s="93"/>
      <c r="I98" s="93"/>
      <c r="J98" s="80" t="n">
        <f aca="false">H98/3600</f>
        <v>0</v>
      </c>
      <c r="L98" s="92"/>
      <c r="M98" s="93"/>
      <c r="N98" s="93"/>
      <c r="O98" s="93"/>
      <c r="P98" s="93"/>
      <c r="Q98" s="93"/>
      <c r="R98" s="80" t="n">
        <f aca="false">P98/3600</f>
        <v>0</v>
      </c>
      <c r="S98" s="70"/>
      <c r="T98" s="144"/>
      <c r="U98" s="52"/>
      <c r="V98" s="52"/>
      <c r="W98" s="144"/>
      <c r="X98" s="52"/>
      <c r="Y98" s="14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7" t="e">
        <f aca="false">GEOMEAN(I3:I98)</f>
        <v>#NUM!</v>
      </c>
      <c r="J106" s="97" t="n">
        <f aca="false">GEOMEAN(J3:J98)</f>
        <v>0</v>
      </c>
      <c r="Q106" s="97" t="e">
        <f aca="false">GEOMEAN(Q3:Q98)</f>
        <v>#NUM!</v>
      </c>
      <c r="R106" s="97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8" t="e">
        <f aca="false">Q106/I106</f>
        <v>#NUM!</v>
      </c>
      <c r="R107" s="98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</v>
      </c>
      <c r="R108" s="9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+ Fix25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+ Fix250 + H0282</v>
      </c>
    </row>
    <row r="4" customFormat="false" ht="12" hidden="false" customHeight="true" outlineLevel="0" collapsed="false">
      <c r="B4" s="7" t="s">
        <v>28</v>
      </c>
      <c r="C4" s="32" t="e">
        <f aca="false">'AI-HE'!T99</f>
        <v>#VALUE!</v>
      </c>
      <c r="D4" s="33" t="e">
        <f aca="false">'AI-HE'!U99</f>
        <v>#VALUE!</v>
      </c>
      <c r="E4" s="34" t="e">
        <f aca="false">'AI-HE'!V99</f>
        <v>#VALUE!</v>
      </c>
      <c r="F4" s="32" t="e">
        <f aca="false">'AI-LC'!T99</f>
        <v>#VALUE!</v>
      </c>
      <c r="G4" s="33" t="e">
        <f aca="false">'AI-LC'!U99</f>
        <v>#VALUE!</v>
      </c>
      <c r="H4" s="34" t="e">
        <f aca="false">'AI-LC'!V99</f>
        <v>#VALUE!</v>
      </c>
      <c r="I4" s="32" t="e">
        <f aca="false">'AI-HE10'!T99</f>
        <v>#VALUE!</v>
      </c>
      <c r="J4" s="33" t="e">
        <f aca="false">'AI-HE10'!U99</f>
        <v>#VALUE!</v>
      </c>
      <c r="K4" s="34" t="e">
        <f aca="false">'AI-HE10'!V99</f>
        <v>#VALUE!</v>
      </c>
    </row>
    <row r="5" customFormat="false" ht="12" hidden="false" customHeight="true" outlineLevel="0" collapsed="false">
      <c r="B5" s="11" t="s">
        <v>11</v>
      </c>
      <c r="C5" s="35" t="e">
        <f aca="false">'AI-HE'!T100</f>
        <v>#VALUE!</v>
      </c>
      <c r="D5" s="36" t="e">
        <f aca="false">'AI-HE'!U100</f>
        <v>#VALUE!</v>
      </c>
      <c r="E5" s="37" t="e">
        <f aca="false">'AI-HE'!V100</f>
        <v>#VALUE!</v>
      </c>
      <c r="F5" s="35" t="e">
        <f aca="false">'AI-LC'!T100</f>
        <v>#VALUE!</v>
      </c>
      <c r="G5" s="36" t="e">
        <f aca="false">'AI-LC'!U100</f>
        <v>#VALUE!</v>
      </c>
      <c r="H5" s="37" t="e">
        <f aca="false">'AI-LC'!V100</f>
        <v>#VALUE!</v>
      </c>
      <c r="I5" s="35" t="e">
        <f aca="false">'AI-HE10'!T100</f>
        <v>#VALUE!</v>
      </c>
      <c r="J5" s="36" t="e">
        <f aca="false">'AI-HE10'!U100</f>
        <v>#VALUE!</v>
      </c>
      <c r="K5" s="37" t="e">
        <f aca="false">'AI-HE10'!V100</f>
        <v>#VALUE!</v>
      </c>
    </row>
    <row r="6" customFormat="false" ht="12" hidden="false" customHeight="true" outlineLevel="0" collapsed="false">
      <c r="B6" s="11" t="s">
        <v>12</v>
      </c>
      <c r="C6" s="35" t="e">
        <f aca="false">'AI-HE'!T101</f>
        <v>#VALUE!</v>
      </c>
      <c r="D6" s="36" t="e">
        <f aca="false">'AI-HE'!U101</f>
        <v>#VALUE!</v>
      </c>
      <c r="E6" s="37" t="e">
        <f aca="false">'AI-HE'!V101</f>
        <v>#VALUE!</v>
      </c>
      <c r="F6" s="35" t="e">
        <f aca="false">'AI-LC'!T101</f>
        <v>#VALUE!</v>
      </c>
      <c r="G6" s="36" t="e">
        <f aca="false">'AI-LC'!U101</f>
        <v>#VALUE!</v>
      </c>
      <c r="H6" s="37" t="e">
        <f aca="false">'AI-LC'!V101</f>
        <v>#VALUE!</v>
      </c>
      <c r="I6" s="35" t="e">
        <f aca="false">'AI-HE10'!T101</f>
        <v>#VALUE!</v>
      </c>
      <c r="J6" s="36" t="e">
        <f aca="false">'AI-HE10'!U101</f>
        <v>#VALUE!</v>
      </c>
      <c r="K6" s="37" t="e">
        <f aca="false">'AI-HE10'!V101</f>
        <v>#VALUE!</v>
      </c>
    </row>
    <row r="7" customFormat="false" ht="12" hidden="false" customHeight="true" outlineLevel="0" collapsed="false">
      <c r="B7" s="11" t="s">
        <v>13</v>
      </c>
      <c r="C7" s="35" t="e">
        <f aca="false">'AI-HE'!T102</f>
        <v>#VALUE!</v>
      </c>
      <c r="D7" s="36" t="e">
        <f aca="false">'AI-HE'!U102</f>
        <v>#VALUE!</v>
      </c>
      <c r="E7" s="37" t="e">
        <f aca="false">'AI-HE'!V102</f>
        <v>#VALUE!</v>
      </c>
      <c r="F7" s="35" t="e">
        <f aca="false">'AI-LC'!T102</f>
        <v>#VALUE!</v>
      </c>
      <c r="G7" s="36" t="e">
        <f aca="false">'AI-LC'!U102</f>
        <v>#VALUE!</v>
      </c>
      <c r="H7" s="37" t="e">
        <f aca="false">'AI-LC'!V102</f>
        <v>#VALUE!</v>
      </c>
      <c r="I7" s="35" t="e">
        <f aca="false">'AI-HE10'!T102</f>
        <v>#VALUE!</v>
      </c>
      <c r="J7" s="36" t="e">
        <f aca="false">'AI-HE10'!U102</f>
        <v>#VALUE!</v>
      </c>
      <c r="K7" s="37" t="e">
        <f aca="false">'AI-HE10'!V102</f>
        <v>#VALUE!</v>
      </c>
    </row>
    <row r="8" customFormat="false" ht="12" hidden="false" customHeight="true" outlineLevel="0" collapsed="false">
      <c r="B8" s="11" t="s">
        <v>14</v>
      </c>
      <c r="C8" s="35" t="e">
        <f aca="false">'AI-HE'!T103</f>
        <v>#VALUE!</v>
      </c>
      <c r="D8" s="36" t="e">
        <f aca="false">'AI-HE'!U103</f>
        <v>#VALUE!</v>
      </c>
      <c r="E8" s="37" t="e">
        <f aca="false">'AI-HE'!V103</f>
        <v>#VALUE!</v>
      </c>
      <c r="F8" s="35" t="e">
        <f aca="false">'AI-LC'!T103</f>
        <v>#VALUE!</v>
      </c>
      <c r="G8" s="36" t="e">
        <f aca="false">'AI-LC'!U103</f>
        <v>#VALUE!</v>
      </c>
      <c r="H8" s="37" t="e">
        <f aca="false">'AI-LC'!V103</f>
        <v>#VALUE!</v>
      </c>
      <c r="I8" s="35" t="e">
        <f aca="false">'AI-HE10'!T103</f>
        <v>#VALUE!</v>
      </c>
      <c r="J8" s="36" t="e">
        <f aca="false">'AI-HE10'!U103</f>
        <v>#VALUE!</v>
      </c>
      <c r="K8" s="37" t="e">
        <f aca="false">'AI-HE10'!V103</f>
        <v>#VALUE!</v>
      </c>
    </row>
    <row r="9" customFormat="false" ht="12" hidden="false" customHeight="true" outlineLevel="0" collapsed="false">
      <c r="B9" s="11" t="s">
        <v>18</v>
      </c>
      <c r="C9" s="35" t="e">
        <f aca="false">'AI-HE'!T104</f>
        <v>#VALUE!</v>
      </c>
      <c r="D9" s="36" t="e">
        <f aca="false">'AI-HE'!U104</f>
        <v>#VALUE!</v>
      </c>
      <c r="E9" s="37" t="e">
        <f aca="false">'AI-HE'!V104</f>
        <v>#VALUE!</v>
      </c>
      <c r="F9" s="35" t="e">
        <f aca="false">'AI-LC'!T104</f>
        <v>#VALUE!</v>
      </c>
      <c r="G9" s="36" t="e">
        <f aca="false">'AI-LC'!U104</f>
        <v>#VALUE!</v>
      </c>
      <c r="H9" s="37" t="e">
        <f aca="false">'AI-LC'!V104</f>
        <v>#VALUE!</v>
      </c>
      <c r="I9" s="35" t="e">
        <f aca="false">'AI-HE10'!T104</f>
        <v>#VALUE!</v>
      </c>
      <c r="J9" s="36" t="e">
        <f aca="false">'AI-HE10'!U104</f>
        <v>#VALUE!</v>
      </c>
      <c r="K9" s="37" t="e">
        <f aca="false">'AI-HE10'!V104</f>
        <v>#VALUE!</v>
      </c>
    </row>
    <row r="10" customFormat="false" ht="12" hidden="false" customHeight="true" outlineLevel="0" collapsed="false">
      <c r="B10" s="15" t="s">
        <v>15</v>
      </c>
      <c r="C10" s="33" t="e">
        <f aca="false">'AI-HE'!T105</f>
        <v>#VALUE!</v>
      </c>
      <c r="D10" s="33" t="e">
        <f aca="false">'AI-HE'!U105</f>
        <v>#VALUE!</v>
      </c>
      <c r="E10" s="34" t="e">
        <f aca="false">'AI-HE'!V105</f>
        <v>#VALUE!</v>
      </c>
      <c r="F10" s="33" t="e">
        <f aca="false">'AI-LC'!T105</f>
        <v>#VALUE!</v>
      </c>
      <c r="G10" s="33" t="e">
        <f aca="false">'AI-LC'!U105</f>
        <v>#VALUE!</v>
      </c>
      <c r="H10" s="34" t="e">
        <f aca="false">'AI-LC'!V105</f>
        <v>#VALUE!</v>
      </c>
      <c r="I10" s="33" t="e">
        <f aca="false">'AI-HE10'!T105</f>
        <v>#VALUE!</v>
      </c>
      <c r="J10" s="33" t="e">
        <f aca="false">'AI-HE10'!U105</f>
        <v>#VALUE!</v>
      </c>
      <c r="K10" s="34" t="e">
        <f aca="false">'AI-HE10'!V105</f>
        <v>#VALUE!</v>
      </c>
      <c r="M10" s="3" t="s">
        <v>16</v>
      </c>
    </row>
    <row r="11" customFormat="false" ht="12" hidden="false" customHeight="true" outlineLevel="0" collapsed="false">
      <c r="B11" s="18"/>
      <c r="C11" s="38" t="e">
        <f aca="false">'AI-HE'!W105</f>
        <v>#VALUE!</v>
      </c>
      <c r="D11" s="38" t="e">
        <f aca="false">'AI-HE'!X105</f>
        <v>#VALUE!</v>
      </c>
      <c r="E11" s="39" t="e">
        <f aca="false">'AI-HE'!Y105</f>
        <v>#VALUE!</v>
      </c>
      <c r="F11" s="38" t="e">
        <f aca="false">'AI-LC'!W105</f>
        <v>#VALUE!</v>
      </c>
      <c r="G11" s="38" t="e">
        <f aca="false">'AI-LC'!X105</f>
        <v>#VALUE!</v>
      </c>
      <c r="H11" s="39" t="e">
        <f aca="false">'AI-LC'!Y105</f>
        <v>#VALUE!</v>
      </c>
      <c r="I11" s="38" t="e">
        <f aca="false">'AI-HE10'!W105</f>
        <v>#VALUE!</v>
      </c>
      <c r="J11" s="38" t="e">
        <f aca="false">'AI-HE10'!X105</f>
        <v>#VALUE!</v>
      </c>
      <c r="K11" s="39" t="e">
        <f aca="false">'AI-HE10'!Y105</f>
        <v>#VALUE!</v>
      </c>
      <c r="M11" s="1" t="s">
        <v>17</v>
      </c>
    </row>
    <row r="12" customFormat="false" ht="12" hidden="false" customHeight="true" outlineLevel="0" collapsed="false">
      <c r="B12" s="11" t="s">
        <v>19</v>
      </c>
      <c r="C12" s="40" t="e">
        <f aca="false">'AI-HE'!R107</f>
        <v>#DIV/0!</v>
      </c>
      <c r="D12" s="40"/>
      <c r="E12" s="40"/>
      <c r="F12" s="40" t="e">
        <f aca="false">'AI-LC'!R107</f>
        <v>#DIV/0!</v>
      </c>
      <c r="G12" s="40"/>
      <c r="H12" s="40"/>
      <c r="I12" s="40" t="e">
        <f aca="false">'AI-HE10'!R107</f>
        <v>#DIV/0!</v>
      </c>
      <c r="J12" s="40"/>
      <c r="K12" s="40"/>
    </row>
    <row r="13" customFormat="false" ht="12" hidden="false" customHeight="true" outlineLevel="0" collapsed="false">
      <c r="B13" s="18" t="s">
        <v>20</v>
      </c>
      <c r="C13" s="41" t="n">
        <f aca="false">'AI-HE'!Q107</f>
        <v>0.882911238478932</v>
      </c>
      <c r="D13" s="41"/>
      <c r="E13" s="41"/>
      <c r="F13" s="41" t="n">
        <f aca="false">'AI-LC'!Q107</f>
        <v>0.975140509942981</v>
      </c>
      <c r="G13" s="41"/>
      <c r="H13" s="41"/>
      <c r="I13" s="41" t="e">
        <f aca="false">'AI-HE10'!Q107</f>
        <v>#NUM!</v>
      </c>
      <c r="J13" s="41"/>
      <c r="K13" s="41"/>
    </row>
    <row r="14" customFormat="false" ht="12" hidden="false" customHeight="true" outlineLevel="0" collapsed="false">
      <c r="C14" s="42"/>
      <c r="D14" s="42"/>
      <c r="E14" s="42"/>
      <c r="F14" s="42"/>
      <c r="G14" s="42"/>
      <c r="H14" s="42"/>
      <c r="I14" s="42"/>
      <c r="J14" s="42"/>
      <c r="K14" s="42"/>
    </row>
    <row r="15" customFormat="false" ht="12" hidden="false" customHeight="true" outlineLevel="0" collapsed="false">
      <c r="C15" s="43" t="s">
        <v>22</v>
      </c>
      <c r="D15" s="43"/>
      <c r="E15" s="43"/>
      <c r="F15" s="43" t="s">
        <v>23</v>
      </c>
      <c r="G15" s="43"/>
      <c r="H15" s="43"/>
      <c r="I15" s="43" t="s">
        <v>24</v>
      </c>
      <c r="J15" s="43"/>
      <c r="K15" s="43"/>
    </row>
    <row r="16" customFormat="false" ht="12" hidden="false" customHeight="true" outlineLevel="0" collapsed="false">
      <c r="C16" s="35" t="s">
        <v>5</v>
      </c>
      <c r="D16" s="36" t="s">
        <v>6</v>
      </c>
      <c r="E16" s="37" t="s">
        <v>7</v>
      </c>
      <c r="F16" s="35" t="s">
        <v>5</v>
      </c>
      <c r="G16" s="36" t="s">
        <v>6</v>
      </c>
      <c r="H16" s="37" t="s">
        <v>7</v>
      </c>
      <c r="I16" s="35" t="s">
        <v>5</v>
      </c>
      <c r="J16" s="36" t="s">
        <v>6</v>
      </c>
      <c r="K16" s="37" t="s">
        <v>7</v>
      </c>
    </row>
    <row r="17" customFormat="false" ht="12" hidden="false" customHeight="true" outlineLevel="0" collapsed="false">
      <c r="B17" s="7" t="s">
        <v>28</v>
      </c>
      <c r="C17" s="32" t="e">
        <f aca="false">'RA-HE'!T99</f>
        <v>#VALUE!</v>
      </c>
      <c r="D17" s="33" t="e">
        <f aca="false">'RA-HE'!U99</f>
        <v>#VALUE!</v>
      </c>
      <c r="E17" s="34" t="e">
        <f aca="false">'RA-HE'!V99</f>
        <v>#VALUE!</v>
      </c>
      <c r="F17" s="32" t="e">
        <f aca="false">'RA-LC'!T99</f>
        <v>#VALUE!</v>
      </c>
      <c r="G17" s="33" t="e">
        <f aca="false">'RA-LC'!U99</f>
        <v>#VALUE!</v>
      </c>
      <c r="H17" s="34" t="e">
        <f aca="false">'RA-LC'!V99</f>
        <v>#VALUE!</v>
      </c>
      <c r="I17" s="32" t="e">
        <f aca="false">'RA-HE10'!T99</f>
        <v>#VALUE!</v>
      </c>
      <c r="J17" s="33" t="e">
        <f aca="false">'RA-HE10'!U99</f>
        <v>#VALUE!</v>
      </c>
      <c r="K17" s="34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35" t="e">
        <f aca="false">'RA-HE'!T100</f>
        <v>#VALUE!</v>
      </c>
      <c r="D18" s="36" t="e">
        <f aca="false">'RA-HE'!U100</f>
        <v>#VALUE!</v>
      </c>
      <c r="E18" s="37" t="e">
        <f aca="false">'RA-HE'!V100</f>
        <v>#VALUE!</v>
      </c>
      <c r="F18" s="35" t="e">
        <f aca="false">'RA-LC'!T100</f>
        <v>#VALUE!</v>
      </c>
      <c r="G18" s="36" t="e">
        <f aca="false">'RA-LC'!U100</f>
        <v>#VALUE!</v>
      </c>
      <c r="H18" s="37" t="e">
        <f aca="false">'RA-LC'!V100</f>
        <v>#VALUE!</v>
      </c>
      <c r="I18" s="35" t="e">
        <f aca="false">'RA-HE10'!T100</f>
        <v>#VALUE!</v>
      </c>
      <c r="J18" s="36" t="e">
        <f aca="false">'RA-HE10'!U100</f>
        <v>#VALUE!</v>
      </c>
      <c r="K18" s="37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35" t="e">
        <f aca="false">'RA-HE'!T101</f>
        <v>#VALUE!</v>
      </c>
      <c r="D19" s="36" t="e">
        <f aca="false">'RA-HE'!U101</f>
        <v>#VALUE!</v>
      </c>
      <c r="E19" s="37" t="e">
        <f aca="false">'RA-HE'!V101</f>
        <v>#VALUE!</v>
      </c>
      <c r="F19" s="35" t="e">
        <f aca="false">'RA-LC'!T101</f>
        <v>#VALUE!</v>
      </c>
      <c r="G19" s="36" t="e">
        <f aca="false">'RA-LC'!U101</f>
        <v>#VALUE!</v>
      </c>
      <c r="H19" s="37" t="e">
        <f aca="false">'RA-LC'!V101</f>
        <v>#VALUE!</v>
      </c>
      <c r="I19" s="35" t="e">
        <f aca="false">'RA-HE10'!T101</f>
        <v>#VALUE!</v>
      </c>
      <c r="J19" s="36" t="e">
        <f aca="false">'RA-HE10'!U101</f>
        <v>#VALUE!</v>
      </c>
      <c r="K19" s="37" t="e">
        <f aca="false">'RA-HE10'!V101</f>
        <v>#VALUE!</v>
      </c>
    </row>
    <row r="20" customFormat="false" ht="12" hidden="false" customHeight="true" outlineLevel="0" collapsed="false">
      <c r="B20" s="11" t="s">
        <v>13</v>
      </c>
      <c r="C20" s="35" t="e">
        <f aca="false">'RA-HE'!T102</f>
        <v>#VALUE!</v>
      </c>
      <c r="D20" s="36" t="e">
        <f aca="false">'RA-HE'!U102</f>
        <v>#VALUE!</v>
      </c>
      <c r="E20" s="37" t="e">
        <f aca="false">'RA-HE'!V102</f>
        <v>#VALUE!</v>
      </c>
      <c r="F20" s="35" t="e">
        <f aca="false">'RA-LC'!T102</f>
        <v>#VALUE!</v>
      </c>
      <c r="G20" s="36" t="e">
        <f aca="false">'RA-LC'!U102</f>
        <v>#VALUE!</v>
      </c>
      <c r="H20" s="37" t="e">
        <f aca="false">'RA-LC'!V102</f>
        <v>#VALUE!</v>
      </c>
      <c r="I20" s="35" t="e">
        <f aca="false">'RA-HE10'!T102</f>
        <v>#VALUE!</v>
      </c>
      <c r="J20" s="36" t="e">
        <f aca="false">'RA-HE10'!U102</f>
        <v>#VALUE!</v>
      </c>
      <c r="K20" s="37" t="e">
        <f aca="false">'RA-HE10'!V102</f>
        <v>#VALUE!</v>
      </c>
    </row>
    <row r="21" customFormat="false" ht="12" hidden="false" customHeight="true" outlineLevel="0" collapsed="false">
      <c r="B21" s="11" t="s">
        <v>14</v>
      </c>
      <c r="C21" s="35"/>
      <c r="D21" s="36"/>
      <c r="E21" s="37"/>
      <c r="F21" s="35"/>
      <c r="G21" s="36"/>
      <c r="H21" s="37"/>
      <c r="I21" s="35"/>
      <c r="J21" s="36"/>
      <c r="K21" s="37"/>
    </row>
    <row r="22" customFormat="false" ht="12" hidden="false" customHeight="true" outlineLevel="0" collapsed="false">
      <c r="B22" s="18" t="s">
        <v>18</v>
      </c>
      <c r="C22" s="44" t="e">
        <f aca="false">'RA-HE'!T104</f>
        <v>#VALUE!</v>
      </c>
      <c r="D22" s="45" t="e">
        <f aca="false">'RA-HE'!U104</f>
        <v>#VALUE!</v>
      </c>
      <c r="E22" s="46" t="e">
        <f aca="false">'RA-HE'!V104</f>
        <v>#VALUE!</v>
      </c>
      <c r="F22" s="44" t="e">
        <f aca="false">'RA-LC'!T104</f>
        <v>#VALUE!</v>
      </c>
      <c r="G22" s="45" t="e">
        <f aca="false">'RA-LC'!U104</f>
        <v>#VALUE!</v>
      </c>
      <c r="H22" s="46" t="e">
        <f aca="false">'RA-LC'!V104</f>
        <v>#VALUE!</v>
      </c>
      <c r="I22" s="44" t="e">
        <f aca="false">'RA-HE10'!T104</f>
        <v>#VALUE!</v>
      </c>
      <c r="J22" s="45" t="e">
        <f aca="false">'RA-HE10'!U104</f>
        <v>#VALUE!</v>
      </c>
      <c r="K22" s="46" t="e">
        <f aca="false">'RA-HE10'!V104</f>
        <v>#VALUE!</v>
      </c>
    </row>
    <row r="23" customFormat="false" ht="12" hidden="false" customHeight="true" outlineLevel="0" collapsed="false">
      <c r="B23" s="47" t="s">
        <v>15</v>
      </c>
      <c r="C23" s="36" t="e">
        <f aca="false">'RA-HE'!T105</f>
        <v>#VALUE!</v>
      </c>
      <c r="D23" s="36" t="e">
        <f aca="false">'RA-HE'!U105</f>
        <v>#VALUE!</v>
      </c>
      <c r="E23" s="37" t="e">
        <f aca="false">'RA-HE'!V105</f>
        <v>#VALUE!</v>
      </c>
      <c r="F23" s="36" t="e">
        <f aca="false">'RA-LC'!T105</f>
        <v>#VALUE!</v>
      </c>
      <c r="G23" s="36" t="e">
        <f aca="false">'RA-LC'!U105</f>
        <v>#VALUE!</v>
      </c>
      <c r="H23" s="37" t="e">
        <f aca="false">'RA-LC'!V105</f>
        <v>#VALUE!</v>
      </c>
      <c r="I23" s="36" t="e">
        <f aca="false">'RA-HE10'!T105</f>
        <v>#VALUE!</v>
      </c>
      <c r="J23" s="36" t="e">
        <f aca="false">'RA-HE10'!U105</f>
        <v>#VALUE!</v>
      </c>
      <c r="K23" s="37" t="e">
        <f aca="false">'RA-HE10'!V105</f>
        <v>#VALUE!</v>
      </c>
    </row>
    <row r="24" customFormat="false" ht="12" hidden="false" customHeight="true" outlineLevel="0" collapsed="false">
      <c r="B24" s="18"/>
      <c r="C24" s="38" t="e">
        <f aca="false">'RA-HE'!W105</f>
        <v>#VALUE!</v>
      </c>
      <c r="D24" s="38" t="e">
        <f aca="false">'RA-HE'!X105</f>
        <v>#VALUE!</v>
      </c>
      <c r="E24" s="39" t="e">
        <f aca="false">'RA-HE'!Y105</f>
        <v>#VALUE!</v>
      </c>
      <c r="F24" s="38" t="e">
        <f aca="false">'RA-LC'!W105</f>
        <v>#VALUE!</v>
      </c>
      <c r="G24" s="38" t="e">
        <f aca="false">'RA-LC'!X105</f>
        <v>#VALUE!</v>
      </c>
      <c r="H24" s="39" t="e">
        <f aca="false">'RA-LC'!Y105</f>
        <v>#VALUE!</v>
      </c>
      <c r="I24" s="38" t="e">
        <f aca="false">'RA-HE10'!W105</f>
        <v>#VALUE!</v>
      </c>
      <c r="J24" s="38" t="e">
        <f aca="false">'RA-HE10'!X105</f>
        <v>#VALUE!</v>
      </c>
      <c r="K24" s="39" t="e">
        <f aca="false">'RA-HE10'!Y105</f>
        <v>#VALUE!</v>
      </c>
    </row>
    <row r="25" customFormat="false" ht="12" hidden="false" customHeight="true" outlineLevel="0" collapsed="false">
      <c r="B25" s="7" t="s">
        <v>19</v>
      </c>
      <c r="C25" s="40" t="e">
        <f aca="false">'RA-HE'!R107</f>
        <v>#DIV/0!</v>
      </c>
      <c r="D25" s="40"/>
      <c r="E25" s="40"/>
      <c r="F25" s="40" t="e">
        <f aca="false">'RA-LC'!R107</f>
        <v>#DIV/0!</v>
      </c>
      <c r="G25" s="40"/>
      <c r="H25" s="40"/>
      <c r="I25" s="40" t="e">
        <f aca="false">'RA-HE10'!R107</f>
        <v>#DIV/0!</v>
      </c>
      <c r="J25" s="40"/>
      <c r="K25" s="40"/>
    </row>
    <row r="26" customFormat="false" ht="12" hidden="false" customHeight="true" outlineLevel="0" collapsed="false">
      <c r="B26" s="18" t="s">
        <v>20</v>
      </c>
      <c r="C26" s="41" t="n">
        <f aca="false">'RA-HE'!Q107</f>
        <v>0.975371927151729</v>
      </c>
      <c r="D26" s="41"/>
      <c r="E26" s="41"/>
      <c r="F26" s="41" t="n">
        <f aca="false">'RA-LC'!Q107</f>
        <v>0.969920926737981</v>
      </c>
      <c r="G26" s="41"/>
      <c r="H26" s="41"/>
      <c r="I26" s="41" t="n">
        <f aca="false">'RA-HE10'!Q107</f>
        <v>1.00471995622331</v>
      </c>
      <c r="J26" s="41"/>
      <c r="K26" s="41"/>
    </row>
    <row r="27" customFormat="false" ht="12" hidden="false" customHeight="true" outlineLevel="0" collapsed="false"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" hidden="false" customHeight="true" outlineLevel="0" collapsed="false">
      <c r="C28" s="43" t="s">
        <v>25</v>
      </c>
      <c r="D28" s="43"/>
      <c r="E28" s="43"/>
      <c r="F28" s="43" t="s">
        <v>26</v>
      </c>
      <c r="G28" s="43"/>
      <c r="H28" s="43"/>
      <c r="I28" s="43" t="s">
        <v>27</v>
      </c>
      <c r="J28" s="43"/>
      <c r="K28" s="43"/>
    </row>
    <row r="29" customFormat="false" ht="12" hidden="false" customHeight="true" outlineLevel="0" collapsed="false">
      <c r="C29" s="35" t="s">
        <v>5</v>
      </c>
      <c r="D29" s="36" t="s">
        <v>6</v>
      </c>
      <c r="E29" s="37" t="s">
        <v>7</v>
      </c>
      <c r="F29" s="35" t="s">
        <v>5</v>
      </c>
      <c r="G29" s="36" t="s">
        <v>6</v>
      </c>
      <c r="H29" s="37" t="s">
        <v>7</v>
      </c>
      <c r="I29" s="35" t="s">
        <v>5</v>
      </c>
      <c r="J29" s="36" t="s">
        <v>6</v>
      </c>
      <c r="K29" s="37" t="s">
        <v>7</v>
      </c>
    </row>
    <row r="30" customFormat="false" ht="12" hidden="false" customHeight="tru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true" outlineLevel="0" collapsed="false">
      <c r="B31" s="11" t="s">
        <v>11</v>
      </c>
      <c r="C31" s="35" t="e">
        <f aca="false">'LB-HE'!T100</f>
        <v>#VALUE!</v>
      </c>
      <c r="D31" s="36" t="e">
        <f aca="false">'LB-HE'!U100</f>
        <v>#VALUE!</v>
      </c>
      <c r="E31" s="37" t="e">
        <f aca="false">'LB-HE'!V100</f>
        <v>#VALUE!</v>
      </c>
      <c r="F31" s="35" t="e">
        <f aca="false">'LB-LC'!T100</f>
        <v>#VALUE!</v>
      </c>
      <c r="G31" s="36" t="e">
        <f aca="false">'LB-LC'!U100</f>
        <v>#VALUE!</v>
      </c>
      <c r="H31" s="37" t="e">
        <f aca="false">'LB-LC'!V100</f>
        <v>#VALUE!</v>
      </c>
      <c r="I31" s="35" t="e">
        <f aca="false">'LB-HE10'!T100</f>
        <v>#VALUE!</v>
      </c>
      <c r="J31" s="36" t="e">
        <f aca="false">'LB-HE10'!U100</f>
        <v>#VALUE!</v>
      </c>
      <c r="K31" s="37" t="e">
        <f aca="false">'LB-HE10'!V100</f>
        <v>#VALUE!</v>
      </c>
    </row>
    <row r="32" customFormat="false" ht="12" hidden="false" customHeight="true" outlineLevel="0" collapsed="false">
      <c r="B32" s="11" t="s">
        <v>12</v>
      </c>
      <c r="C32" s="35" t="e">
        <f aca="false">'LB-HE'!T101</f>
        <v>#VALUE!</v>
      </c>
      <c r="D32" s="36" t="e">
        <f aca="false">'LB-HE'!U101</f>
        <v>#VALUE!</v>
      </c>
      <c r="E32" s="37" t="e">
        <f aca="false">'LB-HE'!V101</f>
        <v>#VALUE!</v>
      </c>
      <c r="F32" s="35" t="e">
        <f aca="false">'LB-LC'!T101</f>
        <v>#VALUE!</v>
      </c>
      <c r="G32" s="36" t="e">
        <f aca="false">'LB-LC'!U101</f>
        <v>#VALUE!</v>
      </c>
      <c r="H32" s="37" t="e">
        <f aca="false">'LB-LC'!V101</f>
        <v>#VALUE!</v>
      </c>
      <c r="I32" s="35" t="e">
        <f aca="false">'LB-HE10'!T101</f>
        <v>#VALUE!</v>
      </c>
      <c r="J32" s="36" t="e">
        <f aca="false">'LB-HE10'!U101</f>
        <v>#VALUE!</v>
      </c>
      <c r="K32" s="37" t="e">
        <f aca="false">'LB-HE10'!V101</f>
        <v>#VALUE!</v>
      </c>
    </row>
    <row r="33" customFormat="false" ht="12" hidden="false" customHeight="true" outlineLevel="0" collapsed="false">
      <c r="B33" s="11" t="s">
        <v>13</v>
      </c>
      <c r="C33" s="35" t="e">
        <f aca="false">'LB-HE'!T102</f>
        <v>#VALUE!</v>
      </c>
      <c r="D33" s="36" t="e">
        <f aca="false">'LB-HE'!U102</f>
        <v>#VALUE!</v>
      </c>
      <c r="E33" s="37" t="e">
        <f aca="false">'LB-HE'!V102</f>
        <v>#VALUE!</v>
      </c>
      <c r="F33" s="35" t="e">
        <f aca="false">'LB-LC'!T102</f>
        <v>#VALUE!</v>
      </c>
      <c r="G33" s="36" t="e">
        <f aca="false">'LB-LC'!U102</f>
        <v>#VALUE!</v>
      </c>
      <c r="H33" s="37" t="e">
        <f aca="false">'LB-LC'!V102</f>
        <v>#VALUE!</v>
      </c>
      <c r="I33" s="35" t="e">
        <f aca="false">'LB-HE10'!T102</f>
        <v>#VALUE!</v>
      </c>
      <c r="J33" s="36" t="e">
        <f aca="false">'LB-HE10'!U102</f>
        <v>#VALUE!</v>
      </c>
      <c r="K33" s="37" t="e">
        <f aca="false">'LB-HE10'!V102</f>
        <v>#VALUE!</v>
      </c>
    </row>
    <row r="34" customFormat="false" ht="12" hidden="false" customHeight="true" outlineLevel="0" collapsed="false">
      <c r="B34" s="11" t="s">
        <v>14</v>
      </c>
      <c r="C34" s="35" t="e">
        <f aca="false">'LB-HE'!T103</f>
        <v>#VALUE!</v>
      </c>
      <c r="D34" s="36" t="e">
        <f aca="false">'LB-HE'!U103</f>
        <v>#VALUE!</v>
      </c>
      <c r="E34" s="37" t="e">
        <f aca="false">'LB-HE'!V103</f>
        <v>#VALUE!</v>
      </c>
      <c r="F34" s="35" t="e">
        <f aca="false">'LB-LC'!T103</f>
        <v>#VALUE!</v>
      </c>
      <c r="G34" s="36" t="e">
        <f aca="false">'LB-LC'!U103</f>
        <v>#VALUE!</v>
      </c>
      <c r="H34" s="37" t="e">
        <f aca="false">'LB-LC'!V103</f>
        <v>#VALUE!</v>
      </c>
      <c r="I34" s="35" t="e">
        <f aca="false">'LB-HE10'!T103</f>
        <v>#VALUE!</v>
      </c>
      <c r="J34" s="36" t="e">
        <f aca="false">'LB-HE10'!U103</f>
        <v>#VALUE!</v>
      </c>
      <c r="K34" s="37" t="e">
        <f aca="false">'LB-HE10'!V103</f>
        <v>#VALUE!</v>
      </c>
    </row>
    <row r="35" customFormat="false" ht="12" hidden="false" customHeight="true" outlineLevel="0" collapsed="false">
      <c r="B35" s="18" t="s">
        <v>18</v>
      </c>
      <c r="C35" s="44" t="e">
        <f aca="false">'LB-HE'!T104</f>
        <v>#VALUE!</v>
      </c>
      <c r="D35" s="45" t="e">
        <f aca="false">'LB-HE'!U104</f>
        <v>#VALUE!</v>
      </c>
      <c r="E35" s="46" t="e">
        <f aca="false">'LB-HE'!V104</f>
        <v>#VALUE!</v>
      </c>
      <c r="F35" s="44" t="e">
        <f aca="false">'LB-LC'!T104</f>
        <v>#VALUE!</v>
      </c>
      <c r="G35" s="45" t="e">
        <f aca="false">'LB-LC'!U104</f>
        <v>#VALUE!</v>
      </c>
      <c r="H35" s="46" t="e">
        <f aca="false">'LB-LC'!V104</f>
        <v>#VALUE!</v>
      </c>
      <c r="I35" s="44" t="e">
        <f aca="false">'LB-HE10'!T104</f>
        <v>#VALUE!</v>
      </c>
      <c r="J35" s="45" t="e">
        <f aca="false">'LB-HE10'!U104</f>
        <v>#VALUE!</v>
      </c>
      <c r="K35" s="46" t="e">
        <f aca="false">'LB-HE10'!V104</f>
        <v>#VALUE!</v>
      </c>
    </row>
    <row r="36" customFormat="false" ht="12" hidden="false" customHeight="true" outlineLevel="0" collapsed="false">
      <c r="B36" s="47" t="s">
        <v>15</v>
      </c>
      <c r="C36" s="36" t="e">
        <f aca="false">'LB-HE'!T105</f>
        <v>#VALUE!</v>
      </c>
      <c r="D36" s="36" t="e">
        <f aca="false">'LB-HE'!U105</f>
        <v>#VALUE!</v>
      </c>
      <c r="E36" s="37" t="e">
        <f aca="false">'LB-HE'!V105</f>
        <v>#VALUE!</v>
      </c>
      <c r="F36" s="36" t="e">
        <f aca="false">'LB-LC'!T105</f>
        <v>#VALUE!</v>
      </c>
      <c r="G36" s="36" t="e">
        <f aca="false">'LB-LC'!U105</f>
        <v>#VALUE!</v>
      </c>
      <c r="H36" s="37" t="e">
        <f aca="false">'LB-LC'!V105</f>
        <v>#VALUE!</v>
      </c>
      <c r="I36" s="36" t="e">
        <f aca="false">'LB-HE10'!T105</f>
        <v>#VALUE!</v>
      </c>
      <c r="J36" s="36" t="e">
        <f aca="false">'LB-HE10'!U105</f>
        <v>#VALUE!</v>
      </c>
      <c r="K36" s="37" t="e">
        <f aca="false">'LB-HE10'!V105</f>
        <v>#VALUE!</v>
      </c>
    </row>
    <row r="37" customFormat="false" ht="12" hidden="false" customHeight="true" outlineLevel="0" collapsed="false">
      <c r="B37" s="18"/>
      <c r="C37" s="38" t="e">
        <f aca="false">'LB-HE'!W105</f>
        <v>#VALUE!</v>
      </c>
      <c r="D37" s="38" t="e">
        <f aca="false">'LB-HE'!X105</f>
        <v>#VALUE!</v>
      </c>
      <c r="E37" s="39" t="e">
        <f aca="false">'LB-HE'!Y105</f>
        <v>#VALUE!</v>
      </c>
      <c r="F37" s="38" t="e">
        <f aca="false">'LB-LC'!W105</f>
        <v>#VALUE!</v>
      </c>
      <c r="G37" s="38" t="e">
        <f aca="false">'LB-LC'!X105</f>
        <v>#VALUE!</v>
      </c>
      <c r="H37" s="39" t="e">
        <f aca="false">'LB-LC'!Y105</f>
        <v>#VALUE!</v>
      </c>
      <c r="I37" s="38" t="e">
        <f aca="false">'LB-HE10'!W105</f>
        <v>#VALUE!</v>
      </c>
      <c r="J37" s="38" t="e">
        <f aca="false">'LB-HE10'!X105</f>
        <v>#VALUE!</v>
      </c>
      <c r="K37" s="39" t="e">
        <f aca="false">'LB-HE10'!Y105</f>
        <v>#VALUE!</v>
      </c>
    </row>
    <row r="38" customFormat="false" ht="12" hidden="false" customHeight="true" outlineLevel="0" collapsed="false">
      <c r="B38" s="7" t="s">
        <v>19</v>
      </c>
      <c r="C38" s="40" t="e">
        <f aca="false">'LB-HE'!R107</f>
        <v>#DIV/0!</v>
      </c>
      <c r="D38" s="40"/>
      <c r="E38" s="40"/>
      <c r="F38" s="40" t="e">
        <f aca="false">'LB-LC'!R107</f>
        <v>#DIV/0!</v>
      </c>
      <c r="G38" s="40"/>
      <c r="H38" s="40"/>
      <c r="I38" s="40" t="e">
        <f aca="false">'LB-HE10'!R107</f>
        <v>#DIV/0!</v>
      </c>
      <c r="J38" s="40"/>
      <c r="K38" s="40"/>
    </row>
    <row r="39" customFormat="false" ht="12" hidden="false" customHeight="true" outlineLevel="0" collapsed="false">
      <c r="B39" s="18" t="s">
        <v>20</v>
      </c>
      <c r="C39" s="41" t="n">
        <f aca="false">'LB-HE'!Q107</f>
        <v>0.915877471592635</v>
      </c>
      <c r="D39" s="41"/>
      <c r="E39" s="41"/>
      <c r="F39" s="41" t="n">
        <f aca="false">'LB-LC'!Q107</f>
        <v>0.970426923472101</v>
      </c>
      <c r="G39" s="41"/>
      <c r="H39" s="41"/>
      <c r="I39" s="41" t="e">
        <f aca="false">'LB-HE10'!Q107</f>
        <v>#NUM!</v>
      </c>
      <c r="J39" s="41"/>
      <c r="K39" s="41"/>
    </row>
    <row r="40" customFormat="false" ht="12" hidden="false" customHeight="true" outlineLevel="0" collapsed="false"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2" hidden="false" customHeight="true" outlineLevel="0" collapsed="false">
      <c r="C41" s="43" t="s">
        <v>29</v>
      </c>
      <c r="D41" s="43"/>
      <c r="E41" s="43"/>
      <c r="F41" s="43" t="s">
        <v>30</v>
      </c>
      <c r="G41" s="43"/>
      <c r="H41" s="43"/>
      <c r="I41" s="43" t="s">
        <v>31</v>
      </c>
      <c r="J41" s="43"/>
      <c r="K41" s="43"/>
    </row>
    <row r="42" customFormat="false" ht="12" hidden="false" customHeight="true" outlineLevel="0" collapsed="false">
      <c r="C42" s="35" t="s">
        <v>5</v>
      </c>
      <c r="D42" s="36" t="s">
        <v>6</v>
      </c>
      <c r="E42" s="37" t="s">
        <v>7</v>
      </c>
      <c r="F42" s="35" t="s">
        <v>5</v>
      </c>
      <c r="G42" s="36" t="s">
        <v>6</v>
      </c>
      <c r="H42" s="37" t="s">
        <v>7</v>
      </c>
      <c r="I42" s="35" t="s">
        <v>5</v>
      </c>
      <c r="J42" s="36" t="s">
        <v>6</v>
      </c>
      <c r="K42" s="37" t="s">
        <v>7</v>
      </c>
    </row>
    <row r="43" customFormat="false" ht="12" hidden="false" customHeight="tru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true" outlineLevel="0" collapsed="false">
      <c r="B44" s="11" t="s">
        <v>11</v>
      </c>
      <c r="C44" s="35" t="e">
        <f aca="false">'LP-HE'!T100</f>
        <v>#VALUE!</v>
      </c>
      <c r="D44" s="36" t="e">
        <f aca="false">'LP-HE'!U100</f>
        <v>#VALUE!</v>
      </c>
      <c r="E44" s="37" t="e">
        <f aca="false">'LP-HE'!V100</f>
        <v>#VALUE!</v>
      </c>
      <c r="F44" s="35" t="e">
        <f aca="false">'LP-LC'!T100</f>
        <v>#VALUE!</v>
      </c>
      <c r="G44" s="36" t="e">
        <f aca="false">'LP-LC'!U100</f>
        <v>#VALUE!</v>
      </c>
      <c r="H44" s="37" t="e">
        <f aca="false">'LP-LC'!V100</f>
        <v>#VALUE!</v>
      </c>
      <c r="I44" s="35" t="e">
        <f aca="false">'LP-HE10'!T100</f>
        <v>#VALUE!</v>
      </c>
      <c r="J44" s="36" t="e">
        <f aca="false">'LP-HE10'!U100</f>
        <v>#VALUE!</v>
      </c>
      <c r="K44" s="37" t="e">
        <f aca="false">'LP-HE10'!V100</f>
        <v>#VALUE!</v>
      </c>
    </row>
    <row r="45" customFormat="false" ht="12" hidden="false" customHeight="true" outlineLevel="0" collapsed="false">
      <c r="B45" s="11" t="s">
        <v>12</v>
      </c>
      <c r="C45" s="35" t="e">
        <f aca="false">'LP-HE'!T101</f>
        <v>#VALUE!</v>
      </c>
      <c r="D45" s="36" t="e">
        <f aca="false">'LP-HE'!U101</f>
        <v>#VALUE!</v>
      </c>
      <c r="E45" s="37" t="e">
        <f aca="false">'LP-HE'!V101</f>
        <v>#VALUE!</v>
      </c>
      <c r="F45" s="35" t="e">
        <f aca="false">'LP-LC'!T101</f>
        <v>#VALUE!</v>
      </c>
      <c r="G45" s="36" t="e">
        <f aca="false">'LP-LC'!U101</f>
        <v>#VALUE!</v>
      </c>
      <c r="H45" s="37" t="e">
        <f aca="false">'LP-LC'!V101</f>
        <v>#VALUE!</v>
      </c>
      <c r="I45" s="35" t="e">
        <f aca="false">'LP-HE10'!T101</f>
        <v>#VALUE!</v>
      </c>
      <c r="J45" s="36" t="e">
        <f aca="false">'LP-HE10'!U101</f>
        <v>#VALUE!</v>
      </c>
      <c r="K45" s="37" t="e">
        <f aca="false">'LP-HE10'!V101</f>
        <v>#VALUE!</v>
      </c>
    </row>
    <row r="46" customFormat="false" ht="12" hidden="false" customHeight="true" outlineLevel="0" collapsed="false">
      <c r="B46" s="11" t="s">
        <v>13</v>
      </c>
      <c r="C46" s="35" t="e">
        <f aca="false">'LP-HE'!T102</f>
        <v>#VALUE!</v>
      </c>
      <c r="D46" s="36" t="e">
        <f aca="false">'LP-HE'!U102</f>
        <v>#VALUE!</v>
      </c>
      <c r="E46" s="37" t="e">
        <f aca="false">'LP-HE'!V102</f>
        <v>#VALUE!</v>
      </c>
      <c r="F46" s="35" t="e">
        <f aca="false">'LP-LC'!T102</f>
        <v>#VALUE!</v>
      </c>
      <c r="G46" s="36" t="e">
        <f aca="false">'LP-LC'!U102</f>
        <v>#VALUE!</v>
      </c>
      <c r="H46" s="37" t="e">
        <f aca="false">'LP-LC'!V102</f>
        <v>#VALUE!</v>
      </c>
      <c r="I46" s="35" t="e">
        <f aca="false">'LP-HE10'!T102</f>
        <v>#VALUE!</v>
      </c>
      <c r="J46" s="36" t="e">
        <f aca="false">'LP-HE10'!U102</f>
        <v>#VALUE!</v>
      </c>
      <c r="K46" s="37" t="e">
        <f aca="false">'LP-HE10'!V102</f>
        <v>#VALUE!</v>
      </c>
    </row>
    <row r="47" customFormat="false" ht="12" hidden="false" customHeight="true" outlineLevel="0" collapsed="false">
      <c r="B47" s="11" t="s">
        <v>14</v>
      </c>
      <c r="C47" s="35" t="e">
        <f aca="false">'LP-HE'!T103</f>
        <v>#VALUE!</v>
      </c>
      <c r="D47" s="36" t="e">
        <f aca="false">'LP-HE'!U103</f>
        <v>#VALUE!</v>
      </c>
      <c r="E47" s="37" t="e">
        <f aca="false">'LP-HE'!V103</f>
        <v>#VALUE!</v>
      </c>
      <c r="F47" s="35" t="e">
        <f aca="false">'LP-LC'!T103</f>
        <v>#VALUE!</v>
      </c>
      <c r="G47" s="36" t="e">
        <f aca="false">'LP-LC'!U103</f>
        <v>#VALUE!</v>
      </c>
      <c r="H47" s="37" t="e">
        <f aca="false">'LP-LC'!V103</f>
        <v>#VALUE!</v>
      </c>
      <c r="I47" s="35" t="e">
        <f aca="false">'LP-HE10'!T103</f>
        <v>#VALUE!</v>
      </c>
      <c r="J47" s="36" t="e">
        <f aca="false">'LP-HE10'!U103</f>
        <v>#VALUE!</v>
      </c>
      <c r="K47" s="37" t="e">
        <f aca="false">'LP-HE10'!V103</f>
        <v>#VALUE!</v>
      </c>
    </row>
    <row r="48" customFormat="false" ht="12" hidden="false" customHeight="true" outlineLevel="0" collapsed="false">
      <c r="B48" s="18" t="s">
        <v>18</v>
      </c>
      <c r="C48" s="44" t="e">
        <f aca="false">'LP-HE'!T104</f>
        <v>#VALUE!</v>
      </c>
      <c r="D48" s="45" t="e">
        <f aca="false">'LP-HE'!U104</f>
        <v>#VALUE!</v>
      </c>
      <c r="E48" s="46" t="e">
        <f aca="false">'LP-HE'!V104</f>
        <v>#VALUE!</v>
      </c>
      <c r="F48" s="44" t="e">
        <f aca="false">'LP-LC'!T104</f>
        <v>#VALUE!</v>
      </c>
      <c r="G48" s="45" t="e">
        <f aca="false">'LP-LC'!U104</f>
        <v>#VALUE!</v>
      </c>
      <c r="H48" s="46" t="e">
        <f aca="false">'LP-LC'!V104</f>
        <v>#VALUE!</v>
      </c>
      <c r="I48" s="44" t="e">
        <f aca="false">'LP-HE10'!T104</f>
        <v>#VALUE!</v>
      </c>
      <c r="J48" s="45" t="e">
        <f aca="false">'LP-HE10'!U104</f>
        <v>#VALUE!</v>
      </c>
      <c r="K48" s="46" t="e">
        <f aca="false">'LP-HE10'!V104</f>
        <v>#VALUE!</v>
      </c>
    </row>
    <row r="49" customFormat="false" ht="12" hidden="false" customHeight="true" outlineLevel="0" collapsed="false">
      <c r="B49" s="47" t="s">
        <v>15</v>
      </c>
      <c r="C49" s="36" t="e">
        <f aca="false">'LP-HE'!T105</f>
        <v>#VALUE!</v>
      </c>
      <c r="D49" s="36" t="e">
        <f aca="false">'LP-HE'!U105</f>
        <v>#VALUE!</v>
      </c>
      <c r="E49" s="37" t="e">
        <f aca="false">'LP-HE'!V105</f>
        <v>#VALUE!</v>
      </c>
      <c r="F49" s="36" t="e">
        <f aca="false">'LP-LC'!T105</f>
        <v>#VALUE!</v>
      </c>
      <c r="G49" s="36" t="e">
        <f aca="false">'LP-LC'!U105</f>
        <v>#VALUE!</v>
      </c>
      <c r="H49" s="37" t="e">
        <f aca="false">'LP-LC'!V105</f>
        <v>#VALUE!</v>
      </c>
      <c r="I49" s="36" t="e">
        <f aca="false">'LP-HE10'!T105</f>
        <v>#VALUE!</v>
      </c>
      <c r="J49" s="36" t="e">
        <f aca="false">'LP-HE10'!U105</f>
        <v>#VALUE!</v>
      </c>
      <c r="K49" s="37" t="e">
        <f aca="false">'LP-HE10'!V105</f>
        <v>#VALUE!</v>
      </c>
    </row>
    <row r="50" customFormat="false" ht="12" hidden="false" customHeight="true" outlineLevel="0" collapsed="false">
      <c r="B50" s="18"/>
      <c r="C50" s="38" t="e">
        <f aca="false">'LP-HE'!W105</f>
        <v>#VALUE!</v>
      </c>
      <c r="D50" s="38" t="e">
        <f aca="false">'LP-HE'!X105</f>
        <v>#VALUE!</v>
      </c>
      <c r="E50" s="39" t="e">
        <f aca="false">'LP-HE'!Y105</f>
        <v>#VALUE!</v>
      </c>
      <c r="F50" s="38" t="e">
        <f aca="false">'LP-LC'!W105</f>
        <v>#VALUE!</v>
      </c>
      <c r="G50" s="38" t="e">
        <f aca="false">'LP-LC'!X105</f>
        <v>#VALUE!</v>
      </c>
      <c r="H50" s="39" t="e">
        <f aca="false">'LP-LC'!Y105</f>
        <v>#VALUE!</v>
      </c>
      <c r="I50" s="38" t="e">
        <f aca="false">'LP-HE10'!W105</f>
        <v>#VALUE!</v>
      </c>
      <c r="J50" s="38" t="e">
        <f aca="false">'LP-HE10'!X105</f>
        <v>#VALUE!</v>
      </c>
      <c r="K50" s="39" t="e">
        <f aca="false">'LP-HE10'!Y105</f>
        <v>#VALUE!</v>
      </c>
    </row>
    <row r="51" customFormat="false" ht="12" hidden="false" customHeight="true" outlineLevel="0" collapsed="false">
      <c r="B51" s="7" t="s">
        <v>19</v>
      </c>
      <c r="C51" s="40" t="e">
        <f aca="false">'LP-HE'!R107</f>
        <v>#DIV/0!</v>
      </c>
      <c r="D51" s="40"/>
      <c r="E51" s="40"/>
      <c r="F51" s="40" t="e">
        <f aca="false">'LP-LC'!R107</f>
        <v>#DIV/0!</v>
      </c>
      <c r="G51" s="40"/>
      <c r="H51" s="40"/>
      <c r="I51" s="40" t="e">
        <f aca="false">'LP-HE10'!R107</f>
        <v>#DIV/0!</v>
      </c>
      <c r="J51" s="40"/>
      <c r="K51" s="40"/>
    </row>
    <row r="52" customFormat="false" ht="12" hidden="false" customHeight="true" outlineLevel="0" collapsed="false">
      <c r="B52" s="18" t="s">
        <v>20</v>
      </c>
      <c r="C52" s="41" t="n">
        <f aca="false">'LP-HE'!Q107</f>
        <v>0.888099498118071</v>
      </c>
      <c r="D52" s="41"/>
      <c r="E52" s="41"/>
      <c r="F52" s="41" t="n">
        <f aca="false">'LP-LC'!Q107</f>
        <v>0.990632824774402</v>
      </c>
      <c r="G52" s="41"/>
      <c r="H52" s="41"/>
      <c r="I52" s="41" t="e">
        <f aca="false">'LP-HE10'!Q107</f>
        <v>#NUM!</v>
      </c>
      <c r="J52" s="41"/>
      <c r="K52" s="4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7.25" hidden="false" customHeight="false" outlineLevel="0" collapsed="false">
      <c r="A2" s="49" t="s">
        <v>35</v>
      </c>
      <c r="B2" s="49" t="s">
        <v>36</v>
      </c>
      <c r="AD2" s="50" t="s">
        <v>37</v>
      </c>
      <c r="AE2" s="51" t="s">
        <v>38</v>
      </c>
      <c r="AF2" s="51" t="s">
        <v>39</v>
      </c>
      <c r="AG2" s="51" t="s">
        <v>40</v>
      </c>
      <c r="AI2" s="50" t="s">
        <v>37</v>
      </c>
      <c r="AJ2" s="51" t="s">
        <v>38</v>
      </c>
      <c r="AK2" s="51" t="s">
        <v>39</v>
      </c>
      <c r="AL2" s="51" t="s">
        <v>40</v>
      </c>
    </row>
    <row r="3" customFormat="false" ht="16.5" hidden="false" customHeight="false" outlineLevel="0" collapsed="false">
      <c r="Z3" s="0" t="s">
        <v>41</v>
      </c>
      <c r="AA3" s="52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52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52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5</v>
      </c>
      <c r="AA6" s="52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8</v>
      </c>
      <c r="AA7" s="52" t="s">
        <v>49</v>
      </c>
      <c r="AB7" s="0" t="n">
        <v>63</v>
      </c>
    </row>
    <row r="8" customFormat="false" ht="16.5" hidden="false" customHeight="false" outlineLevel="0" collapsed="false">
      <c r="Z8" s="0" t="s">
        <v>50</v>
      </c>
      <c r="AA8" s="52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2</v>
      </c>
      <c r="AA9" s="52" t="s">
        <v>53</v>
      </c>
      <c r="AB9" s="0" t="n">
        <v>59</v>
      </c>
    </row>
    <row r="10" customFormat="false" ht="16.5" hidden="false" customHeight="false" outlineLevel="0" collapsed="false">
      <c r="Z10" s="0" t="s">
        <v>54</v>
      </c>
      <c r="AA10" s="52" t="s">
        <v>55</v>
      </c>
      <c r="AB10" s="0" t="n">
        <v>35</v>
      </c>
    </row>
    <row r="11" customFormat="false" ht="16.5" hidden="false" customHeight="false" outlineLevel="0" collapsed="false">
      <c r="Z11" s="0" t="s">
        <v>56</v>
      </c>
      <c r="AA11" s="52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Z12" s="0" t="s">
        <v>62</v>
      </c>
      <c r="AA12" s="52" t="s">
        <v>63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6.5" hidden="false" customHeight="false" outlineLevel="0" collapsed="false">
      <c r="Z13" s="0" t="s">
        <v>64</v>
      </c>
      <c r="AA13" s="52" t="s">
        <v>65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6.5" hidden="false" customHeight="false" outlineLevel="0" collapsed="false">
      <c r="Z14" s="0" t="s">
        <v>66</v>
      </c>
      <c r="AA14" s="52" t="s">
        <v>67</v>
      </c>
      <c r="AB14" s="0" t="n">
        <v>11</v>
      </c>
      <c r="AD14" s="54"/>
      <c r="AE14" s="54"/>
      <c r="AF14" s="54"/>
      <c r="AG14" s="54"/>
    </row>
    <row r="15" customFormat="false" ht="16.5" hidden="false" customHeight="false" outlineLevel="0" collapsed="false">
      <c r="AA15" s="52" t="s">
        <v>68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6.5" hidden="false" customHeight="false" outlineLevel="0" collapsed="false">
      <c r="AA16" s="52" t="s">
        <v>69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6.5" hidden="false" customHeight="false" outlineLevel="0" collapsed="false">
      <c r="AA17" s="52" t="s">
        <v>70</v>
      </c>
      <c r="AB17" s="0" t="n">
        <v>7</v>
      </c>
    </row>
    <row r="18" customFormat="false" ht="16.5" hidden="false" customHeight="false" outlineLevel="0" collapsed="false">
      <c r="AA18" s="52" t="s">
        <v>71</v>
      </c>
      <c r="AB18" s="0" t="n">
        <v>51</v>
      </c>
    </row>
    <row r="19" customFormat="false" ht="16.5" hidden="false" customHeight="false" outlineLevel="0" collapsed="false">
      <c r="AA19" s="52" t="s">
        <v>72</v>
      </c>
      <c r="AB19" s="0" t="n">
        <v>67</v>
      </c>
    </row>
    <row r="20" customFormat="false" ht="16.5" hidden="false" customHeight="false" outlineLevel="0" collapsed="false">
      <c r="AA20" s="52" t="s">
        <v>73</v>
      </c>
      <c r="AB20" s="0" t="n">
        <v>91</v>
      </c>
    </row>
    <row r="21" customFormat="false" ht="16.5" hidden="false" customHeight="false" outlineLevel="0" collapsed="false">
      <c r="AA21" s="52" t="s">
        <v>74</v>
      </c>
      <c r="AB21" s="0" t="n">
        <v>95</v>
      </c>
    </row>
    <row r="22" customFormat="false" ht="16.5" hidden="false" customHeight="false" outlineLevel="0" collapsed="false">
      <c r="AA22" s="52" t="s">
        <v>75</v>
      </c>
      <c r="AB22" s="0" t="n">
        <v>15</v>
      </c>
    </row>
    <row r="23" customFormat="false" ht="16.5" hidden="false" customHeight="false" outlineLevel="0" collapsed="false">
      <c r="AA23" s="52" t="s">
        <v>36</v>
      </c>
      <c r="AB23" s="0" t="n">
        <v>3</v>
      </c>
    </row>
    <row r="24" customFormat="false" ht="16.5" hidden="false" customHeight="false" outlineLevel="0" collapsed="false">
      <c r="AA24" s="52" t="s">
        <v>76</v>
      </c>
      <c r="AB24" s="0" t="n">
        <v>71</v>
      </c>
    </row>
    <row r="25" customFormat="false" ht="16.5" hidden="false" customHeight="false" outlineLevel="0" collapsed="false">
      <c r="AA25" s="52" t="s">
        <v>77</v>
      </c>
      <c r="AB25" s="0" t="n">
        <v>75</v>
      </c>
    </row>
    <row r="26" customFormat="false" ht="16.5" hidden="false" customHeight="false" outlineLevel="0" collapsed="false">
      <c r="AA26" s="52" t="s">
        <v>78</v>
      </c>
      <c r="AB26" s="0" t="n">
        <v>79</v>
      </c>
    </row>
    <row r="27" customFormat="false" ht="16.5" hidden="false" customHeight="false" outlineLevel="0" collapsed="false">
      <c r="AA27" s="52"/>
    </row>
    <row r="28" customFormat="false" ht="16.5" hidden="false" customHeight="false" outlineLevel="0" collapsed="false">
      <c r="AA28" s="52"/>
    </row>
    <row r="29" customFormat="false" ht="16.5" hidden="false" customHeight="false" outlineLevel="0" collapsed="false">
      <c r="AA29" s="52"/>
    </row>
    <row r="30" customFormat="false" ht="16.5" hidden="false" customHeight="false" outlineLevel="0" collapsed="false">
      <c r="AA30" s="52"/>
    </row>
    <row r="31" customFormat="false" ht="16.5" hidden="false" customHeight="false" outlineLevel="0" collapsed="false">
      <c r="AA31" s="52"/>
    </row>
    <row r="32" customFormat="false" ht="16.5" hidden="false" customHeight="false" outlineLevel="0" collapsed="false">
      <c r="AA32" s="52"/>
    </row>
    <row r="33" customFormat="false" ht="16.5" hidden="false" customHeight="false" outlineLevel="0" collapsed="false">
      <c r="AA33" s="52"/>
    </row>
    <row r="34" customFormat="false" ht="16.5" hidden="false" customHeight="false" outlineLevel="0" collapsed="false">
      <c r="AA34" s="52"/>
    </row>
    <row r="35" customFormat="false" ht="16.5" hidden="false" customHeight="false" outlineLevel="0" collapsed="false">
      <c r="AA35" s="52"/>
    </row>
    <row r="36" customFormat="false" ht="16.5" hidden="false" customHeight="false" outlineLevel="0" collapsed="false">
      <c r="AA36" s="52"/>
    </row>
    <row r="37" customFormat="false" ht="16.5" hidden="false" customHeight="false" outlineLevel="0" collapsed="false">
      <c r="AA37" s="52"/>
    </row>
    <row r="38" customFormat="false" ht="16.5" hidden="false" customHeight="false" outlineLevel="0" collapsed="false">
      <c r="AA38" s="52"/>
    </row>
    <row r="39" customFormat="false" ht="16.5" hidden="false" customHeight="false" outlineLevel="0" collapsed="false">
      <c r="AA39" s="52"/>
    </row>
    <row r="40" customFormat="false" ht="16.5" hidden="false" customHeight="false" outlineLevel="0" collapsed="false">
      <c r="AA40" s="52"/>
    </row>
    <row r="41" customFormat="false" ht="16.5" hidden="false" customHeight="false" outlineLevel="0" collapsed="false">
      <c r="AA41" s="52"/>
    </row>
    <row r="42" customFormat="false" ht="16.5" hidden="false" customHeight="false" outlineLevel="0" collapsed="false">
      <c r="AA42" s="52"/>
    </row>
    <row r="43" customFormat="false" ht="16.5" hidden="false" customHeight="false" outlineLevel="0" collapsed="false">
      <c r="AA43" s="52"/>
    </row>
    <row r="44" customFormat="false" ht="16.5" hidden="false" customHeight="false" outlineLevel="0" collapsed="false">
      <c r="AA44" s="52"/>
    </row>
    <row r="45" customFormat="false" ht="16.5" hidden="false" customHeight="false" outlineLevel="0" collapsed="false">
      <c r="AA45" s="52"/>
    </row>
    <row r="46" customFormat="false" ht="16.5" hidden="false" customHeight="false" outlineLevel="0" collapsed="false">
      <c r="AA46" s="52"/>
    </row>
    <row r="47" customFormat="false" ht="16.5" hidden="false" customHeight="false" outlineLevel="0" collapsed="false">
      <c r="AA47" s="52"/>
    </row>
    <row r="48" customFormat="false" ht="16.5" hidden="false" customHeight="false" outlineLevel="0" collapsed="false">
      <c r="AA48" s="52"/>
    </row>
    <row r="49" customFormat="false" ht="16.5" hidden="false" customHeight="false" outlineLevel="0" collapsed="false">
      <c r="AA49" s="52"/>
    </row>
    <row r="50" customFormat="false" ht="16.5" hidden="false" customHeight="false" outlineLevel="0" collapsed="false">
      <c r="AA50" s="52"/>
    </row>
    <row r="51" customFormat="false" ht="16.5" hidden="false" customHeight="false" outlineLevel="0" collapsed="false">
      <c r="AA51" s="52"/>
    </row>
    <row r="52" customFormat="false" ht="16.5" hidden="false" customHeight="false" outlineLevel="0" collapsed="false">
      <c r="AA52" s="52"/>
    </row>
    <row r="53" customFormat="false" ht="16.5" hidden="false" customHeight="false" outlineLevel="0" collapsed="false">
      <c r="AA53" s="52"/>
    </row>
    <row r="54" customFormat="false" ht="16.5" hidden="false" customHeight="false" outlineLevel="0" collapsed="false">
      <c r="AA54" s="52"/>
    </row>
    <row r="55" customFormat="false" ht="16.5" hidden="false" customHeight="false" outlineLevel="0" collapsed="false">
      <c r="AA55" s="52"/>
    </row>
    <row r="56" customFormat="false" ht="16.5" hidden="false" customHeight="false" outlineLevel="0" collapsed="false">
      <c r="AA56" s="52"/>
    </row>
    <row r="57" customFormat="false" ht="16.5" hidden="false" customHeight="false" outlineLevel="0" collapsed="false">
      <c r="AA57" s="52"/>
    </row>
    <row r="58" customFormat="false" ht="16.5" hidden="false" customHeight="false" outlineLevel="0" collapsed="false">
      <c r="AA58" s="52"/>
    </row>
    <row r="59" customFormat="false" ht="16.5" hidden="false" customHeight="false" outlineLevel="0" collapsed="false">
      <c r="AA59" s="52"/>
    </row>
    <row r="60" customFormat="false" ht="16.5" hidden="false" customHeight="false" outlineLevel="0" collapsed="false">
      <c r="AA60" s="52"/>
    </row>
    <row r="61" customFormat="false" ht="16.5" hidden="false" customHeight="false" outlineLevel="0" collapsed="false">
      <c r="AA61" s="52"/>
    </row>
    <row r="62" customFormat="false" ht="16.5" hidden="false" customHeight="false" outlineLevel="0" collapsed="false">
      <c r="AA62" s="52"/>
    </row>
    <row r="63" customFormat="false" ht="16.5" hidden="false" customHeight="false" outlineLevel="0" collapsed="false">
      <c r="AA63" s="52"/>
    </row>
    <row r="64" customFormat="false" ht="16.5" hidden="false" customHeight="false" outlineLevel="0" collapsed="false">
      <c r="AA64" s="52"/>
    </row>
    <row r="65" customFormat="false" ht="16.5" hidden="false" customHeight="false" outlineLevel="0" collapsed="false">
      <c r="AA65" s="52"/>
    </row>
    <row r="66" customFormat="false" ht="16.5" hidden="false" customHeight="false" outlineLevel="0" collapsed="false">
      <c r="AA66" s="52"/>
    </row>
    <row r="67" customFormat="false" ht="16.5" hidden="false" customHeight="false" outlineLevel="0" collapsed="false">
      <c r="AA67" s="52"/>
    </row>
    <row r="68" customFormat="false" ht="16.5" hidden="false" customHeight="false" outlineLevel="0" collapsed="false">
      <c r="AA68" s="52"/>
    </row>
    <row r="69" customFormat="false" ht="16.5" hidden="false" customHeight="false" outlineLevel="0" collapsed="false">
      <c r="AA69" s="52"/>
    </row>
    <row r="70" customFormat="false" ht="16.5" hidden="false" customHeight="false" outlineLevel="0" collapsed="false">
      <c r="AA70" s="52"/>
    </row>
    <row r="71" customFormat="false" ht="16.5" hidden="false" customHeight="false" outlineLevel="0" collapsed="false">
      <c r="AA71" s="52"/>
    </row>
    <row r="72" customFormat="false" ht="16.5" hidden="false" customHeight="false" outlineLevel="0" collapsed="false">
      <c r="AA72" s="52"/>
    </row>
    <row r="73" customFormat="false" ht="16.5" hidden="false" customHeight="false" outlineLevel="0" collapsed="false">
      <c r="AA73" s="52"/>
    </row>
    <row r="74" customFormat="false" ht="16.5" hidden="false" customHeight="false" outlineLevel="0" collapsed="false">
      <c r="AA74" s="52"/>
    </row>
    <row r="75" customFormat="false" ht="16.5" hidden="false" customHeight="false" outlineLevel="0" collapsed="false">
      <c r="AA75" s="52"/>
    </row>
    <row r="76" customFormat="false" ht="16.5" hidden="false" customHeight="false" outlineLevel="0" collapsed="false">
      <c r="AA76" s="52"/>
    </row>
    <row r="77" customFormat="false" ht="16.5" hidden="false" customHeight="false" outlineLevel="0" collapsed="false">
      <c r="AA77" s="52"/>
    </row>
    <row r="78" customFormat="false" ht="16.5" hidden="false" customHeight="false" outlineLevel="0" collapsed="false">
      <c r="AA78" s="52"/>
    </row>
    <row r="79" customFormat="false" ht="16.5" hidden="false" customHeight="false" outlineLevel="0" collapsed="false">
      <c r="AA79" s="52"/>
    </row>
    <row r="80" customFormat="false" ht="16.5" hidden="false" customHeight="false" outlineLevel="0" collapsed="false">
      <c r="AA80" s="52"/>
    </row>
    <row r="81" customFormat="false" ht="16.5" hidden="false" customHeight="false" outlineLevel="0" collapsed="false">
      <c r="AA81" s="52"/>
    </row>
    <row r="82" customFormat="false" ht="16.5" hidden="false" customHeight="false" outlineLevel="0" collapsed="false">
      <c r="AA82" s="52"/>
    </row>
    <row r="83" customFormat="false" ht="16.5" hidden="false" customHeight="false" outlineLevel="0" collapsed="false">
      <c r="AA83" s="52"/>
    </row>
    <row r="84" customFormat="false" ht="16.5" hidden="false" customHeight="false" outlineLevel="0" collapsed="false">
      <c r="AA84" s="52"/>
    </row>
    <row r="85" customFormat="false" ht="16.5" hidden="false" customHeight="false" outlineLevel="0" collapsed="false">
      <c r="AA85" s="52"/>
    </row>
    <row r="86" customFormat="false" ht="16.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62"/>
      <c r="T2" s="50" t="s">
        <v>5</v>
      </c>
      <c r="U2" s="51" t="s">
        <v>6</v>
      </c>
      <c r="V2" s="61" t="s">
        <v>7</v>
      </c>
      <c r="W2" s="63" t="s">
        <v>5</v>
      </c>
      <c r="X2" s="64" t="s">
        <v>6</v>
      </c>
      <c r="Y2" s="6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66" t="n">
        <v>315618.8128</v>
      </c>
      <c r="E3" s="67" t="n">
        <v>50.864</v>
      </c>
      <c r="F3" s="67" t="n">
        <v>50.4538</v>
      </c>
      <c r="G3" s="67" t="n">
        <v>50.976</v>
      </c>
      <c r="H3" s="67" t="n">
        <v>9577.15</v>
      </c>
      <c r="I3" s="67" t="n">
        <v>151.61</v>
      </c>
      <c r="J3" s="68" t="n">
        <f aca="false">H3/3600</f>
        <v>2.66031944444444</v>
      </c>
      <c r="L3" s="66" t="n">
        <v>315597.9744</v>
      </c>
      <c r="M3" s="67" t="n">
        <v>50.8629</v>
      </c>
      <c r="N3" s="67" t="n">
        <v>50.4538</v>
      </c>
      <c r="O3" s="67" t="n">
        <v>50.9727</v>
      </c>
      <c r="P3" s="67" t="n">
        <v>9274.04</v>
      </c>
      <c r="Q3" s="67" t="n">
        <v>145.77</v>
      </c>
      <c r="R3" s="69" t="n">
        <f aca="false">P3/3600</f>
        <v>2.57612222222222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71" t="n">
        <v>184435.5664</v>
      </c>
      <c r="E4" s="72" t="n">
        <v>46.9112</v>
      </c>
      <c r="F4" s="72" t="n">
        <v>46.0059</v>
      </c>
      <c r="G4" s="72" t="n">
        <v>47.5154</v>
      </c>
      <c r="H4" s="72" t="n">
        <v>8856.93</v>
      </c>
      <c r="I4" s="72" t="n">
        <v>122.36</v>
      </c>
      <c r="J4" s="73" t="n">
        <f aca="false">H4/3600</f>
        <v>2.46025833333333</v>
      </c>
      <c r="L4" s="71" t="n">
        <v>184450.752</v>
      </c>
      <c r="M4" s="72" t="n">
        <v>46.9128</v>
      </c>
      <c r="N4" s="72" t="n">
        <v>46.0044</v>
      </c>
      <c r="O4" s="72" t="n">
        <v>47.5131</v>
      </c>
      <c r="P4" s="72" t="n">
        <v>8781.7</v>
      </c>
      <c r="Q4" s="72" t="n">
        <v>122.71</v>
      </c>
      <c r="R4" s="74" t="n">
        <f aca="false">P4/3600</f>
        <v>2.43936111111111</v>
      </c>
      <c r="S4" s="70"/>
      <c r="T4" s="75"/>
      <c r="U4" s="76"/>
      <c r="V4" s="77"/>
      <c r="W4" s="75"/>
      <c r="X4" s="76"/>
      <c r="Y4" s="77"/>
    </row>
    <row r="5" customFormat="false" ht="12" hidden="false" customHeight="false" outlineLevel="0" collapsed="false">
      <c r="A5" s="11"/>
      <c r="B5" s="11"/>
      <c r="C5" s="11" t="n">
        <v>22</v>
      </c>
      <c r="D5" s="71" t="n">
        <v>104258.2176</v>
      </c>
      <c r="E5" s="72" t="n">
        <v>43.5702</v>
      </c>
      <c r="F5" s="72" t="n">
        <v>42.9644</v>
      </c>
      <c r="G5" s="72" t="n">
        <v>44.8581</v>
      </c>
      <c r="H5" s="72" t="n">
        <v>8123.41</v>
      </c>
      <c r="I5" s="72" t="n">
        <v>109.21</v>
      </c>
      <c r="J5" s="73" t="n">
        <f aca="false">H5/3600</f>
        <v>2.25650277777778</v>
      </c>
      <c r="L5" s="71" t="n">
        <v>104251.9824</v>
      </c>
      <c r="M5" s="72" t="n">
        <v>43.5714</v>
      </c>
      <c r="N5" s="72" t="n">
        <v>42.9633</v>
      </c>
      <c r="O5" s="72" t="n">
        <v>44.8584</v>
      </c>
      <c r="P5" s="72" t="n">
        <v>8028.64</v>
      </c>
      <c r="Q5" s="72" t="n">
        <v>107.32</v>
      </c>
      <c r="R5" s="74" t="n">
        <f aca="false">P5/3600</f>
        <v>2.23017777777778</v>
      </c>
      <c r="S5" s="70"/>
      <c r="T5" s="75"/>
      <c r="U5" s="76"/>
      <c r="V5" s="77"/>
      <c r="W5" s="75"/>
      <c r="X5" s="76"/>
      <c r="Y5" s="77"/>
    </row>
    <row r="6" customFormat="false" ht="12.75" hidden="false" customHeight="false" outlineLevel="0" collapsed="false">
      <c r="A6" s="11"/>
      <c r="B6" s="18"/>
      <c r="C6" s="18" t="n">
        <v>27</v>
      </c>
      <c r="D6" s="78" t="n">
        <v>58085.5424</v>
      </c>
      <c r="E6" s="79" t="n">
        <v>40.4066</v>
      </c>
      <c r="F6" s="79" t="n">
        <v>40.3336</v>
      </c>
      <c r="G6" s="79" t="n">
        <v>42.339</v>
      </c>
      <c r="H6" s="79" t="n">
        <v>7544.35</v>
      </c>
      <c r="I6" s="79" t="n">
        <v>99.02</v>
      </c>
      <c r="J6" s="80" t="n">
        <f aca="false">H6/3600</f>
        <v>2.09565277777778</v>
      </c>
      <c r="L6" s="78" t="n">
        <v>58083.8656</v>
      </c>
      <c r="M6" s="79" t="n">
        <v>40.4065</v>
      </c>
      <c r="N6" s="79" t="n">
        <v>40.3341</v>
      </c>
      <c r="O6" s="79" t="n">
        <v>42.3418</v>
      </c>
      <c r="P6" s="79" t="n">
        <v>6277.65</v>
      </c>
      <c r="Q6" s="79" t="n">
        <v>86.99</v>
      </c>
      <c r="R6" s="81" t="n">
        <f aca="false">P6/3600</f>
        <v>1.74379166666667</v>
      </c>
      <c r="S6" s="70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66" t="n">
        <v>298792.9776</v>
      </c>
      <c r="E7" s="67" t="n">
        <v>51.0153</v>
      </c>
      <c r="F7" s="67" t="n">
        <v>50.9088</v>
      </c>
      <c r="G7" s="67" t="n">
        <v>50.675</v>
      </c>
      <c r="H7" s="67" t="n">
        <v>9225.85</v>
      </c>
      <c r="I7" s="67" t="n">
        <v>139.08</v>
      </c>
      <c r="J7" s="68" t="n">
        <f aca="false">H7/3600</f>
        <v>2.56273611111111</v>
      </c>
      <c r="L7" s="66" t="n">
        <v>298690.6704</v>
      </c>
      <c r="M7" s="67" t="n">
        <v>51.017</v>
      </c>
      <c r="N7" s="67" t="n">
        <v>50.9053</v>
      </c>
      <c r="O7" s="67" t="n">
        <v>50.6729</v>
      </c>
      <c r="P7" s="67" t="n">
        <v>8962.74</v>
      </c>
      <c r="Q7" s="67" t="n">
        <v>135.56</v>
      </c>
      <c r="R7" s="69" t="n">
        <f aca="false">P7/3600</f>
        <v>2.48965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1" t="n">
        <v>179580.5888</v>
      </c>
      <c r="E8" s="72" t="n">
        <v>47.06</v>
      </c>
      <c r="F8" s="72" t="n">
        <v>47.9118</v>
      </c>
      <c r="G8" s="72" t="n">
        <v>47.2862</v>
      </c>
      <c r="H8" s="72" t="n">
        <v>13903.69</v>
      </c>
      <c r="I8" s="72" t="n">
        <v>195.05</v>
      </c>
      <c r="J8" s="73" t="n">
        <f aca="false">H8/3600</f>
        <v>3.86213611111111</v>
      </c>
      <c r="L8" s="71" t="n">
        <v>179571.6368</v>
      </c>
      <c r="M8" s="72" t="n">
        <v>47.0623</v>
      </c>
      <c r="N8" s="72" t="n">
        <v>47.9109</v>
      </c>
      <c r="O8" s="72" t="n">
        <v>47.2842</v>
      </c>
      <c r="P8" s="72" t="n">
        <v>8672.93</v>
      </c>
      <c r="Q8" s="72" t="n">
        <v>117.76</v>
      </c>
      <c r="R8" s="74" t="n">
        <f aca="false">P8/3600</f>
        <v>2.40914722222222</v>
      </c>
      <c r="S8" s="70"/>
      <c r="T8" s="75"/>
      <c r="U8" s="76"/>
      <c r="V8" s="76"/>
      <c r="W8" s="75"/>
      <c r="X8" s="76"/>
      <c r="Y8" s="77"/>
    </row>
    <row r="9" customFormat="false" ht="12" hidden="false" customHeight="false" outlineLevel="0" collapsed="false">
      <c r="A9" s="11"/>
      <c r="B9" s="11"/>
      <c r="C9" s="11" t="n">
        <v>22</v>
      </c>
      <c r="D9" s="71" t="n">
        <v>107116.976</v>
      </c>
      <c r="E9" s="72" t="n">
        <v>43.4884</v>
      </c>
      <c r="F9" s="72" t="n">
        <v>45.8048</v>
      </c>
      <c r="G9" s="72" t="n">
        <v>45.353</v>
      </c>
      <c r="H9" s="72" t="n">
        <v>8157.88</v>
      </c>
      <c r="I9" s="72" t="n">
        <v>112.83</v>
      </c>
      <c r="J9" s="73" t="n">
        <f aca="false">H9/3600</f>
        <v>2.26607777777778</v>
      </c>
      <c r="L9" s="71" t="n">
        <v>107118.0944</v>
      </c>
      <c r="M9" s="72" t="n">
        <v>43.489</v>
      </c>
      <c r="N9" s="72" t="n">
        <v>45.8049</v>
      </c>
      <c r="O9" s="72" t="n">
        <v>45.3527</v>
      </c>
      <c r="P9" s="72" t="n">
        <v>8073.56</v>
      </c>
      <c r="Q9" s="72" t="n">
        <v>111.65</v>
      </c>
      <c r="R9" s="74" t="n">
        <f aca="false">P9/3600</f>
        <v>2.24265555555556</v>
      </c>
      <c r="S9" s="70"/>
      <c r="T9" s="75"/>
      <c r="U9" s="76"/>
      <c r="V9" s="76"/>
      <c r="W9" s="75"/>
      <c r="X9" s="76"/>
      <c r="Y9" s="77"/>
    </row>
    <row r="10" customFormat="false" ht="12.75" hidden="false" customHeight="false" outlineLevel="0" collapsed="false">
      <c r="A10" s="11"/>
      <c r="B10" s="18"/>
      <c r="C10" s="18" t="n">
        <v>27</v>
      </c>
      <c r="D10" s="78" t="n">
        <v>62101.4544</v>
      </c>
      <c r="E10" s="79" t="n">
        <v>40.0817</v>
      </c>
      <c r="F10" s="79" t="n">
        <v>43.5072</v>
      </c>
      <c r="G10" s="79" t="n">
        <v>43.5945</v>
      </c>
      <c r="H10" s="79" t="n">
        <v>7548.89</v>
      </c>
      <c r="I10" s="79" t="n">
        <v>103.15</v>
      </c>
      <c r="J10" s="80" t="n">
        <f aca="false">H10/3600</f>
        <v>2.09691388888889</v>
      </c>
      <c r="L10" s="78" t="n">
        <v>62115.3008</v>
      </c>
      <c r="M10" s="79" t="n">
        <v>40.0816</v>
      </c>
      <c r="N10" s="79" t="n">
        <v>43.5075</v>
      </c>
      <c r="O10" s="79" t="n">
        <v>43.5946</v>
      </c>
      <c r="P10" s="79" t="n">
        <v>7482.9</v>
      </c>
      <c r="Q10" s="79" t="n">
        <v>104.1</v>
      </c>
      <c r="R10" s="81" t="n">
        <f aca="false">P10/3600</f>
        <v>2.07858333333333</v>
      </c>
      <c r="S10" s="70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5"/>
      <c r="B11" s="86" t="s">
        <v>67</v>
      </c>
      <c r="C11" s="7" t="n">
        <v>12</v>
      </c>
      <c r="D11" s="66"/>
      <c r="E11" s="67"/>
      <c r="F11" s="67"/>
      <c r="G11" s="67"/>
      <c r="H11" s="67"/>
      <c r="I11" s="67"/>
      <c r="J11" s="68" t="n">
        <f aca="false">H11/3600</f>
        <v>0</v>
      </c>
      <c r="L11" s="66"/>
      <c r="M11" s="67"/>
      <c r="N11" s="67"/>
      <c r="O11" s="67"/>
      <c r="P11" s="67"/>
      <c r="Q11" s="67"/>
      <c r="R11" s="69" t="n">
        <f aca="false">P11/3600</f>
        <v>0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11" t="n">
        <v>17</v>
      </c>
      <c r="D12" s="71"/>
      <c r="E12" s="72"/>
      <c r="F12" s="72"/>
      <c r="G12" s="72"/>
      <c r="H12" s="72"/>
      <c r="I12" s="72"/>
      <c r="J12" s="73" t="n">
        <f aca="false">H12/3600</f>
        <v>0</v>
      </c>
      <c r="L12" s="71"/>
      <c r="M12" s="72"/>
      <c r="N12" s="72"/>
      <c r="O12" s="72"/>
      <c r="P12" s="72"/>
      <c r="Q12" s="72"/>
      <c r="R12" s="74" t="n">
        <f aca="false">P12/3600</f>
        <v>0</v>
      </c>
      <c r="S12" s="70"/>
      <c r="T12" s="75"/>
      <c r="U12" s="76"/>
      <c r="V12" s="76"/>
      <c r="W12" s="75"/>
      <c r="X12" s="76"/>
      <c r="Y12" s="77"/>
    </row>
    <row r="13" customFormat="false" ht="12" hidden="false" customHeight="false" outlineLevel="0" collapsed="false">
      <c r="A13" s="85"/>
      <c r="B13" s="85"/>
      <c r="C13" s="11" t="n">
        <v>22</v>
      </c>
      <c r="D13" s="71"/>
      <c r="E13" s="72"/>
      <c r="F13" s="72"/>
      <c r="G13" s="72"/>
      <c r="H13" s="72"/>
      <c r="I13" s="72"/>
      <c r="J13" s="73" t="n">
        <f aca="false">H13/3600</f>
        <v>0</v>
      </c>
      <c r="L13" s="71"/>
      <c r="M13" s="72"/>
      <c r="N13" s="72"/>
      <c r="O13" s="72"/>
      <c r="P13" s="72"/>
      <c r="Q13" s="72"/>
      <c r="R13" s="74" t="n">
        <f aca="false">P13/3600</f>
        <v>0</v>
      </c>
      <c r="S13" s="70"/>
      <c r="T13" s="75"/>
      <c r="U13" s="76"/>
      <c r="V13" s="76"/>
      <c r="W13" s="75"/>
      <c r="X13" s="76"/>
      <c r="Y13" s="77"/>
    </row>
    <row r="14" customFormat="false" ht="12.75" hidden="false" customHeight="false" outlineLevel="0" collapsed="false">
      <c r="A14" s="85"/>
      <c r="B14" s="87"/>
      <c r="C14" s="18" t="n">
        <v>27</v>
      </c>
      <c r="D14" s="78"/>
      <c r="E14" s="79"/>
      <c r="F14" s="79"/>
      <c r="G14" s="79"/>
      <c r="H14" s="79"/>
      <c r="I14" s="79"/>
      <c r="J14" s="80" t="n">
        <f aca="false">H14/3600</f>
        <v>0</v>
      </c>
      <c r="L14" s="78"/>
      <c r="M14" s="79"/>
      <c r="N14" s="79"/>
      <c r="O14" s="79"/>
      <c r="P14" s="79"/>
      <c r="Q14" s="79"/>
      <c r="R14" s="81" t="n">
        <f aca="false">P14/3600</f>
        <v>0</v>
      </c>
      <c r="S14" s="70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5"/>
      <c r="B15" s="86" t="s">
        <v>75</v>
      </c>
      <c r="C15" s="7" t="n">
        <v>12</v>
      </c>
      <c r="D15" s="66"/>
      <c r="E15" s="67"/>
      <c r="F15" s="67"/>
      <c r="G15" s="67"/>
      <c r="H15" s="67"/>
      <c r="I15" s="67"/>
      <c r="J15" s="68" t="n">
        <f aca="false">H15/3600</f>
        <v>0</v>
      </c>
      <c r="L15" s="66"/>
      <c r="M15" s="67"/>
      <c r="N15" s="67"/>
      <c r="O15" s="67"/>
      <c r="P15" s="67"/>
      <c r="Q15" s="67"/>
      <c r="R15" s="69" t="n">
        <f aca="false">P15/3600</f>
        <v>0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11" t="n">
        <v>17</v>
      </c>
      <c r="D16" s="71"/>
      <c r="E16" s="72"/>
      <c r="F16" s="72"/>
      <c r="G16" s="72"/>
      <c r="H16" s="72"/>
      <c r="I16" s="72"/>
      <c r="J16" s="73" t="n">
        <f aca="false">H16/3600</f>
        <v>0</v>
      </c>
      <c r="L16" s="71"/>
      <c r="M16" s="72"/>
      <c r="N16" s="72"/>
      <c r="O16" s="72"/>
      <c r="P16" s="72"/>
      <c r="Q16" s="72"/>
      <c r="R16" s="74" t="n">
        <f aca="false">P16/3600</f>
        <v>0</v>
      </c>
      <c r="S16" s="70"/>
      <c r="T16" s="75"/>
      <c r="U16" s="76"/>
      <c r="V16" s="76"/>
      <c r="W16" s="75"/>
      <c r="X16" s="76"/>
      <c r="Y16" s="77"/>
    </row>
    <row r="17" customFormat="false" ht="12" hidden="false" customHeight="false" outlineLevel="0" collapsed="false">
      <c r="A17" s="85"/>
      <c r="B17" s="85"/>
      <c r="C17" s="11" t="n">
        <v>22</v>
      </c>
      <c r="D17" s="71"/>
      <c r="E17" s="72"/>
      <c r="F17" s="72"/>
      <c r="G17" s="72"/>
      <c r="H17" s="72"/>
      <c r="I17" s="72"/>
      <c r="J17" s="73" t="n">
        <f aca="false">H17/3600</f>
        <v>0</v>
      </c>
      <c r="L17" s="71"/>
      <c r="M17" s="72"/>
      <c r="N17" s="72"/>
      <c r="O17" s="72"/>
      <c r="P17" s="72"/>
      <c r="Q17" s="72"/>
      <c r="R17" s="74" t="n">
        <f aca="false">P17/3600</f>
        <v>0</v>
      </c>
      <c r="S17" s="70"/>
      <c r="T17" s="75"/>
      <c r="U17" s="76"/>
      <c r="V17" s="76"/>
      <c r="W17" s="75"/>
      <c r="X17" s="76"/>
      <c r="Y17" s="77"/>
    </row>
    <row r="18" customFormat="false" ht="12.75" hidden="false" customHeight="false" outlineLevel="0" collapsed="false">
      <c r="A18" s="87"/>
      <c r="B18" s="87"/>
      <c r="C18" s="18" t="n">
        <v>27</v>
      </c>
      <c r="D18" s="78"/>
      <c r="E18" s="79"/>
      <c r="F18" s="79"/>
      <c r="G18" s="79"/>
      <c r="H18" s="79"/>
      <c r="I18" s="79"/>
      <c r="J18" s="80" t="n">
        <f aca="false">H18/3600</f>
        <v>0</v>
      </c>
      <c r="L18" s="78"/>
      <c r="M18" s="79"/>
      <c r="N18" s="79"/>
      <c r="O18" s="79"/>
      <c r="P18" s="79"/>
      <c r="Q18" s="79"/>
      <c r="R18" s="81" t="n">
        <f aca="false">P18/3600</f>
        <v>0</v>
      </c>
      <c r="S18" s="70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88" t="n">
        <v>120437.1944</v>
      </c>
      <c r="E19" s="89" t="n">
        <v>50.6149</v>
      </c>
      <c r="F19" s="89" t="n">
        <v>50.4785</v>
      </c>
      <c r="G19" s="89" t="n">
        <v>51.1337</v>
      </c>
      <c r="H19" s="89" t="n">
        <v>7561.38</v>
      </c>
      <c r="I19" s="89" t="n">
        <v>3000.114</v>
      </c>
      <c r="J19" s="68" t="n">
        <f aca="false">H19/3600</f>
        <v>2.10038333333333</v>
      </c>
      <c r="L19" s="88" t="n">
        <v>120453.2496</v>
      </c>
      <c r="M19" s="89" t="n">
        <v>50.6152</v>
      </c>
      <c r="N19" s="89" t="n">
        <v>50.4751</v>
      </c>
      <c r="O19" s="89" t="n">
        <v>51.133</v>
      </c>
      <c r="P19" s="89" t="n">
        <v>7325.68</v>
      </c>
      <c r="Q19" s="89" t="n">
        <v>110.43</v>
      </c>
      <c r="R19" s="68" t="n">
        <f aca="false">P19/3600</f>
        <v>2.03491111111111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90" t="n">
        <v>55742.076</v>
      </c>
      <c r="E20" s="91" t="n">
        <v>45.567</v>
      </c>
      <c r="F20" s="91" t="n">
        <v>46.7762</v>
      </c>
      <c r="G20" s="91" t="n">
        <v>48.3808</v>
      </c>
      <c r="H20" s="91" t="n">
        <v>6883.95</v>
      </c>
      <c r="I20" s="91" t="n">
        <v>90.5</v>
      </c>
      <c r="J20" s="73" t="n">
        <f aca="false">H20/3600</f>
        <v>1.91220833333333</v>
      </c>
      <c r="L20" s="90" t="n">
        <v>55742.2144</v>
      </c>
      <c r="M20" s="91" t="n">
        <v>45.5663</v>
      </c>
      <c r="N20" s="91" t="n">
        <v>46.7741</v>
      </c>
      <c r="O20" s="91" t="n">
        <v>48.379</v>
      </c>
      <c r="P20" s="91" t="n">
        <v>6710.65</v>
      </c>
      <c r="Q20" s="91" t="n">
        <v>87.02</v>
      </c>
      <c r="R20" s="73" t="n">
        <f aca="false">P20/3600</f>
        <v>1.86406944444444</v>
      </c>
      <c r="S20" s="70"/>
      <c r="T20" s="75"/>
      <c r="U20" s="76"/>
      <c r="V20" s="76"/>
      <c r="W20" s="75"/>
      <c r="X20" s="76"/>
      <c r="Y20" s="77"/>
    </row>
    <row r="21" customFormat="false" ht="12" hidden="false" customHeight="false" outlineLevel="0" collapsed="false">
      <c r="A21" s="11"/>
      <c r="B21" s="11"/>
      <c r="C21" s="11" t="n">
        <v>22</v>
      </c>
      <c r="D21" s="90" t="n">
        <v>22599.2816</v>
      </c>
      <c r="E21" s="91" t="n">
        <v>42.7996</v>
      </c>
      <c r="F21" s="91" t="n">
        <v>44.5715</v>
      </c>
      <c r="G21" s="91" t="n">
        <v>46.0295</v>
      </c>
      <c r="H21" s="91" t="n">
        <v>6037.07</v>
      </c>
      <c r="I21" s="91" t="n">
        <v>72.02</v>
      </c>
      <c r="J21" s="73" t="n">
        <f aca="false">H21/3600</f>
        <v>1.67696388888889</v>
      </c>
      <c r="L21" s="90" t="n">
        <v>22598.0384</v>
      </c>
      <c r="M21" s="91" t="n">
        <v>42.7994</v>
      </c>
      <c r="N21" s="91" t="n">
        <v>44.5705</v>
      </c>
      <c r="O21" s="91" t="n">
        <v>46.0281</v>
      </c>
      <c r="P21" s="91" t="n">
        <v>5947.4</v>
      </c>
      <c r="Q21" s="91" t="n">
        <v>69.97</v>
      </c>
      <c r="R21" s="73" t="n">
        <f aca="false">P21/3600</f>
        <v>1.65205555555556</v>
      </c>
      <c r="S21" s="70"/>
      <c r="T21" s="75"/>
      <c r="U21" s="76"/>
      <c r="V21" s="76"/>
      <c r="W21" s="75"/>
      <c r="X21" s="76"/>
      <c r="Y21" s="77"/>
    </row>
    <row r="22" customFormat="false" ht="12.75" hidden="false" customHeight="false" outlineLevel="0" collapsed="false">
      <c r="A22" s="11"/>
      <c r="B22" s="18"/>
      <c r="C22" s="18" t="n">
        <v>27</v>
      </c>
      <c r="D22" s="92" t="n">
        <v>12264.9944</v>
      </c>
      <c r="E22" s="93" t="n">
        <v>41.1394</v>
      </c>
      <c r="F22" s="93" t="n">
        <v>42.8253</v>
      </c>
      <c r="G22" s="93" t="n">
        <v>43.7261</v>
      </c>
      <c r="H22" s="93" t="n">
        <v>5460.86</v>
      </c>
      <c r="I22" s="93" t="n">
        <v>66.41</v>
      </c>
      <c r="J22" s="80" t="n">
        <f aca="false">H22/3600</f>
        <v>1.51690555555556</v>
      </c>
      <c r="L22" s="92" t="n">
        <v>12263.3848</v>
      </c>
      <c r="M22" s="93" t="n">
        <v>41.1392</v>
      </c>
      <c r="N22" s="93" t="n">
        <v>42.8251</v>
      </c>
      <c r="O22" s="93" t="n">
        <v>43.7265</v>
      </c>
      <c r="P22" s="93" t="n">
        <v>5400.28</v>
      </c>
      <c r="Q22" s="93" t="n">
        <v>66.18</v>
      </c>
      <c r="R22" s="80" t="n">
        <f aca="false">P22/3600</f>
        <v>1.50007777777778</v>
      </c>
      <c r="S22" s="70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88" t="n">
        <v>167830.0152</v>
      </c>
      <c r="E23" s="89" t="n">
        <v>50.9002</v>
      </c>
      <c r="F23" s="89" t="n">
        <v>50.5018</v>
      </c>
      <c r="G23" s="89" t="n">
        <v>50.809</v>
      </c>
      <c r="H23" s="89" t="n">
        <v>7895.5</v>
      </c>
      <c r="I23" s="89" t="n">
        <v>129.65</v>
      </c>
      <c r="J23" s="68" t="n">
        <f aca="false">H23/3600</f>
        <v>2.19319444444444</v>
      </c>
      <c r="L23" s="88" t="n">
        <v>167841.1736</v>
      </c>
      <c r="M23" s="89" t="n">
        <v>50.9004</v>
      </c>
      <c r="N23" s="89" t="n">
        <v>50.5015</v>
      </c>
      <c r="O23" s="89" t="n">
        <v>50.8033</v>
      </c>
      <c r="P23" s="89" t="n">
        <v>7586.37</v>
      </c>
      <c r="Q23" s="89" t="n">
        <v>124.05</v>
      </c>
      <c r="R23" s="68" t="n">
        <f aca="false">P23/3600</f>
        <v>2.107325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0" t="n">
        <v>100828.3776</v>
      </c>
      <c r="E24" s="91" t="n">
        <v>45.7482</v>
      </c>
      <c r="F24" s="91" t="n">
        <v>46.314</v>
      </c>
      <c r="G24" s="91" t="n">
        <v>47.1511</v>
      </c>
      <c r="H24" s="91" t="n">
        <v>7632.03</v>
      </c>
      <c r="I24" s="91" t="n">
        <v>114.6</v>
      </c>
      <c r="J24" s="73" t="n">
        <f aca="false">H24/3600</f>
        <v>2.12000833333333</v>
      </c>
      <c r="L24" s="90" t="n">
        <v>100841.9872</v>
      </c>
      <c r="M24" s="91" t="n">
        <v>45.7502</v>
      </c>
      <c r="N24" s="91" t="n">
        <v>46.3092</v>
      </c>
      <c r="O24" s="91" t="n">
        <v>47.1475</v>
      </c>
      <c r="P24" s="91" t="n">
        <v>7426.49</v>
      </c>
      <c r="Q24" s="91" t="n">
        <v>113.24</v>
      </c>
      <c r="R24" s="73" t="n">
        <f aca="false">P24/3600</f>
        <v>2.06291388888889</v>
      </c>
      <c r="S24" s="70"/>
      <c r="T24" s="75"/>
      <c r="U24" s="76"/>
      <c r="V24" s="76"/>
      <c r="W24" s="75"/>
      <c r="X24" s="76"/>
      <c r="Y24" s="77"/>
    </row>
    <row r="25" customFormat="false" ht="12" hidden="false" customHeight="false" outlineLevel="0" collapsed="false">
      <c r="A25" s="11"/>
      <c r="B25" s="11"/>
      <c r="C25" s="11" t="n">
        <v>22</v>
      </c>
      <c r="D25" s="90" t="n">
        <v>53564.8856</v>
      </c>
      <c r="E25" s="91" t="n">
        <v>41.8493</v>
      </c>
      <c r="F25" s="91" t="n">
        <v>43.5158</v>
      </c>
      <c r="G25" s="91" t="n">
        <v>44.1816</v>
      </c>
      <c r="H25" s="91" t="n">
        <v>6763.65</v>
      </c>
      <c r="I25" s="91" t="n">
        <v>96.95</v>
      </c>
      <c r="J25" s="73" t="n">
        <f aca="false">H25/3600</f>
        <v>1.87879166666667</v>
      </c>
      <c r="L25" s="90" t="n">
        <v>53584.2304</v>
      </c>
      <c r="M25" s="91" t="n">
        <v>41.8503</v>
      </c>
      <c r="N25" s="91" t="n">
        <v>43.5149</v>
      </c>
      <c r="O25" s="91" t="n">
        <v>44.1808</v>
      </c>
      <c r="P25" s="91" t="n">
        <v>6704.79</v>
      </c>
      <c r="Q25" s="91" t="n">
        <v>95.29</v>
      </c>
      <c r="R25" s="73" t="n">
        <f aca="false">P25/3600</f>
        <v>1.86244166666667</v>
      </c>
      <c r="S25" s="70"/>
      <c r="T25" s="75"/>
      <c r="U25" s="76"/>
      <c r="V25" s="76"/>
      <c r="W25" s="75"/>
      <c r="X25" s="76"/>
      <c r="Y25" s="77"/>
    </row>
    <row r="26" customFormat="false" ht="12.75" hidden="false" customHeight="false" outlineLevel="0" collapsed="false">
      <c r="A26" s="11"/>
      <c r="B26" s="18"/>
      <c r="C26" s="18" t="n">
        <v>27</v>
      </c>
      <c r="D26" s="92" t="n">
        <v>28877.1024</v>
      </c>
      <c r="E26" s="93" t="n">
        <v>38.7853</v>
      </c>
      <c r="F26" s="93" t="n">
        <v>41.0614</v>
      </c>
      <c r="G26" s="93" t="n">
        <v>41.3735</v>
      </c>
      <c r="H26" s="93" t="n">
        <v>6063.92</v>
      </c>
      <c r="I26" s="93" t="n">
        <v>85.62</v>
      </c>
      <c r="J26" s="80" t="n">
        <f aca="false">H26/3600</f>
        <v>1.68442222222222</v>
      </c>
      <c r="L26" s="92" t="n">
        <v>28880.4968</v>
      </c>
      <c r="M26" s="93" t="n">
        <v>38.7848</v>
      </c>
      <c r="N26" s="93" t="n">
        <v>41.059</v>
      </c>
      <c r="O26" s="93" t="n">
        <v>41.3726</v>
      </c>
      <c r="P26" s="93" t="n">
        <v>5975.01</v>
      </c>
      <c r="Q26" s="93" t="n">
        <v>85.08</v>
      </c>
      <c r="R26" s="80" t="n">
        <f aca="false">P26/3600</f>
        <v>1.659725</v>
      </c>
      <c r="S26" s="70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88" t="n">
        <v>385251.7728</v>
      </c>
      <c r="E27" s="89" t="n">
        <v>50.9614</v>
      </c>
      <c r="F27" s="89" t="n">
        <v>50.4302</v>
      </c>
      <c r="G27" s="89" t="n">
        <v>50.286</v>
      </c>
      <c r="H27" s="89" t="n">
        <v>16844.77</v>
      </c>
      <c r="I27" s="89" t="n">
        <v>282.5</v>
      </c>
      <c r="J27" s="68" t="n">
        <f aca="false">H27/3600</f>
        <v>4.67910277777778</v>
      </c>
      <c r="L27" s="88" t="n">
        <v>385444.5408</v>
      </c>
      <c r="M27" s="89" t="n">
        <v>50.9607</v>
      </c>
      <c r="N27" s="89" t="n">
        <v>50.4283</v>
      </c>
      <c r="O27" s="89" t="n">
        <v>50.2784</v>
      </c>
      <c r="P27" s="89" t="n">
        <v>16201.51</v>
      </c>
      <c r="Q27" s="89" t="n">
        <v>267</v>
      </c>
      <c r="R27" s="68" t="n">
        <f aca="false">P27/3600</f>
        <v>4.50041944444445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0" t="n">
        <v>238258.9456</v>
      </c>
      <c r="E28" s="91" t="n">
        <v>45.84</v>
      </c>
      <c r="F28" s="91" t="n">
        <v>45.1218</v>
      </c>
      <c r="G28" s="91" t="n">
        <v>46.4205</v>
      </c>
      <c r="H28" s="91" t="n">
        <v>16566.65</v>
      </c>
      <c r="I28" s="91" t="n">
        <v>239.88</v>
      </c>
      <c r="J28" s="73" t="n">
        <f aca="false">H28/3600</f>
        <v>4.60184722222222</v>
      </c>
      <c r="L28" s="90" t="n">
        <v>238400.276</v>
      </c>
      <c r="M28" s="91" t="n">
        <v>45.8377</v>
      </c>
      <c r="N28" s="91" t="n">
        <v>45.1179</v>
      </c>
      <c r="O28" s="91" t="n">
        <v>46.4157</v>
      </c>
      <c r="P28" s="91" t="n">
        <v>25648.26</v>
      </c>
      <c r="Q28" s="91" t="n">
        <v>386.05</v>
      </c>
      <c r="R28" s="73" t="n">
        <f aca="false">P28/3600</f>
        <v>7.12451666666667</v>
      </c>
      <c r="S28" s="70"/>
      <c r="T28" s="75"/>
      <c r="U28" s="76"/>
      <c r="V28" s="76"/>
      <c r="W28" s="75"/>
      <c r="X28" s="76"/>
      <c r="Y28" s="77"/>
    </row>
    <row r="29" customFormat="false" ht="12" hidden="false" customHeight="false" outlineLevel="0" collapsed="false">
      <c r="A29" s="11"/>
      <c r="B29" s="11"/>
      <c r="C29" s="11" t="n">
        <v>22</v>
      </c>
      <c r="D29" s="90" t="n">
        <v>108512.1408</v>
      </c>
      <c r="E29" s="91" t="n">
        <v>40.7066</v>
      </c>
      <c r="F29" s="91" t="n">
        <v>41.7735</v>
      </c>
      <c r="G29" s="91" t="n">
        <v>44.2464</v>
      </c>
      <c r="H29" s="91" t="n">
        <v>14600.23</v>
      </c>
      <c r="I29" s="91" t="n">
        <v>196.63</v>
      </c>
      <c r="J29" s="73" t="n">
        <f aca="false">H29/3600</f>
        <v>4.05561944444444</v>
      </c>
      <c r="L29" s="90" t="n">
        <v>108463.46</v>
      </c>
      <c r="M29" s="91" t="n">
        <v>40.7016</v>
      </c>
      <c r="N29" s="91" t="n">
        <v>41.7737</v>
      </c>
      <c r="O29" s="91" t="n">
        <v>44.2459</v>
      </c>
      <c r="P29" s="91" t="n">
        <v>14224.93</v>
      </c>
      <c r="Q29" s="91" t="n">
        <v>192.74</v>
      </c>
      <c r="R29" s="73" t="n">
        <f aca="false">P29/3600</f>
        <v>3.95136944444444</v>
      </c>
      <c r="S29" s="70"/>
      <c r="T29" s="75"/>
      <c r="U29" s="76"/>
      <c r="V29" s="76"/>
      <c r="W29" s="75"/>
      <c r="X29" s="76"/>
      <c r="Y29" s="77"/>
    </row>
    <row r="30" customFormat="false" ht="12.75" hidden="false" customHeight="false" outlineLevel="0" collapsed="false">
      <c r="A30" s="11"/>
      <c r="B30" s="18"/>
      <c r="C30" s="18" t="n">
        <v>27</v>
      </c>
      <c r="D30" s="92" t="n">
        <v>49523.8792</v>
      </c>
      <c r="E30" s="93" t="n">
        <v>38.0393</v>
      </c>
      <c r="F30" s="93" t="n">
        <v>39.5487</v>
      </c>
      <c r="G30" s="93" t="n">
        <v>42.2049</v>
      </c>
      <c r="H30" s="93" t="n">
        <v>12505</v>
      </c>
      <c r="I30" s="93" t="n">
        <v>169.13</v>
      </c>
      <c r="J30" s="80" t="n">
        <f aca="false">H30/3600</f>
        <v>3.47361111111111</v>
      </c>
      <c r="L30" s="92" t="n">
        <v>49529.56</v>
      </c>
      <c r="M30" s="93" t="n">
        <v>38.0388</v>
      </c>
      <c r="N30" s="93" t="n">
        <v>39.5485</v>
      </c>
      <c r="O30" s="93" t="n">
        <v>42.2041</v>
      </c>
      <c r="P30" s="93" t="n">
        <v>12373.77</v>
      </c>
      <c r="Q30" s="93" t="n">
        <v>169.5</v>
      </c>
      <c r="R30" s="80" t="n">
        <f aca="false">P30/3600</f>
        <v>3.43715833333333</v>
      </c>
      <c r="S30" s="70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88" t="n">
        <v>276490.9104</v>
      </c>
      <c r="E31" s="89" t="n">
        <v>51.0977</v>
      </c>
      <c r="F31" s="89" t="n">
        <v>50.0667</v>
      </c>
      <c r="G31" s="89" t="n">
        <v>50.4489</v>
      </c>
      <c r="H31" s="89" t="n">
        <v>15938.8</v>
      </c>
      <c r="I31" s="89" t="n">
        <v>231.51</v>
      </c>
      <c r="J31" s="68" t="n">
        <f aca="false">H31/3600</f>
        <v>4.42744444444444</v>
      </c>
      <c r="L31" s="88" t="n">
        <v>276151.648</v>
      </c>
      <c r="M31" s="89" t="n">
        <v>51.0952</v>
      </c>
      <c r="N31" s="89" t="n">
        <v>50.0733</v>
      </c>
      <c r="O31" s="89" t="n">
        <v>50.457</v>
      </c>
      <c r="P31" s="89" t="n">
        <v>15392.58</v>
      </c>
      <c r="Q31" s="89" t="n">
        <v>225.23</v>
      </c>
      <c r="R31" s="68" t="n">
        <f aca="false">P31/3600</f>
        <v>4.27571666666667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0" t="n">
        <v>178291.796</v>
      </c>
      <c r="E32" s="91" t="n">
        <v>47.5035</v>
      </c>
      <c r="F32" s="91" t="n">
        <v>46.0937</v>
      </c>
      <c r="G32" s="91" t="n">
        <v>47.8348</v>
      </c>
      <c r="H32" s="91" t="n">
        <v>14437.33</v>
      </c>
      <c r="I32" s="91" t="n">
        <v>199.37</v>
      </c>
      <c r="J32" s="73" t="n">
        <f aca="false">H32/3600</f>
        <v>4.01036944444445</v>
      </c>
      <c r="L32" s="90" t="n">
        <v>178280.8088</v>
      </c>
      <c r="M32" s="91" t="n">
        <v>47.511</v>
      </c>
      <c r="N32" s="91" t="n">
        <v>46.0938</v>
      </c>
      <c r="O32" s="91" t="n">
        <v>47.8361</v>
      </c>
      <c r="P32" s="91" t="n">
        <v>14105.21</v>
      </c>
      <c r="Q32" s="91" t="n">
        <v>199.72</v>
      </c>
      <c r="R32" s="73" t="n">
        <f aca="false">P32/3600</f>
        <v>3.91811388888889</v>
      </c>
      <c r="S32" s="70"/>
      <c r="T32" s="75"/>
      <c r="U32" s="76"/>
      <c r="V32" s="76"/>
      <c r="W32" s="75"/>
      <c r="X32" s="76"/>
      <c r="Y32" s="77"/>
    </row>
    <row r="33" customFormat="false" ht="12" hidden="false" customHeight="false" outlineLevel="0" collapsed="false">
      <c r="A33" s="11"/>
      <c r="B33" s="11"/>
      <c r="C33" s="11" t="n">
        <v>22</v>
      </c>
      <c r="D33" s="90" t="n">
        <v>73082.6064</v>
      </c>
      <c r="E33" s="91" t="n">
        <v>41.3471</v>
      </c>
      <c r="F33" s="91" t="n">
        <v>44.4272</v>
      </c>
      <c r="G33" s="91" t="n">
        <v>46.0532</v>
      </c>
      <c r="H33" s="91" t="n">
        <v>12834.34</v>
      </c>
      <c r="I33" s="91" t="n">
        <v>168.71</v>
      </c>
      <c r="J33" s="73" t="n">
        <f aca="false">H33/3600</f>
        <v>3.56509444444444</v>
      </c>
      <c r="L33" s="90" t="n">
        <v>72994.3208</v>
      </c>
      <c r="M33" s="91" t="n">
        <v>41.3418</v>
      </c>
      <c r="N33" s="91" t="n">
        <v>44.4274</v>
      </c>
      <c r="O33" s="91" t="n">
        <v>46.0533</v>
      </c>
      <c r="P33" s="91" t="n">
        <v>12549.82</v>
      </c>
      <c r="Q33" s="91" t="n">
        <v>163.25</v>
      </c>
      <c r="R33" s="73" t="n">
        <f aca="false">P33/3600</f>
        <v>3.48606111111111</v>
      </c>
      <c r="S33" s="70"/>
      <c r="T33" s="75"/>
      <c r="U33" s="76"/>
      <c r="V33" s="76"/>
      <c r="W33" s="75"/>
      <c r="X33" s="76"/>
      <c r="Y33" s="77"/>
    </row>
    <row r="34" customFormat="false" ht="12.75" hidden="false" customHeight="false" outlineLevel="0" collapsed="false">
      <c r="A34" s="11"/>
      <c r="B34" s="18"/>
      <c r="C34" s="18" t="n">
        <v>27</v>
      </c>
      <c r="D34" s="92" t="n">
        <v>29668.3104</v>
      </c>
      <c r="E34" s="93" t="n">
        <v>38.7746</v>
      </c>
      <c r="F34" s="93" t="n">
        <v>42.9693</v>
      </c>
      <c r="G34" s="93" t="n">
        <v>43.9684</v>
      </c>
      <c r="H34" s="93" t="n">
        <v>11438.48</v>
      </c>
      <c r="I34" s="93" t="n">
        <v>148.52</v>
      </c>
      <c r="J34" s="80" t="n">
        <f aca="false">H34/3600</f>
        <v>3.17735555555556</v>
      </c>
      <c r="L34" s="92" t="n">
        <v>29670.0664</v>
      </c>
      <c r="M34" s="93" t="n">
        <v>38.7747</v>
      </c>
      <c r="N34" s="93" t="n">
        <v>42.9664</v>
      </c>
      <c r="O34" s="93" t="n">
        <v>43.9657</v>
      </c>
      <c r="P34" s="93" t="n">
        <v>11222.55</v>
      </c>
      <c r="Q34" s="93" t="n">
        <v>147.99</v>
      </c>
      <c r="R34" s="80" t="n">
        <f aca="false">P34/3600</f>
        <v>3.117375</v>
      </c>
      <c r="S34" s="70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88" t="n">
        <v>430038.248</v>
      </c>
      <c r="E35" s="89" t="n">
        <v>51.2513</v>
      </c>
      <c r="F35" s="89" t="n">
        <v>50.6383</v>
      </c>
      <c r="G35" s="89" t="n">
        <v>50.6288</v>
      </c>
      <c r="H35" s="89" t="n">
        <v>21359.76</v>
      </c>
      <c r="I35" s="89" t="n">
        <v>308.67</v>
      </c>
      <c r="J35" s="68" t="n">
        <f aca="false">H35/3600</f>
        <v>5.93326666666667</v>
      </c>
      <c r="L35" s="88" t="n">
        <v>429785.2064</v>
      </c>
      <c r="M35" s="89" t="n">
        <v>51.2529</v>
      </c>
      <c r="N35" s="89" t="n">
        <v>50.6384</v>
      </c>
      <c r="O35" s="89" t="n">
        <v>50.6327</v>
      </c>
      <c r="P35" s="89" t="n">
        <v>20659.95</v>
      </c>
      <c r="Q35" s="89" t="n">
        <v>298.37</v>
      </c>
      <c r="R35" s="68" t="n">
        <f aca="false">P35/3600</f>
        <v>5.738875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0" t="n">
        <v>286143.8328</v>
      </c>
      <c r="E36" s="91" t="n">
        <v>46.962</v>
      </c>
      <c r="F36" s="91" t="n">
        <v>45.5226</v>
      </c>
      <c r="G36" s="91" t="n">
        <v>46.4135</v>
      </c>
      <c r="H36" s="91" t="n">
        <v>17978.69</v>
      </c>
      <c r="I36" s="91" t="n">
        <v>262.24</v>
      </c>
      <c r="J36" s="73" t="n">
        <f aca="false">H36/3600</f>
        <v>4.99408055555556</v>
      </c>
      <c r="L36" s="90" t="n">
        <v>285981.1512</v>
      </c>
      <c r="M36" s="91" t="n">
        <v>46.9596</v>
      </c>
      <c r="N36" s="91" t="n">
        <v>45.525</v>
      </c>
      <c r="O36" s="91" t="n">
        <v>46.4164</v>
      </c>
      <c r="P36" s="91" t="n">
        <v>17524.35</v>
      </c>
      <c r="Q36" s="91" t="n">
        <v>259.26</v>
      </c>
      <c r="R36" s="73" t="n">
        <f aca="false">P36/3600</f>
        <v>4.867875</v>
      </c>
      <c r="S36" s="70"/>
      <c r="T36" s="75"/>
      <c r="U36" s="76"/>
      <c r="V36" s="76"/>
      <c r="W36" s="75"/>
      <c r="X36" s="76"/>
      <c r="Y36" s="77"/>
    </row>
    <row r="37" customFormat="false" ht="12" hidden="false" customHeight="false" outlineLevel="0" collapsed="false">
      <c r="A37" s="11"/>
      <c r="B37" s="11"/>
      <c r="C37" s="11" t="n">
        <v>22</v>
      </c>
      <c r="D37" s="90" t="n">
        <v>184831.068</v>
      </c>
      <c r="E37" s="91" t="n">
        <v>42.5733</v>
      </c>
      <c r="F37" s="91" t="n">
        <v>42.7418</v>
      </c>
      <c r="G37" s="91" t="n">
        <v>44.4684</v>
      </c>
      <c r="H37" s="91" t="n">
        <v>16941.06</v>
      </c>
      <c r="I37" s="91" t="n">
        <v>240.37</v>
      </c>
      <c r="J37" s="73" t="n">
        <f aca="false">H37/3600</f>
        <v>4.70585</v>
      </c>
      <c r="L37" s="90" t="n">
        <v>184855.5944</v>
      </c>
      <c r="M37" s="91" t="n">
        <v>42.5728</v>
      </c>
      <c r="N37" s="91" t="n">
        <v>42.7428</v>
      </c>
      <c r="O37" s="91" t="n">
        <v>44.4686</v>
      </c>
      <c r="P37" s="91" t="n">
        <v>16523.41</v>
      </c>
      <c r="Q37" s="91" t="n">
        <v>235.15</v>
      </c>
      <c r="R37" s="73" t="n">
        <f aca="false">P37/3600</f>
        <v>4.58983611111111</v>
      </c>
      <c r="S37" s="70"/>
      <c r="T37" s="75"/>
      <c r="U37" s="76"/>
      <c r="V37" s="76"/>
      <c r="W37" s="75"/>
      <c r="X37" s="76"/>
      <c r="Y37" s="77"/>
    </row>
    <row r="38" customFormat="false" ht="12.75" hidden="false" customHeight="false" outlineLevel="0" collapsed="false">
      <c r="A38" s="18"/>
      <c r="B38" s="18"/>
      <c r="C38" s="18" t="n">
        <v>27</v>
      </c>
      <c r="D38" s="92" t="n">
        <v>81047.1728</v>
      </c>
      <c r="E38" s="93" t="n">
        <v>37.1761</v>
      </c>
      <c r="F38" s="93" t="n">
        <v>40.82</v>
      </c>
      <c r="G38" s="93" t="n">
        <v>42.9684</v>
      </c>
      <c r="H38" s="93" t="n">
        <v>15378.96</v>
      </c>
      <c r="I38" s="93" t="n">
        <v>205.95</v>
      </c>
      <c r="J38" s="80" t="n">
        <f aca="false">H38/3600</f>
        <v>4.27193333333333</v>
      </c>
      <c r="L38" s="92" t="n">
        <v>80958.1616</v>
      </c>
      <c r="M38" s="93" t="n">
        <v>37.1692</v>
      </c>
      <c r="N38" s="93" t="n">
        <v>40.82</v>
      </c>
      <c r="O38" s="93" t="n">
        <v>42.9679</v>
      </c>
      <c r="P38" s="93" t="n">
        <v>15097.69</v>
      </c>
      <c r="Q38" s="93" t="n">
        <v>203.17</v>
      </c>
      <c r="R38" s="80" t="n">
        <f aca="false">P38/3600</f>
        <v>4.19380277777778</v>
      </c>
      <c r="S38" s="70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88" t="n">
        <v>63504.7984</v>
      </c>
      <c r="E39" s="89" t="n">
        <v>50.7246</v>
      </c>
      <c r="F39" s="89" t="n">
        <v>50.1049</v>
      </c>
      <c r="G39" s="89" t="n">
        <v>50.6076</v>
      </c>
      <c r="H39" s="89" t="n">
        <v>3197.27</v>
      </c>
      <c r="I39" s="89" t="n">
        <v>52.89</v>
      </c>
      <c r="J39" s="68" t="n">
        <f aca="false">H39/3600</f>
        <v>0.888130555555556</v>
      </c>
      <c r="L39" s="88" t="n">
        <v>63566.5824</v>
      </c>
      <c r="M39" s="89" t="n">
        <v>50.7261</v>
      </c>
      <c r="N39" s="89" t="n">
        <v>50.0908</v>
      </c>
      <c r="O39" s="89" t="n">
        <v>50.5932</v>
      </c>
      <c r="P39" s="89" t="n">
        <v>3110.51</v>
      </c>
      <c r="Q39" s="89" t="n">
        <v>51.93</v>
      </c>
      <c r="R39" s="68" t="n">
        <f aca="false">P39/3600</f>
        <v>0.864030555555556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90" t="n">
        <v>38074.948</v>
      </c>
      <c r="E40" s="91" t="n">
        <v>45.8002</v>
      </c>
      <c r="F40" s="91" t="n">
        <v>46.3211</v>
      </c>
      <c r="G40" s="91" t="n">
        <v>47.3668</v>
      </c>
      <c r="H40" s="91" t="n">
        <v>2985.67</v>
      </c>
      <c r="I40" s="91" t="n">
        <v>47.37</v>
      </c>
      <c r="J40" s="73" t="n">
        <f aca="false">H40/3600</f>
        <v>0.829352777777778</v>
      </c>
      <c r="L40" s="90" t="n">
        <v>38125.6872</v>
      </c>
      <c r="M40" s="91" t="n">
        <v>45.7962</v>
      </c>
      <c r="N40" s="91" t="n">
        <v>46.3191</v>
      </c>
      <c r="O40" s="91" t="n">
        <v>47.3661</v>
      </c>
      <c r="P40" s="91" t="n">
        <v>2907.48</v>
      </c>
      <c r="Q40" s="91" t="n">
        <v>45.96</v>
      </c>
      <c r="R40" s="73" t="n">
        <f aca="false">P40/3600</f>
        <v>0.807633333333333</v>
      </c>
      <c r="S40" s="70"/>
      <c r="T40" s="75"/>
      <c r="U40" s="76"/>
      <c r="V40" s="76"/>
      <c r="W40" s="75"/>
      <c r="X40" s="76"/>
      <c r="Y40" s="77"/>
    </row>
    <row r="41" customFormat="false" ht="12" hidden="false" customHeight="false" outlineLevel="0" collapsed="false">
      <c r="A41" s="11"/>
      <c r="B41" s="11"/>
      <c r="C41" s="11" t="n">
        <v>22</v>
      </c>
      <c r="D41" s="90" t="n">
        <v>21123.08</v>
      </c>
      <c r="E41" s="91" t="n">
        <v>41.8864</v>
      </c>
      <c r="F41" s="91" t="n">
        <v>43.9855</v>
      </c>
      <c r="G41" s="91" t="n">
        <v>44.655</v>
      </c>
      <c r="H41" s="91" t="n">
        <v>2745.02</v>
      </c>
      <c r="I41" s="91" t="n">
        <v>40.44</v>
      </c>
      <c r="J41" s="73" t="n">
        <f aca="false">H41/3600</f>
        <v>0.762505555555556</v>
      </c>
      <c r="L41" s="90" t="n">
        <v>21128.5128</v>
      </c>
      <c r="M41" s="91" t="n">
        <v>41.88</v>
      </c>
      <c r="N41" s="91" t="n">
        <v>43.9823</v>
      </c>
      <c r="O41" s="91" t="n">
        <v>44.6555</v>
      </c>
      <c r="P41" s="91" t="n">
        <v>2697.14</v>
      </c>
      <c r="Q41" s="91" t="n">
        <v>39.87</v>
      </c>
      <c r="R41" s="73" t="n">
        <f aca="false">P41/3600</f>
        <v>0.749205555555556</v>
      </c>
      <c r="S41" s="70"/>
      <c r="T41" s="75"/>
      <c r="U41" s="76"/>
      <c r="V41" s="76"/>
      <c r="W41" s="75"/>
      <c r="X41" s="76"/>
      <c r="Y41" s="77"/>
    </row>
    <row r="42" customFormat="false" ht="12.75" hidden="false" customHeight="false" outlineLevel="0" collapsed="false">
      <c r="A42" s="11"/>
      <c r="B42" s="18"/>
      <c r="C42" s="18" t="n">
        <v>27</v>
      </c>
      <c r="D42" s="92" t="n">
        <v>11309.52</v>
      </c>
      <c r="E42" s="93" t="n">
        <v>38.4936</v>
      </c>
      <c r="F42" s="93" t="n">
        <v>41.3864</v>
      </c>
      <c r="G42" s="93" t="n">
        <v>41.8021</v>
      </c>
      <c r="H42" s="93" t="n">
        <v>2496.49</v>
      </c>
      <c r="I42" s="93" t="n">
        <v>35.94</v>
      </c>
      <c r="J42" s="80" t="n">
        <f aca="false">H42/3600</f>
        <v>0.693469444444444</v>
      </c>
      <c r="L42" s="92" t="n">
        <v>11315.9704</v>
      </c>
      <c r="M42" s="93" t="n">
        <v>38.4904</v>
      </c>
      <c r="N42" s="93" t="n">
        <v>41.389</v>
      </c>
      <c r="O42" s="93" t="n">
        <v>41.8028</v>
      </c>
      <c r="P42" s="93" t="n">
        <v>2454.79</v>
      </c>
      <c r="Q42" s="93" t="n">
        <v>35.11</v>
      </c>
      <c r="R42" s="80" t="n">
        <f aca="false">P42/3600</f>
        <v>0.681886111111111</v>
      </c>
      <c r="S42" s="70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88" t="n">
        <v>75327.6136</v>
      </c>
      <c r="E43" s="89" t="n">
        <v>50.857</v>
      </c>
      <c r="F43" s="89" t="n">
        <v>50.2241</v>
      </c>
      <c r="G43" s="89" t="n">
        <v>50.7656</v>
      </c>
      <c r="H43" s="89" t="n">
        <v>3787.86</v>
      </c>
      <c r="I43" s="89" t="n">
        <v>60.53</v>
      </c>
      <c r="J43" s="68" t="n">
        <f aca="false">H43/3600</f>
        <v>1.05218333333333</v>
      </c>
      <c r="L43" s="88" t="n">
        <v>75316.476</v>
      </c>
      <c r="M43" s="89" t="n">
        <v>50.8531</v>
      </c>
      <c r="N43" s="89" t="n">
        <v>50.2232</v>
      </c>
      <c r="O43" s="89" t="n">
        <v>50.7651</v>
      </c>
      <c r="P43" s="89" t="n">
        <v>3665.03</v>
      </c>
      <c r="Q43" s="89" t="n">
        <v>59.02</v>
      </c>
      <c r="R43" s="68" t="n">
        <f aca="false">P43/3600</f>
        <v>1.01806388888889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0" t="n">
        <v>43141.1824</v>
      </c>
      <c r="E44" s="91" t="n">
        <v>45.4818</v>
      </c>
      <c r="F44" s="91" t="n">
        <v>46.4322</v>
      </c>
      <c r="G44" s="91" t="n">
        <v>47.8937</v>
      </c>
      <c r="H44" s="91" t="n">
        <v>3405.17</v>
      </c>
      <c r="I44" s="91" t="n">
        <v>50.11</v>
      </c>
      <c r="J44" s="73" t="n">
        <f aca="false">H44/3600</f>
        <v>0.945880555555556</v>
      </c>
      <c r="L44" s="90" t="n">
        <v>43139.5104</v>
      </c>
      <c r="M44" s="91" t="n">
        <v>45.4853</v>
      </c>
      <c r="N44" s="91" t="n">
        <v>46.4305</v>
      </c>
      <c r="O44" s="91" t="n">
        <v>47.891</v>
      </c>
      <c r="P44" s="91" t="n">
        <v>5380.08</v>
      </c>
      <c r="Q44" s="91" t="n">
        <v>80.95</v>
      </c>
      <c r="R44" s="73" t="n">
        <f aca="false">P44/3600</f>
        <v>1.49446666666667</v>
      </c>
      <c r="S44" s="70"/>
      <c r="T44" s="75"/>
      <c r="U44" s="76"/>
      <c r="V44" s="76"/>
      <c r="W44" s="75"/>
      <c r="X44" s="76"/>
      <c r="Y44" s="77"/>
    </row>
    <row r="45" customFormat="false" ht="12" hidden="false" customHeight="false" outlineLevel="0" collapsed="false">
      <c r="A45" s="11"/>
      <c r="B45" s="11"/>
      <c r="C45" s="11" t="n">
        <v>22</v>
      </c>
      <c r="D45" s="90" t="n">
        <v>23725.588</v>
      </c>
      <c r="E45" s="91" t="n">
        <v>42.017</v>
      </c>
      <c r="F45" s="91" t="n">
        <v>44.1411</v>
      </c>
      <c r="G45" s="91" t="n">
        <v>45.6047</v>
      </c>
      <c r="H45" s="91" t="n">
        <v>3090.63</v>
      </c>
      <c r="I45" s="91" t="n">
        <v>43.06</v>
      </c>
      <c r="J45" s="73" t="n">
        <f aca="false">H45/3600</f>
        <v>0.858508333333333</v>
      </c>
      <c r="L45" s="90" t="n">
        <v>23732.204</v>
      </c>
      <c r="M45" s="91" t="n">
        <v>42.0176</v>
      </c>
      <c r="N45" s="91" t="n">
        <v>44.1404</v>
      </c>
      <c r="O45" s="91" t="n">
        <v>45.6019</v>
      </c>
      <c r="P45" s="91" t="n">
        <v>3043.24</v>
      </c>
      <c r="Q45" s="91" t="n">
        <v>44.3</v>
      </c>
      <c r="R45" s="73" t="n">
        <f aca="false">P45/3600</f>
        <v>0.845344444444444</v>
      </c>
      <c r="S45" s="70"/>
      <c r="T45" s="75"/>
      <c r="U45" s="76"/>
      <c r="V45" s="76"/>
      <c r="W45" s="75"/>
      <c r="X45" s="76"/>
      <c r="Y45" s="77"/>
    </row>
    <row r="46" customFormat="false" ht="12.75" hidden="false" customHeight="false" outlineLevel="0" collapsed="false">
      <c r="A46" s="11"/>
      <c r="B46" s="18"/>
      <c r="C46" s="18" t="n">
        <v>27</v>
      </c>
      <c r="D46" s="92" t="n">
        <v>14154.1016</v>
      </c>
      <c r="E46" s="93" t="n">
        <v>39.1629</v>
      </c>
      <c r="F46" s="93" t="n">
        <v>41.8319</v>
      </c>
      <c r="G46" s="93" t="n">
        <v>43.0578</v>
      </c>
      <c r="H46" s="93" t="n">
        <v>2865.52</v>
      </c>
      <c r="I46" s="93" t="n">
        <v>40.5</v>
      </c>
      <c r="J46" s="80" t="n">
        <f aca="false">H46/3600</f>
        <v>0.795977777777778</v>
      </c>
      <c r="L46" s="92" t="n">
        <v>14158.7496</v>
      </c>
      <c r="M46" s="93" t="n">
        <v>39.1631</v>
      </c>
      <c r="N46" s="93" t="n">
        <v>41.8352</v>
      </c>
      <c r="O46" s="93" t="n">
        <v>43.0564</v>
      </c>
      <c r="P46" s="93" t="n">
        <v>2851.85</v>
      </c>
      <c r="Q46" s="93" t="n">
        <v>41.45</v>
      </c>
      <c r="R46" s="80" t="n">
        <f aca="false">P46/3600</f>
        <v>0.792180555555556</v>
      </c>
      <c r="S46" s="70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88" t="n">
        <v>92854.9504</v>
      </c>
      <c r="E47" s="89" t="n">
        <v>51.0381</v>
      </c>
      <c r="F47" s="89" t="n">
        <v>50.3478</v>
      </c>
      <c r="G47" s="89" t="n">
        <v>50.8236</v>
      </c>
      <c r="H47" s="89" t="n">
        <v>3732.24</v>
      </c>
      <c r="I47" s="89" t="n">
        <v>59.76</v>
      </c>
      <c r="J47" s="68" t="n">
        <f aca="false">H47/3600</f>
        <v>1.03673333333333</v>
      </c>
      <c r="L47" s="88" t="n">
        <v>92872.6368</v>
      </c>
      <c r="M47" s="89" t="n">
        <v>51.0389</v>
      </c>
      <c r="N47" s="89" t="n">
        <v>50.3445</v>
      </c>
      <c r="O47" s="89" t="n">
        <v>50.8223</v>
      </c>
      <c r="P47" s="89" t="n">
        <v>3599.08</v>
      </c>
      <c r="Q47" s="89" t="n">
        <v>58.52</v>
      </c>
      <c r="R47" s="68" t="n">
        <f aca="false">P47/3600</f>
        <v>0.999744444444444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0" t="n">
        <v>66826.3368</v>
      </c>
      <c r="E48" s="91" t="n">
        <v>45.9651</v>
      </c>
      <c r="F48" s="91" t="n">
        <v>45.9565</v>
      </c>
      <c r="G48" s="91" t="n">
        <v>46.8238</v>
      </c>
      <c r="H48" s="91" t="n">
        <v>3196.76</v>
      </c>
      <c r="I48" s="91" t="n">
        <v>52.13</v>
      </c>
      <c r="J48" s="73" t="n">
        <f aca="false">H48/3600</f>
        <v>0.887988888888889</v>
      </c>
      <c r="L48" s="90" t="n">
        <v>66839.4168</v>
      </c>
      <c r="M48" s="91" t="n">
        <v>45.9645</v>
      </c>
      <c r="N48" s="91" t="n">
        <v>45.9557</v>
      </c>
      <c r="O48" s="91" t="n">
        <v>46.8235</v>
      </c>
      <c r="P48" s="91" t="n">
        <v>3096.37</v>
      </c>
      <c r="Q48" s="91" t="n">
        <v>51.21</v>
      </c>
      <c r="R48" s="73" t="n">
        <f aca="false">P48/3600</f>
        <v>0.860102777777778</v>
      </c>
      <c r="S48" s="70"/>
      <c r="T48" s="75"/>
      <c r="U48" s="76"/>
      <c r="V48" s="76"/>
      <c r="W48" s="75"/>
      <c r="X48" s="76"/>
      <c r="Y48" s="77"/>
    </row>
    <row r="49" customFormat="false" ht="12" hidden="false" customHeight="false" outlineLevel="0" collapsed="false">
      <c r="A49" s="11"/>
      <c r="B49" s="11"/>
      <c r="C49" s="11" t="n">
        <v>22</v>
      </c>
      <c r="D49" s="90" t="n">
        <v>44444.3256</v>
      </c>
      <c r="E49" s="91" t="n">
        <v>41.1646</v>
      </c>
      <c r="F49" s="91" t="n">
        <v>42.5969</v>
      </c>
      <c r="G49" s="91" t="n">
        <v>43.4749</v>
      </c>
      <c r="H49" s="91" t="n">
        <v>2961.69</v>
      </c>
      <c r="I49" s="91" t="n">
        <v>46.98</v>
      </c>
      <c r="J49" s="73" t="n">
        <f aca="false">H49/3600</f>
        <v>0.822691666666667</v>
      </c>
      <c r="L49" s="90" t="n">
        <v>44455.8816</v>
      </c>
      <c r="M49" s="91" t="n">
        <v>41.1649</v>
      </c>
      <c r="N49" s="91" t="n">
        <v>42.5979</v>
      </c>
      <c r="O49" s="91" t="n">
        <v>43.4783</v>
      </c>
      <c r="P49" s="91" t="n">
        <v>2862.68</v>
      </c>
      <c r="Q49" s="91" t="n">
        <v>44.24</v>
      </c>
      <c r="R49" s="73" t="n">
        <f aca="false">P49/3600</f>
        <v>0.795188888888889</v>
      </c>
      <c r="S49" s="70"/>
      <c r="T49" s="75"/>
      <c r="U49" s="76"/>
      <c r="V49" s="76"/>
      <c r="W49" s="75"/>
      <c r="X49" s="76"/>
      <c r="Y49" s="77"/>
    </row>
    <row r="50" customFormat="false" ht="12.75" hidden="false" customHeight="false" outlineLevel="0" collapsed="false">
      <c r="A50" s="11"/>
      <c r="B50" s="18"/>
      <c r="C50" s="18" t="n">
        <v>27</v>
      </c>
      <c r="D50" s="92" t="n">
        <v>27535.2104</v>
      </c>
      <c r="E50" s="93" t="n">
        <v>36.9722</v>
      </c>
      <c r="F50" s="93" t="n">
        <v>39.4732</v>
      </c>
      <c r="G50" s="93" t="n">
        <v>40.2981</v>
      </c>
      <c r="H50" s="93" t="n">
        <v>2825.99</v>
      </c>
      <c r="I50" s="93" t="n">
        <v>44.65</v>
      </c>
      <c r="J50" s="80" t="n">
        <f aca="false">H50/3600</f>
        <v>0.784997222222222</v>
      </c>
      <c r="L50" s="92" t="n">
        <v>27550.6168</v>
      </c>
      <c r="M50" s="93" t="n">
        <v>36.9728</v>
      </c>
      <c r="N50" s="93" t="n">
        <v>39.4781</v>
      </c>
      <c r="O50" s="93" t="n">
        <v>40.3015</v>
      </c>
      <c r="P50" s="93" t="n">
        <v>2769.8</v>
      </c>
      <c r="Q50" s="93" t="n">
        <v>43.97</v>
      </c>
      <c r="R50" s="80" t="n">
        <f aca="false">P50/3600</f>
        <v>0.769388888888889</v>
      </c>
      <c r="S50" s="70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88" t="n">
        <v>39017.3744</v>
      </c>
      <c r="E51" s="89" t="n">
        <v>50.8236</v>
      </c>
      <c r="F51" s="89" t="n">
        <v>51.244</v>
      </c>
      <c r="G51" s="89" t="n">
        <v>51.2727</v>
      </c>
      <c r="H51" s="89" t="n">
        <v>1868.55</v>
      </c>
      <c r="I51" s="89" t="n">
        <v>28.9</v>
      </c>
      <c r="J51" s="68" t="n">
        <f aca="false">H51/3600</f>
        <v>0.519041666666667</v>
      </c>
      <c r="L51" s="88" t="n">
        <v>39030.148</v>
      </c>
      <c r="M51" s="89" t="n">
        <v>50.8159</v>
      </c>
      <c r="N51" s="89" t="n">
        <v>51.2375</v>
      </c>
      <c r="O51" s="89" t="n">
        <v>51.2667</v>
      </c>
      <c r="P51" s="89" t="n">
        <v>1820.02</v>
      </c>
      <c r="Q51" s="89" t="n">
        <v>29.27</v>
      </c>
      <c r="R51" s="68" t="n">
        <f aca="false">P51/3600</f>
        <v>0.505561111111111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0" t="n">
        <v>25228.0976</v>
      </c>
      <c r="E52" s="91" t="n">
        <v>46.3116</v>
      </c>
      <c r="F52" s="91" t="n">
        <v>47.1288</v>
      </c>
      <c r="G52" s="91" t="n">
        <v>47.5788</v>
      </c>
      <c r="H52" s="91" t="n">
        <v>1833.73</v>
      </c>
      <c r="I52" s="91" t="n">
        <v>26.24</v>
      </c>
      <c r="J52" s="73" t="n">
        <f aca="false">H52/3600</f>
        <v>0.509369444444444</v>
      </c>
      <c r="L52" s="90" t="n">
        <v>25234.6736</v>
      </c>
      <c r="M52" s="91" t="n">
        <v>46.3079</v>
      </c>
      <c r="N52" s="91" t="n">
        <v>47.1287</v>
      </c>
      <c r="O52" s="91" t="n">
        <v>47.5769</v>
      </c>
      <c r="P52" s="91" t="n">
        <v>1793.77</v>
      </c>
      <c r="Q52" s="91" t="n">
        <v>25.82</v>
      </c>
      <c r="R52" s="73" t="n">
        <f aca="false">P52/3600</f>
        <v>0.498269444444444</v>
      </c>
      <c r="S52" s="70"/>
      <c r="T52" s="75"/>
      <c r="U52" s="76"/>
      <c r="V52" s="76"/>
      <c r="W52" s="75"/>
      <c r="X52" s="76"/>
      <c r="Y52" s="77"/>
    </row>
    <row r="53" customFormat="false" ht="12" hidden="false" customHeight="false" outlineLevel="0" collapsed="false">
      <c r="A53" s="11"/>
      <c r="B53" s="11"/>
      <c r="C53" s="11" t="n">
        <v>22</v>
      </c>
      <c r="D53" s="90" t="n">
        <v>15299.1176</v>
      </c>
      <c r="E53" s="91" t="n">
        <v>42.452</v>
      </c>
      <c r="F53" s="91" t="n">
        <v>43.8124</v>
      </c>
      <c r="G53" s="91" t="n">
        <v>44.5904</v>
      </c>
      <c r="H53" s="91" t="n">
        <v>1690.1</v>
      </c>
      <c r="I53" s="91" t="n">
        <v>23.08</v>
      </c>
      <c r="J53" s="73" t="n">
        <f aca="false">H53/3600</f>
        <v>0.469472222222222</v>
      </c>
      <c r="L53" s="90" t="n">
        <v>15304.5824</v>
      </c>
      <c r="M53" s="91" t="n">
        <v>42.4513</v>
      </c>
      <c r="N53" s="91" t="n">
        <v>43.8123</v>
      </c>
      <c r="O53" s="91" t="n">
        <v>44.5898</v>
      </c>
      <c r="P53" s="91" t="n">
        <v>1655.35</v>
      </c>
      <c r="Q53" s="91" t="n">
        <v>22.31</v>
      </c>
      <c r="R53" s="73" t="n">
        <f aca="false">P53/3600</f>
        <v>0.459819444444444</v>
      </c>
      <c r="S53" s="70"/>
      <c r="T53" s="75"/>
      <c r="U53" s="76"/>
      <c r="V53" s="76"/>
      <c r="W53" s="75"/>
      <c r="X53" s="76"/>
      <c r="Y53" s="77"/>
    </row>
    <row r="54" customFormat="false" ht="12.75" hidden="false" customHeight="false" outlineLevel="0" collapsed="false">
      <c r="A54" s="18"/>
      <c r="B54" s="18"/>
      <c r="C54" s="18" t="n">
        <v>27</v>
      </c>
      <c r="D54" s="92" t="n">
        <v>9126.8072</v>
      </c>
      <c r="E54" s="93" t="n">
        <v>39.098</v>
      </c>
      <c r="F54" s="93" t="n">
        <v>40.517</v>
      </c>
      <c r="G54" s="93" t="n">
        <v>41.8806</v>
      </c>
      <c r="H54" s="93" t="n">
        <v>1534.56</v>
      </c>
      <c r="I54" s="93" t="n">
        <v>20.46</v>
      </c>
      <c r="J54" s="80" t="n">
        <f aca="false">H54/3600</f>
        <v>0.426266666666667</v>
      </c>
      <c r="L54" s="92" t="n">
        <v>9128.9232</v>
      </c>
      <c r="M54" s="93" t="n">
        <v>39.0966</v>
      </c>
      <c r="N54" s="93" t="n">
        <v>40.5181</v>
      </c>
      <c r="O54" s="93" t="n">
        <v>41.8786</v>
      </c>
      <c r="P54" s="93" t="n">
        <v>1504.53</v>
      </c>
      <c r="Q54" s="93" t="n">
        <v>20.15</v>
      </c>
      <c r="R54" s="80" t="n">
        <f aca="false">P54/3600</f>
        <v>0.417925</v>
      </c>
      <c r="S54" s="70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88" t="n">
        <v>13335.5696</v>
      </c>
      <c r="E55" s="89" t="n">
        <v>50.7965</v>
      </c>
      <c r="F55" s="89" t="n">
        <v>51.256</v>
      </c>
      <c r="G55" s="89" t="n">
        <v>51.5748</v>
      </c>
      <c r="H55" s="89" t="n">
        <v>732.02</v>
      </c>
      <c r="I55" s="89" t="n">
        <v>11.13</v>
      </c>
      <c r="J55" s="68" t="n">
        <f aca="false">H55/3600</f>
        <v>0.203338888888889</v>
      </c>
      <c r="L55" s="88" t="n">
        <v>13338.2096</v>
      </c>
      <c r="M55" s="89" t="n">
        <v>50.8052</v>
      </c>
      <c r="N55" s="89" t="n">
        <v>51.2536</v>
      </c>
      <c r="O55" s="89" t="n">
        <v>51.5704</v>
      </c>
      <c r="P55" s="89" t="n">
        <v>717.85</v>
      </c>
      <c r="Q55" s="89" t="n">
        <v>11.47</v>
      </c>
      <c r="R55" s="68" t="n">
        <f aca="false">P55/3600</f>
        <v>0.199402777777778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90" t="n">
        <v>8627.8376</v>
      </c>
      <c r="E56" s="91" t="n">
        <v>46.7937</v>
      </c>
      <c r="F56" s="91" t="n">
        <v>48.0079</v>
      </c>
      <c r="G56" s="91" t="n">
        <v>48.0355</v>
      </c>
      <c r="H56" s="91" t="n">
        <v>679.67</v>
      </c>
      <c r="I56" s="91" t="n">
        <v>9.68</v>
      </c>
      <c r="J56" s="73" t="n">
        <f aca="false">H56/3600</f>
        <v>0.188797222222222</v>
      </c>
      <c r="L56" s="90" t="n">
        <v>8627.4736</v>
      </c>
      <c r="M56" s="91" t="n">
        <v>46.7976</v>
      </c>
      <c r="N56" s="91" t="n">
        <v>48.0048</v>
      </c>
      <c r="O56" s="91" t="n">
        <v>48.0329</v>
      </c>
      <c r="P56" s="91" t="n">
        <v>1064.77</v>
      </c>
      <c r="Q56" s="91" t="n">
        <v>16.23</v>
      </c>
      <c r="R56" s="73" t="n">
        <f aca="false">P56/3600</f>
        <v>0.295769444444444</v>
      </c>
      <c r="S56" s="70"/>
      <c r="T56" s="75"/>
      <c r="U56" s="76"/>
      <c r="V56" s="76"/>
      <c r="W56" s="75"/>
      <c r="X56" s="76"/>
      <c r="Y56" s="77"/>
    </row>
    <row r="57" customFormat="false" ht="12" hidden="false" customHeight="false" outlineLevel="0" collapsed="false">
      <c r="A57" s="11"/>
      <c r="B57" s="11"/>
      <c r="C57" s="11" t="n">
        <v>22</v>
      </c>
      <c r="D57" s="90" t="n">
        <v>5380.9896</v>
      </c>
      <c r="E57" s="91" t="n">
        <v>43.097</v>
      </c>
      <c r="F57" s="91" t="n">
        <v>45.2709</v>
      </c>
      <c r="G57" s="91" t="n">
        <v>45.0904</v>
      </c>
      <c r="H57" s="91" t="n">
        <v>686.5</v>
      </c>
      <c r="I57" s="91" t="n">
        <v>9.78</v>
      </c>
      <c r="J57" s="73" t="n">
        <f aca="false">H57/3600</f>
        <v>0.190694444444444</v>
      </c>
      <c r="L57" s="90" t="n">
        <v>5381.5592</v>
      </c>
      <c r="M57" s="91" t="n">
        <v>43.0952</v>
      </c>
      <c r="N57" s="91" t="n">
        <v>45.272</v>
      </c>
      <c r="O57" s="91" t="n">
        <v>45.0906</v>
      </c>
      <c r="P57" s="91" t="n">
        <v>618.77</v>
      </c>
      <c r="Q57" s="91" t="n">
        <v>8.81</v>
      </c>
      <c r="R57" s="73" t="n">
        <f aca="false">P57/3600</f>
        <v>0.171880555555556</v>
      </c>
      <c r="S57" s="70"/>
      <c r="T57" s="75"/>
      <c r="U57" s="76"/>
      <c r="V57" s="76"/>
      <c r="W57" s="75"/>
      <c r="X57" s="76"/>
      <c r="Y57" s="77"/>
    </row>
    <row r="58" customFormat="false" ht="12.75" hidden="false" customHeight="false" outlineLevel="0" collapsed="false">
      <c r="A58" s="11"/>
      <c r="B58" s="18"/>
      <c r="C58" s="18" t="n">
        <v>27</v>
      </c>
      <c r="D58" s="92" t="n">
        <v>3200.1232</v>
      </c>
      <c r="E58" s="93" t="n">
        <v>39.5338</v>
      </c>
      <c r="F58" s="93" t="n">
        <v>42.3435</v>
      </c>
      <c r="G58" s="93" t="n">
        <v>41.9063</v>
      </c>
      <c r="H58" s="93" t="n">
        <v>592.05</v>
      </c>
      <c r="I58" s="93" t="n">
        <v>8.23</v>
      </c>
      <c r="J58" s="80" t="n">
        <f aca="false">H58/3600</f>
        <v>0.164458333333333</v>
      </c>
      <c r="L58" s="92" t="n">
        <v>3202.492</v>
      </c>
      <c r="M58" s="93" t="n">
        <v>39.5355</v>
      </c>
      <c r="N58" s="93" t="n">
        <v>42.3354</v>
      </c>
      <c r="O58" s="93" t="n">
        <v>41.9052</v>
      </c>
      <c r="P58" s="93" t="n">
        <v>583.47</v>
      </c>
      <c r="Q58" s="93" t="n">
        <v>7.98</v>
      </c>
      <c r="R58" s="80" t="n">
        <f aca="false">P58/3600</f>
        <v>0.162075</v>
      </c>
      <c r="S58" s="70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88" t="n">
        <v>27234.448</v>
      </c>
      <c r="E59" s="89" t="n">
        <v>50.9611</v>
      </c>
      <c r="F59" s="89" t="n">
        <v>50.6421</v>
      </c>
      <c r="G59" s="89" t="n">
        <v>50.7588</v>
      </c>
      <c r="H59" s="89" t="n">
        <v>1099.92</v>
      </c>
      <c r="I59" s="89" t="n">
        <v>17.81</v>
      </c>
      <c r="J59" s="68" t="n">
        <f aca="false">H59/3600</f>
        <v>0.305533333333333</v>
      </c>
      <c r="L59" s="88" t="n">
        <v>27236.5736</v>
      </c>
      <c r="M59" s="89" t="n">
        <v>50.9554</v>
      </c>
      <c r="N59" s="89" t="n">
        <v>50.6446</v>
      </c>
      <c r="O59" s="89" t="n">
        <v>50.7525</v>
      </c>
      <c r="P59" s="89" t="n">
        <v>1062.01</v>
      </c>
      <c r="Q59" s="89" t="n">
        <v>17.31</v>
      </c>
      <c r="R59" s="68" t="n">
        <f aca="false">P59/3600</f>
        <v>0.295002777777778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0" t="n">
        <v>19463.9048</v>
      </c>
      <c r="E60" s="91" t="n">
        <v>45.9471</v>
      </c>
      <c r="F60" s="91" t="n">
        <v>46.3268</v>
      </c>
      <c r="G60" s="91" t="n">
        <v>47.1765</v>
      </c>
      <c r="H60" s="91" t="n">
        <v>967.18</v>
      </c>
      <c r="I60" s="91" t="n">
        <v>14.74</v>
      </c>
      <c r="J60" s="73" t="n">
        <f aca="false">H60/3600</f>
        <v>0.268661111111111</v>
      </c>
      <c r="L60" s="90" t="n">
        <v>19462.6768</v>
      </c>
      <c r="M60" s="91" t="n">
        <v>45.9421</v>
      </c>
      <c r="N60" s="91" t="n">
        <v>46.3283</v>
      </c>
      <c r="O60" s="91" t="n">
        <v>47.1755</v>
      </c>
      <c r="P60" s="91" t="n">
        <v>947.84</v>
      </c>
      <c r="Q60" s="91" t="n">
        <v>14.83</v>
      </c>
      <c r="R60" s="73" t="n">
        <f aca="false">P60/3600</f>
        <v>0.263288888888889</v>
      </c>
      <c r="S60" s="70"/>
      <c r="T60" s="75"/>
      <c r="U60" s="76"/>
      <c r="V60" s="76"/>
      <c r="W60" s="75"/>
      <c r="X60" s="76"/>
      <c r="Y60" s="77"/>
    </row>
    <row r="61" customFormat="false" ht="12" hidden="false" customHeight="false" outlineLevel="0" collapsed="false">
      <c r="A61" s="11"/>
      <c r="B61" s="11"/>
      <c r="C61" s="11" t="n">
        <v>22</v>
      </c>
      <c r="D61" s="90" t="n">
        <v>13252.7016</v>
      </c>
      <c r="E61" s="91" t="n">
        <v>41.2599</v>
      </c>
      <c r="F61" s="91" t="n">
        <v>43.3427</v>
      </c>
      <c r="G61" s="91" t="n">
        <v>44.3219</v>
      </c>
      <c r="H61" s="91" t="n">
        <v>866.53</v>
      </c>
      <c r="I61" s="91" t="n">
        <v>12.89</v>
      </c>
      <c r="J61" s="73" t="n">
        <f aca="false">H61/3600</f>
        <v>0.240702777777778</v>
      </c>
      <c r="L61" s="90" t="n">
        <v>13251.4176</v>
      </c>
      <c r="M61" s="91" t="n">
        <v>41.2572</v>
      </c>
      <c r="N61" s="91" t="n">
        <v>43.349</v>
      </c>
      <c r="O61" s="91" t="n">
        <v>44.324</v>
      </c>
      <c r="P61" s="91" t="n">
        <v>854.37</v>
      </c>
      <c r="Q61" s="91" t="n">
        <v>12.98</v>
      </c>
      <c r="R61" s="73" t="n">
        <f aca="false">P61/3600</f>
        <v>0.237325</v>
      </c>
      <c r="S61" s="70"/>
      <c r="T61" s="75"/>
      <c r="U61" s="76"/>
      <c r="V61" s="76"/>
      <c r="W61" s="75"/>
      <c r="X61" s="76"/>
      <c r="Y61" s="77"/>
    </row>
    <row r="62" customFormat="false" ht="12.75" hidden="false" customHeight="false" outlineLevel="0" collapsed="false">
      <c r="A62" s="11"/>
      <c r="B62" s="18"/>
      <c r="C62" s="18" t="n">
        <v>27</v>
      </c>
      <c r="D62" s="92" t="n">
        <v>8426.4848</v>
      </c>
      <c r="E62" s="93" t="n">
        <v>36.8919</v>
      </c>
      <c r="F62" s="93" t="n">
        <v>40.7089</v>
      </c>
      <c r="G62" s="93" t="n">
        <v>41.8047</v>
      </c>
      <c r="H62" s="93" t="n">
        <v>808.79</v>
      </c>
      <c r="I62" s="93" t="n">
        <v>11.95</v>
      </c>
      <c r="J62" s="80" t="n">
        <f aca="false">H62/3600</f>
        <v>0.224663888888889</v>
      </c>
      <c r="L62" s="92" t="n">
        <v>8429.7024</v>
      </c>
      <c r="M62" s="93" t="n">
        <v>36.8931</v>
      </c>
      <c r="N62" s="93" t="n">
        <v>40.7117</v>
      </c>
      <c r="O62" s="93" t="n">
        <v>41.8004</v>
      </c>
      <c r="P62" s="93" t="n">
        <v>1267.87</v>
      </c>
      <c r="Q62" s="93" t="n">
        <v>19.76</v>
      </c>
      <c r="R62" s="80" t="n">
        <f aca="false">P62/3600</f>
        <v>0.352186111111111</v>
      </c>
      <c r="S62" s="70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88" t="n">
        <v>24365.1792</v>
      </c>
      <c r="E63" s="89" t="n">
        <v>51.0813</v>
      </c>
      <c r="F63" s="89" t="n">
        <v>50.3562</v>
      </c>
      <c r="G63" s="89" t="n">
        <v>50.5478</v>
      </c>
      <c r="H63" s="89" t="n">
        <v>929.68</v>
      </c>
      <c r="I63" s="89" t="n">
        <v>14.93</v>
      </c>
      <c r="J63" s="68" t="n">
        <f aca="false">H63/3600</f>
        <v>0.258244444444444</v>
      </c>
      <c r="L63" s="88" t="n">
        <v>24375.4192</v>
      </c>
      <c r="M63" s="89" t="n">
        <v>51.0814</v>
      </c>
      <c r="N63" s="89" t="n">
        <v>50.3576</v>
      </c>
      <c r="O63" s="89" t="n">
        <v>50.5456</v>
      </c>
      <c r="P63" s="89" t="n">
        <v>887.14</v>
      </c>
      <c r="Q63" s="89" t="n">
        <v>14.73</v>
      </c>
      <c r="R63" s="68" t="n">
        <f aca="false">P63/3600</f>
        <v>0.246427777777778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0" t="n">
        <v>17516.2768</v>
      </c>
      <c r="E64" s="91" t="n">
        <v>45.9963</v>
      </c>
      <c r="F64" s="91" t="n">
        <v>45.5032</v>
      </c>
      <c r="G64" s="91" t="n">
        <v>46.2962</v>
      </c>
      <c r="H64" s="91" t="n">
        <v>794.44</v>
      </c>
      <c r="I64" s="91" t="n">
        <v>13.03</v>
      </c>
      <c r="J64" s="73" t="n">
        <f aca="false">H64/3600</f>
        <v>0.220677777777778</v>
      </c>
      <c r="L64" s="90" t="n">
        <v>17525.4352</v>
      </c>
      <c r="M64" s="91" t="n">
        <v>45.9947</v>
      </c>
      <c r="N64" s="91" t="n">
        <v>45.5025</v>
      </c>
      <c r="O64" s="91" t="n">
        <v>46.2967</v>
      </c>
      <c r="P64" s="91" t="n">
        <v>779.83</v>
      </c>
      <c r="Q64" s="91" t="n">
        <v>13.39</v>
      </c>
      <c r="R64" s="73" t="n">
        <f aca="false">P64/3600</f>
        <v>0.216619444444444</v>
      </c>
      <c r="S64" s="70"/>
      <c r="T64" s="75"/>
      <c r="U64" s="76"/>
      <c r="V64" s="76"/>
      <c r="W64" s="75"/>
      <c r="X64" s="76"/>
      <c r="Y64" s="77"/>
    </row>
    <row r="65" customFormat="false" ht="12" hidden="false" customHeight="false" outlineLevel="0" collapsed="false">
      <c r="A65" s="11"/>
      <c r="B65" s="11"/>
      <c r="C65" s="11" t="n">
        <v>22</v>
      </c>
      <c r="D65" s="90" t="n">
        <v>11651.42</v>
      </c>
      <c r="E65" s="91" t="n">
        <v>41.127</v>
      </c>
      <c r="F65" s="91" t="n">
        <v>42.2636</v>
      </c>
      <c r="G65" s="91" t="n">
        <v>42.9783</v>
      </c>
      <c r="H65" s="91" t="n">
        <v>738.63</v>
      </c>
      <c r="I65" s="91" t="n">
        <v>11.32</v>
      </c>
      <c r="J65" s="73" t="n">
        <f aca="false">H65/3600</f>
        <v>0.205175</v>
      </c>
      <c r="L65" s="90" t="n">
        <v>11660.4168</v>
      </c>
      <c r="M65" s="91" t="n">
        <v>41.1274</v>
      </c>
      <c r="N65" s="91" t="n">
        <v>42.2666</v>
      </c>
      <c r="O65" s="91" t="n">
        <v>42.9797</v>
      </c>
      <c r="P65" s="91" t="n">
        <v>720.85</v>
      </c>
      <c r="Q65" s="91" t="n">
        <v>11.52</v>
      </c>
      <c r="R65" s="73" t="n">
        <f aca="false">P65/3600</f>
        <v>0.200236111111111</v>
      </c>
      <c r="S65" s="70"/>
      <c r="T65" s="75"/>
      <c r="U65" s="76"/>
      <c r="V65" s="76"/>
      <c r="W65" s="75"/>
      <c r="X65" s="76"/>
      <c r="Y65" s="77"/>
    </row>
    <row r="66" customFormat="false" ht="12.75" hidden="false" customHeight="false" outlineLevel="0" collapsed="false">
      <c r="A66" s="11"/>
      <c r="B66" s="18"/>
      <c r="C66" s="18" t="n">
        <v>27</v>
      </c>
      <c r="D66" s="92" t="n">
        <v>7197.7856</v>
      </c>
      <c r="E66" s="93" t="n">
        <v>36.8523</v>
      </c>
      <c r="F66" s="93" t="n">
        <v>39.2192</v>
      </c>
      <c r="G66" s="93" t="n">
        <v>39.7589</v>
      </c>
      <c r="H66" s="93" t="n">
        <v>713.24</v>
      </c>
      <c r="I66" s="93" t="n">
        <v>11.27</v>
      </c>
      <c r="J66" s="80" t="n">
        <f aca="false">H66/3600</f>
        <v>0.198122222222222</v>
      </c>
      <c r="L66" s="92" t="n">
        <v>7203.86</v>
      </c>
      <c r="M66" s="93" t="n">
        <v>36.8533</v>
      </c>
      <c r="N66" s="93" t="n">
        <v>39.2188</v>
      </c>
      <c r="O66" s="93" t="n">
        <v>39.758</v>
      </c>
      <c r="P66" s="93" t="n">
        <v>697.33</v>
      </c>
      <c r="Q66" s="93" t="n">
        <v>10.75</v>
      </c>
      <c r="R66" s="80" t="n">
        <f aca="false">P66/3600</f>
        <v>0.193702777777778</v>
      </c>
      <c r="S66" s="70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88" t="n">
        <v>10283.3672</v>
      </c>
      <c r="E67" s="89" t="n">
        <v>50.901</v>
      </c>
      <c r="F67" s="89" t="n">
        <v>51.0555</v>
      </c>
      <c r="G67" s="89" t="n">
        <v>51.0392</v>
      </c>
      <c r="H67" s="89" t="n">
        <v>462.43</v>
      </c>
      <c r="I67" s="89" t="n">
        <v>7.28</v>
      </c>
      <c r="J67" s="68" t="n">
        <f aca="false">H67/3600</f>
        <v>0.128452777777778</v>
      </c>
      <c r="L67" s="88" t="n">
        <v>10283.1672</v>
      </c>
      <c r="M67" s="89" t="n">
        <v>50.8965</v>
      </c>
      <c r="N67" s="89" t="n">
        <v>51.0541</v>
      </c>
      <c r="O67" s="89" t="n">
        <v>51.0384</v>
      </c>
      <c r="P67" s="89" t="n">
        <v>451.69</v>
      </c>
      <c r="Q67" s="89" t="n">
        <v>7.4</v>
      </c>
      <c r="R67" s="68" t="n">
        <f aca="false">P67/3600</f>
        <v>0.125469444444444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0" t="n">
        <v>7045.6176</v>
      </c>
      <c r="E68" s="91" t="n">
        <v>46.7326</v>
      </c>
      <c r="F68" s="91" t="n">
        <v>46.7419</v>
      </c>
      <c r="G68" s="91" t="n">
        <v>47.1557</v>
      </c>
      <c r="H68" s="91" t="n">
        <v>720.58</v>
      </c>
      <c r="I68" s="91" t="n">
        <v>11.37</v>
      </c>
      <c r="J68" s="73" t="n">
        <f aca="false">H68/3600</f>
        <v>0.200161111111111</v>
      </c>
      <c r="L68" s="90" t="n">
        <v>7047.5008</v>
      </c>
      <c r="M68" s="91" t="n">
        <v>46.7327</v>
      </c>
      <c r="N68" s="91" t="n">
        <v>46.7429</v>
      </c>
      <c r="O68" s="91" t="n">
        <v>47.1568</v>
      </c>
      <c r="P68" s="91" t="n">
        <v>449.6</v>
      </c>
      <c r="Q68" s="91" t="n">
        <v>6.76</v>
      </c>
      <c r="R68" s="73" t="n">
        <f aca="false">P68/3600</f>
        <v>0.124888888888889</v>
      </c>
      <c r="S68" s="70"/>
      <c r="T68" s="75"/>
      <c r="U68" s="76"/>
      <c r="V68" s="76"/>
      <c r="W68" s="75"/>
      <c r="X68" s="76"/>
      <c r="Y68" s="77"/>
    </row>
    <row r="69" customFormat="false" ht="12" hidden="false" customHeight="false" outlineLevel="0" collapsed="false">
      <c r="A69" s="11"/>
      <c r="B69" s="11"/>
      <c r="C69" s="11" t="n">
        <v>22</v>
      </c>
      <c r="D69" s="90" t="n">
        <v>4564.7664</v>
      </c>
      <c r="E69" s="91" t="n">
        <v>42.6738</v>
      </c>
      <c r="F69" s="91" t="n">
        <v>43.3239</v>
      </c>
      <c r="G69" s="91" t="n">
        <v>44.1648</v>
      </c>
      <c r="H69" s="91" t="n">
        <v>438.05</v>
      </c>
      <c r="I69" s="91" t="n">
        <v>6.29</v>
      </c>
      <c r="J69" s="73" t="n">
        <f aca="false">H69/3600</f>
        <v>0.121680555555556</v>
      </c>
      <c r="L69" s="90" t="n">
        <v>4567.072</v>
      </c>
      <c r="M69" s="91" t="n">
        <v>42.6746</v>
      </c>
      <c r="N69" s="91" t="n">
        <v>43.3293</v>
      </c>
      <c r="O69" s="91" t="n">
        <v>44.1656</v>
      </c>
      <c r="P69" s="91" t="n">
        <v>433.45</v>
      </c>
      <c r="Q69" s="91" t="n">
        <v>5.97</v>
      </c>
      <c r="R69" s="73" t="n">
        <f aca="false">P69/3600</f>
        <v>0.120402777777778</v>
      </c>
      <c r="S69" s="70"/>
      <c r="T69" s="75"/>
      <c r="U69" s="76"/>
      <c r="V69" s="76"/>
      <c r="W69" s="75"/>
      <c r="X69" s="76"/>
      <c r="Y69" s="77"/>
    </row>
    <row r="70" customFormat="false" ht="12.75" hidden="false" customHeight="false" outlineLevel="0" collapsed="false">
      <c r="A70" s="18"/>
      <c r="B70" s="18"/>
      <c r="C70" s="18" t="n">
        <v>27</v>
      </c>
      <c r="D70" s="92" t="n">
        <v>2734.5888</v>
      </c>
      <c r="E70" s="93" t="n">
        <v>38.6661</v>
      </c>
      <c r="F70" s="93" t="n">
        <v>40.0201</v>
      </c>
      <c r="G70" s="93" t="n">
        <v>41.2958</v>
      </c>
      <c r="H70" s="93" t="n">
        <v>398.52</v>
      </c>
      <c r="I70" s="93" t="n">
        <v>5.62</v>
      </c>
      <c r="J70" s="80" t="n">
        <f aca="false">H70/3600</f>
        <v>0.1107</v>
      </c>
      <c r="L70" s="92" t="n">
        <v>2734.7312</v>
      </c>
      <c r="M70" s="93" t="n">
        <v>38.6629</v>
      </c>
      <c r="N70" s="93" t="n">
        <v>40.0209</v>
      </c>
      <c r="O70" s="93" t="n">
        <v>41.2953</v>
      </c>
      <c r="P70" s="93" t="n">
        <v>394.55</v>
      </c>
      <c r="Q70" s="93" t="n">
        <v>5.69</v>
      </c>
      <c r="R70" s="80" t="n">
        <f aca="false">P70/3600</f>
        <v>0.109597222222222</v>
      </c>
      <c r="S70" s="70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88" t="n">
        <v>84352.6304</v>
      </c>
      <c r="E71" s="89" t="n">
        <v>51.0123</v>
      </c>
      <c r="F71" s="89" t="n">
        <v>51.5049</v>
      </c>
      <c r="G71" s="89" t="n">
        <v>51.8113</v>
      </c>
      <c r="H71" s="89" t="n">
        <v>7851.53</v>
      </c>
      <c r="I71" s="89" t="n">
        <v>113.41</v>
      </c>
      <c r="J71" s="68" t="n">
        <f aca="false">H71/3600</f>
        <v>2.18098055555556</v>
      </c>
      <c r="L71" s="88" t="n">
        <v>84376.5336</v>
      </c>
      <c r="M71" s="89" t="n">
        <v>51.0151</v>
      </c>
      <c r="N71" s="89" t="n">
        <v>51.5131</v>
      </c>
      <c r="O71" s="89" t="n">
        <v>51.8104</v>
      </c>
      <c r="P71" s="89" t="n">
        <v>7689.58</v>
      </c>
      <c r="Q71" s="89" t="n">
        <v>110.03</v>
      </c>
      <c r="R71" s="68" t="n">
        <f aca="false">P71/3600</f>
        <v>2.13599444444444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90" t="n">
        <v>41621.0424</v>
      </c>
      <c r="E72" s="91" t="n">
        <v>47.3171</v>
      </c>
      <c r="F72" s="91" t="n">
        <v>49.0209</v>
      </c>
      <c r="G72" s="91" t="n">
        <v>49.9116</v>
      </c>
      <c r="H72" s="91" t="n">
        <v>7001.35</v>
      </c>
      <c r="I72" s="91" t="n">
        <v>94.24</v>
      </c>
      <c r="J72" s="73" t="n">
        <f aca="false">H72/3600</f>
        <v>1.94481944444444</v>
      </c>
      <c r="L72" s="90" t="n">
        <v>41624.7096</v>
      </c>
      <c r="M72" s="91" t="n">
        <v>47.3165</v>
      </c>
      <c r="N72" s="91" t="n">
        <v>49.0169</v>
      </c>
      <c r="O72" s="91" t="n">
        <v>49.9074</v>
      </c>
      <c r="P72" s="91" t="n">
        <v>6957.23</v>
      </c>
      <c r="Q72" s="91" t="n">
        <v>96.48</v>
      </c>
      <c r="R72" s="73" t="n">
        <f aca="false">P72/3600</f>
        <v>1.93256388888889</v>
      </c>
      <c r="S72" s="70"/>
      <c r="T72" s="75"/>
      <c r="U72" s="76"/>
      <c r="V72" s="76"/>
      <c r="W72" s="75"/>
      <c r="X72" s="76"/>
      <c r="Y72" s="77"/>
    </row>
    <row r="73" customFormat="false" ht="12" hidden="false" customHeight="false" outlineLevel="0" collapsed="false">
      <c r="A73" s="11"/>
      <c r="B73" s="11"/>
      <c r="C73" s="11" t="n">
        <v>22</v>
      </c>
      <c r="D73" s="90" t="n">
        <v>21738.596</v>
      </c>
      <c r="E73" s="91" t="n">
        <v>44.7426</v>
      </c>
      <c r="F73" s="91" t="n">
        <v>47.4265</v>
      </c>
      <c r="G73" s="91" t="n">
        <v>48.3339</v>
      </c>
      <c r="H73" s="91" t="n">
        <v>6375.19</v>
      </c>
      <c r="I73" s="91" t="n">
        <v>85.74</v>
      </c>
      <c r="J73" s="73" t="n">
        <f aca="false">H73/3600</f>
        <v>1.77088611111111</v>
      </c>
      <c r="L73" s="90" t="n">
        <v>21746.2488</v>
      </c>
      <c r="M73" s="91" t="n">
        <v>44.7438</v>
      </c>
      <c r="N73" s="91" t="n">
        <v>47.4282</v>
      </c>
      <c r="O73" s="91" t="n">
        <v>48.3344</v>
      </c>
      <c r="P73" s="91" t="n">
        <v>6337.58</v>
      </c>
      <c r="Q73" s="91" t="n">
        <v>85.28</v>
      </c>
      <c r="R73" s="73" t="n">
        <f aca="false">P73/3600</f>
        <v>1.76043888888889</v>
      </c>
      <c r="S73" s="70"/>
      <c r="T73" s="75"/>
      <c r="U73" s="76"/>
      <c r="V73" s="76"/>
      <c r="W73" s="75"/>
      <c r="X73" s="76"/>
      <c r="Y73" s="77"/>
    </row>
    <row r="74" customFormat="false" ht="12.75" hidden="false" customHeight="false" outlineLevel="0" collapsed="false">
      <c r="A74" s="11"/>
      <c r="B74" s="18"/>
      <c r="C74" s="18" t="n">
        <v>27</v>
      </c>
      <c r="D74" s="92" t="n">
        <v>12638.6896</v>
      </c>
      <c r="E74" s="93" t="n">
        <v>42.3883</v>
      </c>
      <c r="F74" s="93" t="n">
        <v>45.7787</v>
      </c>
      <c r="G74" s="93" t="n">
        <v>46.4734</v>
      </c>
      <c r="H74" s="93" t="n">
        <v>5973.25</v>
      </c>
      <c r="I74" s="93" t="n">
        <v>78.55</v>
      </c>
      <c r="J74" s="80" t="n">
        <f aca="false">H74/3600</f>
        <v>1.65923611111111</v>
      </c>
      <c r="L74" s="92" t="n">
        <v>12641.7928</v>
      </c>
      <c r="M74" s="93" t="n">
        <v>42.389</v>
      </c>
      <c r="N74" s="93" t="n">
        <v>45.7765</v>
      </c>
      <c r="O74" s="93" t="n">
        <v>46.4745</v>
      </c>
      <c r="P74" s="93" t="n">
        <v>5969.43</v>
      </c>
      <c r="Q74" s="93" t="n">
        <v>78.57</v>
      </c>
      <c r="R74" s="80" t="n">
        <f aca="false">P74/3600</f>
        <v>1.658175</v>
      </c>
      <c r="S74" s="70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88" t="n">
        <v>83830.8976</v>
      </c>
      <c r="E75" s="89" t="n">
        <v>50.8062</v>
      </c>
      <c r="F75" s="89" t="n">
        <v>51.8835</v>
      </c>
      <c r="G75" s="89" t="n">
        <v>52.0722</v>
      </c>
      <c r="H75" s="89" t="n">
        <v>7735.79</v>
      </c>
      <c r="I75" s="89" t="n">
        <v>115.59</v>
      </c>
      <c r="J75" s="68" t="n">
        <f aca="false">H75/3600</f>
        <v>2.14883055555556</v>
      </c>
      <c r="L75" s="88" t="n">
        <v>83829.2232</v>
      </c>
      <c r="M75" s="89" t="n">
        <v>50.8062</v>
      </c>
      <c r="N75" s="89" t="n">
        <v>51.8816</v>
      </c>
      <c r="O75" s="89" t="n">
        <v>52.069</v>
      </c>
      <c r="P75" s="89" t="n">
        <v>7506.36</v>
      </c>
      <c r="Q75" s="89" t="n">
        <v>110.16</v>
      </c>
      <c r="R75" s="68" t="n">
        <f aca="false">P75/3600</f>
        <v>2.0851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0" t="n">
        <v>40265.3984</v>
      </c>
      <c r="E76" s="91" t="n">
        <v>47.0323</v>
      </c>
      <c r="F76" s="91" t="n">
        <v>50.1661</v>
      </c>
      <c r="G76" s="91" t="n">
        <v>50.2689</v>
      </c>
      <c r="H76" s="91" t="n">
        <v>6881.34</v>
      </c>
      <c r="I76" s="91" t="n">
        <v>93.48</v>
      </c>
      <c r="J76" s="73" t="n">
        <f aca="false">H76/3600</f>
        <v>1.91148333333333</v>
      </c>
      <c r="L76" s="90" t="n">
        <v>40257.5176</v>
      </c>
      <c r="M76" s="91" t="n">
        <v>47.0307</v>
      </c>
      <c r="N76" s="91" t="n">
        <v>50.1632</v>
      </c>
      <c r="O76" s="91" t="n">
        <v>50.2678</v>
      </c>
      <c r="P76" s="91" t="n">
        <v>6819.64</v>
      </c>
      <c r="Q76" s="91" t="n">
        <v>94.73</v>
      </c>
      <c r="R76" s="73" t="n">
        <f aca="false">P76/3600</f>
        <v>1.89434444444444</v>
      </c>
      <c r="S76" s="70"/>
      <c r="T76" s="75"/>
      <c r="U76" s="76"/>
      <c r="V76" s="76"/>
      <c r="W76" s="75"/>
      <c r="X76" s="76"/>
      <c r="Y76" s="77"/>
    </row>
    <row r="77" customFormat="false" ht="12" hidden="false" customHeight="false" outlineLevel="0" collapsed="false">
      <c r="A77" s="11"/>
      <c r="B77" s="11"/>
      <c r="C77" s="11" t="n">
        <v>22</v>
      </c>
      <c r="D77" s="90" t="n">
        <v>22235.9384</v>
      </c>
      <c r="E77" s="91" t="n">
        <v>44.7039</v>
      </c>
      <c r="F77" s="91" t="n">
        <v>48.6896</v>
      </c>
      <c r="G77" s="91" t="n">
        <v>48.4949</v>
      </c>
      <c r="H77" s="91" t="n">
        <v>6206.7</v>
      </c>
      <c r="I77" s="91" t="n">
        <v>84.3</v>
      </c>
      <c r="J77" s="73" t="n">
        <f aca="false">H77/3600</f>
        <v>1.72408333333333</v>
      </c>
      <c r="L77" s="90" t="n">
        <v>22230.5096</v>
      </c>
      <c r="M77" s="91" t="n">
        <v>44.7037</v>
      </c>
      <c r="N77" s="91" t="n">
        <v>48.6863</v>
      </c>
      <c r="O77" s="91" t="n">
        <v>48.4935</v>
      </c>
      <c r="P77" s="91" t="n">
        <v>6168.28</v>
      </c>
      <c r="Q77" s="91" t="n">
        <v>83.74</v>
      </c>
      <c r="R77" s="73" t="n">
        <f aca="false">P77/3600</f>
        <v>1.71341111111111</v>
      </c>
      <c r="S77" s="70"/>
      <c r="T77" s="75"/>
      <c r="U77" s="76"/>
      <c r="V77" s="76"/>
      <c r="W77" s="75"/>
      <c r="X77" s="76"/>
      <c r="Y77" s="77"/>
    </row>
    <row r="78" customFormat="false" ht="12.75" hidden="false" customHeight="false" outlineLevel="0" collapsed="false">
      <c r="A78" s="11"/>
      <c r="B78" s="18"/>
      <c r="C78" s="18" t="n">
        <v>27</v>
      </c>
      <c r="D78" s="92" t="n">
        <v>13494.4216</v>
      </c>
      <c r="E78" s="93" t="n">
        <v>42.3625</v>
      </c>
      <c r="F78" s="93" t="n">
        <v>46.9949</v>
      </c>
      <c r="G78" s="93" t="n">
        <v>46.2208</v>
      </c>
      <c r="H78" s="93" t="n">
        <v>5852.1</v>
      </c>
      <c r="I78" s="93" t="n">
        <v>78.02</v>
      </c>
      <c r="J78" s="80" t="n">
        <f aca="false">H78/3600</f>
        <v>1.62558333333333</v>
      </c>
      <c r="L78" s="92" t="n">
        <v>13491.2896</v>
      </c>
      <c r="M78" s="93" t="n">
        <v>42.362</v>
      </c>
      <c r="N78" s="93" t="n">
        <v>46.9908</v>
      </c>
      <c r="O78" s="93" t="n">
        <v>46.2142</v>
      </c>
      <c r="P78" s="93" t="n">
        <v>5805.36</v>
      </c>
      <c r="Q78" s="93" t="n">
        <v>77.67</v>
      </c>
      <c r="R78" s="80" t="n">
        <f aca="false">P78/3600</f>
        <v>1.6126</v>
      </c>
      <c r="S78" s="70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88" t="n">
        <v>81281.2464</v>
      </c>
      <c r="E79" s="89" t="n">
        <v>51.1674</v>
      </c>
      <c r="F79" s="89" t="n">
        <v>51.9022</v>
      </c>
      <c r="G79" s="89" t="n">
        <v>51.9737</v>
      </c>
      <c r="H79" s="89" t="n">
        <v>7545.53</v>
      </c>
      <c r="I79" s="89" t="n">
        <v>110.24</v>
      </c>
      <c r="J79" s="68" t="n">
        <f aca="false">H79/3600</f>
        <v>2.09598055555556</v>
      </c>
      <c r="L79" s="88" t="n">
        <v>81301.2976</v>
      </c>
      <c r="M79" s="89" t="n">
        <v>51.1697</v>
      </c>
      <c r="N79" s="89" t="n">
        <v>51.9001</v>
      </c>
      <c r="O79" s="89" t="n">
        <v>51.9687</v>
      </c>
      <c r="P79" s="89" t="n">
        <v>7401.75</v>
      </c>
      <c r="Q79" s="89" t="n">
        <v>105.3</v>
      </c>
      <c r="R79" s="68" t="n">
        <f aca="false">P79/3600</f>
        <v>2.05604166666667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0" t="n">
        <v>43219.1776</v>
      </c>
      <c r="E80" s="91" t="n">
        <v>47.5508</v>
      </c>
      <c r="F80" s="91" t="n">
        <v>50.1678</v>
      </c>
      <c r="G80" s="91" t="n">
        <v>50.3412</v>
      </c>
      <c r="H80" s="91" t="n">
        <v>6744.7</v>
      </c>
      <c r="I80" s="91" t="n">
        <v>96.41</v>
      </c>
      <c r="J80" s="73" t="n">
        <f aca="false">H80/3600</f>
        <v>1.87352777777778</v>
      </c>
      <c r="L80" s="90" t="n">
        <v>43215.144</v>
      </c>
      <c r="M80" s="91" t="n">
        <v>47.5492</v>
      </c>
      <c r="N80" s="91" t="n">
        <v>50.1643</v>
      </c>
      <c r="O80" s="91" t="n">
        <v>50.3404</v>
      </c>
      <c r="P80" s="91" t="n">
        <v>6601.75</v>
      </c>
      <c r="Q80" s="91" t="n">
        <v>88.99</v>
      </c>
      <c r="R80" s="73" t="n">
        <f aca="false">P80/3600</f>
        <v>1.83381944444444</v>
      </c>
      <c r="S80" s="70"/>
      <c r="T80" s="75"/>
      <c r="U80" s="76"/>
      <c r="V80" s="76"/>
      <c r="W80" s="75"/>
      <c r="X80" s="76"/>
      <c r="Y80" s="77"/>
    </row>
    <row r="81" customFormat="false" ht="12" hidden="false" customHeight="false" outlineLevel="0" collapsed="false">
      <c r="A81" s="11"/>
      <c r="B81" s="11"/>
      <c r="C81" s="11" t="n">
        <v>22</v>
      </c>
      <c r="D81" s="90" t="n">
        <v>23859.6096</v>
      </c>
      <c r="E81" s="91" t="n">
        <v>44.7124</v>
      </c>
      <c r="F81" s="91" t="n">
        <v>48.6482</v>
      </c>
      <c r="G81" s="91" t="n">
        <v>48.8315</v>
      </c>
      <c r="H81" s="91" t="n">
        <v>6286.18</v>
      </c>
      <c r="I81" s="91" t="n">
        <v>82.64</v>
      </c>
      <c r="J81" s="73" t="n">
        <f aca="false">H81/3600</f>
        <v>1.74616111111111</v>
      </c>
      <c r="L81" s="90" t="n">
        <v>23859.0768</v>
      </c>
      <c r="M81" s="91" t="n">
        <v>44.7128</v>
      </c>
      <c r="N81" s="91" t="n">
        <v>48.6478</v>
      </c>
      <c r="O81" s="91" t="n">
        <v>48.8317</v>
      </c>
      <c r="P81" s="91" t="n">
        <v>6280.9</v>
      </c>
      <c r="Q81" s="91" t="n">
        <v>84.58</v>
      </c>
      <c r="R81" s="73" t="n">
        <f aca="false">P81/3600</f>
        <v>1.74469444444444</v>
      </c>
      <c r="S81" s="70"/>
      <c r="T81" s="75"/>
      <c r="U81" s="76"/>
      <c r="V81" s="76"/>
      <c r="W81" s="75"/>
      <c r="X81" s="76"/>
      <c r="Y81" s="77"/>
    </row>
    <row r="82" customFormat="false" ht="12.75" hidden="false" customHeight="false" outlineLevel="0" collapsed="false">
      <c r="A82" s="18"/>
      <c r="B82" s="18"/>
      <c r="C82" s="18" t="n">
        <v>27</v>
      </c>
      <c r="D82" s="92" t="n">
        <v>13645.372</v>
      </c>
      <c r="E82" s="93" t="n">
        <v>42.02</v>
      </c>
      <c r="F82" s="93" t="n">
        <v>46.7273</v>
      </c>
      <c r="G82" s="93" t="n">
        <v>46.9084</v>
      </c>
      <c r="H82" s="93" t="n">
        <v>5870.2</v>
      </c>
      <c r="I82" s="93" t="n">
        <v>76.89</v>
      </c>
      <c r="J82" s="80" t="n">
        <f aca="false">H82/3600</f>
        <v>1.63061111111111</v>
      </c>
      <c r="L82" s="92" t="n">
        <v>13645.3072</v>
      </c>
      <c r="M82" s="93" t="n">
        <v>42.02</v>
      </c>
      <c r="N82" s="93" t="n">
        <v>46.7249</v>
      </c>
      <c r="O82" s="93" t="n">
        <v>46.9029</v>
      </c>
      <c r="P82" s="93" t="n">
        <v>9202.56</v>
      </c>
      <c r="Q82" s="93" t="n">
        <v>125.9</v>
      </c>
      <c r="R82" s="80" t="n">
        <f aca="false">P82/3600</f>
        <v>2.55626666666667</v>
      </c>
      <c r="S82" s="70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94" t="s">
        <v>93</v>
      </c>
      <c r="B83" s="94" t="s">
        <v>44</v>
      </c>
      <c r="C83" s="7" t="n">
        <v>12</v>
      </c>
      <c r="D83" s="88" t="n">
        <v>63883.7392</v>
      </c>
      <c r="E83" s="89" t="n">
        <v>50.9343</v>
      </c>
      <c r="F83" s="89" t="n">
        <v>50.2554</v>
      </c>
      <c r="G83" s="89" t="n">
        <v>50.7313</v>
      </c>
      <c r="H83" s="89" t="n">
        <v>3199.8</v>
      </c>
      <c r="I83" s="89" t="n">
        <v>52.7</v>
      </c>
      <c r="J83" s="68" t="n">
        <f aca="false">H83/3600</f>
        <v>0.888833333333333</v>
      </c>
      <c r="L83" s="88" t="n">
        <v>63959.8976</v>
      </c>
      <c r="M83" s="89" t="n">
        <v>50.9367</v>
      </c>
      <c r="N83" s="89" t="n">
        <v>50.2449</v>
      </c>
      <c r="O83" s="89" t="n">
        <v>50.7209</v>
      </c>
      <c r="P83" s="89" t="n">
        <v>3109.64</v>
      </c>
      <c r="Q83" s="89" t="n">
        <v>51.83</v>
      </c>
      <c r="R83" s="68" t="n">
        <f aca="false">P83/3600</f>
        <v>0.863788888888889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11" t="n">
        <v>17</v>
      </c>
      <c r="D84" s="90" t="n">
        <v>39564.556</v>
      </c>
      <c r="E84" s="91" t="n">
        <v>46.0149</v>
      </c>
      <c r="F84" s="91" t="n">
        <v>46.4245</v>
      </c>
      <c r="G84" s="91" t="n">
        <v>47.3899</v>
      </c>
      <c r="H84" s="91" t="n">
        <v>2944.84</v>
      </c>
      <c r="I84" s="91" t="n">
        <v>45.86</v>
      </c>
      <c r="J84" s="73" t="n">
        <f aca="false">H84/3600</f>
        <v>0.818011111111111</v>
      </c>
      <c r="L84" s="90" t="n">
        <v>39618.52</v>
      </c>
      <c r="M84" s="91" t="n">
        <v>46.0116</v>
      </c>
      <c r="N84" s="91" t="n">
        <v>46.4214</v>
      </c>
      <c r="O84" s="91" t="n">
        <v>47.3885</v>
      </c>
      <c r="P84" s="91" t="n">
        <v>2853.07</v>
      </c>
      <c r="Q84" s="91" t="n">
        <v>44.85</v>
      </c>
      <c r="R84" s="73" t="n">
        <f aca="false">P84/3600</f>
        <v>0.792519444444444</v>
      </c>
      <c r="S84" s="70"/>
      <c r="T84" s="75"/>
      <c r="U84" s="76"/>
      <c r="V84" s="76"/>
      <c r="W84" s="75"/>
      <c r="X84" s="76"/>
      <c r="Y84" s="77"/>
    </row>
    <row r="85" customFormat="false" ht="12" hidden="false" customHeight="false" outlineLevel="0" collapsed="false">
      <c r="A85" s="95"/>
      <c r="B85" s="95"/>
      <c r="C85" s="11" t="n">
        <v>22</v>
      </c>
      <c r="D85" s="90" t="n">
        <v>23030.0264</v>
      </c>
      <c r="E85" s="91" t="n">
        <v>42.0737</v>
      </c>
      <c r="F85" s="91" t="n">
        <v>43.8923</v>
      </c>
      <c r="G85" s="91" t="n">
        <v>44.5043</v>
      </c>
      <c r="H85" s="91" t="n">
        <v>2737.7</v>
      </c>
      <c r="I85" s="91" t="n">
        <v>40.5</v>
      </c>
      <c r="J85" s="73" t="n">
        <f aca="false">H85/3600</f>
        <v>0.760472222222222</v>
      </c>
      <c r="L85" s="90" t="n">
        <v>23031.6664</v>
      </c>
      <c r="M85" s="91" t="n">
        <v>42.0651</v>
      </c>
      <c r="N85" s="91" t="n">
        <v>43.8932</v>
      </c>
      <c r="O85" s="91" t="n">
        <v>44.5022</v>
      </c>
      <c r="P85" s="91" t="n">
        <v>2673.22</v>
      </c>
      <c r="Q85" s="91" t="n">
        <v>40.16</v>
      </c>
      <c r="R85" s="73" t="n">
        <f aca="false">P85/3600</f>
        <v>0.742561111111111</v>
      </c>
      <c r="S85" s="70"/>
      <c r="T85" s="75"/>
      <c r="U85" s="76"/>
      <c r="V85" s="76"/>
      <c r="W85" s="75"/>
      <c r="X85" s="76"/>
      <c r="Y85" s="77"/>
    </row>
    <row r="86" customFormat="false" ht="12.75" hidden="false" customHeight="false" outlineLevel="0" collapsed="false">
      <c r="A86" s="95"/>
      <c r="B86" s="96"/>
      <c r="C86" s="18" t="n">
        <v>27</v>
      </c>
      <c r="D86" s="92" t="n">
        <v>13113.4784</v>
      </c>
      <c r="E86" s="93" t="n">
        <v>38.6356</v>
      </c>
      <c r="F86" s="93" t="n">
        <v>40.9608</v>
      </c>
      <c r="G86" s="93" t="n">
        <v>41.3652</v>
      </c>
      <c r="H86" s="93" t="n">
        <v>2506.82</v>
      </c>
      <c r="I86" s="93" t="n">
        <v>35.71</v>
      </c>
      <c r="J86" s="80" t="n">
        <f aca="false">H86/3600</f>
        <v>0.696338888888889</v>
      </c>
      <c r="L86" s="92" t="n">
        <v>13119.0072</v>
      </c>
      <c r="M86" s="93" t="n">
        <v>38.6337</v>
      </c>
      <c r="N86" s="93" t="n">
        <v>40.9659</v>
      </c>
      <c r="O86" s="93" t="n">
        <v>41.3675</v>
      </c>
      <c r="P86" s="93" t="n">
        <v>3920.39</v>
      </c>
      <c r="Q86" s="93" t="n">
        <v>58.33</v>
      </c>
      <c r="R86" s="80" t="n">
        <f aca="false">P86/3600</f>
        <v>1.08899722222222</v>
      </c>
      <c r="S86" s="70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95"/>
      <c r="B87" s="94" t="s">
        <v>63</v>
      </c>
      <c r="C87" s="7" t="n">
        <v>12</v>
      </c>
      <c r="D87" s="88" t="n">
        <v>49634.736</v>
      </c>
      <c r="E87" s="89" t="n">
        <v>52.4248</v>
      </c>
      <c r="F87" s="89" t="n">
        <v>52.9128</v>
      </c>
      <c r="G87" s="89" t="n">
        <v>53.1126</v>
      </c>
      <c r="H87" s="89" t="n">
        <v>5385.89</v>
      </c>
      <c r="I87" s="89" t="n">
        <v>3000.204</v>
      </c>
      <c r="J87" s="68" t="n">
        <f aca="false">H87/3600</f>
        <v>1.49608055555556</v>
      </c>
      <c r="L87" s="88" t="n">
        <v>49639.008</v>
      </c>
      <c r="M87" s="89" t="n">
        <v>52.4244</v>
      </c>
      <c r="N87" s="89" t="n">
        <v>52.9004</v>
      </c>
      <c r="O87" s="89" t="n">
        <v>53.1042</v>
      </c>
      <c r="P87" s="89" t="n">
        <v>5278.94</v>
      </c>
      <c r="Q87" s="89" t="n">
        <v>76.1</v>
      </c>
      <c r="R87" s="68" t="n">
        <f aca="false">P87/3600</f>
        <v>1.46637222222222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11" t="n">
        <v>17</v>
      </c>
      <c r="D88" s="90" t="n">
        <v>35255.5138</v>
      </c>
      <c r="E88" s="91" t="n">
        <v>48.816</v>
      </c>
      <c r="F88" s="91" t="n">
        <v>49.6116</v>
      </c>
      <c r="G88" s="91" t="n">
        <v>49.9263</v>
      </c>
      <c r="H88" s="91" t="n">
        <v>8162.64</v>
      </c>
      <c r="I88" s="91" t="n">
        <v>121.63</v>
      </c>
      <c r="J88" s="73" t="n">
        <f aca="false">H88/3600</f>
        <v>2.2674</v>
      </c>
      <c r="L88" s="90" t="n">
        <v>35254.393</v>
      </c>
      <c r="M88" s="91" t="n">
        <v>48.8154</v>
      </c>
      <c r="N88" s="91" t="n">
        <v>49.605</v>
      </c>
      <c r="O88" s="91" t="n">
        <v>49.9187</v>
      </c>
      <c r="P88" s="91" t="n">
        <v>4980.44</v>
      </c>
      <c r="Q88" s="91" t="n">
        <v>74.48</v>
      </c>
      <c r="R88" s="73" t="n">
        <f aca="false">P88/3600</f>
        <v>1.38345555555556</v>
      </c>
      <c r="S88" s="70"/>
      <c r="T88" s="75"/>
      <c r="U88" s="76"/>
      <c r="V88" s="76"/>
      <c r="W88" s="75"/>
      <c r="X88" s="76"/>
      <c r="Y88" s="77"/>
    </row>
    <row r="89" customFormat="false" ht="12" hidden="false" customHeight="false" outlineLevel="0" collapsed="false">
      <c r="A89" s="95"/>
      <c r="B89" s="95"/>
      <c r="C89" s="11" t="n">
        <v>22</v>
      </c>
      <c r="D89" s="90" t="n">
        <v>24567.599</v>
      </c>
      <c r="E89" s="91" t="n">
        <v>44.7685</v>
      </c>
      <c r="F89" s="91" t="n">
        <v>46.6524</v>
      </c>
      <c r="G89" s="91" t="n">
        <v>46.9657</v>
      </c>
      <c r="H89" s="91" t="n">
        <v>4775.92</v>
      </c>
      <c r="I89" s="91" t="n">
        <v>70.31</v>
      </c>
      <c r="J89" s="73" t="n">
        <f aca="false">H89/3600</f>
        <v>1.32664444444444</v>
      </c>
      <c r="L89" s="90" t="n">
        <v>24575.2147</v>
      </c>
      <c r="M89" s="91" t="n">
        <v>44.7698</v>
      </c>
      <c r="N89" s="91" t="n">
        <v>46.6627</v>
      </c>
      <c r="O89" s="91" t="n">
        <v>46.9646</v>
      </c>
      <c r="P89" s="91" t="n">
        <v>4649.47</v>
      </c>
      <c r="Q89" s="91" t="n">
        <v>66.94</v>
      </c>
      <c r="R89" s="73" t="n">
        <f aca="false">P89/3600</f>
        <v>1.29151944444444</v>
      </c>
      <c r="S89" s="70"/>
      <c r="T89" s="75"/>
      <c r="U89" s="76"/>
      <c r="V89" s="76"/>
      <c r="W89" s="75"/>
      <c r="X89" s="76"/>
      <c r="Y89" s="77"/>
    </row>
    <row r="90" customFormat="false" ht="12.75" hidden="false" customHeight="false" outlineLevel="0" collapsed="false">
      <c r="A90" s="95"/>
      <c r="B90" s="96"/>
      <c r="C90" s="18" t="n">
        <v>27</v>
      </c>
      <c r="D90" s="92" t="n">
        <v>16497.7891</v>
      </c>
      <c r="E90" s="93" t="n">
        <v>40.8212</v>
      </c>
      <c r="F90" s="93" t="n">
        <v>43.4398</v>
      </c>
      <c r="G90" s="93" t="n">
        <v>43.7222</v>
      </c>
      <c r="H90" s="93" t="n">
        <v>4632.1</v>
      </c>
      <c r="I90" s="93" t="n">
        <v>64.76</v>
      </c>
      <c r="J90" s="80" t="n">
        <f aca="false">H90/3600</f>
        <v>1.28669444444444</v>
      </c>
      <c r="L90" s="92" t="n">
        <v>16502.3621</v>
      </c>
      <c r="M90" s="93" t="n">
        <v>40.8245</v>
      </c>
      <c r="N90" s="93" t="n">
        <v>43.443</v>
      </c>
      <c r="O90" s="93" t="n">
        <v>43.7203</v>
      </c>
      <c r="P90" s="93" t="n">
        <v>4380.89</v>
      </c>
      <c r="Q90" s="93" t="n">
        <v>61.15</v>
      </c>
      <c r="R90" s="80" t="n">
        <f aca="false">P90/3600</f>
        <v>1.21691388888889</v>
      </c>
      <c r="S90" s="70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95"/>
      <c r="B91" s="94" t="s">
        <v>73</v>
      </c>
      <c r="C91" s="7" t="n">
        <v>12</v>
      </c>
      <c r="D91" s="88" t="n">
        <v>63087.9736</v>
      </c>
      <c r="E91" s="89" t="n">
        <v>54.4371</v>
      </c>
      <c r="F91" s="89" t="n">
        <v>53.664</v>
      </c>
      <c r="G91" s="89" t="n">
        <v>53.5909</v>
      </c>
      <c r="H91" s="89" t="n">
        <v>4277.56</v>
      </c>
      <c r="I91" s="89" t="n">
        <v>55.73</v>
      </c>
      <c r="J91" s="68" t="n">
        <f aca="false">H91/3600</f>
        <v>1.18821111111111</v>
      </c>
      <c r="L91" s="88" t="n">
        <v>63010.4648</v>
      </c>
      <c r="M91" s="89" t="n">
        <v>54.4385</v>
      </c>
      <c r="N91" s="89" t="n">
        <v>53.6489</v>
      </c>
      <c r="O91" s="89" t="n">
        <v>53.5688</v>
      </c>
      <c r="P91" s="89" t="n">
        <v>4152.96</v>
      </c>
      <c r="Q91" s="89" t="n">
        <v>53.97</v>
      </c>
      <c r="R91" s="68" t="n">
        <f aca="false">P91/3600</f>
        <v>1.1536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11" t="n">
        <v>17</v>
      </c>
      <c r="D92" s="90" t="n">
        <v>49295.852</v>
      </c>
      <c r="E92" s="91" t="n">
        <v>50.6403</v>
      </c>
      <c r="F92" s="91" t="n">
        <v>48.9509</v>
      </c>
      <c r="G92" s="91" t="n">
        <v>48.9829</v>
      </c>
      <c r="H92" s="91" t="n">
        <v>3647.77</v>
      </c>
      <c r="I92" s="91" t="n">
        <v>56</v>
      </c>
      <c r="J92" s="73" t="n">
        <f aca="false">H92/3600</f>
        <v>1.01326944444444</v>
      </c>
      <c r="L92" s="90" t="n">
        <v>49178.4</v>
      </c>
      <c r="M92" s="91" t="n">
        <v>50.649</v>
      </c>
      <c r="N92" s="91" t="n">
        <v>48.9182</v>
      </c>
      <c r="O92" s="91" t="n">
        <v>48.9581</v>
      </c>
      <c r="P92" s="91" t="n">
        <v>3591.87</v>
      </c>
      <c r="Q92" s="91" t="n">
        <v>53.69</v>
      </c>
      <c r="R92" s="73" t="n">
        <f aca="false">P92/3600</f>
        <v>0.997741666666667</v>
      </c>
      <c r="S92" s="70"/>
      <c r="T92" s="75"/>
      <c r="U92" s="76"/>
      <c r="V92" s="76"/>
      <c r="W92" s="75"/>
      <c r="X92" s="76"/>
      <c r="Y92" s="77"/>
    </row>
    <row r="93" customFormat="false" ht="12" hidden="false" customHeight="false" outlineLevel="0" collapsed="false">
      <c r="A93" s="95"/>
      <c r="B93" s="95"/>
      <c r="C93" s="11" t="n">
        <v>22</v>
      </c>
      <c r="D93" s="90" t="n">
        <v>38043.7584</v>
      </c>
      <c r="E93" s="91" t="n">
        <v>46.2819</v>
      </c>
      <c r="F93" s="91" t="n">
        <v>44.8576</v>
      </c>
      <c r="G93" s="91" t="n">
        <v>44.9844</v>
      </c>
      <c r="H93" s="91" t="n">
        <v>3593.79</v>
      </c>
      <c r="I93" s="91" t="n">
        <v>53.02</v>
      </c>
      <c r="J93" s="73" t="n">
        <f aca="false">H93/3600</f>
        <v>0.998275</v>
      </c>
      <c r="L93" s="90" t="n">
        <v>37969.8488</v>
      </c>
      <c r="M93" s="91" t="n">
        <v>46.2761</v>
      </c>
      <c r="N93" s="91" t="n">
        <v>44.8488</v>
      </c>
      <c r="O93" s="91" t="n">
        <v>45.0043</v>
      </c>
      <c r="P93" s="91" t="n">
        <v>3538.26</v>
      </c>
      <c r="Q93" s="91" t="n">
        <v>51.61</v>
      </c>
      <c r="R93" s="73" t="n">
        <f aca="false">P93/3600</f>
        <v>0.98285</v>
      </c>
      <c r="S93" s="70"/>
      <c r="T93" s="75"/>
      <c r="U93" s="76"/>
      <c r="V93" s="76"/>
      <c r="W93" s="75"/>
      <c r="X93" s="76"/>
      <c r="Y93" s="77"/>
    </row>
    <row r="94" customFormat="false" ht="12.75" hidden="false" customHeight="false" outlineLevel="0" collapsed="false">
      <c r="A94" s="95"/>
      <c r="B94" s="96"/>
      <c r="C94" s="18" t="n">
        <v>27</v>
      </c>
      <c r="D94" s="92" t="n">
        <v>28571.4328</v>
      </c>
      <c r="E94" s="93" t="n">
        <v>41.9632</v>
      </c>
      <c r="F94" s="93" t="n">
        <v>40.91</v>
      </c>
      <c r="G94" s="93" t="n">
        <v>41.3018</v>
      </c>
      <c r="H94" s="93" t="n">
        <v>3504.65</v>
      </c>
      <c r="I94" s="93" t="n">
        <v>50.97</v>
      </c>
      <c r="J94" s="80" t="n">
        <f aca="false">H94/3600</f>
        <v>0.973513888888889</v>
      </c>
      <c r="L94" s="92" t="n">
        <v>28590.556</v>
      </c>
      <c r="M94" s="93" t="n">
        <v>41.9469</v>
      </c>
      <c r="N94" s="93" t="n">
        <v>40.9376</v>
      </c>
      <c r="O94" s="93" t="n">
        <v>41.327</v>
      </c>
      <c r="P94" s="93" t="n">
        <v>3435.91</v>
      </c>
      <c r="Q94" s="93" t="n">
        <v>49.98</v>
      </c>
      <c r="R94" s="80" t="n">
        <f aca="false">P94/3600</f>
        <v>0.954419444444444</v>
      </c>
      <c r="S94" s="70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95"/>
      <c r="B95" s="94" t="s">
        <v>74</v>
      </c>
      <c r="C95" s="7" t="n">
        <v>12</v>
      </c>
      <c r="D95" s="88" t="n">
        <v>11460.6461</v>
      </c>
      <c r="E95" s="89" t="n">
        <v>57.9644</v>
      </c>
      <c r="F95" s="89" t="n">
        <v>60.3259</v>
      </c>
      <c r="G95" s="89" t="n">
        <v>60.901</v>
      </c>
      <c r="H95" s="89" t="n">
        <v>4509.45</v>
      </c>
      <c r="I95" s="89" t="n">
        <v>3000.113</v>
      </c>
      <c r="J95" s="68" t="n">
        <f aca="false">H95/3600</f>
        <v>1.252625</v>
      </c>
      <c r="L95" s="88" t="n">
        <v>11457.2528</v>
      </c>
      <c r="M95" s="89" t="n">
        <v>57.9658</v>
      </c>
      <c r="N95" s="89" t="n">
        <v>60.3188</v>
      </c>
      <c r="O95" s="89" t="n">
        <v>60.9168</v>
      </c>
      <c r="P95" s="89" t="n">
        <v>4497.89</v>
      </c>
      <c r="Q95" s="89" t="n">
        <v>59.06</v>
      </c>
      <c r="R95" s="68" t="n">
        <f aca="false">P95/3600</f>
        <v>1.24941388888889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11" t="n">
        <v>17</v>
      </c>
      <c r="D96" s="90" t="n">
        <v>7878.1696</v>
      </c>
      <c r="E96" s="91" t="n">
        <v>54.3024</v>
      </c>
      <c r="F96" s="91" t="n">
        <v>56.5393</v>
      </c>
      <c r="G96" s="91" t="n">
        <v>57.2732</v>
      </c>
      <c r="H96" s="91" t="n">
        <v>4242.46</v>
      </c>
      <c r="I96" s="91" t="n">
        <v>55.48</v>
      </c>
      <c r="J96" s="73" t="n">
        <f aca="false">H96/3600</f>
        <v>1.17846111111111</v>
      </c>
      <c r="L96" s="90" t="n">
        <v>7876.1184</v>
      </c>
      <c r="M96" s="91" t="n">
        <v>54.2988</v>
      </c>
      <c r="N96" s="91" t="n">
        <v>56.5355</v>
      </c>
      <c r="O96" s="91" t="n">
        <v>57.3014</v>
      </c>
      <c r="P96" s="91" t="n">
        <v>4189.62</v>
      </c>
      <c r="Q96" s="91" t="n">
        <v>54.34</v>
      </c>
      <c r="R96" s="73" t="n">
        <f aca="false">P96/3600</f>
        <v>1.16378333333333</v>
      </c>
      <c r="S96" s="70"/>
      <c r="T96" s="75"/>
      <c r="U96" s="76"/>
      <c r="V96" s="76"/>
      <c r="W96" s="75"/>
      <c r="X96" s="76"/>
      <c r="Y96" s="77"/>
    </row>
    <row r="97" customFormat="false" ht="12" hidden="false" customHeight="false" outlineLevel="0" collapsed="false">
      <c r="A97" s="95"/>
      <c r="B97" s="95"/>
      <c r="C97" s="11" t="n">
        <v>22</v>
      </c>
      <c r="D97" s="90" t="n">
        <v>5394.1987</v>
      </c>
      <c r="E97" s="91" t="n">
        <v>50.4547</v>
      </c>
      <c r="F97" s="91" t="n">
        <v>53.489</v>
      </c>
      <c r="G97" s="91" t="n">
        <v>54.3648</v>
      </c>
      <c r="H97" s="91" t="n">
        <v>4186.94</v>
      </c>
      <c r="I97" s="91" t="n">
        <v>57.1</v>
      </c>
      <c r="J97" s="73" t="n">
        <f aca="false">H97/3600</f>
        <v>1.16303888888889</v>
      </c>
      <c r="L97" s="90" t="n">
        <v>5394.4397</v>
      </c>
      <c r="M97" s="91" t="n">
        <v>50.4573</v>
      </c>
      <c r="N97" s="91" t="n">
        <v>53.4827</v>
      </c>
      <c r="O97" s="91" t="n">
        <v>54.3657</v>
      </c>
      <c r="P97" s="91" t="n">
        <v>4071.06</v>
      </c>
      <c r="Q97" s="91" t="n">
        <v>56.3</v>
      </c>
      <c r="R97" s="73" t="n">
        <f aca="false">P97/3600</f>
        <v>1.13085</v>
      </c>
      <c r="S97" s="70"/>
      <c r="T97" s="75"/>
      <c r="U97" s="76"/>
      <c r="V97" s="76"/>
      <c r="W97" s="75"/>
      <c r="X97" s="76"/>
      <c r="Y97" s="77"/>
    </row>
    <row r="98" customFormat="false" ht="12.75" hidden="false" customHeight="false" outlineLevel="0" collapsed="false">
      <c r="A98" s="96"/>
      <c r="B98" s="96"/>
      <c r="C98" s="18" t="n">
        <v>27</v>
      </c>
      <c r="D98" s="92" t="n">
        <v>3628.657</v>
      </c>
      <c r="E98" s="93" t="n">
        <v>47.0059</v>
      </c>
      <c r="F98" s="93" t="n">
        <v>50.2235</v>
      </c>
      <c r="G98" s="93" t="n">
        <v>51.3053</v>
      </c>
      <c r="H98" s="93" t="n">
        <v>4123.87</v>
      </c>
      <c r="I98" s="93" t="n">
        <v>61.14</v>
      </c>
      <c r="J98" s="80" t="n">
        <f aca="false">H98/3600</f>
        <v>1.14551944444444</v>
      </c>
      <c r="L98" s="92" t="n">
        <v>3631.1213</v>
      </c>
      <c r="M98" s="93" t="n">
        <v>47.0065</v>
      </c>
      <c r="N98" s="93" t="n">
        <v>50.163</v>
      </c>
      <c r="O98" s="93" t="n">
        <v>51.3163</v>
      </c>
      <c r="P98" s="93" t="n">
        <v>4071.89</v>
      </c>
      <c r="Q98" s="93" t="n">
        <v>57.43</v>
      </c>
      <c r="R98" s="80" t="n">
        <f aca="false">P98/3600</f>
        <v>1.13108055555556</v>
      </c>
      <c r="S98" s="70"/>
      <c r="T98" s="75"/>
      <c r="U98" s="76"/>
      <c r="V98" s="76"/>
      <c r="W98" s="75"/>
      <c r="X98" s="76"/>
      <c r="Y98" s="77"/>
    </row>
    <row r="99" customFormat="false" ht="12" hidden="false" customHeight="false" outlineLevel="0" collapsed="false">
      <c r="B99" s="1" t="s">
        <v>28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7" t="n">
        <f aca="false">GEOMEAN(I3:I98)</f>
        <v>64.2244541599519</v>
      </c>
      <c r="J106" s="97" t="n">
        <f aca="false">GEOMEAN(J3:J98)</f>
        <v>0</v>
      </c>
      <c r="Q106" s="97" t="n">
        <f aca="false">GEOMEAN(Q3:Q98)</f>
        <v>56.7044923629965</v>
      </c>
      <c r="R106" s="97" t="n">
        <f aca="false">GEOMEAN(R3:R98)</f>
        <v>0</v>
      </c>
      <c r="T106" s="42"/>
      <c r="U106" s="42"/>
      <c r="V106" s="42"/>
      <c r="W106" s="42"/>
      <c r="X106" s="42"/>
      <c r="Y106" s="42"/>
    </row>
    <row r="107" customFormat="false" ht="12" hidden="false" customHeight="false" outlineLevel="0" collapsed="false">
      <c r="B107" s="1" t="s">
        <v>96</v>
      </c>
      <c r="Q107" s="98" t="n">
        <f aca="false">Q106/I106</f>
        <v>0.882911238478932</v>
      </c>
      <c r="R107" s="98" t="e">
        <f aca="false">R106/J106</f>
        <v>#DIV/0!</v>
      </c>
      <c r="T107" s="42"/>
      <c r="U107" s="42"/>
      <c r="V107" s="42"/>
      <c r="W107" s="42"/>
      <c r="X107" s="42"/>
      <c r="Y107" s="42"/>
    </row>
    <row r="108" customFormat="false" ht="12" hidden="false" customHeight="false" outlineLevel="0" collapsed="false">
      <c r="B108" s="1" t="s">
        <v>97</v>
      </c>
      <c r="I108" s="97" t="n">
        <f aca="false">SUM(I3:I98)/3600</f>
        <v>4.47854194444444</v>
      </c>
      <c r="J108" s="97" t="n">
        <f aca="false">SUM(J3:J98)</f>
        <v>143.517255555556</v>
      </c>
      <c r="Q108" s="97" t="n">
        <f aca="false">SUM(Q3:Q98)/3600</f>
        <v>2.04496111111111</v>
      </c>
      <c r="R108" s="97" t="n">
        <f aca="false">SUM(R3:R98)</f>
        <v>142.620530555556</v>
      </c>
      <c r="T108" s="42"/>
      <c r="U108" s="42"/>
      <c r="V108" s="42"/>
      <c r="W108" s="42"/>
      <c r="X108" s="42"/>
      <c r="Y108" s="42"/>
    </row>
    <row r="109" customFormat="false" ht="12" hidden="false" customHeight="false" outlineLevel="0" collapsed="false">
      <c r="T109" s="42"/>
      <c r="U109" s="42"/>
      <c r="V109" s="42"/>
      <c r="W109" s="42"/>
      <c r="X109" s="42"/>
      <c r="Y109" s="42"/>
    </row>
    <row r="110" customFormat="false" ht="12" hidden="false" customHeight="false" outlineLevel="0" collapsed="false">
      <c r="T110" s="42"/>
      <c r="U110" s="42"/>
      <c r="V110" s="42"/>
      <c r="W110" s="42"/>
      <c r="X110" s="42"/>
      <c r="Y110" s="42"/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7" t="n">
        <f aca="false">GEOMEAN(I3:I10,I19:I82)</f>
        <v>59.2306826219057</v>
      </c>
      <c r="J113" s="97" t="n">
        <f aca="false">GEOMEAN(J3:J10,J19:J82)</f>
        <v>1.08874837287821</v>
      </c>
      <c r="Q113" s="97" t="n">
        <f aca="false">GEOMEAN(Q3:Q10,Q19:Q82)</f>
        <v>56.8255906829674</v>
      </c>
      <c r="R113" s="97" t="n">
        <f aca="false">GEOMEAN(R3:R10,R19:R82)</f>
        <v>1.084489153843</v>
      </c>
      <c r="T113" s="42"/>
      <c r="U113" s="42"/>
      <c r="V113" s="42"/>
      <c r="W113" s="42"/>
      <c r="X113" s="42"/>
      <c r="Y113" s="42"/>
    </row>
    <row r="114" customFormat="false" ht="12" hidden="false" customHeight="false" outlineLevel="0" collapsed="false">
      <c r="B114" s="1" t="s">
        <v>96</v>
      </c>
      <c r="Q114" s="98" t="n">
        <f aca="false">Q113/I113</f>
        <v>0.959394492305771</v>
      </c>
      <c r="R114" s="98" t="n">
        <f aca="false">R113/J113</f>
        <v>0.996087967485129</v>
      </c>
      <c r="T114" s="42"/>
      <c r="U114" s="42"/>
      <c r="V114" s="42"/>
      <c r="W114" s="42"/>
      <c r="X114" s="42"/>
      <c r="Y114" s="42"/>
    </row>
    <row r="115" customFormat="false" ht="12" hidden="false" customHeight="false" outlineLevel="0" collapsed="false">
      <c r="I115" s="97"/>
      <c r="J115" s="97"/>
      <c r="Q115" s="97"/>
      <c r="R115" s="9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62"/>
      <c r="T2" s="50" t="s">
        <v>5</v>
      </c>
      <c r="U2" s="51" t="s">
        <v>6</v>
      </c>
      <c r="V2" s="61" t="s">
        <v>7</v>
      </c>
      <c r="W2" s="63" t="s">
        <v>5</v>
      </c>
      <c r="X2" s="64" t="s">
        <v>6</v>
      </c>
      <c r="Y2" s="6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66" t="n">
        <v>95728.4384</v>
      </c>
      <c r="E3" s="67" t="n">
        <v>47.0381</v>
      </c>
      <c r="F3" s="67" t="n">
        <v>46.329</v>
      </c>
      <c r="G3" s="67" t="n">
        <v>48.0982</v>
      </c>
      <c r="H3" s="67" t="n">
        <v>40667.19</v>
      </c>
      <c r="I3" s="67" t="n">
        <v>101.13</v>
      </c>
      <c r="J3" s="68" t="n">
        <f aca="false">H3/3600</f>
        <v>11.2964416666667</v>
      </c>
      <c r="L3" s="66" t="n">
        <v>95720.8096</v>
      </c>
      <c r="M3" s="67" t="n">
        <v>47.0376</v>
      </c>
      <c r="N3" s="67" t="n">
        <v>46.3265</v>
      </c>
      <c r="O3" s="67" t="n">
        <v>48.0949</v>
      </c>
      <c r="P3" s="67" t="n">
        <v>39955.24</v>
      </c>
      <c r="Q3" s="67" t="n">
        <v>99.31</v>
      </c>
      <c r="R3" s="69" t="n">
        <f aca="false">P3/3600</f>
        <v>11.0986777777778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71" t="n">
        <v>35450.7808</v>
      </c>
      <c r="E4" s="72" t="n">
        <v>44.2013</v>
      </c>
      <c r="F4" s="72" t="n">
        <v>43.4616</v>
      </c>
      <c r="G4" s="72" t="n">
        <v>46.0763</v>
      </c>
      <c r="H4" s="72" t="n">
        <v>31527.52</v>
      </c>
      <c r="I4" s="72" t="n">
        <v>73.81</v>
      </c>
      <c r="J4" s="73" t="n">
        <f aca="false">H4/3600</f>
        <v>8.75764444444445</v>
      </c>
      <c r="L4" s="71" t="n">
        <v>35450.6528</v>
      </c>
      <c r="M4" s="72" t="n">
        <v>44.1997</v>
      </c>
      <c r="N4" s="72" t="n">
        <v>43.4608</v>
      </c>
      <c r="O4" s="72" t="n">
        <v>46.0747</v>
      </c>
      <c r="P4" s="72" t="n">
        <v>29209.74</v>
      </c>
      <c r="Q4" s="72" t="n">
        <v>65.04</v>
      </c>
      <c r="R4" s="74" t="n">
        <f aca="false">P4/3600</f>
        <v>8.11381666666667</v>
      </c>
      <c r="S4" s="70"/>
      <c r="T4" s="75"/>
      <c r="U4" s="76"/>
      <c r="V4" s="77"/>
      <c r="W4" s="75"/>
      <c r="X4" s="76"/>
      <c r="Y4" s="77"/>
    </row>
    <row r="5" customFormat="false" ht="12" hidden="false" customHeight="false" outlineLevel="0" collapsed="false">
      <c r="A5" s="11"/>
      <c r="B5" s="11"/>
      <c r="C5" s="11" t="n">
        <v>22</v>
      </c>
      <c r="D5" s="71" t="n">
        <v>13261.9888</v>
      </c>
      <c r="E5" s="72" t="n">
        <v>41.7774</v>
      </c>
      <c r="F5" s="72" t="n">
        <v>41.5547</v>
      </c>
      <c r="G5" s="72" t="n">
        <v>44.2336</v>
      </c>
      <c r="H5" s="72" t="n">
        <v>25924.15</v>
      </c>
      <c r="I5" s="72" t="n">
        <v>57.16</v>
      </c>
      <c r="J5" s="73" t="n">
        <f aca="false">H5/3600</f>
        <v>7.20115277777778</v>
      </c>
      <c r="L5" s="71" t="n">
        <v>13262.5504</v>
      </c>
      <c r="M5" s="72" t="n">
        <v>41.7787</v>
      </c>
      <c r="N5" s="72" t="n">
        <v>41.5538</v>
      </c>
      <c r="O5" s="72" t="n">
        <v>44.2366</v>
      </c>
      <c r="P5" s="72" t="n">
        <v>25652.8</v>
      </c>
      <c r="Q5" s="72" t="n">
        <v>55.79</v>
      </c>
      <c r="R5" s="74" t="n">
        <f aca="false">P5/3600</f>
        <v>7.12577777777778</v>
      </c>
      <c r="S5" s="70"/>
      <c r="T5" s="75"/>
      <c r="U5" s="76"/>
      <c r="V5" s="77"/>
      <c r="W5" s="75"/>
      <c r="X5" s="76"/>
      <c r="Y5" s="77"/>
    </row>
    <row r="6" customFormat="false" ht="12.75" hidden="false" customHeight="false" outlineLevel="0" collapsed="false">
      <c r="A6" s="11"/>
      <c r="B6" s="18"/>
      <c r="C6" s="18" t="n">
        <v>27</v>
      </c>
      <c r="D6" s="78" t="n">
        <v>5331.8272</v>
      </c>
      <c r="E6" s="79" t="n">
        <v>39.3008</v>
      </c>
      <c r="F6" s="79" t="n">
        <v>39.8962</v>
      </c>
      <c r="G6" s="79" t="n">
        <v>42.3486</v>
      </c>
      <c r="H6" s="79" t="n">
        <v>22949.58</v>
      </c>
      <c r="I6" s="79" t="n">
        <v>53.14</v>
      </c>
      <c r="J6" s="80" t="n">
        <f aca="false">H6/3600</f>
        <v>6.37488333333333</v>
      </c>
      <c r="L6" s="78" t="n">
        <v>5333.7344</v>
      </c>
      <c r="M6" s="79" t="n">
        <v>39.3002</v>
      </c>
      <c r="N6" s="79" t="n">
        <v>39.8966</v>
      </c>
      <c r="O6" s="79" t="n">
        <v>42.3501</v>
      </c>
      <c r="P6" s="79" t="n">
        <v>22699.03</v>
      </c>
      <c r="Q6" s="79" t="n">
        <v>50.07</v>
      </c>
      <c r="R6" s="81" t="n">
        <f aca="false">P6/3600</f>
        <v>6.30528611111111</v>
      </c>
      <c r="S6" s="70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66" t="n">
        <v>148901.328</v>
      </c>
      <c r="E7" s="67" t="n">
        <v>47.4011</v>
      </c>
      <c r="F7" s="67" t="n">
        <v>48.3508</v>
      </c>
      <c r="G7" s="67" t="n">
        <v>47.5452</v>
      </c>
      <c r="H7" s="67" t="n">
        <v>48983.71</v>
      </c>
      <c r="I7" s="67" t="n">
        <v>116.83</v>
      </c>
      <c r="J7" s="68" t="n">
        <f aca="false">H7/3600</f>
        <v>13.6065861111111</v>
      </c>
      <c r="L7" s="66" t="n">
        <v>148911.6128</v>
      </c>
      <c r="M7" s="67" t="n">
        <v>47.4032</v>
      </c>
      <c r="N7" s="67" t="n">
        <v>48.35</v>
      </c>
      <c r="O7" s="67" t="n">
        <v>47.5432</v>
      </c>
      <c r="P7" s="67" t="n">
        <v>47771.07</v>
      </c>
      <c r="Q7" s="67" t="n">
        <v>113.72</v>
      </c>
      <c r="R7" s="69" t="n">
        <f aca="false">P7/3600</f>
        <v>13.2697416666667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1" t="n">
        <v>72172.5296</v>
      </c>
      <c r="E8" s="72" t="n">
        <v>43.5897</v>
      </c>
      <c r="F8" s="72" t="n">
        <v>46.6476</v>
      </c>
      <c r="G8" s="72" t="n">
        <v>45.8477</v>
      </c>
      <c r="H8" s="72" t="n">
        <v>41875</v>
      </c>
      <c r="I8" s="72" t="n">
        <v>97.01</v>
      </c>
      <c r="J8" s="73" t="n">
        <f aca="false">H8/3600</f>
        <v>11.6319444444444</v>
      </c>
      <c r="L8" s="71" t="n">
        <v>72163.4656</v>
      </c>
      <c r="M8" s="72" t="n">
        <v>43.5893</v>
      </c>
      <c r="N8" s="72" t="n">
        <v>46.6489</v>
      </c>
      <c r="O8" s="72" t="n">
        <v>45.8474</v>
      </c>
      <c r="P8" s="72" t="n">
        <v>41348.52</v>
      </c>
      <c r="Q8" s="72" t="n">
        <v>96.76</v>
      </c>
      <c r="R8" s="74" t="n">
        <f aca="false">P8/3600</f>
        <v>11.4857</v>
      </c>
      <c r="S8" s="70"/>
      <c r="T8" s="75"/>
      <c r="U8" s="76"/>
      <c r="V8" s="76"/>
      <c r="W8" s="75"/>
      <c r="X8" s="76"/>
      <c r="Y8" s="77"/>
    </row>
    <row r="9" customFormat="false" ht="12" hidden="false" customHeight="false" outlineLevel="0" collapsed="false">
      <c r="A9" s="11"/>
      <c r="B9" s="11"/>
      <c r="C9" s="11" t="n">
        <v>22</v>
      </c>
      <c r="D9" s="71" t="n">
        <v>33217.6704</v>
      </c>
      <c r="E9" s="72" t="n">
        <v>40.4105</v>
      </c>
      <c r="F9" s="72" t="n">
        <v>45.0386</v>
      </c>
      <c r="G9" s="72" t="n">
        <v>44.6982</v>
      </c>
      <c r="H9" s="72" t="n">
        <v>35113.83</v>
      </c>
      <c r="I9" s="72" t="n">
        <v>80.17</v>
      </c>
      <c r="J9" s="73" t="n">
        <f aca="false">H9/3600</f>
        <v>9.75384166666667</v>
      </c>
      <c r="L9" s="71" t="n">
        <v>33230.048</v>
      </c>
      <c r="M9" s="72" t="n">
        <v>40.4125</v>
      </c>
      <c r="N9" s="72" t="n">
        <v>45.0348</v>
      </c>
      <c r="O9" s="72" t="n">
        <v>44.6988</v>
      </c>
      <c r="P9" s="72" t="n">
        <v>35127.42</v>
      </c>
      <c r="Q9" s="72" t="n">
        <v>80.33</v>
      </c>
      <c r="R9" s="74" t="n">
        <f aca="false">P9/3600</f>
        <v>9.75761666666667</v>
      </c>
      <c r="S9" s="70"/>
      <c r="T9" s="75"/>
      <c r="U9" s="76"/>
      <c r="V9" s="76"/>
      <c r="W9" s="75"/>
      <c r="X9" s="76"/>
      <c r="Y9" s="77"/>
    </row>
    <row r="10" customFormat="false" ht="12.75" hidden="false" customHeight="false" outlineLevel="0" collapsed="false">
      <c r="A10" s="11"/>
      <c r="B10" s="18"/>
      <c r="C10" s="18" t="n">
        <v>27</v>
      </c>
      <c r="D10" s="78" t="n">
        <v>15834.664</v>
      </c>
      <c r="E10" s="79" t="n">
        <v>37.45</v>
      </c>
      <c r="F10" s="79" t="n">
        <v>43.1891</v>
      </c>
      <c r="G10" s="79" t="n">
        <v>43.3685</v>
      </c>
      <c r="H10" s="79" t="n">
        <v>30936.96</v>
      </c>
      <c r="I10" s="79" t="n">
        <v>71.81</v>
      </c>
      <c r="J10" s="80" t="n">
        <f aca="false">H10/3600</f>
        <v>8.5936</v>
      </c>
      <c r="L10" s="78" t="n">
        <v>15836.9792</v>
      </c>
      <c r="M10" s="79" t="n">
        <v>37.4511</v>
      </c>
      <c r="N10" s="79" t="n">
        <v>43.1886</v>
      </c>
      <c r="O10" s="79" t="n">
        <v>43.3669</v>
      </c>
      <c r="P10" s="79" t="n">
        <v>30589.11</v>
      </c>
      <c r="Q10" s="79" t="n">
        <v>71.18</v>
      </c>
      <c r="R10" s="81" t="n">
        <f aca="false">P10/3600</f>
        <v>8.496975</v>
      </c>
      <c r="S10" s="70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5"/>
      <c r="B11" s="86" t="s">
        <v>67</v>
      </c>
      <c r="C11" s="7" t="n">
        <v>12</v>
      </c>
      <c r="D11" s="66"/>
      <c r="E11" s="67"/>
      <c r="F11" s="67"/>
      <c r="G11" s="67"/>
      <c r="H11" s="67"/>
      <c r="I11" s="67"/>
      <c r="J11" s="68" t="n">
        <f aca="false">H11/3600</f>
        <v>0</v>
      </c>
      <c r="L11" s="66"/>
      <c r="M11" s="67"/>
      <c r="N11" s="67"/>
      <c r="O11" s="67"/>
      <c r="P11" s="67"/>
      <c r="Q11" s="67"/>
      <c r="R11" s="69" t="n">
        <f aca="false">P11/3600</f>
        <v>0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11" t="n">
        <v>17</v>
      </c>
      <c r="D12" s="71"/>
      <c r="E12" s="72"/>
      <c r="F12" s="72"/>
      <c r="G12" s="72"/>
      <c r="H12" s="72"/>
      <c r="I12" s="72"/>
      <c r="J12" s="73" t="n">
        <f aca="false">H12/3600</f>
        <v>0</v>
      </c>
      <c r="L12" s="71"/>
      <c r="M12" s="72"/>
      <c r="N12" s="72"/>
      <c r="O12" s="72"/>
      <c r="P12" s="72"/>
      <c r="Q12" s="72"/>
      <c r="R12" s="74" t="n">
        <f aca="false">P12/3600</f>
        <v>0</v>
      </c>
      <c r="S12" s="70"/>
      <c r="T12" s="75"/>
      <c r="U12" s="76"/>
      <c r="V12" s="76"/>
      <c r="W12" s="75"/>
      <c r="X12" s="76"/>
      <c r="Y12" s="77"/>
    </row>
    <row r="13" customFormat="false" ht="12" hidden="false" customHeight="false" outlineLevel="0" collapsed="false">
      <c r="A13" s="85"/>
      <c r="B13" s="85"/>
      <c r="C13" s="11" t="n">
        <v>22</v>
      </c>
      <c r="D13" s="71"/>
      <c r="E13" s="72"/>
      <c r="F13" s="72"/>
      <c r="G13" s="72"/>
      <c r="H13" s="72"/>
      <c r="I13" s="72"/>
      <c r="J13" s="73" t="n">
        <f aca="false">H13/3600</f>
        <v>0</v>
      </c>
      <c r="L13" s="71"/>
      <c r="M13" s="72"/>
      <c r="N13" s="72"/>
      <c r="O13" s="72"/>
      <c r="P13" s="72"/>
      <c r="Q13" s="72"/>
      <c r="R13" s="74" t="n">
        <f aca="false">P13/3600</f>
        <v>0</v>
      </c>
      <c r="S13" s="70"/>
      <c r="T13" s="75"/>
      <c r="U13" s="76"/>
      <c r="V13" s="76"/>
      <c r="W13" s="75"/>
      <c r="X13" s="76"/>
      <c r="Y13" s="77"/>
    </row>
    <row r="14" customFormat="false" ht="12.75" hidden="false" customHeight="false" outlineLevel="0" collapsed="false">
      <c r="A14" s="85"/>
      <c r="B14" s="87"/>
      <c r="C14" s="18" t="n">
        <v>27</v>
      </c>
      <c r="D14" s="78"/>
      <c r="E14" s="79"/>
      <c r="F14" s="79"/>
      <c r="G14" s="79"/>
      <c r="H14" s="79"/>
      <c r="I14" s="79"/>
      <c r="J14" s="80" t="n">
        <f aca="false">H14/3600</f>
        <v>0</v>
      </c>
      <c r="L14" s="78"/>
      <c r="M14" s="79"/>
      <c r="N14" s="79"/>
      <c r="O14" s="79"/>
      <c r="P14" s="79"/>
      <c r="Q14" s="79"/>
      <c r="R14" s="81" t="n">
        <f aca="false">P14/3600</f>
        <v>0</v>
      </c>
      <c r="S14" s="70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5"/>
      <c r="B15" s="86" t="s">
        <v>75</v>
      </c>
      <c r="C15" s="7" t="n">
        <v>12</v>
      </c>
      <c r="D15" s="66"/>
      <c r="E15" s="67"/>
      <c r="F15" s="67"/>
      <c r="G15" s="67"/>
      <c r="H15" s="67"/>
      <c r="I15" s="67"/>
      <c r="J15" s="68" t="n">
        <f aca="false">H15/3600</f>
        <v>0</v>
      </c>
      <c r="L15" s="66"/>
      <c r="M15" s="67"/>
      <c r="N15" s="67"/>
      <c r="O15" s="67"/>
      <c r="P15" s="67"/>
      <c r="Q15" s="67"/>
      <c r="R15" s="69" t="n">
        <f aca="false">P15/3600</f>
        <v>0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11" t="n">
        <v>17</v>
      </c>
      <c r="D16" s="71"/>
      <c r="E16" s="72"/>
      <c r="F16" s="72"/>
      <c r="G16" s="72"/>
      <c r="H16" s="72"/>
      <c r="I16" s="72"/>
      <c r="J16" s="73" t="n">
        <f aca="false">H16/3600</f>
        <v>0</v>
      </c>
      <c r="L16" s="71"/>
      <c r="M16" s="72"/>
      <c r="N16" s="72"/>
      <c r="O16" s="72"/>
      <c r="P16" s="72"/>
      <c r="Q16" s="72"/>
      <c r="R16" s="74" t="n">
        <f aca="false">P16/3600</f>
        <v>0</v>
      </c>
      <c r="S16" s="70"/>
      <c r="T16" s="75"/>
      <c r="U16" s="76"/>
      <c r="V16" s="76"/>
      <c r="W16" s="75"/>
      <c r="X16" s="76"/>
      <c r="Y16" s="77"/>
    </row>
    <row r="17" customFormat="false" ht="12" hidden="false" customHeight="false" outlineLevel="0" collapsed="false">
      <c r="A17" s="85"/>
      <c r="B17" s="85"/>
      <c r="C17" s="11" t="n">
        <v>22</v>
      </c>
      <c r="D17" s="71"/>
      <c r="E17" s="72"/>
      <c r="F17" s="72"/>
      <c r="G17" s="72"/>
      <c r="H17" s="72"/>
      <c r="I17" s="72"/>
      <c r="J17" s="73" t="n">
        <f aca="false">H17/3600</f>
        <v>0</v>
      </c>
      <c r="L17" s="71"/>
      <c r="M17" s="72"/>
      <c r="N17" s="72"/>
      <c r="O17" s="72"/>
      <c r="P17" s="72"/>
      <c r="Q17" s="72"/>
      <c r="R17" s="74" t="n">
        <f aca="false">P17/3600</f>
        <v>0</v>
      </c>
      <c r="S17" s="70"/>
      <c r="T17" s="75"/>
      <c r="U17" s="76"/>
      <c r="V17" s="76"/>
      <c r="W17" s="75"/>
      <c r="X17" s="76"/>
      <c r="Y17" s="77"/>
    </row>
    <row r="18" customFormat="false" ht="12.75" hidden="false" customHeight="false" outlineLevel="0" collapsed="false">
      <c r="A18" s="87"/>
      <c r="B18" s="87"/>
      <c r="C18" s="18" t="n">
        <v>27</v>
      </c>
      <c r="D18" s="78"/>
      <c r="E18" s="79"/>
      <c r="F18" s="79"/>
      <c r="G18" s="79"/>
      <c r="H18" s="79"/>
      <c r="I18" s="79"/>
      <c r="J18" s="80" t="n">
        <f aca="false">H18/3600</f>
        <v>0</v>
      </c>
      <c r="L18" s="78"/>
      <c r="M18" s="79"/>
      <c r="N18" s="79"/>
      <c r="O18" s="79"/>
      <c r="P18" s="79"/>
      <c r="Q18" s="79"/>
      <c r="R18" s="81" t="n">
        <f aca="false">P18/3600</f>
        <v>0</v>
      </c>
      <c r="S18" s="70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88" t="n">
        <v>48051.3816</v>
      </c>
      <c r="E19" s="89" t="n">
        <v>46.0043</v>
      </c>
      <c r="F19" s="89" t="n">
        <v>46.994</v>
      </c>
      <c r="G19" s="89" t="n">
        <v>48.8158</v>
      </c>
      <c r="H19" s="89" t="n">
        <v>37170.62</v>
      </c>
      <c r="I19" s="89" t="n">
        <v>88.82</v>
      </c>
      <c r="J19" s="68" t="n">
        <f aca="false">H19/3600</f>
        <v>10.3251722222222</v>
      </c>
      <c r="L19" s="88" t="n">
        <v>48031.0776</v>
      </c>
      <c r="M19" s="89" t="n">
        <v>46.0018</v>
      </c>
      <c r="N19" s="89" t="n">
        <v>46.9922</v>
      </c>
      <c r="O19" s="89" t="n">
        <v>48.8117</v>
      </c>
      <c r="P19" s="89" t="n">
        <v>63560.45</v>
      </c>
      <c r="Q19" s="89" t="n">
        <v>146.99</v>
      </c>
      <c r="R19" s="68" t="n">
        <f aca="false">P19/3600</f>
        <v>17.6556805555556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90" t="n">
        <v>14135.9792</v>
      </c>
      <c r="E20" s="91" t="n">
        <v>43.1937</v>
      </c>
      <c r="F20" s="91" t="n">
        <v>44.8378</v>
      </c>
      <c r="G20" s="91" t="n">
        <v>47.0218</v>
      </c>
      <c r="H20" s="91" t="n">
        <v>28465.31</v>
      </c>
      <c r="I20" s="91" t="n">
        <v>66.27</v>
      </c>
      <c r="J20" s="73" t="n">
        <f aca="false">H20/3600</f>
        <v>7.90703055555556</v>
      </c>
      <c r="L20" s="90" t="n">
        <v>14132.9712</v>
      </c>
      <c r="M20" s="91" t="n">
        <v>43.1937</v>
      </c>
      <c r="N20" s="91" t="n">
        <v>44.838</v>
      </c>
      <c r="O20" s="91" t="n">
        <v>47.0213</v>
      </c>
      <c r="P20" s="91" t="n">
        <v>28058.65</v>
      </c>
      <c r="Q20" s="91" t="n">
        <v>64.92</v>
      </c>
      <c r="R20" s="73" t="n">
        <f aca="false">P20/3600</f>
        <v>7.79406944444445</v>
      </c>
      <c r="S20" s="70"/>
      <c r="T20" s="75"/>
      <c r="U20" s="76"/>
      <c r="V20" s="76"/>
      <c r="W20" s="75"/>
      <c r="X20" s="76"/>
      <c r="Y20" s="77"/>
    </row>
    <row r="21" customFormat="false" ht="12" hidden="false" customHeight="false" outlineLevel="0" collapsed="false">
      <c r="A21" s="11"/>
      <c r="B21" s="11"/>
      <c r="C21" s="11" t="n">
        <v>22</v>
      </c>
      <c r="D21" s="90" t="n">
        <v>4855.8152</v>
      </c>
      <c r="E21" s="91" t="n">
        <v>41.734</v>
      </c>
      <c r="F21" s="91" t="n">
        <v>43.583</v>
      </c>
      <c r="G21" s="91" t="n">
        <v>45.2961</v>
      </c>
      <c r="H21" s="91" t="n">
        <v>23232.14</v>
      </c>
      <c r="I21" s="91" t="n">
        <v>52.34</v>
      </c>
      <c r="J21" s="73" t="n">
        <f aca="false">H21/3600</f>
        <v>6.45337222222222</v>
      </c>
      <c r="L21" s="90" t="n">
        <v>4856.4728</v>
      </c>
      <c r="M21" s="91" t="n">
        <v>41.7357</v>
      </c>
      <c r="N21" s="91" t="n">
        <v>43.5838</v>
      </c>
      <c r="O21" s="91" t="n">
        <v>45.291</v>
      </c>
      <c r="P21" s="91" t="n">
        <v>23041.79</v>
      </c>
      <c r="Q21" s="91" t="n">
        <v>52.6</v>
      </c>
      <c r="R21" s="73" t="n">
        <f aca="false">P21/3600</f>
        <v>6.40049722222222</v>
      </c>
      <c r="S21" s="70"/>
      <c r="T21" s="75"/>
      <c r="U21" s="76"/>
      <c r="V21" s="76"/>
      <c r="W21" s="75"/>
      <c r="X21" s="76"/>
      <c r="Y21" s="77"/>
    </row>
    <row r="22" customFormat="false" ht="12.75" hidden="false" customHeight="false" outlineLevel="0" collapsed="false">
      <c r="A22" s="11"/>
      <c r="B22" s="18"/>
      <c r="C22" s="18" t="n">
        <v>27</v>
      </c>
      <c r="D22" s="92" t="n">
        <v>2211.0904</v>
      </c>
      <c r="E22" s="93" t="n">
        <v>39.8871</v>
      </c>
      <c r="F22" s="93" t="n">
        <v>42.2808</v>
      </c>
      <c r="G22" s="93" t="n">
        <v>43.462</v>
      </c>
      <c r="H22" s="93" t="n">
        <v>20488</v>
      </c>
      <c r="I22" s="93" t="n">
        <v>45.7</v>
      </c>
      <c r="J22" s="80" t="n">
        <f aca="false">H22/3600</f>
        <v>5.69111111111111</v>
      </c>
      <c r="L22" s="92" t="n">
        <v>2214.616</v>
      </c>
      <c r="M22" s="93" t="n">
        <v>39.8902</v>
      </c>
      <c r="N22" s="93" t="n">
        <v>42.2871</v>
      </c>
      <c r="O22" s="93" t="n">
        <v>43.4596</v>
      </c>
      <c r="P22" s="93" t="n">
        <v>20754.11</v>
      </c>
      <c r="Q22" s="93" t="n">
        <v>46.4</v>
      </c>
      <c r="R22" s="80" t="n">
        <f aca="false">P22/3600</f>
        <v>5.76503055555556</v>
      </c>
      <c r="S22" s="70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88" t="n">
        <v>56607.2368</v>
      </c>
      <c r="E23" s="89" t="n">
        <v>45.8173</v>
      </c>
      <c r="F23" s="89" t="n">
        <v>46.5206</v>
      </c>
      <c r="G23" s="89" t="n">
        <v>48.1178</v>
      </c>
      <c r="H23" s="89" t="n">
        <v>36581.25</v>
      </c>
      <c r="I23" s="89" t="n">
        <v>94.25</v>
      </c>
      <c r="J23" s="68" t="n">
        <f aca="false">H23/3600</f>
        <v>10.1614583333333</v>
      </c>
      <c r="L23" s="88" t="n">
        <v>56611.2704</v>
      </c>
      <c r="M23" s="89" t="n">
        <v>45.8162</v>
      </c>
      <c r="N23" s="89" t="n">
        <v>46.5187</v>
      </c>
      <c r="O23" s="89" t="n">
        <v>48.1124</v>
      </c>
      <c r="P23" s="89" t="n">
        <v>36019.72</v>
      </c>
      <c r="Q23" s="89" t="n">
        <v>94.95</v>
      </c>
      <c r="R23" s="68" t="n">
        <f aca="false">P23/3600</f>
        <v>10.0054777777778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0" t="n">
        <v>20182.8064</v>
      </c>
      <c r="E24" s="91" t="n">
        <v>42.4268</v>
      </c>
      <c r="F24" s="91" t="n">
        <v>44.1228</v>
      </c>
      <c r="G24" s="91" t="n">
        <v>45.9461</v>
      </c>
      <c r="H24" s="91" t="n">
        <v>27896.92</v>
      </c>
      <c r="I24" s="91" t="n">
        <v>73.63</v>
      </c>
      <c r="J24" s="73" t="n">
        <f aca="false">H24/3600</f>
        <v>7.74914444444444</v>
      </c>
      <c r="L24" s="90" t="n">
        <v>20183.808</v>
      </c>
      <c r="M24" s="91" t="n">
        <v>42.4265</v>
      </c>
      <c r="N24" s="91" t="n">
        <v>44.1201</v>
      </c>
      <c r="O24" s="91" t="n">
        <v>45.9408</v>
      </c>
      <c r="P24" s="91" t="n">
        <v>27351.72</v>
      </c>
      <c r="Q24" s="91" t="n">
        <v>68.44</v>
      </c>
      <c r="R24" s="73" t="n">
        <f aca="false">P24/3600</f>
        <v>7.5977</v>
      </c>
      <c r="S24" s="70"/>
      <c r="T24" s="75"/>
      <c r="U24" s="76"/>
      <c r="V24" s="76"/>
      <c r="W24" s="75"/>
      <c r="X24" s="76"/>
      <c r="Y24" s="77"/>
    </row>
    <row r="25" customFormat="false" ht="12" hidden="false" customHeight="false" outlineLevel="0" collapsed="false">
      <c r="A25" s="11"/>
      <c r="B25" s="11"/>
      <c r="C25" s="11" t="n">
        <v>22</v>
      </c>
      <c r="D25" s="90" t="n">
        <v>7769.34</v>
      </c>
      <c r="E25" s="91" t="n">
        <v>40.1545</v>
      </c>
      <c r="F25" s="91" t="n">
        <v>42.5138</v>
      </c>
      <c r="G25" s="91" t="n">
        <v>43.8337</v>
      </c>
      <c r="H25" s="91" t="n">
        <v>22170.4</v>
      </c>
      <c r="I25" s="91" t="n">
        <v>53.35</v>
      </c>
      <c r="J25" s="73" t="n">
        <f aca="false">H25/3600</f>
        <v>6.15844444444445</v>
      </c>
      <c r="L25" s="90" t="n">
        <v>7773.0736</v>
      </c>
      <c r="M25" s="91" t="n">
        <v>40.1554</v>
      </c>
      <c r="N25" s="91" t="n">
        <v>42.5167</v>
      </c>
      <c r="O25" s="91" t="n">
        <v>43.8324</v>
      </c>
      <c r="P25" s="91" t="n">
        <v>21907.62</v>
      </c>
      <c r="Q25" s="91" t="n">
        <v>53.93</v>
      </c>
      <c r="R25" s="73" t="n">
        <f aca="false">P25/3600</f>
        <v>6.08545</v>
      </c>
      <c r="S25" s="70"/>
      <c r="T25" s="75"/>
      <c r="U25" s="76"/>
      <c r="V25" s="76"/>
      <c r="W25" s="75"/>
      <c r="X25" s="76"/>
      <c r="Y25" s="77"/>
    </row>
    <row r="26" customFormat="false" ht="12.75" hidden="false" customHeight="false" outlineLevel="0" collapsed="false">
      <c r="A26" s="11"/>
      <c r="B26" s="18"/>
      <c r="C26" s="18" t="n">
        <v>27</v>
      </c>
      <c r="D26" s="92" t="n">
        <v>3369.9496</v>
      </c>
      <c r="E26" s="93" t="n">
        <v>37.6564</v>
      </c>
      <c r="F26" s="93" t="n">
        <v>40.7602</v>
      </c>
      <c r="G26" s="93" t="n">
        <v>41.5669</v>
      </c>
      <c r="H26" s="93" t="n">
        <v>19377.26</v>
      </c>
      <c r="I26" s="93" t="n">
        <v>44.57</v>
      </c>
      <c r="J26" s="80" t="n">
        <f aca="false">H26/3600</f>
        <v>5.38257222222222</v>
      </c>
      <c r="L26" s="92" t="n">
        <v>3371.0296</v>
      </c>
      <c r="M26" s="93" t="n">
        <v>37.6576</v>
      </c>
      <c r="N26" s="93" t="n">
        <v>40.7636</v>
      </c>
      <c r="O26" s="93" t="n">
        <v>41.5651</v>
      </c>
      <c r="P26" s="93" t="n">
        <v>19337.55</v>
      </c>
      <c r="Q26" s="93" t="n">
        <v>44.65</v>
      </c>
      <c r="R26" s="80" t="n">
        <f aca="false">P26/3600</f>
        <v>5.37154166666667</v>
      </c>
      <c r="S26" s="70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88" t="n">
        <v>210715.952</v>
      </c>
      <c r="E27" s="89" t="n">
        <v>46.3623</v>
      </c>
      <c r="F27" s="89" t="n">
        <v>45.7948</v>
      </c>
      <c r="G27" s="89" t="n">
        <v>46.7664</v>
      </c>
      <c r="H27" s="89" t="n">
        <v>90683.81</v>
      </c>
      <c r="I27" s="89" t="n">
        <v>221.96</v>
      </c>
      <c r="J27" s="68" t="n">
        <f aca="false">H27/3600</f>
        <v>25.1899472222222</v>
      </c>
      <c r="L27" s="88" t="n">
        <v>210952.3976</v>
      </c>
      <c r="M27" s="89" t="n">
        <v>46.3643</v>
      </c>
      <c r="N27" s="89" t="n">
        <v>45.7903</v>
      </c>
      <c r="O27" s="89" t="n">
        <v>46.7607</v>
      </c>
      <c r="P27" s="89" t="n">
        <v>87548.11</v>
      </c>
      <c r="Q27" s="89" t="n">
        <v>215.57</v>
      </c>
      <c r="R27" s="68" t="n">
        <f aca="false">P27/3600</f>
        <v>24.3189194444444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0" t="n">
        <v>77489.6696</v>
      </c>
      <c r="E28" s="91" t="n">
        <v>41.1868</v>
      </c>
      <c r="F28" s="91" t="n">
        <v>42.0553</v>
      </c>
      <c r="G28" s="91" t="n">
        <v>45.1001</v>
      </c>
      <c r="H28" s="91" t="n">
        <v>71240.55</v>
      </c>
      <c r="I28" s="91" t="n">
        <v>168.32</v>
      </c>
      <c r="J28" s="73" t="n">
        <f aca="false">H28/3600</f>
        <v>19.7890416666667</v>
      </c>
      <c r="L28" s="90" t="n">
        <v>77445.884</v>
      </c>
      <c r="M28" s="91" t="n">
        <v>41.1804</v>
      </c>
      <c r="N28" s="91" t="n">
        <v>42.0557</v>
      </c>
      <c r="O28" s="91" t="n">
        <v>45.0956</v>
      </c>
      <c r="P28" s="91" t="n">
        <v>69834.44</v>
      </c>
      <c r="Q28" s="91" t="n">
        <v>166.08</v>
      </c>
      <c r="R28" s="73" t="n">
        <f aca="false">P28/3600</f>
        <v>19.3984555555556</v>
      </c>
      <c r="S28" s="70"/>
      <c r="T28" s="75"/>
      <c r="U28" s="76"/>
      <c r="V28" s="76"/>
      <c r="W28" s="75"/>
      <c r="X28" s="76"/>
      <c r="Y28" s="77"/>
    </row>
    <row r="29" customFormat="false" ht="12" hidden="false" customHeight="false" outlineLevel="0" collapsed="false">
      <c r="A29" s="11"/>
      <c r="B29" s="11"/>
      <c r="C29" s="11" t="n">
        <v>22</v>
      </c>
      <c r="D29" s="90" t="n">
        <v>18525</v>
      </c>
      <c r="E29" s="91" t="n">
        <v>38.5627</v>
      </c>
      <c r="F29" s="91" t="n">
        <v>40.1191</v>
      </c>
      <c r="G29" s="91" t="n">
        <v>43.6409</v>
      </c>
      <c r="H29" s="91" t="n">
        <v>50492.43</v>
      </c>
      <c r="I29" s="91" t="n">
        <v>103.28</v>
      </c>
      <c r="J29" s="73" t="n">
        <f aca="false">H29/3600</f>
        <v>14.025675</v>
      </c>
      <c r="L29" s="90" t="n">
        <v>18522.8616</v>
      </c>
      <c r="M29" s="91" t="n">
        <v>38.5627</v>
      </c>
      <c r="N29" s="91" t="n">
        <v>40.1184</v>
      </c>
      <c r="O29" s="91" t="n">
        <v>43.6428</v>
      </c>
      <c r="P29" s="91" t="n">
        <v>49387.93</v>
      </c>
      <c r="Q29" s="91" t="n">
        <v>102.18</v>
      </c>
      <c r="R29" s="73" t="n">
        <f aca="false">P29/3600</f>
        <v>13.7188694444444</v>
      </c>
      <c r="S29" s="70"/>
      <c r="T29" s="75"/>
      <c r="U29" s="76"/>
      <c r="V29" s="76"/>
      <c r="W29" s="75"/>
      <c r="X29" s="76"/>
      <c r="Y29" s="77"/>
    </row>
    <row r="30" customFormat="false" ht="12.75" hidden="false" customHeight="false" outlineLevel="0" collapsed="false">
      <c r="A30" s="11"/>
      <c r="B30" s="18"/>
      <c r="C30" s="18" t="n">
        <v>27</v>
      </c>
      <c r="D30" s="92" t="n">
        <v>5818.356</v>
      </c>
      <c r="E30" s="93" t="n">
        <v>36.9595</v>
      </c>
      <c r="F30" s="93" t="n">
        <v>39.1705</v>
      </c>
      <c r="G30" s="93" t="n">
        <v>41.9888</v>
      </c>
      <c r="H30" s="93" t="n">
        <v>41235.56</v>
      </c>
      <c r="I30" s="93" t="n">
        <v>80.19</v>
      </c>
      <c r="J30" s="80" t="n">
        <f aca="false">H30/3600</f>
        <v>11.4543222222222</v>
      </c>
      <c r="L30" s="92" t="n">
        <v>5819.6712</v>
      </c>
      <c r="M30" s="93" t="n">
        <v>36.9602</v>
      </c>
      <c r="N30" s="93" t="n">
        <v>39.1711</v>
      </c>
      <c r="O30" s="93" t="n">
        <v>41.9837</v>
      </c>
      <c r="P30" s="93" t="n">
        <v>40456.34</v>
      </c>
      <c r="Q30" s="93" t="n">
        <v>79.79</v>
      </c>
      <c r="R30" s="80" t="n">
        <f aca="false">P30/3600</f>
        <v>11.2378722222222</v>
      </c>
      <c r="S30" s="70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88" t="n">
        <v>170893.412</v>
      </c>
      <c r="E31" s="89" t="n">
        <v>47.0805</v>
      </c>
      <c r="F31" s="89" t="n">
        <v>46.6106</v>
      </c>
      <c r="G31" s="89" t="n">
        <v>48.2701</v>
      </c>
      <c r="H31" s="89" t="n">
        <v>94035.71</v>
      </c>
      <c r="I31" s="89" t="n">
        <v>202.47</v>
      </c>
      <c r="J31" s="68" t="n">
        <f aca="false">H31/3600</f>
        <v>26.1210305555556</v>
      </c>
      <c r="L31" s="88" t="n">
        <v>170884.4048</v>
      </c>
      <c r="M31" s="89" t="n">
        <v>47.0853</v>
      </c>
      <c r="N31" s="89" t="n">
        <v>46.6128</v>
      </c>
      <c r="O31" s="89" t="n">
        <v>48.2723</v>
      </c>
      <c r="P31" s="89" t="n">
        <v>93211.84</v>
      </c>
      <c r="Q31" s="89" t="n">
        <v>201.7</v>
      </c>
      <c r="R31" s="68" t="n">
        <f aca="false">P31/3600</f>
        <v>25.8921777777778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0" t="n">
        <v>66849.5464</v>
      </c>
      <c r="E32" s="91" t="n">
        <v>42.0713</v>
      </c>
      <c r="F32" s="91" t="n">
        <v>44.8557</v>
      </c>
      <c r="G32" s="91" t="n">
        <v>46.6661</v>
      </c>
      <c r="H32" s="91" t="n">
        <v>128719.13</v>
      </c>
      <c r="I32" s="91" t="n">
        <v>263.88</v>
      </c>
      <c r="J32" s="73" t="n">
        <f aca="false">H32/3600</f>
        <v>35.7553138888889</v>
      </c>
      <c r="L32" s="90" t="n">
        <v>66889.1112</v>
      </c>
      <c r="M32" s="91" t="n">
        <v>42.0724</v>
      </c>
      <c r="N32" s="91" t="n">
        <v>44.856</v>
      </c>
      <c r="O32" s="91" t="n">
        <v>46.6671</v>
      </c>
      <c r="P32" s="91" t="n">
        <v>73620.72</v>
      </c>
      <c r="Q32" s="91" t="n">
        <v>158.18</v>
      </c>
      <c r="R32" s="73" t="n">
        <f aca="false">P32/3600</f>
        <v>20.4502</v>
      </c>
      <c r="S32" s="70"/>
      <c r="T32" s="75"/>
      <c r="U32" s="76"/>
      <c r="V32" s="76"/>
      <c r="W32" s="75"/>
      <c r="X32" s="76"/>
      <c r="Y32" s="77"/>
    </row>
    <row r="33" customFormat="false" ht="12" hidden="false" customHeight="false" outlineLevel="0" collapsed="false">
      <c r="A33" s="11"/>
      <c r="B33" s="11"/>
      <c r="C33" s="11" t="n">
        <v>22</v>
      </c>
      <c r="D33" s="90" t="n">
        <v>17585.0008</v>
      </c>
      <c r="E33" s="91" t="n">
        <v>39.2482</v>
      </c>
      <c r="F33" s="91" t="n">
        <v>43.8617</v>
      </c>
      <c r="G33" s="91" t="n">
        <v>45.1462</v>
      </c>
      <c r="H33" s="91" t="n">
        <v>56520.58</v>
      </c>
      <c r="I33" s="91" t="n">
        <v>117.18</v>
      </c>
      <c r="J33" s="73" t="n">
        <f aca="false">H33/3600</f>
        <v>15.7001611111111</v>
      </c>
      <c r="L33" s="90" t="n">
        <v>17574.372</v>
      </c>
      <c r="M33" s="91" t="n">
        <v>39.2472</v>
      </c>
      <c r="N33" s="91" t="n">
        <v>43.8616</v>
      </c>
      <c r="O33" s="91" t="n">
        <v>45.1447</v>
      </c>
      <c r="P33" s="91" t="n">
        <v>55951.87</v>
      </c>
      <c r="Q33" s="91" t="n">
        <v>114.67</v>
      </c>
      <c r="R33" s="73" t="n">
        <f aca="false">P33/3600</f>
        <v>15.5421861111111</v>
      </c>
      <c r="S33" s="70"/>
      <c r="T33" s="75"/>
      <c r="U33" s="76"/>
      <c r="V33" s="76"/>
      <c r="W33" s="75"/>
      <c r="X33" s="76"/>
      <c r="Y33" s="77"/>
    </row>
    <row r="34" customFormat="false" ht="12.75" hidden="false" customHeight="false" outlineLevel="0" collapsed="false">
      <c r="A34" s="11"/>
      <c r="B34" s="18"/>
      <c r="C34" s="18" t="n">
        <v>27</v>
      </c>
      <c r="D34" s="92" t="n">
        <v>6115.2776</v>
      </c>
      <c r="E34" s="93" t="n">
        <v>37.5948</v>
      </c>
      <c r="F34" s="93" t="n">
        <v>42.664</v>
      </c>
      <c r="G34" s="93" t="n">
        <v>43.2623</v>
      </c>
      <c r="H34" s="93" t="n">
        <v>48213.24</v>
      </c>
      <c r="I34" s="93" t="n">
        <v>100.32</v>
      </c>
      <c r="J34" s="80" t="n">
        <f aca="false">H34/3600</f>
        <v>13.3925666666667</v>
      </c>
      <c r="L34" s="92" t="n">
        <v>6111.1176</v>
      </c>
      <c r="M34" s="93" t="n">
        <v>37.5955</v>
      </c>
      <c r="N34" s="93" t="n">
        <v>42.6613</v>
      </c>
      <c r="O34" s="93" t="n">
        <v>43.26</v>
      </c>
      <c r="P34" s="93" t="n">
        <v>48371.21</v>
      </c>
      <c r="Q34" s="93" t="n">
        <v>100.72</v>
      </c>
      <c r="R34" s="80" t="n">
        <f aca="false">P34/3600</f>
        <v>13.4364472222222</v>
      </c>
      <c r="S34" s="70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88" t="n">
        <v>262864.2096</v>
      </c>
      <c r="E35" s="89" t="n">
        <v>47.3341</v>
      </c>
      <c r="F35" s="89" t="n">
        <v>45.9592</v>
      </c>
      <c r="G35" s="89" t="n">
        <v>46.8982</v>
      </c>
      <c r="H35" s="89" t="n">
        <v>107706.2</v>
      </c>
      <c r="I35" s="89" t="n">
        <v>261.34</v>
      </c>
      <c r="J35" s="68" t="n">
        <f aca="false">H35/3600</f>
        <v>29.9183888888889</v>
      </c>
      <c r="L35" s="88" t="n">
        <v>262889.9496</v>
      </c>
      <c r="M35" s="89" t="n">
        <v>47.3408</v>
      </c>
      <c r="N35" s="89" t="n">
        <v>45.9568</v>
      </c>
      <c r="O35" s="89" t="n">
        <v>46.8983</v>
      </c>
      <c r="P35" s="89" t="n">
        <v>106050.99</v>
      </c>
      <c r="Q35" s="89" t="n">
        <v>260.71</v>
      </c>
      <c r="R35" s="68" t="n">
        <f aca="false">P35/3600</f>
        <v>29.4586083333333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0" t="n">
        <v>137661.7848</v>
      </c>
      <c r="E36" s="91" t="n">
        <v>42.1287</v>
      </c>
      <c r="F36" s="91" t="n">
        <v>43.351</v>
      </c>
      <c r="G36" s="91" t="n">
        <v>45.2396</v>
      </c>
      <c r="H36" s="91" t="n">
        <v>92014.95</v>
      </c>
      <c r="I36" s="91" t="n">
        <v>214.89</v>
      </c>
      <c r="J36" s="73" t="n">
        <f aca="false">H36/3600</f>
        <v>25.5597083333333</v>
      </c>
      <c r="L36" s="90" t="n">
        <v>137706.7376</v>
      </c>
      <c r="M36" s="91" t="n">
        <v>42.1309</v>
      </c>
      <c r="N36" s="91" t="n">
        <v>43.3507</v>
      </c>
      <c r="O36" s="91" t="n">
        <v>45.2382</v>
      </c>
      <c r="P36" s="91" t="n">
        <v>91411.86</v>
      </c>
      <c r="Q36" s="91" t="n">
        <v>215.83</v>
      </c>
      <c r="R36" s="73" t="n">
        <f aca="false">P36/3600</f>
        <v>25.3921833333333</v>
      </c>
      <c r="S36" s="70"/>
      <c r="T36" s="75"/>
      <c r="U36" s="76"/>
      <c r="V36" s="76"/>
      <c r="W36" s="75"/>
      <c r="X36" s="76"/>
      <c r="Y36" s="77"/>
    </row>
    <row r="37" customFormat="false" ht="12" hidden="false" customHeight="false" outlineLevel="0" collapsed="false">
      <c r="A37" s="11"/>
      <c r="B37" s="11"/>
      <c r="C37" s="11" t="n">
        <v>22</v>
      </c>
      <c r="D37" s="90" t="n">
        <v>40174.7392</v>
      </c>
      <c r="E37" s="91" t="n">
        <v>37.5156</v>
      </c>
      <c r="F37" s="91" t="n">
        <v>42.1588</v>
      </c>
      <c r="G37" s="91" t="n">
        <v>44.2946</v>
      </c>
      <c r="H37" s="91" t="n">
        <v>68318.82</v>
      </c>
      <c r="I37" s="91" t="n">
        <v>158.41</v>
      </c>
      <c r="J37" s="73" t="n">
        <f aca="false">H37/3600</f>
        <v>18.97745</v>
      </c>
      <c r="L37" s="90" t="n">
        <v>40178.5552</v>
      </c>
      <c r="M37" s="91" t="n">
        <v>37.5162</v>
      </c>
      <c r="N37" s="91" t="n">
        <v>42.1577</v>
      </c>
      <c r="O37" s="91" t="n">
        <v>44.2936</v>
      </c>
      <c r="P37" s="91" t="n">
        <v>66883.25</v>
      </c>
      <c r="Q37" s="91" t="n">
        <v>156.42</v>
      </c>
      <c r="R37" s="73" t="n">
        <f aca="false">P37/3600</f>
        <v>18.5786805555556</v>
      </c>
      <c r="S37" s="70"/>
      <c r="T37" s="75"/>
      <c r="U37" s="76"/>
      <c r="V37" s="76"/>
      <c r="W37" s="75"/>
      <c r="X37" s="76"/>
      <c r="Y37" s="77"/>
    </row>
    <row r="38" customFormat="false" ht="12.75" hidden="false" customHeight="false" outlineLevel="0" collapsed="false">
      <c r="A38" s="18"/>
      <c r="B38" s="18"/>
      <c r="C38" s="18" t="n">
        <v>27</v>
      </c>
      <c r="D38" s="92" t="n">
        <v>7331.6072</v>
      </c>
      <c r="E38" s="93" t="n">
        <v>35.399</v>
      </c>
      <c r="F38" s="93" t="n">
        <v>40.9158</v>
      </c>
      <c r="G38" s="93" t="n">
        <v>43.1687</v>
      </c>
      <c r="H38" s="93" t="n">
        <v>50548.5</v>
      </c>
      <c r="I38" s="93" t="n">
        <v>111.9</v>
      </c>
      <c r="J38" s="80" t="n">
        <f aca="false">H38/3600</f>
        <v>14.04125</v>
      </c>
      <c r="L38" s="92" t="n">
        <v>7327.928</v>
      </c>
      <c r="M38" s="93" t="n">
        <v>35.3983</v>
      </c>
      <c r="N38" s="93" t="n">
        <v>40.9168</v>
      </c>
      <c r="O38" s="93" t="n">
        <v>43.1751</v>
      </c>
      <c r="P38" s="93" t="n">
        <v>50167.4</v>
      </c>
      <c r="Q38" s="93" t="n">
        <v>107.43</v>
      </c>
      <c r="R38" s="80" t="n">
        <f aca="false">P38/3600</f>
        <v>13.9353888888889</v>
      </c>
      <c r="S38" s="70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88" t="n">
        <v>16363.0264</v>
      </c>
      <c r="E39" s="89" t="n">
        <v>46.1768</v>
      </c>
      <c r="F39" s="89" t="n">
        <v>47.1941</v>
      </c>
      <c r="G39" s="89" t="n">
        <v>48.5684</v>
      </c>
      <c r="H39" s="89" t="n">
        <v>13961.62</v>
      </c>
      <c r="I39" s="89" t="n">
        <v>29.6</v>
      </c>
      <c r="J39" s="68" t="n">
        <f aca="false">H39/3600</f>
        <v>3.87822777777778</v>
      </c>
      <c r="L39" s="88" t="n">
        <v>16372.4808</v>
      </c>
      <c r="M39" s="89" t="n">
        <v>46.1729</v>
      </c>
      <c r="N39" s="89" t="n">
        <v>47.1847</v>
      </c>
      <c r="O39" s="89" t="n">
        <v>48.5586</v>
      </c>
      <c r="P39" s="89" t="n">
        <v>13592.92</v>
      </c>
      <c r="Q39" s="89" t="n">
        <v>29.1</v>
      </c>
      <c r="R39" s="68" t="n">
        <f aca="false">P39/3600</f>
        <v>3.77581111111111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90" t="n">
        <v>7138.056</v>
      </c>
      <c r="E40" s="91" t="n">
        <v>43.3532</v>
      </c>
      <c r="F40" s="91" t="n">
        <v>45.1581</v>
      </c>
      <c r="G40" s="91" t="n">
        <v>46.1703</v>
      </c>
      <c r="H40" s="91" t="n">
        <v>11600.99</v>
      </c>
      <c r="I40" s="91" t="n">
        <v>24.11</v>
      </c>
      <c r="J40" s="73" t="n">
        <f aca="false">H40/3600</f>
        <v>3.22249722222222</v>
      </c>
      <c r="L40" s="90" t="n">
        <v>7140.0224</v>
      </c>
      <c r="M40" s="91" t="n">
        <v>43.3495</v>
      </c>
      <c r="N40" s="91" t="n">
        <v>45.1496</v>
      </c>
      <c r="O40" s="91" t="n">
        <v>46.1648</v>
      </c>
      <c r="P40" s="91" t="n">
        <v>10853.85</v>
      </c>
      <c r="Q40" s="91" t="n">
        <v>20.37</v>
      </c>
      <c r="R40" s="73" t="n">
        <f aca="false">P40/3600</f>
        <v>3.01495833333333</v>
      </c>
      <c r="S40" s="70"/>
      <c r="T40" s="75"/>
      <c r="U40" s="76"/>
      <c r="V40" s="76"/>
      <c r="W40" s="75"/>
      <c r="X40" s="76"/>
      <c r="Y40" s="77"/>
    </row>
    <row r="41" customFormat="false" ht="12" hidden="false" customHeight="false" outlineLevel="0" collapsed="false">
      <c r="A41" s="11"/>
      <c r="B41" s="11"/>
      <c r="C41" s="11" t="n">
        <v>22</v>
      </c>
      <c r="D41" s="90" t="n">
        <v>3492.288</v>
      </c>
      <c r="E41" s="91" t="n">
        <v>40.5414</v>
      </c>
      <c r="F41" s="91" t="n">
        <v>43.1518</v>
      </c>
      <c r="G41" s="91" t="n">
        <v>43.7793</v>
      </c>
      <c r="H41" s="91" t="n">
        <v>10199.78</v>
      </c>
      <c r="I41" s="91" t="n">
        <v>22</v>
      </c>
      <c r="J41" s="73" t="n">
        <f aca="false">H41/3600</f>
        <v>2.83327222222222</v>
      </c>
      <c r="L41" s="90" t="n">
        <v>3494.2832</v>
      </c>
      <c r="M41" s="91" t="n">
        <v>40.5427</v>
      </c>
      <c r="N41" s="91" t="n">
        <v>43.1543</v>
      </c>
      <c r="O41" s="91" t="n">
        <v>43.7758</v>
      </c>
      <c r="P41" s="91" t="n">
        <v>10009.34</v>
      </c>
      <c r="Q41" s="91" t="n">
        <v>19.91</v>
      </c>
      <c r="R41" s="73" t="n">
        <f aca="false">P41/3600</f>
        <v>2.78037222222222</v>
      </c>
      <c r="S41" s="70"/>
      <c r="T41" s="75"/>
      <c r="U41" s="76"/>
      <c r="V41" s="76"/>
      <c r="W41" s="75"/>
      <c r="X41" s="76"/>
      <c r="Y41" s="77"/>
    </row>
    <row r="42" customFormat="false" ht="12.75" hidden="false" customHeight="false" outlineLevel="0" collapsed="false">
      <c r="A42" s="11"/>
      <c r="B42" s="18"/>
      <c r="C42" s="18" t="n">
        <v>27</v>
      </c>
      <c r="D42" s="92" t="n">
        <v>1675.0696</v>
      </c>
      <c r="E42" s="93" t="n">
        <v>37.4694</v>
      </c>
      <c r="F42" s="93" t="n">
        <v>40.896</v>
      </c>
      <c r="G42" s="93" t="n">
        <v>41.2087</v>
      </c>
      <c r="H42" s="93" t="n">
        <v>8913.23</v>
      </c>
      <c r="I42" s="93" t="n">
        <v>17.18</v>
      </c>
      <c r="J42" s="80" t="n">
        <f aca="false">H42/3600</f>
        <v>2.47589722222222</v>
      </c>
      <c r="L42" s="92" t="n">
        <v>1676.1216</v>
      </c>
      <c r="M42" s="93" t="n">
        <v>37.4741</v>
      </c>
      <c r="N42" s="93" t="n">
        <v>40.9019</v>
      </c>
      <c r="O42" s="93" t="n">
        <v>41.2139</v>
      </c>
      <c r="P42" s="93" t="n">
        <v>8977.13</v>
      </c>
      <c r="Q42" s="93" t="n">
        <v>17.27</v>
      </c>
      <c r="R42" s="80" t="n">
        <f aca="false">P42/3600</f>
        <v>2.49364722222222</v>
      </c>
      <c r="S42" s="70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88" t="n">
        <v>27121.2192</v>
      </c>
      <c r="E43" s="89" t="n">
        <v>45.8026</v>
      </c>
      <c r="F43" s="89" t="n">
        <v>46.8842</v>
      </c>
      <c r="G43" s="89" t="n">
        <v>48.7188</v>
      </c>
      <c r="H43" s="89" t="n">
        <v>18610.66</v>
      </c>
      <c r="I43" s="89" t="n">
        <v>43.75</v>
      </c>
      <c r="J43" s="68" t="n">
        <f aca="false">H43/3600</f>
        <v>5.16962777777778</v>
      </c>
      <c r="L43" s="88" t="n">
        <v>27137.3608</v>
      </c>
      <c r="M43" s="89" t="n">
        <v>45.8019</v>
      </c>
      <c r="N43" s="89" t="n">
        <v>46.8832</v>
      </c>
      <c r="O43" s="89" t="n">
        <v>48.7136</v>
      </c>
      <c r="P43" s="89" t="n">
        <v>18084.34</v>
      </c>
      <c r="Q43" s="89" t="n">
        <v>43.06</v>
      </c>
      <c r="R43" s="68" t="n">
        <f aca="false">P43/3600</f>
        <v>5.02342777777778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0" t="n">
        <v>9280.948</v>
      </c>
      <c r="E44" s="91" t="n">
        <v>42.3953</v>
      </c>
      <c r="F44" s="91" t="n">
        <v>45.1476</v>
      </c>
      <c r="G44" s="91" t="n">
        <v>47.0284</v>
      </c>
      <c r="H44" s="91" t="n">
        <v>13852.81</v>
      </c>
      <c r="I44" s="91" t="n">
        <v>28.65</v>
      </c>
      <c r="J44" s="73" t="n">
        <f aca="false">H44/3600</f>
        <v>3.84800277777778</v>
      </c>
      <c r="L44" s="90" t="n">
        <v>9281.6704</v>
      </c>
      <c r="M44" s="91" t="n">
        <v>42.3947</v>
      </c>
      <c r="N44" s="91" t="n">
        <v>45.1441</v>
      </c>
      <c r="O44" s="91" t="n">
        <v>47.026</v>
      </c>
      <c r="P44" s="91" t="n">
        <v>13877.63</v>
      </c>
      <c r="Q44" s="91" t="n">
        <v>29.39</v>
      </c>
      <c r="R44" s="73" t="n">
        <f aca="false">P44/3600</f>
        <v>3.85489722222222</v>
      </c>
      <c r="S44" s="70"/>
      <c r="T44" s="75"/>
      <c r="U44" s="76"/>
      <c r="V44" s="76"/>
      <c r="W44" s="75"/>
      <c r="X44" s="76"/>
      <c r="Y44" s="77"/>
    </row>
    <row r="45" customFormat="false" ht="12" hidden="false" customHeight="false" outlineLevel="0" collapsed="false">
      <c r="A45" s="11"/>
      <c r="B45" s="11"/>
      <c r="C45" s="11" t="n">
        <v>22</v>
      </c>
      <c r="D45" s="90" t="n">
        <v>3683.5536</v>
      </c>
      <c r="E45" s="91" t="n">
        <v>40.2996</v>
      </c>
      <c r="F45" s="91" t="n">
        <v>43.6217</v>
      </c>
      <c r="G45" s="91" t="n">
        <v>45.1506</v>
      </c>
      <c r="H45" s="91" t="n">
        <v>11570.95</v>
      </c>
      <c r="I45" s="91" t="n">
        <v>23.19</v>
      </c>
      <c r="J45" s="73" t="n">
        <f aca="false">H45/3600</f>
        <v>3.21415277777778</v>
      </c>
      <c r="L45" s="90" t="n">
        <v>3684.9392</v>
      </c>
      <c r="M45" s="91" t="n">
        <v>40.2978</v>
      </c>
      <c r="N45" s="91" t="n">
        <v>43.6191</v>
      </c>
      <c r="O45" s="91" t="n">
        <v>45.1544</v>
      </c>
      <c r="P45" s="91" t="n">
        <v>11478.7</v>
      </c>
      <c r="Q45" s="91" t="n">
        <v>22.71</v>
      </c>
      <c r="R45" s="73" t="n">
        <f aca="false">P45/3600</f>
        <v>3.18852777777778</v>
      </c>
      <c r="S45" s="70"/>
      <c r="T45" s="75"/>
      <c r="U45" s="76"/>
      <c r="V45" s="76"/>
      <c r="W45" s="75"/>
      <c r="X45" s="76"/>
      <c r="Y45" s="77"/>
    </row>
    <row r="46" customFormat="false" ht="12.75" hidden="false" customHeight="false" outlineLevel="0" collapsed="false">
      <c r="A46" s="11"/>
      <c r="B46" s="18"/>
      <c r="C46" s="18" t="n">
        <v>27</v>
      </c>
      <c r="D46" s="92" t="n">
        <v>1726.236</v>
      </c>
      <c r="E46" s="93" t="n">
        <v>37.8296</v>
      </c>
      <c r="F46" s="93" t="n">
        <v>41.7456</v>
      </c>
      <c r="G46" s="93" t="n">
        <v>42.9476</v>
      </c>
      <c r="H46" s="93" t="n">
        <v>10304.05</v>
      </c>
      <c r="I46" s="93" t="n">
        <v>20.27</v>
      </c>
      <c r="J46" s="80" t="n">
        <f aca="false">H46/3600</f>
        <v>2.86223611111111</v>
      </c>
      <c r="L46" s="92" t="n">
        <v>1726.9656</v>
      </c>
      <c r="M46" s="93" t="n">
        <v>37.8319</v>
      </c>
      <c r="N46" s="93" t="n">
        <v>41.7474</v>
      </c>
      <c r="O46" s="93" t="n">
        <v>42.9294</v>
      </c>
      <c r="P46" s="93" t="n">
        <v>10169.99</v>
      </c>
      <c r="Q46" s="93" t="n">
        <v>19.97</v>
      </c>
      <c r="R46" s="80" t="n">
        <f aca="false">P46/3600</f>
        <v>2.82499722222222</v>
      </c>
      <c r="S46" s="70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88" t="n">
        <v>30243.3512</v>
      </c>
      <c r="E47" s="89" t="n">
        <v>45.7425</v>
      </c>
      <c r="F47" s="89" t="n">
        <v>46.7284</v>
      </c>
      <c r="G47" s="89" t="n">
        <v>48.0104</v>
      </c>
      <c r="H47" s="89" t="n">
        <v>15859.86</v>
      </c>
      <c r="I47" s="89" t="n">
        <v>39.02</v>
      </c>
      <c r="J47" s="68" t="n">
        <f aca="false">H47/3600</f>
        <v>4.40551666666667</v>
      </c>
      <c r="L47" s="88" t="n">
        <v>30277.9776</v>
      </c>
      <c r="M47" s="89" t="n">
        <v>45.7442</v>
      </c>
      <c r="N47" s="89" t="n">
        <v>46.7259</v>
      </c>
      <c r="O47" s="89" t="n">
        <v>48.0047</v>
      </c>
      <c r="P47" s="89" t="n">
        <v>15555.41</v>
      </c>
      <c r="Q47" s="89" t="n">
        <v>38.86</v>
      </c>
      <c r="R47" s="68" t="n">
        <f aca="false">P47/3600</f>
        <v>4.32094722222222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0" t="n">
        <v>14447.4632</v>
      </c>
      <c r="E48" s="91" t="n">
        <v>41.7667</v>
      </c>
      <c r="F48" s="91" t="n">
        <v>44.0634</v>
      </c>
      <c r="G48" s="91" t="n">
        <v>45.2584</v>
      </c>
      <c r="H48" s="91" t="n">
        <v>22366.55</v>
      </c>
      <c r="I48" s="91" t="n">
        <v>49.83</v>
      </c>
      <c r="J48" s="73" t="n">
        <f aca="false">H48/3600</f>
        <v>6.21293055555556</v>
      </c>
      <c r="L48" s="90" t="n">
        <v>14459.7112</v>
      </c>
      <c r="M48" s="91" t="n">
        <v>41.7648</v>
      </c>
      <c r="N48" s="91" t="n">
        <v>44.0596</v>
      </c>
      <c r="O48" s="91" t="n">
        <v>45.2524</v>
      </c>
      <c r="P48" s="91" t="n">
        <v>12892.3</v>
      </c>
      <c r="Q48" s="91" t="n">
        <v>30.22</v>
      </c>
      <c r="R48" s="73" t="n">
        <f aca="false">P48/3600</f>
        <v>3.58119444444444</v>
      </c>
      <c r="S48" s="70"/>
      <c r="T48" s="75"/>
      <c r="U48" s="76"/>
      <c r="V48" s="76"/>
      <c r="W48" s="75"/>
      <c r="X48" s="76"/>
      <c r="Y48" s="77"/>
    </row>
    <row r="49" customFormat="false" ht="12" hidden="false" customHeight="false" outlineLevel="0" collapsed="false">
      <c r="A49" s="11"/>
      <c r="B49" s="11"/>
      <c r="C49" s="11" t="n">
        <v>22</v>
      </c>
      <c r="D49" s="90" t="n">
        <v>6874.2584</v>
      </c>
      <c r="E49" s="91" t="n">
        <v>38.4737</v>
      </c>
      <c r="F49" s="91" t="n">
        <v>41.523</v>
      </c>
      <c r="G49" s="91" t="n">
        <v>42.5716</v>
      </c>
      <c r="H49" s="91" t="n">
        <v>11063.74</v>
      </c>
      <c r="I49" s="91" t="n">
        <v>25</v>
      </c>
      <c r="J49" s="73" t="n">
        <f aca="false">H49/3600</f>
        <v>3.07326111111111</v>
      </c>
      <c r="L49" s="90" t="n">
        <v>6877.4904</v>
      </c>
      <c r="M49" s="91" t="n">
        <v>38.4719</v>
      </c>
      <c r="N49" s="91" t="n">
        <v>41.514</v>
      </c>
      <c r="O49" s="91" t="n">
        <v>42.5663</v>
      </c>
      <c r="P49" s="91" t="n">
        <v>10903.37</v>
      </c>
      <c r="Q49" s="91" t="n">
        <v>24.77</v>
      </c>
      <c r="R49" s="73" t="n">
        <f aca="false">P49/3600</f>
        <v>3.02871388888889</v>
      </c>
      <c r="S49" s="70"/>
      <c r="T49" s="75"/>
      <c r="U49" s="76"/>
      <c r="V49" s="76"/>
      <c r="W49" s="75"/>
      <c r="X49" s="76"/>
      <c r="Y49" s="77"/>
    </row>
    <row r="50" customFormat="false" ht="12.75" hidden="false" customHeight="false" outlineLevel="0" collapsed="false">
      <c r="A50" s="11"/>
      <c r="B50" s="18"/>
      <c r="C50" s="18" t="n">
        <v>27</v>
      </c>
      <c r="D50" s="92" t="n">
        <v>3125.724</v>
      </c>
      <c r="E50" s="93" t="n">
        <v>34.9929</v>
      </c>
      <c r="F50" s="93" t="n">
        <v>39.0029</v>
      </c>
      <c r="G50" s="93" t="n">
        <v>39.9463</v>
      </c>
      <c r="H50" s="93" t="n">
        <v>9434.12</v>
      </c>
      <c r="I50" s="93" t="n">
        <v>20.69</v>
      </c>
      <c r="J50" s="80" t="n">
        <f aca="false">H50/3600</f>
        <v>2.62058888888889</v>
      </c>
      <c r="L50" s="92" t="n">
        <v>3127.304</v>
      </c>
      <c r="M50" s="93" t="n">
        <v>34.9924</v>
      </c>
      <c r="N50" s="93" t="n">
        <v>39.0003</v>
      </c>
      <c r="O50" s="93" t="n">
        <v>39.9433</v>
      </c>
      <c r="P50" s="93" t="n">
        <v>9514.44</v>
      </c>
      <c r="Q50" s="93" t="n">
        <v>22.03</v>
      </c>
      <c r="R50" s="80" t="n">
        <f aca="false">P50/3600</f>
        <v>2.6429</v>
      </c>
      <c r="S50" s="70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88" t="n">
        <v>21163.1224</v>
      </c>
      <c r="E51" s="89" t="n">
        <v>46.7709</v>
      </c>
      <c r="F51" s="89" t="n">
        <v>47.257</v>
      </c>
      <c r="G51" s="89" t="n">
        <v>47.7671</v>
      </c>
      <c r="H51" s="89" t="n">
        <v>10691.24</v>
      </c>
      <c r="I51" s="89" t="n">
        <v>26.05</v>
      </c>
      <c r="J51" s="68" t="n">
        <f aca="false">H51/3600</f>
        <v>2.96978888888889</v>
      </c>
      <c r="L51" s="88" t="n">
        <v>21181.912</v>
      </c>
      <c r="M51" s="89" t="n">
        <v>46.7673</v>
      </c>
      <c r="N51" s="89" t="n">
        <v>47.2479</v>
      </c>
      <c r="O51" s="89" t="n">
        <v>47.7664</v>
      </c>
      <c r="P51" s="89" t="n">
        <v>10670.95</v>
      </c>
      <c r="Q51" s="89" t="n">
        <v>25.81</v>
      </c>
      <c r="R51" s="68" t="n">
        <f aca="false">P51/3600</f>
        <v>2.96415277777778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0" t="n">
        <v>10792.4008</v>
      </c>
      <c r="E52" s="91" t="n">
        <v>42.6845</v>
      </c>
      <c r="F52" s="91" t="n">
        <v>43.9315</v>
      </c>
      <c r="G52" s="91" t="n">
        <v>45.1372</v>
      </c>
      <c r="H52" s="91" t="n">
        <v>9154.27</v>
      </c>
      <c r="I52" s="91" t="n">
        <v>21.2</v>
      </c>
      <c r="J52" s="73" t="n">
        <f aca="false">H52/3600</f>
        <v>2.54285277777778</v>
      </c>
      <c r="L52" s="90" t="n">
        <v>10795.8792</v>
      </c>
      <c r="M52" s="91" t="n">
        <v>42.6801</v>
      </c>
      <c r="N52" s="91" t="n">
        <v>43.9309</v>
      </c>
      <c r="O52" s="91" t="n">
        <v>45.1312</v>
      </c>
      <c r="P52" s="91" t="n">
        <v>9016.16</v>
      </c>
      <c r="Q52" s="91" t="n">
        <v>20.6</v>
      </c>
      <c r="R52" s="73" t="n">
        <f aca="false">P52/3600</f>
        <v>2.50448888888889</v>
      </c>
      <c r="S52" s="70"/>
      <c r="T52" s="75"/>
      <c r="U52" s="76"/>
      <c r="V52" s="76"/>
      <c r="W52" s="75"/>
      <c r="X52" s="76"/>
      <c r="Y52" s="77"/>
    </row>
    <row r="53" customFormat="false" ht="12" hidden="false" customHeight="false" outlineLevel="0" collapsed="false">
      <c r="A53" s="11"/>
      <c r="B53" s="11"/>
      <c r="C53" s="11" t="n">
        <v>22</v>
      </c>
      <c r="D53" s="90" t="n">
        <v>4867.9176</v>
      </c>
      <c r="E53" s="91" t="n">
        <v>39.1548</v>
      </c>
      <c r="F53" s="91" t="n">
        <v>41.5436</v>
      </c>
      <c r="G53" s="91" t="n">
        <v>42.9996</v>
      </c>
      <c r="H53" s="91" t="n">
        <v>7792.41</v>
      </c>
      <c r="I53" s="91" t="n">
        <v>17.48</v>
      </c>
      <c r="J53" s="73" t="n">
        <f aca="false">H53/3600</f>
        <v>2.16455833333333</v>
      </c>
      <c r="L53" s="90" t="n">
        <v>4870.2704</v>
      </c>
      <c r="M53" s="91" t="n">
        <v>39.152</v>
      </c>
      <c r="N53" s="91" t="n">
        <v>41.5421</v>
      </c>
      <c r="O53" s="91" t="n">
        <v>42.9955</v>
      </c>
      <c r="P53" s="91" t="n">
        <v>7736.44</v>
      </c>
      <c r="Q53" s="91" t="n">
        <v>17.16</v>
      </c>
      <c r="R53" s="73" t="n">
        <f aca="false">P53/3600</f>
        <v>2.14901111111111</v>
      </c>
      <c r="S53" s="70"/>
      <c r="T53" s="75"/>
      <c r="U53" s="76"/>
      <c r="V53" s="76"/>
      <c r="W53" s="75"/>
      <c r="X53" s="76"/>
      <c r="Y53" s="77"/>
    </row>
    <row r="54" customFormat="false" ht="12.75" hidden="false" customHeight="false" outlineLevel="0" collapsed="false">
      <c r="A54" s="18"/>
      <c r="B54" s="18"/>
      <c r="C54" s="18" t="n">
        <v>27</v>
      </c>
      <c r="D54" s="92" t="n">
        <v>2051.612</v>
      </c>
      <c r="E54" s="93" t="n">
        <v>35.9483</v>
      </c>
      <c r="F54" s="93" t="n">
        <v>39.2948</v>
      </c>
      <c r="G54" s="93" t="n">
        <v>40.8948</v>
      </c>
      <c r="H54" s="93" t="n">
        <v>6715.89</v>
      </c>
      <c r="I54" s="93" t="n">
        <v>14.5</v>
      </c>
      <c r="J54" s="80" t="n">
        <f aca="false">H54/3600</f>
        <v>1.865525</v>
      </c>
      <c r="L54" s="92" t="n">
        <v>2053.3072</v>
      </c>
      <c r="M54" s="93" t="n">
        <v>35.9479</v>
      </c>
      <c r="N54" s="93" t="n">
        <v>39.2978</v>
      </c>
      <c r="O54" s="93" t="n">
        <v>40.8904</v>
      </c>
      <c r="P54" s="93" t="n">
        <v>6713.1</v>
      </c>
      <c r="Q54" s="93" t="n">
        <v>14.39</v>
      </c>
      <c r="R54" s="80" t="n">
        <f aca="false">P54/3600</f>
        <v>1.86475</v>
      </c>
      <c r="S54" s="70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88" t="n">
        <v>4570.9392</v>
      </c>
      <c r="E55" s="89" t="n">
        <v>47.7604</v>
      </c>
      <c r="F55" s="89" t="n">
        <v>49.0742</v>
      </c>
      <c r="G55" s="89" t="n">
        <v>49.1473</v>
      </c>
      <c r="H55" s="89" t="n">
        <v>3344.35</v>
      </c>
      <c r="I55" s="89" t="n">
        <v>7.54</v>
      </c>
      <c r="J55" s="68" t="n">
        <f aca="false">H55/3600</f>
        <v>0.928986111111111</v>
      </c>
      <c r="L55" s="88" t="n">
        <v>4574.1328</v>
      </c>
      <c r="M55" s="89" t="n">
        <v>47.7588</v>
      </c>
      <c r="N55" s="89" t="n">
        <v>49.0731</v>
      </c>
      <c r="O55" s="89" t="n">
        <v>49.1451</v>
      </c>
      <c r="P55" s="89" t="n">
        <v>3273.92</v>
      </c>
      <c r="Q55" s="89" t="n">
        <v>7.38</v>
      </c>
      <c r="R55" s="68" t="n">
        <f aca="false">P55/3600</f>
        <v>0.909422222222222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90" t="n">
        <v>2727.36</v>
      </c>
      <c r="E56" s="91" t="n">
        <v>44.3692</v>
      </c>
      <c r="F56" s="91" t="n">
        <v>46.5333</v>
      </c>
      <c r="G56" s="91" t="n">
        <v>46.1438</v>
      </c>
      <c r="H56" s="91" t="n">
        <v>2988.36</v>
      </c>
      <c r="I56" s="91" t="n">
        <v>6.59</v>
      </c>
      <c r="J56" s="73" t="n">
        <f aca="false">H56/3600</f>
        <v>0.8301</v>
      </c>
      <c r="L56" s="90" t="n">
        <v>2729.2248</v>
      </c>
      <c r="M56" s="91" t="n">
        <v>44.37</v>
      </c>
      <c r="N56" s="91" t="n">
        <v>46.535</v>
      </c>
      <c r="O56" s="91" t="n">
        <v>46.1448</v>
      </c>
      <c r="P56" s="91" t="n">
        <v>2934.4</v>
      </c>
      <c r="Q56" s="91" t="n">
        <v>6.53</v>
      </c>
      <c r="R56" s="73" t="n">
        <f aca="false">P56/3600</f>
        <v>0.815111111111111</v>
      </c>
      <c r="S56" s="70"/>
      <c r="T56" s="75"/>
      <c r="U56" s="76"/>
      <c r="V56" s="76"/>
      <c r="W56" s="75"/>
      <c r="X56" s="76"/>
      <c r="Y56" s="77"/>
    </row>
    <row r="57" customFormat="false" ht="12" hidden="false" customHeight="false" outlineLevel="0" collapsed="false">
      <c r="A57" s="11"/>
      <c r="B57" s="11"/>
      <c r="C57" s="11" t="n">
        <v>22</v>
      </c>
      <c r="D57" s="90" t="n">
        <v>1526.3384</v>
      </c>
      <c r="E57" s="91" t="n">
        <v>40.81</v>
      </c>
      <c r="F57" s="91" t="n">
        <v>44.0969</v>
      </c>
      <c r="G57" s="91" t="n">
        <v>43.2703</v>
      </c>
      <c r="H57" s="91" t="n">
        <v>2694.09</v>
      </c>
      <c r="I57" s="91" t="n">
        <v>6.22</v>
      </c>
      <c r="J57" s="73" t="n">
        <f aca="false">H57/3600</f>
        <v>0.748358333333333</v>
      </c>
      <c r="L57" s="90" t="n">
        <v>1525.9368</v>
      </c>
      <c r="M57" s="91" t="n">
        <v>40.8055</v>
      </c>
      <c r="N57" s="91" t="n">
        <v>44.0938</v>
      </c>
      <c r="O57" s="91" t="n">
        <v>43.2796</v>
      </c>
      <c r="P57" s="91" t="n">
        <v>2675.37</v>
      </c>
      <c r="Q57" s="91" t="n">
        <v>5.98</v>
      </c>
      <c r="R57" s="73" t="n">
        <f aca="false">P57/3600</f>
        <v>0.743158333333333</v>
      </c>
      <c r="S57" s="70"/>
      <c r="T57" s="75"/>
      <c r="U57" s="76"/>
      <c r="V57" s="76"/>
      <c r="W57" s="75"/>
      <c r="X57" s="76"/>
      <c r="Y57" s="77"/>
    </row>
    <row r="58" customFormat="false" ht="12.75" hidden="false" customHeight="false" outlineLevel="0" collapsed="false">
      <c r="A58" s="11"/>
      <c r="B58" s="18"/>
      <c r="C58" s="18" t="n">
        <v>27</v>
      </c>
      <c r="D58" s="92" t="n">
        <v>764.0328</v>
      </c>
      <c r="E58" s="93" t="n">
        <v>37.0593</v>
      </c>
      <c r="F58" s="93" t="n">
        <v>41.5458</v>
      </c>
      <c r="G58" s="93" t="n">
        <v>40.332</v>
      </c>
      <c r="H58" s="93" t="n">
        <v>2284.8</v>
      </c>
      <c r="I58" s="93" t="n">
        <v>4.68</v>
      </c>
      <c r="J58" s="80" t="n">
        <f aca="false">H58/3600</f>
        <v>0.634666666666667</v>
      </c>
      <c r="L58" s="92" t="n">
        <v>764.1568</v>
      </c>
      <c r="M58" s="93" t="n">
        <v>37.0625</v>
      </c>
      <c r="N58" s="93" t="n">
        <v>41.5548</v>
      </c>
      <c r="O58" s="93" t="n">
        <v>40.3156</v>
      </c>
      <c r="P58" s="93" t="n">
        <v>2421.81</v>
      </c>
      <c r="Q58" s="93" t="n">
        <v>5.31</v>
      </c>
      <c r="R58" s="80" t="n">
        <f aca="false">P58/3600</f>
        <v>0.672725</v>
      </c>
      <c r="S58" s="70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88" t="n">
        <v>8761.1704</v>
      </c>
      <c r="E59" s="89" t="n">
        <v>45.9411</v>
      </c>
      <c r="F59" s="89" t="n">
        <v>47.1937</v>
      </c>
      <c r="G59" s="89" t="n">
        <v>48.256</v>
      </c>
      <c r="H59" s="89" t="n">
        <v>4439.04</v>
      </c>
      <c r="I59" s="89" t="n">
        <v>11.91</v>
      </c>
      <c r="J59" s="68" t="n">
        <f aca="false">H59/3600</f>
        <v>1.23306666666667</v>
      </c>
      <c r="L59" s="88" t="n">
        <v>8767.3032</v>
      </c>
      <c r="M59" s="89" t="n">
        <v>45.9421</v>
      </c>
      <c r="N59" s="89" t="n">
        <v>47.1928</v>
      </c>
      <c r="O59" s="89" t="n">
        <v>48.2627</v>
      </c>
      <c r="P59" s="89" t="n">
        <v>4327.37</v>
      </c>
      <c r="Q59" s="89" t="n">
        <v>11.3</v>
      </c>
      <c r="R59" s="68" t="n">
        <f aca="false">P59/3600</f>
        <v>1.20204722222222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0" t="n">
        <v>3998.3024</v>
      </c>
      <c r="E60" s="91" t="n">
        <v>41.6945</v>
      </c>
      <c r="F60" s="91" t="n">
        <v>45.1486</v>
      </c>
      <c r="G60" s="91" t="n">
        <v>46.3223</v>
      </c>
      <c r="H60" s="91" t="n">
        <v>3755.46</v>
      </c>
      <c r="I60" s="91" t="n">
        <v>9.94</v>
      </c>
      <c r="J60" s="73" t="n">
        <f aca="false">H60/3600</f>
        <v>1.04318333333333</v>
      </c>
      <c r="L60" s="90" t="n">
        <v>4003.9704</v>
      </c>
      <c r="M60" s="91" t="n">
        <v>41.6956</v>
      </c>
      <c r="N60" s="91" t="n">
        <v>45.1403</v>
      </c>
      <c r="O60" s="91" t="n">
        <v>46.3192</v>
      </c>
      <c r="P60" s="91" t="n">
        <v>3623.42</v>
      </c>
      <c r="Q60" s="91" t="n">
        <v>9.1</v>
      </c>
      <c r="R60" s="73" t="n">
        <f aca="false">P60/3600</f>
        <v>1.00650555555556</v>
      </c>
      <c r="S60" s="70"/>
      <c r="T60" s="75"/>
      <c r="U60" s="76"/>
      <c r="V60" s="76"/>
      <c r="W60" s="75"/>
      <c r="X60" s="76"/>
      <c r="Y60" s="77"/>
    </row>
    <row r="61" customFormat="false" ht="12" hidden="false" customHeight="false" outlineLevel="0" collapsed="false">
      <c r="A61" s="11"/>
      <c r="B61" s="11"/>
      <c r="C61" s="11" t="n">
        <v>22</v>
      </c>
      <c r="D61" s="90" t="n">
        <v>1629.4952</v>
      </c>
      <c r="E61" s="91" t="n">
        <v>38.2873</v>
      </c>
      <c r="F61" s="91" t="n">
        <v>43.1924</v>
      </c>
      <c r="G61" s="91" t="n">
        <v>44.2645</v>
      </c>
      <c r="H61" s="91" t="n">
        <v>3040.49</v>
      </c>
      <c r="I61" s="91" t="n">
        <v>7.4</v>
      </c>
      <c r="J61" s="73" t="n">
        <f aca="false">H61/3600</f>
        <v>0.844580555555555</v>
      </c>
      <c r="L61" s="90" t="n">
        <v>1631.856</v>
      </c>
      <c r="M61" s="91" t="n">
        <v>38.2868</v>
      </c>
      <c r="N61" s="91" t="n">
        <v>43.1858</v>
      </c>
      <c r="O61" s="91" t="n">
        <v>44.2507</v>
      </c>
      <c r="P61" s="91" t="n">
        <v>2989.13</v>
      </c>
      <c r="Q61" s="91" t="n">
        <v>7.12</v>
      </c>
      <c r="R61" s="73" t="n">
        <f aca="false">P61/3600</f>
        <v>0.830313888888889</v>
      </c>
      <c r="S61" s="70"/>
      <c r="T61" s="75"/>
      <c r="U61" s="76"/>
      <c r="V61" s="76"/>
      <c r="W61" s="75"/>
      <c r="X61" s="76"/>
      <c r="Y61" s="77"/>
    </row>
    <row r="62" customFormat="false" ht="12.75" hidden="false" customHeight="false" outlineLevel="0" collapsed="false">
      <c r="A62" s="11"/>
      <c r="B62" s="18"/>
      <c r="C62" s="18" t="n">
        <v>27</v>
      </c>
      <c r="D62" s="92" t="n">
        <v>631.7864</v>
      </c>
      <c r="E62" s="93" t="n">
        <v>35.1137</v>
      </c>
      <c r="F62" s="93" t="n">
        <v>41.0507</v>
      </c>
      <c r="G62" s="93" t="n">
        <v>42.1023</v>
      </c>
      <c r="H62" s="93" t="n">
        <v>2597.56</v>
      </c>
      <c r="I62" s="93" t="n">
        <v>6.14</v>
      </c>
      <c r="J62" s="80" t="n">
        <f aca="false">H62/3600</f>
        <v>0.721544444444444</v>
      </c>
      <c r="L62" s="92" t="n">
        <v>631.0344</v>
      </c>
      <c r="M62" s="93" t="n">
        <v>35.1062</v>
      </c>
      <c r="N62" s="93" t="n">
        <v>41.0842</v>
      </c>
      <c r="O62" s="93" t="n">
        <v>42.0825</v>
      </c>
      <c r="P62" s="93" t="n">
        <v>2497.78</v>
      </c>
      <c r="Q62" s="93" t="n">
        <v>5.98</v>
      </c>
      <c r="R62" s="80" t="n">
        <f aca="false">P62/3600</f>
        <v>0.693827777777778</v>
      </c>
      <c r="S62" s="70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88" t="n">
        <v>7646.412</v>
      </c>
      <c r="E63" s="89" t="n">
        <v>45.6503</v>
      </c>
      <c r="F63" s="89" t="n">
        <v>46.3175</v>
      </c>
      <c r="G63" s="89" t="n">
        <v>47.749</v>
      </c>
      <c r="H63" s="89" t="n">
        <v>3716.86</v>
      </c>
      <c r="I63" s="89" t="n">
        <v>9.8</v>
      </c>
      <c r="J63" s="68" t="n">
        <f aca="false">H63/3600</f>
        <v>1.03246111111111</v>
      </c>
      <c r="L63" s="88" t="n">
        <v>7653.8064</v>
      </c>
      <c r="M63" s="89" t="n">
        <v>45.6521</v>
      </c>
      <c r="N63" s="89" t="n">
        <v>46.3135</v>
      </c>
      <c r="O63" s="89" t="n">
        <v>47.7486</v>
      </c>
      <c r="P63" s="89" t="n">
        <v>3645.38</v>
      </c>
      <c r="Q63" s="89" t="n">
        <v>9.69</v>
      </c>
      <c r="R63" s="68" t="n">
        <f aca="false">P63/3600</f>
        <v>1.01260555555556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0" t="n">
        <v>3572.188</v>
      </c>
      <c r="E64" s="91" t="n">
        <v>41.6142</v>
      </c>
      <c r="F64" s="91" t="n">
        <v>43.7757</v>
      </c>
      <c r="G64" s="91" t="n">
        <v>44.9974</v>
      </c>
      <c r="H64" s="91" t="n">
        <v>2971.51</v>
      </c>
      <c r="I64" s="91" t="n">
        <v>7.4</v>
      </c>
      <c r="J64" s="73" t="n">
        <f aca="false">H64/3600</f>
        <v>0.825419444444445</v>
      </c>
      <c r="L64" s="90" t="n">
        <v>3575.628</v>
      </c>
      <c r="M64" s="91" t="n">
        <v>41.6117</v>
      </c>
      <c r="N64" s="91" t="n">
        <v>43.7691</v>
      </c>
      <c r="O64" s="91" t="n">
        <v>44.9913</v>
      </c>
      <c r="P64" s="91" t="n">
        <v>2902.19</v>
      </c>
      <c r="Q64" s="91" t="n">
        <v>7.14</v>
      </c>
      <c r="R64" s="73" t="n">
        <f aca="false">P64/3600</f>
        <v>0.806163888888889</v>
      </c>
      <c r="S64" s="70"/>
      <c r="T64" s="75"/>
      <c r="U64" s="76"/>
      <c r="V64" s="76"/>
      <c r="W64" s="75"/>
      <c r="X64" s="76"/>
      <c r="Y64" s="77"/>
    </row>
    <row r="65" customFormat="false" ht="12" hidden="false" customHeight="false" outlineLevel="0" collapsed="false">
      <c r="A65" s="11"/>
      <c r="B65" s="11"/>
      <c r="C65" s="11" t="n">
        <v>22</v>
      </c>
      <c r="D65" s="90" t="n">
        <v>1663.6416</v>
      </c>
      <c r="E65" s="91" t="n">
        <v>38.3865</v>
      </c>
      <c r="F65" s="91" t="n">
        <v>41.3633</v>
      </c>
      <c r="G65" s="91" t="n">
        <v>42.3108</v>
      </c>
      <c r="H65" s="91" t="n">
        <v>2515.55</v>
      </c>
      <c r="I65" s="91" t="n">
        <v>6.34</v>
      </c>
      <c r="J65" s="73" t="n">
        <f aca="false">H65/3600</f>
        <v>0.698763888888889</v>
      </c>
      <c r="L65" s="90" t="n">
        <v>1666.0656</v>
      </c>
      <c r="M65" s="91" t="n">
        <v>38.3848</v>
      </c>
      <c r="N65" s="91" t="n">
        <v>41.3596</v>
      </c>
      <c r="O65" s="91" t="n">
        <v>42.3006</v>
      </c>
      <c r="P65" s="91" t="n">
        <v>2515.34</v>
      </c>
      <c r="Q65" s="91" t="n">
        <v>6.08</v>
      </c>
      <c r="R65" s="73" t="n">
        <f aca="false">P65/3600</f>
        <v>0.698705555555556</v>
      </c>
      <c r="S65" s="70"/>
      <c r="T65" s="75"/>
      <c r="U65" s="76"/>
      <c r="V65" s="76"/>
      <c r="W65" s="75"/>
      <c r="X65" s="76"/>
      <c r="Y65" s="77"/>
    </row>
    <row r="66" customFormat="false" ht="12.75" hidden="false" customHeight="false" outlineLevel="0" collapsed="false">
      <c r="A66" s="11"/>
      <c r="B66" s="18"/>
      <c r="C66" s="18" t="n">
        <v>27</v>
      </c>
      <c r="D66" s="92" t="n">
        <v>764.6384</v>
      </c>
      <c r="E66" s="93" t="n">
        <v>35.0154</v>
      </c>
      <c r="F66" s="93" t="n">
        <v>38.8103</v>
      </c>
      <c r="G66" s="93" t="n">
        <v>39.5598</v>
      </c>
      <c r="H66" s="93" t="n">
        <v>2171.5</v>
      </c>
      <c r="I66" s="93" t="n">
        <v>5.24</v>
      </c>
      <c r="J66" s="80" t="n">
        <f aca="false">H66/3600</f>
        <v>0.603194444444445</v>
      </c>
      <c r="L66" s="92" t="n">
        <v>764.9496</v>
      </c>
      <c r="M66" s="93" t="n">
        <v>35.0176</v>
      </c>
      <c r="N66" s="93" t="n">
        <v>38.8146</v>
      </c>
      <c r="O66" s="93" t="n">
        <v>39.5667</v>
      </c>
      <c r="P66" s="93" t="n">
        <v>2131.57</v>
      </c>
      <c r="Q66" s="93" t="n">
        <v>4.91</v>
      </c>
      <c r="R66" s="80" t="n">
        <f aca="false">P66/3600</f>
        <v>0.592102777777778</v>
      </c>
      <c r="S66" s="70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88" t="n">
        <v>4178.716</v>
      </c>
      <c r="E67" s="89" t="n">
        <v>46.8331</v>
      </c>
      <c r="F67" s="89" t="n">
        <v>47.2339</v>
      </c>
      <c r="G67" s="89" t="n">
        <v>47.8812</v>
      </c>
      <c r="H67" s="89" t="n">
        <v>2339.2</v>
      </c>
      <c r="I67" s="89" t="n">
        <v>5.82</v>
      </c>
      <c r="J67" s="68" t="n">
        <f aca="false">H67/3600</f>
        <v>0.649777777777778</v>
      </c>
      <c r="L67" s="88" t="n">
        <v>4180.0408</v>
      </c>
      <c r="M67" s="89" t="n">
        <v>46.8281</v>
      </c>
      <c r="N67" s="89" t="n">
        <v>47.2393</v>
      </c>
      <c r="O67" s="89" t="n">
        <v>47.8884</v>
      </c>
      <c r="P67" s="89" t="n">
        <v>2286.95</v>
      </c>
      <c r="Q67" s="89" t="n">
        <v>5.68</v>
      </c>
      <c r="R67" s="68" t="n">
        <f aca="false">P67/3600</f>
        <v>0.635263888888889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0" t="n">
        <v>2300</v>
      </c>
      <c r="E68" s="91" t="n">
        <v>43.1536</v>
      </c>
      <c r="F68" s="91" t="n">
        <v>44.3075</v>
      </c>
      <c r="G68" s="91" t="n">
        <v>45.2133</v>
      </c>
      <c r="H68" s="91" t="n">
        <v>2061.74</v>
      </c>
      <c r="I68" s="91" t="n">
        <v>4.9</v>
      </c>
      <c r="J68" s="73" t="n">
        <f aca="false">H68/3600</f>
        <v>0.572705555555556</v>
      </c>
      <c r="L68" s="90" t="n">
        <v>2301.3448</v>
      </c>
      <c r="M68" s="91" t="n">
        <v>43.1492</v>
      </c>
      <c r="N68" s="91" t="n">
        <v>44.3109</v>
      </c>
      <c r="O68" s="91" t="n">
        <v>45.2084</v>
      </c>
      <c r="P68" s="91" t="n">
        <v>1943.82</v>
      </c>
      <c r="Q68" s="91" t="n">
        <v>4.5</v>
      </c>
      <c r="R68" s="73" t="n">
        <f aca="false">P68/3600</f>
        <v>0.53995</v>
      </c>
      <c r="S68" s="70"/>
      <c r="T68" s="75"/>
      <c r="U68" s="76"/>
      <c r="V68" s="76"/>
      <c r="W68" s="75"/>
      <c r="X68" s="76"/>
      <c r="Y68" s="77"/>
    </row>
    <row r="69" customFormat="false" ht="12" hidden="false" customHeight="false" outlineLevel="0" collapsed="false">
      <c r="A69" s="11"/>
      <c r="B69" s="11"/>
      <c r="C69" s="11" t="n">
        <v>22</v>
      </c>
      <c r="D69" s="90" t="n">
        <v>1224.2016</v>
      </c>
      <c r="E69" s="91" t="n">
        <v>39.6261</v>
      </c>
      <c r="F69" s="91" t="n">
        <v>41.6572</v>
      </c>
      <c r="G69" s="91" t="n">
        <v>42.7228</v>
      </c>
      <c r="H69" s="91" t="n">
        <v>1841.21</v>
      </c>
      <c r="I69" s="91" t="n">
        <v>4.37</v>
      </c>
      <c r="J69" s="73" t="n">
        <f aca="false">H69/3600</f>
        <v>0.511447222222222</v>
      </c>
      <c r="L69" s="90" t="n">
        <v>1223.5072</v>
      </c>
      <c r="M69" s="91" t="n">
        <v>39.6196</v>
      </c>
      <c r="N69" s="91" t="n">
        <v>41.6657</v>
      </c>
      <c r="O69" s="91" t="n">
        <v>42.7257</v>
      </c>
      <c r="P69" s="91" t="n">
        <v>1817.95</v>
      </c>
      <c r="Q69" s="91" t="n">
        <v>4.39</v>
      </c>
      <c r="R69" s="73" t="n">
        <f aca="false">P69/3600</f>
        <v>0.504986111111111</v>
      </c>
      <c r="S69" s="70"/>
      <c r="T69" s="75"/>
      <c r="U69" s="76"/>
      <c r="V69" s="76"/>
      <c r="W69" s="75"/>
      <c r="X69" s="76"/>
      <c r="Y69" s="77"/>
    </row>
    <row r="70" customFormat="false" ht="12.75" hidden="false" customHeight="false" outlineLevel="0" collapsed="false">
      <c r="A70" s="18"/>
      <c r="B70" s="18"/>
      <c r="C70" s="18" t="n">
        <v>27</v>
      </c>
      <c r="D70" s="92" t="n">
        <v>598.22</v>
      </c>
      <c r="E70" s="93" t="n">
        <v>35.8723</v>
      </c>
      <c r="F70" s="93" t="n">
        <v>39.029</v>
      </c>
      <c r="G70" s="93" t="n">
        <v>40.2487</v>
      </c>
      <c r="H70" s="93" t="n">
        <v>1608.95</v>
      </c>
      <c r="I70" s="93" t="n">
        <v>3.66</v>
      </c>
      <c r="J70" s="80" t="n">
        <f aca="false">H70/3600</f>
        <v>0.446930555555556</v>
      </c>
      <c r="L70" s="92" t="n">
        <v>597.9032</v>
      </c>
      <c r="M70" s="93" t="n">
        <v>35.866</v>
      </c>
      <c r="N70" s="93" t="n">
        <v>39.0256</v>
      </c>
      <c r="O70" s="93" t="n">
        <v>40.2408</v>
      </c>
      <c r="P70" s="93" t="n">
        <v>1581.92</v>
      </c>
      <c r="Q70" s="93" t="n">
        <v>3.5</v>
      </c>
      <c r="R70" s="80" t="n">
        <f aca="false">P70/3600</f>
        <v>0.439422222222222</v>
      </c>
      <c r="S70" s="70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86" t="s">
        <v>91</v>
      </c>
      <c r="B71" s="86" t="s">
        <v>76</v>
      </c>
      <c r="C71" s="7" t="n">
        <v>12</v>
      </c>
      <c r="D71" s="99"/>
      <c r="E71" s="100"/>
      <c r="F71" s="100"/>
      <c r="G71" s="100"/>
      <c r="H71" s="100"/>
      <c r="I71" s="100"/>
      <c r="J71" s="101" t="n">
        <f aca="false">H71/3600</f>
        <v>0</v>
      </c>
      <c r="K71" s="102"/>
      <c r="L71" s="99"/>
      <c r="M71" s="100"/>
      <c r="N71" s="100"/>
      <c r="O71" s="100"/>
      <c r="P71" s="100"/>
      <c r="Q71" s="100"/>
      <c r="R71" s="101" t="n">
        <f aca="false">P71/3600</f>
        <v>0</v>
      </c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85" t="s">
        <v>92</v>
      </c>
      <c r="B72" s="85"/>
      <c r="C72" s="11" t="n">
        <v>17</v>
      </c>
      <c r="D72" s="107"/>
      <c r="E72" s="108"/>
      <c r="F72" s="108"/>
      <c r="G72" s="108"/>
      <c r="H72" s="108"/>
      <c r="I72" s="108"/>
      <c r="J72" s="109" t="n">
        <f aca="false">H72/3600</f>
        <v>0</v>
      </c>
      <c r="K72" s="102"/>
      <c r="L72" s="107"/>
      <c r="M72" s="108"/>
      <c r="N72" s="108"/>
      <c r="O72" s="108"/>
      <c r="P72" s="108"/>
      <c r="Q72" s="108"/>
      <c r="R72" s="109" t="n">
        <f aca="false">P72/3600</f>
        <v>0</v>
      </c>
      <c r="S72" s="103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85"/>
      <c r="B73" s="85"/>
      <c r="C73" s="11" t="n">
        <v>22</v>
      </c>
      <c r="D73" s="107"/>
      <c r="E73" s="108"/>
      <c r="F73" s="108"/>
      <c r="G73" s="108"/>
      <c r="H73" s="108"/>
      <c r="I73" s="108"/>
      <c r="J73" s="109" t="n">
        <f aca="false">H73/3600</f>
        <v>0</v>
      </c>
      <c r="K73" s="102"/>
      <c r="L73" s="107"/>
      <c r="M73" s="108"/>
      <c r="N73" s="108"/>
      <c r="O73" s="108"/>
      <c r="P73" s="108"/>
      <c r="Q73" s="108"/>
      <c r="R73" s="109" t="n">
        <f aca="false">P73/3600</f>
        <v>0</v>
      </c>
      <c r="S73" s="103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85"/>
      <c r="B74" s="87"/>
      <c r="C74" s="18" t="n">
        <v>27</v>
      </c>
      <c r="D74" s="113"/>
      <c r="E74" s="114"/>
      <c r="F74" s="114"/>
      <c r="G74" s="114"/>
      <c r="H74" s="114"/>
      <c r="I74" s="114"/>
      <c r="J74" s="115" t="n">
        <f aca="false">H74/3600</f>
        <v>0</v>
      </c>
      <c r="K74" s="102"/>
      <c r="L74" s="113"/>
      <c r="M74" s="114"/>
      <c r="N74" s="114"/>
      <c r="O74" s="114"/>
      <c r="P74" s="114"/>
      <c r="Q74" s="114"/>
      <c r="R74" s="115" t="n">
        <f aca="false">P74/3600</f>
        <v>0</v>
      </c>
      <c r="S74" s="103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85"/>
      <c r="B75" s="86" t="s">
        <v>77</v>
      </c>
      <c r="C75" s="7" t="n">
        <v>12</v>
      </c>
      <c r="D75" s="99"/>
      <c r="E75" s="100"/>
      <c r="F75" s="100"/>
      <c r="G75" s="100"/>
      <c r="H75" s="100"/>
      <c r="I75" s="100"/>
      <c r="J75" s="101" t="n">
        <f aca="false">H75/3600</f>
        <v>0</v>
      </c>
      <c r="K75" s="102"/>
      <c r="L75" s="99"/>
      <c r="M75" s="100"/>
      <c r="N75" s="100"/>
      <c r="O75" s="100"/>
      <c r="P75" s="100"/>
      <c r="Q75" s="100"/>
      <c r="R75" s="101" t="n">
        <f aca="false">P75/3600</f>
        <v>0</v>
      </c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85"/>
      <c r="B76" s="85"/>
      <c r="C76" s="11" t="n">
        <v>17</v>
      </c>
      <c r="D76" s="107"/>
      <c r="E76" s="108"/>
      <c r="F76" s="108"/>
      <c r="G76" s="108"/>
      <c r="H76" s="108"/>
      <c r="I76" s="108"/>
      <c r="J76" s="109" t="n">
        <f aca="false">H76/3600</f>
        <v>0</v>
      </c>
      <c r="K76" s="102"/>
      <c r="L76" s="107"/>
      <c r="M76" s="108"/>
      <c r="N76" s="108"/>
      <c r="O76" s="108"/>
      <c r="P76" s="108"/>
      <c r="Q76" s="108"/>
      <c r="R76" s="109" t="n">
        <f aca="false">P76/3600</f>
        <v>0</v>
      </c>
      <c r="S76" s="103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85"/>
      <c r="B77" s="85"/>
      <c r="C77" s="11" t="n">
        <v>22</v>
      </c>
      <c r="D77" s="107"/>
      <c r="E77" s="108"/>
      <c r="F77" s="108"/>
      <c r="G77" s="108"/>
      <c r="H77" s="108"/>
      <c r="I77" s="108"/>
      <c r="J77" s="109" t="n">
        <f aca="false">H77/3600</f>
        <v>0</v>
      </c>
      <c r="K77" s="102"/>
      <c r="L77" s="107"/>
      <c r="M77" s="108"/>
      <c r="N77" s="108"/>
      <c r="O77" s="108"/>
      <c r="P77" s="108"/>
      <c r="Q77" s="108"/>
      <c r="R77" s="109" t="n">
        <f aca="false">P77/3600</f>
        <v>0</v>
      </c>
      <c r="S77" s="103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85"/>
      <c r="B78" s="87"/>
      <c r="C78" s="18" t="n">
        <v>27</v>
      </c>
      <c r="D78" s="113"/>
      <c r="E78" s="114"/>
      <c r="F78" s="114"/>
      <c r="G78" s="114"/>
      <c r="H78" s="114"/>
      <c r="I78" s="114"/>
      <c r="J78" s="115" t="n">
        <f aca="false">H78/3600</f>
        <v>0</v>
      </c>
      <c r="K78" s="102"/>
      <c r="L78" s="113"/>
      <c r="M78" s="114"/>
      <c r="N78" s="114"/>
      <c r="O78" s="114"/>
      <c r="P78" s="114"/>
      <c r="Q78" s="114"/>
      <c r="R78" s="115" t="n">
        <f aca="false">P78/3600</f>
        <v>0</v>
      </c>
      <c r="S78" s="103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85"/>
      <c r="B79" s="86" t="s">
        <v>78</v>
      </c>
      <c r="C79" s="7" t="n">
        <v>12</v>
      </c>
      <c r="D79" s="99"/>
      <c r="E79" s="100"/>
      <c r="F79" s="100"/>
      <c r="G79" s="100"/>
      <c r="H79" s="100"/>
      <c r="I79" s="100"/>
      <c r="J79" s="101" t="n">
        <f aca="false">H79/3600</f>
        <v>0</v>
      </c>
      <c r="K79" s="102"/>
      <c r="L79" s="99"/>
      <c r="M79" s="100"/>
      <c r="N79" s="100"/>
      <c r="O79" s="100"/>
      <c r="P79" s="100"/>
      <c r="Q79" s="100"/>
      <c r="R79" s="101" t="n">
        <f aca="false">P79/3600</f>
        <v>0</v>
      </c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85"/>
      <c r="B80" s="85"/>
      <c r="C80" s="11" t="n">
        <v>17</v>
      </c>
      <c r="D80" s="107"/>
      <c r="E80" s="108"/>
      <c r="F80" s="108"/>
      <c r="G80" s="108"/>
      <c r="H80" s="108"/>
      <c r="I80" s="108"/>
      <c r="J80" s="109" t="n">
        <f aca="false">H80/3600</f>
        <v>0</v>
      </c>
      <c r="K80" s="102"/>
      <c r="L80" s="107"/>
      <c r="M80" s="108"/>
      <c r="N80" s="108"/>
      <c r="O80" s="108"/>
      <c r="P80" s="108"/>
      <c r="Q80" s="108"/>
      <c r="R80" s="109" t="n">
        <f aca="false">P80/3600</f>
        <v>0</v>
      </c>
      <c r="S80" s="103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85"/>
      <c r="B81" s="85"/>
      <c r="C81" s="11" t="n">
        <v>22</v>
      </c>
      <c r="D81" s="107"/>
      <c r="E81" s="108"/>
      <c r="F81" s="108"/>
      <c r="G81" s="108"/>
      <c r="H81" s="108"/>
      <c r="I81" s="108"/>
      <c r="J81" s="109" t="n">
        <f aca="false">H81/3600</f>
        <v>0</v>
      </c>
      <c r="K81" s="102"/>
      <c r="L81" s="107"/>
      <c r="M81" s="108"/>
      <c r="N81" s="108"/>
      <c r="O81" s="108"/>
      <c r="P81" s="108"/>
      <c r="Q81" s="108"/>
      <c r="R81" s="109" t="n">
        <f aca="false">P81/3600</f>
        <v>0</v>
      </c>
      <c r="S81" s="103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87"/>
      <c r="B82" s="87"/>
      <c r="C82" s="18" t="n">
        <v>27</v>
      </c>
      <c r="D82" s="113"/>
      <c r="E82" s="114"/>
      <c r="F82" s="114"/>
      <c r="G82" s="114"/>
      <c r="H82" s="114"/>
      <c r="I82" s="114"/>
      <c r="J82" s="115" t="n">
        <f aca="false">H82/3600</f>
        <v>0</v>
      </c>
      <c r="K82" s="102"/>
      <c r="L82" s="113"/>
      <c r="M82" s="114"/>
      <c r="N82" s="114"/>
      <c r="O82" s="114"/>
      <c r="P82" s="114"/>
      <c r="Q82" s="114"/>
      <c r="R82" s="115" t="n">
        <f aca="false">P82/3600</f>
        <v>0</v>
      </c>
      <c r="S82" s="103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A83" s="94" t="s">
        <v>93</v>
      </c>
      <c r="B83" s="94" t="s">
        <v>44</v>
      </c>
      <c r="C83" s="7" t="n">
        <v>12</v>
      </c>
      <c r="D83" s="88" t="n">
        <v>16027.6224</v>
      </c>
      <c r="E83" s="89" t="n">
        <v>46.4347</v>
      </c>
      <c r="F83" s="89" t="n">
        <v>47.3992</v>
      </c>
      <c r="G83" s="89" t="n">
        <v>48.7128</v>
      </c>
      <c r="H83" s="89" t="n">
        <v>13948.24</v>
      </c>
      <c r="I83" s="89" t="n">
        <v>28.86</v>
      </c>
      <c r="J83" s="68" t="n">
        <f aca="false">H83/3600</f>
        <v>3.87451111111111</v>
      </c>
      <c r="L83" s="88" t="n">
        <v>16037.136</v>
      </c>
      <c r="M83" s="89" t="n">
        <v>46.4305</v>
      </c>
      <c r="N83" s="89" t="n">
        <v>47.3882</v>
      </c>
      <c r="O83" s="89" t="n">
        <v>48.6978</v>
      </c>
      <c r="P83" s="89" t="n">
        <v>13358.21</v>
      </c>
      <c r="Q83" s="89" t="n">
        <v>28.31</v>
      </c>
      <c r="R83" s="68" t="n">
        <f aca="false">P83/3600</f>
        <v>3.71061388888889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11" t="n">
        <v>17</v>
      </c>
      <c r="D84" s="90" t="n">
        <v>7232.7944</v>
      </c>
      <c r="E84" s="91" t="n">
        <v>43.5625</v>
      </c>
      <c r="F84" s="91" t="n">
        <v>45.2428</v>
      </c>
      <c r="G84" s="91" t="n">
        <v>46.1938</v>
      </c>
      <c r="H84" s="91" t="n">
        <v>11428.28</v>
      </c>
      <c r="I84" s="91" t="n">
        <v>22.64</v>
      </c>
      <c r="J84" s="73" t="n">
        <f aca="false">H84/3600</f>
        <v>3.17452222222222</v>
      </c>
      <c r="L84" s="90" t="n">
        <v>7236.404</v>
      </c>
      <c r="M84" s="91" t="n">
        <v>43.5586</v>
      </c>
      <c r="N84" s="91" t="n">
        <v>45.2366</v>
      </c>
      <c r="O84" s="91" t="n">
        <v>46.1853</v>
      </c>
      <c r="P84" s="91" t="n">
        <v>11500.65</v>
      </c>
      <c r="Q84" s="91" t="n">
        <v>23.1</v>
      </c>
      <c r="R84" s="73" t="n">
        <f aca="false">P84/3600</f>
        <v>3.194625</v>
      </c>
      <c r="S84" s="70"/>
      <c r="T84" s="75"/>
      <c r="U84" s="76"/>
      <c r="V84" s="76"/>
      <c r="W84" s="75"/>
      <c r="X84" s="76"/>
      <c r="Y84" s="77"/>
    </row>
    <row r="85" customFormat="false" ht="12" hidden="false" customHeight="false" outlineLevel="0" collapsed="false">
      <c r="A85" s="95"/>
      <c r="B85" s="95"/>
      <c r="C85" s="11" t="n">
        <v>22</v>
      </c>
      <c r="D85" s="90" t="n">
        <v>3625.7496</v>
      </c>
      <c r="E85" s="91" t="n">
        <v>40.6762</v>
      </c>
      <c r="F85" s="91" t="n">
        <v>43.1065</v>
      </c>
      <c r="G85" s="91" t="n">
        <v>43.6791</v>
      </c>
      <c r="H85" s="91" t="n">
        <v>9995.14</v>
      </c>
      <c r="I85" s="91" t="n">
        <v>19.75</v>
      </c>
      <c r="J85" s="73" t="n">
        <f aca="false">H85/3600</f>
        <v>2.77642777777778</v>
      </c>
      <c r="L85" s="90" t="n">
        <v>3627.6032</v>
      </c>
      <c r="M85" s="91" t="n">
        <v>40.6767</v>
      </c>
      <c r="N85" s="91" t="n">
        <v>43.1029</v>
      </c>
      <c r="O85" s="91" t="n">
        <v>43.6708</v>
      </c>
      <c r="P85" s="91" t="n">
        <v>10020.63</v>
      </c>
      <c r="Q85" s="91" t="n">
        <v>20.23</v>
      </c>
      <c r="R85" s="73" t="n">
        <f aca="false">P85/3600</f>
        <v>2.78350833333333</v>
      </c>
      <c r="S85" s="70"/>
      <c r="T85" s="75"/>
      <c r="U85" s="76"/>
      <c r="V85" s="76"/>
      <c r="W85" s="75"/>
      <c r="X85" s="76"/>
      <c r="Y85" s="77"/>
    </row>
    <row r="86" customFormat="false" ht="12.75" hidden="false" customHeight="false" outlineLevel="0" collapsed="false">
      <c r="A86" s="95"/>
      <c r="B86" s="96"/>
      <c r="C86" s="18" t="n">
        <v>27</v>
      </c>
      <c r="D86" s="92" t="n">
        <v>1782.5</v>
      </c>
      <c r="E86" s="93" t="n">
        <v>37.5276</v>
      </c>
      <c r="F86" s="93" t="n">
        <v>40.6219</v>
      </c>
      <c r="G86" s="93" t="n">
        <v>40.8912</v>
      </c>
      <c r="H86" s="93" t="n">
        <v>9033.88</v>
      </c>
      <c r="I86" s="93" t="n">
        <v>17.6</v>
      </c>
      <c r="J86" s="80" t="n">
        <f aca="false">H86/3600</f>
        <v>2.50941111111111</v>
      </c>
      <c r="L86" s="92" t="n">
        <v>1782.3032</v>
      </c>
      <c r="M86" s="93" t="n">
        <v>37.523</v>
      </c>
      <c r="N86" s="93" t="n">
        <v>40.618</v>
      </c>
      <c r="O86" s="93" t="n">
        <v>40.8967</v>
      </c>
      <c r="P86" s="93" t="n">
        <v>8892.38</v>
      </c>
      <c r="Q86" s="93" t="n">
        <v>17.77</v>
      </c>
      <c r="R86" s="80" t="n">
        <f aca="false">P86/3600</f>
        <v>2.47010555555556</v>
      </c>
      <c r="S86" s="70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95"/>
      <c r="B87" s="94" t="s">
        <v>63</v>
      </c>
      <c r="C87" s="7" t="n">
        <v>12</v>
      </c>
      <c r="D87" s="88" t="n">
        <v>16145.9002</v>
      </c>
      <c r="E87" s="89" t="n">
        <v>49.6193</v>
      </c>
      <c r="F87" s="89" t="n">
        <v>51.0711</v>
      </c>
      <c r="G87" s="89" t="n">
        <v>51.3067</v>
      </c>
      <c r="H87" s="89" t="n">
        <v>25934.32</v>
      </c>
      <c r="I87" s="89" t="n">
        <v>51.34</v>
      </c>
      <c r="J87" s="68" t="n">
        <f aca="false">H87/3600</f>
        <v>7.20397777777778</v>
      </c>
      <c r="L87" s="88" t="n">
        <v>16149.935</v>
      </c>
      <c r="M87" s="89" t="n">
        <v>49.6175</v>
      </c>
      <c r="N87" s="89" t="n">
        <v>51.0624</v>
      </c>
      <c r="O87" s="89" t="n">
        <v>51.3008</v>
      </c>
      <c r="P87" s="89" t="n">
        <v>25996.3</v>
      </c>
      <c r="Q87" s="89" t="n">
        <v>51.16</v>
      </c>
      <c r="R87" s="68" t="n">
        <f aca="false">P87/3600</f>
        <v>7.22119444444444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11" t="n">
        <v>17</v>
      </c>
      <c r="D88" s="90" t="n">
        <v>9775.2322</v>
      </c>
      <c r="E88" s="91" t="n">
        <v>46.1375</v>
      </c>
      <c r="F88" s="91" t="n">
        <v>48.3807</v>
      </c>
      <c r="G88" s="91" t="n">
        <v>48.6038</v>
      </c>
      <c r="H88" s="91" t="n">
        <v>23838.98</v>
      </c>
      <c r="I88" s="91" t="n">
        <v>45.82</v>
      </c>
      <c r="J88" s="73" t="n">
        <f aca="false">H88/3600</f>
        <v>6.62193888888889</v>
      </c>
      <c r="L88" s="90" t="n">
        <v>9777.3278</v>
      </c>
      <c r="M88" s="91" t="n">
        <v>46.1339</v>
      </c>
      <c r="N88" s="91" t="n">
        <v>48.3763</v>
      </c>
      <c r="O88" s="91" t="n">
        <v>48.6022</v>
      </c>
      <c r="P88" s="91" t="n">
        <v>23141.26</v>
      </c>
      <c r="Q88" s="91" t="n">
        <v>44.53</v>
      </c>
      <c r="R88" s="73" t="n">
        <f aca="false">P88/3600</f>
        <v>6.42812777777778</v>
      </c>
      <c r="S88" s="70"/>
      <c r="T88" s="75"/>
      <c r="U88" s="76"/>
      <c r="V88" s="76"/>
      <c r="W88" s="75"/>
      <c r="X88" s="76"/>
      <c r="Y88" s="77"/>
    </row>
    <row r="89" customFormat="false" ht="12" hidden="false" customHeight="false" outlineLevel="0" collapsed="false">
      <c r="A89" s="95"/>
      <c r="B89" s="95"/>
      <c r="C89" s="11" t="n">
        <v>22</v>
      </c>
      <c r="D89" s="90" t="n">
        <v>5547.8002</v>
      </c>
      <c r="E89" s="91" t="n">
        <v>42.4454</v>
      </c>
      <c r="F89" s="91" t="n">
        <v>45.8767</v>
      </c>
      <c r="G89" s="91" t="n">
        <v>45.9427</v>
      </c>
      <c r="H89" s="91" t="n">
        <v>20983.61</v>
      </c>
      <c r="I89" s="91" t="n">
        <v>41.08</v>
      </c>
      <c r="J89" s="73" t="n">
        <f aca="false">H89/3600</f>
        <v>5.82878055555556</v>
      </c>
      <c r="L89" s="90" t="n">
        <v>5546.7091</v>
      </c>
      <c r="M89" s="91" t="n">
        <v>42.4458</v>
      </c>
      <c r="N89" s="91" t="n">
        <v>45.8794</v>
      </c>
      <c r="O89" s="91" t="n">
        <v>45.9397</v>
      </c>
      <c r="P89" s="91" t="n">
        <v>21047.1</v>
      </c>
      <c r="Q89" s="91" t="n">
        <v>40.95</v>
      </c>
      <c r="R89" s="73" t="n">
        <f aca="false">P89/3600</f>
        <v>5.84641666666667</v>
      </c>
      <c r="S89" s="70"/>
      <c r="T89" s="75"/>
      <c r="U89" s="76"/>
      <c r="V89" s="76"/>
      <c r="W89" s="75"/>
      <c r="X89" s="76"/>
      <c r="Y89" s="77"/>
    </row>
    <row r="90" customFormat="false" ht="12.75" hidden="false" customHeight="false" outlineLevel="0" collapsed="false">
      <c r="A90" s="95"/>
      <c r="B90" s="96"/>
      <c r="C90" s="18" t="n">
        <v>27</v>
      </c>
      <c r="D90" s="92" t="n">
        <v>2836.163</v>
      </c>
      <c r="E90" s="93" t="n">
        <v>38.461</v>
      </c>
      <c r="F90" s="93" t="n">
        <v>43.1724</v>
      </c>
      <c r="G90" s="93" t="n">
        <v>43.2203</v>
      </c>
      <c r="H90" s="93" t="n">
        <v>18353.34</v>
      </c>
      <c r="I90" s="93" t="n">
        <v>37.75</v>
      </c>
      <c r="J90" s="80" t="n">
        <f aca="false">H90/3600</f>
        <v>5.09815</v>
      </c>
      <c r="L90" s="92" t="n">
        <v>2833.4832</v>
      </c>
      <c r="M90" s="93" t="n">
        <v>38.4543</v>
      </c>
      <c r="N90" s="93" t="n">
        <v>43.1719</v>
      </c>
      <c r="O90" s="93" t="n">
        <v>43.2037</v>
      </c>
      <c r="P90" s="93" t="n">
        <v>18167.29</v>
      </c>
      <c r="Q90" s="93" t="n">
        <v>36.59</v>
      </c>
      <c r="R90" s="80" t="n">
        <f aca="false">P90/3600</f>
        <v>5.04646944444445</v>
      </c>
      <c r="S90" s="70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95"/>
      <c r="B91" s="94" t="s">
        <v>73</v>
      </c>
      <c r="C91" s="7" t="n">
        <v>12</v>
      </c>
      <c r="D91" s="88" t="n">
        <v>2540.676</v>
      </c>
      <c r="E91" s="89" t="n">
        <v>54.6506</v>
      </c>
      <c r="F91" s="89" t="n">
        <v>53.7678</v>
      </c>
      <c r="G91" s="89" t="n">
        <v>53.6926</v>
      </c>
      <c r="H91" s="89" t="n">
        <v>8556.16</v>
      </c>
      <c r="I91" s="89" t="n">
        <v>13.18</v>
      </c>
      <c r="J91" s="68" t="n">
        <f aca="false">H91/3600</f>
        <v>2.37671111111111</v>
      </c>
      <c r="L91" s="88" t="n">
        <v>2542.3408</v>
      </c>
      <c r="M91" s="89" t="n">
        <v>54.6483</v>
      </c>
      <c r="N91" s="89" t="n">
        <v>53.7583</v>
      </c>
      <c r="O91" s="89" t="n">
        <v>53.6912</v>
      </c>
      <c r="P91" s="89" t="n">
        <v>8483.54</v>
      </c>
      <c r="Q91" s="89" t="n">
        <v>12.47</v>
      </c>
      <c r="R91" s="68" t="n">
        <f aca="false">P91/3600</f>
        <v>2.35653888888889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11" t="n">
        <v>17</v>
      </c>
      <c r="D92" s="90" t="n">
        <v>1960.924</v>
      </c>
      <c r="E92" s="91" t="n">
        <v>51.2811</v>
      </c>
      <c r="F92" s="91" t="n">
        <v>49.479</v>
      </c>
      <c r="G92" s="91" t="n">
        <v>49.4686</v>
      </c>
      <c r="H92" s="91" t="n">
        <v>8259.13</v>
      </c>
      <c r="I92" s="91" t="n">
        <v>12.57</v>
      </c>
      <c r="J92" s="73" t="n">
        <f aca="false">H92/3600</f>
        <v>2.29420277777778</v>
      </c>
      <c r="L92" s="90" t="n">
        <v>1954.5344</v>
      </c>
      <c r="M92" s="91" t="n">
        <v>51.2888</v>
      </c>
      <c r="N92" s="91" t="n">
        <v>49.4538</v>
      </c>
      <c r="O92" s="91" t="n">
        <v>49.4647</v>
      </c>
      <c r="P92" s="91" t="n">
        <v>8244.38</v>
      </c>
      <c r="Q92" s="91" t="n">
        <v>12.16</v>
      </c>
      <c r="R92" s="73" t="n">
        <f aca="false">P92/3600</f>
        <v>2.29010555555556</v>
      </c>
      <c r="S92" s="70"/>
      <c r="T92" s="75"/>
      <c r="U92" s="76"/>
      <c r="V92" s="76"/>
      <c r="W92" s="75"/>
      <c r="X92" s="76"/>
      <c r="Y92" s="77"/>
    </row>
    <row r="93" customFormat="false" ht="12" hidden="false" customHeight="false" outlineLevel="0" collapsed="false">
      <c r="A93" s="95"/>
      <c r="B93" s="95"/>
      <c r="C93" s="11" t="n">
        <v>22</v>
      </c>
      <c r="D93" s="90" t="n">
        <v>1512.3968</v>
      </c>
      <c r="E93" s="91" t="n">
        <v>47.6792</v>
      </c>
      <c r="F93" s="91" t="n">
        <v>45.644</v>
      </c>
      <c r="G93" s="91" t="n">
        <v>45.7415</v>
      </c>
      <c r="H93" s="91" t="n">
        <v>8114.79</v>
      </c>
      <c r="I93" s="91" t="n">
        <v>12.13</v>
      </c>
      <c r="J93" s="73" t="n">
        <f aca="false">H93/3600</f>
        <v>2.25410833333333</v>
      </c>
      <c r="L93" s="90" t="n">
        <v>1506.7296</v>
      </c>
      <c r="M93" s="91" t="n">
        <v>47.7027</v>
      </c>
      <c r="N93" s="91" t="n">
        <v>45.6464</v>
      </c>
      <c r="O93" s="91" t="n">
        <v>45.752</v>
      </c>
      <c r="P93" s="91" t="n">
        <v>8143.94</v>
      </c>
      <c r="Q93" s="91" t="n">
        <v>12.14</v>
      </c>
      <c r="R93" s="73" t="n">
        <f aca="false">P93/3600</f>
        <v>2.26220555555556</v>
      </c>
      <c r="S93" s="70"/>
      <c r="T93" s="75"/>
      <c r="U93" s="76"/>
      <c r="V93" s="76"/>
      <c r="W93" s="75"/>
      <c r="X93" s="76"/>
      <c r="Y93" s="77"/>
    </row>
    <row r="94" customFormat="false" ht="12.75" hidden="false" customHeight="false" outlineLevel="0" collapsed="false">
      <c r="A94" s="95"/>
      <c r="B94" s="96"/>
      <c r="C94" s="18" t="n">
        <v>27</v>
      </c>
      <c r="D94" s="92" t="n">
        <v>1136.7368</v>
      </c>
      <c r="E94" s="93" t="n">
        <v>43.6762</v>
      </c>
      <c r="F94" s="93" t="n">
        <v>41.6795</v>
      </c>
      <c r="G94" s="93" t="n">
        <v>41.9505</v>
      </c>
      <c r="H94" s="93" t="n">
        <v>7931.84</v>
      </c>
      <c r="I94" s="93" t="n">
        <v>13.59</v>
      </c>
      <c r="J94" s="80" t="n">
        <f aca="false">H94/3600</f>
        <v>2.20328888888889</v>
      </c>
      <c r="L94" s="92" t="n">
        <v>1136.0872</v>
      </c>
      <c r="M94" s="93" t="n">
        <v>43.6887</v>
      </c>
      <c r="N94" s="93" t="n">
        <v>41.6927</v>
      </c>
      <c r="O94" s="93" t="n">
        <v>41.9662</v>
      </c>
      <c r="P94" s="93" t="n">
        <v>7855.41</v>
      </c>
      <c r="Q94" s="93" t="n">
        <v>12.56</v>
      </c>
      <c r="R94" s="80" t="n">
        <f aca="false">P94/3600</f>
        <v>2.18205833333333</v>
      </c>
      <c r="S94" s="70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95"/>
      <c r="B95" s="94" t="s">
        <v>74</v>
      </c>
      <c r="C95" s="7" t="n">
        <v>12</v>
      </c>
      <c r="D95" s="88" t="n">
        <v>1966.177</v>
      </c>
      <c r="E95" s="89" t="n">
        <v>57.5486</v>
      </c>
      <c r="F95" s="89" t="n">
        <v>60.0148</v>
      </c>
      <c r="G95" s="89" t="n">
        <v>60.7354</v>
      </c>
      <c r="H95" s="89" t="n">
        <v>14775.9</v>
      </c>
      <c r="I95" s="89" t="n">
        <v>26.14</v>
      </c>
      <c r="J95" s="68" t="n">
        <f aca="false">H95/3600</f>
        <v>4.10441666666667</v>
      </c>
      <c r="L95" s="88" t="n">
        <v>1960.4154</v>
      </c>
      <c r="M95" s="89" t="n">
        <v>57.5454</v>
      </c>
      <c r="N95" s="89" t="n">
        <v>60.0213</v>
      </c>
      <c r="O95" s="89" t="n">
        <v>60.7238</v>
      </c>
      <c r="P95" s="89" t="n">
        <v>14574.92</v>
      </c>
      <c r="Q95" s="89" t="n">
        <v>25.82</v>
      </c>
      <c r="R95" s="68" t="n">
        <f aca="false">P95/3600</f>
        <v>4.04858888888889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11" t="n">
        <v>17</v>
      </c>
      <c r="D96" s="90" t="n">
        <v>1313.5325</v>
      </c>
      <c r="E96" s="91" t="n">
        <v>53.657</v>
      </c>
      <c r="F96" s="91" t="n">
        <v>56.5077</v>
      </c>
      <c r="G96" s="91" t="n">
        <v>57.4022</v>
      </c>
      <c r="H96" s="91" t="n">
        <v>14116.14</v>
      </c>
      <c r="I96" s="91" t="n">
        <v>26.08</v>
      </c>
      <c r="J96" s="73" t="n">
        <f aca="false">H96/3600</f>
        <v>3.92115</v>
      </c>
      <c r="L96" s="90" t="n">
        <v>1310.9885</v>
      </c>
      <c r="M96" s="91" t="n">
        <v>53.6598</v>
      </c>
      <c r="N96" s="91" t="n">
        <v>56.493</v>
      </c>
      <c r="O96" s="91" t="n">
        <v>57.3984</v>
      </c>
      <c r="P96" s="91" t="n">
        <v>14132.19</v>
      </c>
      <c r="Q96" s="91" t="n">
        <v>26.35</v>
      </c>
      <c r="R96" s="73" t="n">
        <f aca="false">P96/3600</f>
        <v>3.92560833333333</v>
      </c>
      <c r="S96" s="70"/>
      <c r="T96" s="75"/>
      <c r="U96" s="76"/>
      <c r="V96" s="76"/>
      <c r="W96" s="75"/>
      <c r="X96" s="76"/>
      <c r="Y96" s="77"/>
    </row>
    <row r="97" customFormat="false" ht="12" hidden="false" customHeight="false" outlineLevel="0" collapsed="false">
      <c r="A97" s="95"/>
      <c r="B97" s="95"/>
      <c r="C97" s="11" t="n">
        <v>22</v>
      </c>
      <c r="D97" s="90" t="n">
        <v>851.7699</v>
      </c>
      <c r="E97" s="91" t="n">
        <v>50.2519</v>
      </c>
      <c r="F97" s="91" t="n">
        <v>53.5605</v>
      </c>
      <c r="G97" s="91" t="n">
        <v>54.5309</v>
      </c>
      <c r="H97" s="91" t="n">
        <v>13848.24</v>
      </c>
      <c r="I97" s="91" t="n">
        <v>26.57</v>
      </c>
      <c r="J97" s="73" t="n">
        <f aca="false">H97/3600</f>
        <v>3.84673333333333</v>
      </c>
      <c r="L97" s="90" t="n">
        <v>852.2275</v>
      </c>
      <c r="M97" s="91" t="n">
        <v>50.2459</v>
      </c>
      <c r="N97" s="91" t="n">
        <v>53.5233</v>
      </c>
      <c r="O97" s="91" t="n">
        <v>54.5366</v>
      </c>
      <c r="P97" s="91" t="n">
        <v>13669.12</v>
      </c>
      <c r="Q97" s="91" t="n">
        <v>25.79</v>
      </c>
      <c r="R97" s="73" t="n">
        <f aca="false">P97/3600</f>
        <v>3.79697777777778</v>
      </c>
      <c r="S97" s="70"/>
      <c r="T97" s="75"/>
      <c r="U97" s="76"/>
      <c r="V97" s="76"/>
      <c r="W97" s="75"/>
      <c r="X97" s="76"/>
      <c r="Y97" s="77"/>
    </row>
    <row r="98" customFormat="false" ht="12.75" hidden="false" customHeight="false" outlineLevel="0" collapsed="false">
      <c r="A98" s="96"/>
      <c r="B98" s="96"/>
      <c r="C98" s="18" t="n">
        <v>27</v>
      </c>
      <c r="D98" s="92" t="n">
        <v>529.2912</v>
      </c>
      <c r="E98" s="93" t="n">
        <v>46.6512</v>
      </c>
      <c r="F98" s="93" t="n">
        <v>50.5102</v>
      </c>
      <c r="G98" s="93" t="n">
        <v>51.6787</v>
      </c>
      <c r="H98" s="93" t="n">
        <v>12621.65</v>
      </c>
      <c r="I98" s="93" t="n">
        <v>24.82</v>
      </c>
      <c r="J98" s="80" t="n">
        <f aca="false">H98/3600</f>
        <v>3.50601388888889</v>
      </c>
      <c r="L98" s="92" t="n">
        <v>530.2592</v>
      </c>
      <c r="M98" s="93" t="n">
        <v>46.65</v>
      </c>
      <c r="N98" s="93" t="n">
        <v>50.523</v>
      </c>
      <c r="O98" s="93" t="n">
        <v>51.6678</v>
      </c>
      <c r="P98" s="93" t="n">
        <v>13215.92</v>
      </c>
      <c r="Q98" s="93" t="n">
        <v>26.54</v>
      </c>
      <c r="R98" s="80" t="n">
        <f aca="false">P98/3600</f>
        <v>3.67108888888889</v>
      </c>
      <c r="S98" s="70"/>
      <c r="T98" s="75"/>
      <c r="U98" s="76"/>
      <c r="V98" s="76"/>
      <c r="W98" s="75"/>
      <c r="X98" s="76"/>
      <c r="Y98" s="77"/>
    </row>
    <row r="99" customFormat="false" ht="12" hidden="false" customHeight="false" outlineLevel="0" collapsed="false">
      <c r="B99" s="1" t="s">
        <v>28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/>
      <c r="U103" s="36"/>
      <c r="V103" s="36"/>
      <c r="W103" s="35"/>
      <c r="X103" s="36"/>
      <c r="Y103" s="37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9" t="e">
        <f aca="false">AVERAGE(T3:T82)</f>
        <v>#VALUE!</v>
      </c>
      <c r="U105" s="120" t="e">
        <f aca="false">AVERAGE(U3:U82)</f>
        <v>#VALUE!</v>
      </c>
      <c r="V105" s="121" t="e">
        <f aca="false">AVERAGE(V3:V82)</f>
        <v>#VALUE!</v>
      </c>
      <c r="W105" s="120" t="e">
        <f aca="false">AVERAGE(W3:W82)</f>
        <v>#VALUE!</v>
      </c>
      <c r="X105" s="120" t="e">
        <f aca="false">AVERAGE(X3:X82)</f>
        <v>#VALUE!</v>
      </c>
      <c r="Y105" s="12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7" t="n">
        <f aca="false">GEOMEAN(I3:I98)</f>
        <v>30.7832320808168</v>
      </c>
      <c r="J106" s="97" t="n">
        <f aca="false">GEOMEAN(J3:J98)</f>
        <v>0</v>
      </c>
      <c r="Q106" s="97" t="n">
        <f aca="false">GEOMEAN(Q3:Q98)</f>
        <v>30.0251003986252</v>
      </c>
      <c r="R106" s="97" t="n">
        <f aca="false">GEOMEAN(R3:R98)</f>
        <v>0</v>
      </c>
      <c r="T106" s="42"/>
      <c r="U106" s="42"/>
      <c r="V106" s="42"/>
      <c r="W106" s="42"/>
      <c r="X106" s="42"/>
      <c r="Y106" s="42"/>
    </row>
    <row r="107" customFormat="false" ht="12" hidden="false" customHeight="false" outlineLevel="0" collapsed="false">
      <c r="B107" s="1" t="s">
        <v>96</v>
      </c>
      <c r="Q107" s="98" t="n">
        <f aca="false">Q106/I106</f>
        <v>0.975371927151729</v>
      </c>
      <c r="R107" s="98" t="e">
        <f aca="false">R106/J106</f>
        <v>#DIV/0!</v>
      </c>
      <c r="T107" s="42"/>
      <c r="U107" s="42"/>
      <c r="V107" s="42"/>
      <c r="W107" s="42"/>
      <c r="X107" s="42"/>
      <c r="Y107" s="42"/>
    </row>
    <row r="108" customFormat="false" ht="12" hidden="false" customHeight="false" outlineLevel="0" collapsed="false">
      <c r="B108" s="1" t="s">
        <v>97</v>
      </c>
      <c r="I108" s="97" t="n">
        <f aca="false">SUM(I3:I98)/3600</f>
        <v>1.1457</v>
      </c>
      <c r="J108" s="97" t="n">
        <f aca="false">SUM(J3:J98)</f>
        <v>514.247722222222</v>
      </c>
      <c r="Q108" s="97" t="n">
        <f aca="false">SUM(Q3:Q98)/3600</f>
        <v>1.1114</v>
      </c>
      <c r="R108" s="97" t="n">
        <f aca="false">SUM(R3:R98)</f>
        <v>497.038369444444</v>
      </c>
      <c r="T108" s="42"/>
      <c r="U108" s="42"/>
      <c r="V108" s="42"/>
      <c r="W108" s="42"/>
      <c r="X108" s="42"/>
      <c r="Y108" s="42"/>
    </row>
    <row r="109" customFormat="false" ht="12" hidden="false" customHeight="false" outlineLevel="0" collapsed="false">
      <c r="T109" s="42"/>
      <c r="U109" s="42"/>
      <c r="V109" s="42"/>
      <c r="W109" s="42"/>
      <c r="X109" s="42"/>
      <c r="Y109" s="42"/>
    </row>
    <row r="110" customFormat="false" ht="12" hidden="false" customHeight="false" outlineLevel="0" collapsed="false">
      <c r="T110" s="42"/>
      <c r="U110" s="42"/>
      <c r="V110" s="42"/>
      <c r="W110" s="42"/>
      <c r="X110" s="42"/>
      <c r="Y110" s="42"/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7" t="n">
        <f aca="false">GEOMEAN(I3:I10,I19:I70)</f>
        <v>32.9918905303845</v>
      </c>
      <c r="J113" s="97" t="n">
        <f aca="false">GEOMEAN(J3:J10,J19:J70)</f>
        <v>4.00486062031761</v>
      </c>
      <c r="Q113" s="97" t="n">
        <f aca="false">GEOMEAN(Q3:Q10,Q19:Q70)</f>
        <v>32.0532046831567</v>
      </c>
      <c r="R113" s="97" t="n">
        <f aca="false">GEOMEAN(R3:R10,R19:R70)</f>
        <v>3.90983302178279</v>
      </c>
      <c r="T113" s="42"/>
      <c r="U113" s="42"/>
      <c r="V113" s="42"/>
      <c r="W113" s="42"/>
      <c r="X113" s="42"/>
      <c r="Y113" s="42"/>
    </row>
    <row r="114" customFormat="false" ht="12" hidden="false" customHeight="false" outlineLevel="0" collapsed="false">
      <c r="B114" s="1" t="s">
        <v>96</v>
      </c>
      <c r="Q114" s="98" t="n">
        <f aca="false">Q113/I113</f>
        <v>0.971547982484866</v>
      </c>
      <c r="R114" s="98" t="n">
        <f aca="false">R113/J113</f>
        <v>0.976271933646649</v>
      </c>
      <c r="T114" s="42"/>
      <c r="U114" s="42"/>
      <c r="V114" s="42"/>
      <c r="W114" s="42"/>
      <c r="X114" s="42"/>
      <c r="Y114" s="42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62"/>
      <c r="T2" s="50" t="s">
        <v>5</v>
      </c>
      <c r="U2" s="51" t="s">
        <v>6</v>
      </c>
      <c r="V2" s="61" t="s">
        <v>7</v>
      </c>
      <c r="W2" s="63" t="s">
        <v>5</v>
      </c>
      <c r="X2" s="64" t="s">
        <v>6</v>
      </c>
      <c r="Y2" s="65" t="s">
        <v>7</v>
      </c>
    </row>
    <row r="3" customFormat="false" ht="12" hidden="false" customHeight="false" outlineLevel="0" collapsed="false">
      <c r="A3" s="86" t="s">
        <v>28</v>
      </c>
      <c r="B3" s="86" t="s">
        <v>36</v>
      </c>
      <c r="C3" s="7" t="n">
        <v>12</v>
      </c>
      <c r="D3" s="99"/>
      <c r="E3" s="100"/>
      <c r="F3" s="100"/>
      <c r="G3" s="100"/>
      <c r="H3" s="100"/>
      <c r="I3" s="100"/>
      <c r="J3" s="101" t="n">
        <f aca="false">H3/3600</f>
        <v>0</v>
      </c>
      <c r="K3" s="102"/>
      <c r="L3" s="122"/>
      <c r="M3" s="123"/>
      <c r="N3" s="123"/>
      <c r="O3" s="123"/>
      <c r="P3" s="123"/>
      <c r="Q3" s="123"/>
      <c r="R3" s="124" t="n">
        <f aca="false">P3/3600</f>
        <v>0</v>
      </c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85" t="s">
        <v>87</v>
      </c>
      <c r="B4" s="85"/>
      <c r="C4" s="11" t="n">
        <v>17</v>
      </c>
      <c r="D4" s="107"/>
      <c r="E4" s="108"/>
      <c r="F4" s="108"/>
      <c r="G4" s="108"/>
      <c r="H4" s="108"/>
      <c r="I4" s="108"/>
      <c r="J4" s="109" t="n">
        <f aca="false">H4/3600</f>
        <v>0</v>
      </c>
      <c r="K4" s="102"/>
      <c r="L4" s="129"/>
      <c r="M4" s="130"/>
      <c r="N4" s="130"/>
      <c r="O4" s="130"/>
      <c r="P4" s="130"/>
      <c r="Q4" s="130"/>
      <c r="R4" s="131" t="n">
        <f aca="false">P4/3600</f>
        <v>0</v>
      </c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85"/>
      <c r="B5" s="85"/>
      <c r="C5" s="11" t="n">
        <v>22</v>
      </c>
      <c r="D5" s="107"/>
      <c r="E5" s="108"/>
      <c r="F5" s="108"/>
      <c r="G5" s="108"/>
      <c r="H5" s="108"/>
      <c r="I5" s="108"/>
      <c r="J5" s="109" t="n">
        <f aca="false">H5/3600</f>
        <v>0</v>
      </c>
      <c r="K5" s="102"/>
      <c r="L5" s="129"/>
      <c r="M5" s="130"/>
      <c r="N5" s="130"/>
      <c r="O5" s="130"/>
      <c r="P5" s="130"/>
      <c r="Q5" s="130"/>
      <c r="R5" s="131" t="n">
        <f aca="false">P5/3600</f>
        <v>0</v>
      </c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85"/>
      <c r="B6" s="87"/>
      <c r="C6" s="18" t="n">
        <v>27</v>
      </c>
      <c r="D6" s="113"/>
      <c r="E6" s="114"/>
      <c r="F6" s="114"/>
      <c r="G6" s="114"/>
      <c r="H6" s="114"/>
      <c r="I6" s="114"/>
      <c r="J6" s="115" t="n">
        <f aca="false">H6/3600</f>
        <v>0</v>
      </c>
      <c r="K6" s="102"/>
      <c r="L6" s="135"/>
      <c r="M6" s="136"/>
      <c r="N6" s="136"/>
      <c r="O6" s="136"/>
      <c r="P6" s="136"/>
      <c r="Q6" s="136"/>
      <c r="R6" s="137" t="n">
        <f aca="false">P6/3600</f>
        <v>0</v>
      </c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85"/>
      <c r="B7" s="86" t="s">
        <v>70</v>
      </c>
      <c r="C7" s="7" t="n">
        <v>12</v>
      </c>
      <c r="D7" s="99"/>
      <c r="E7" s="100"/>
      <c r="F7" s="100"/>
      <c r="G7" s="100"/>
      <c r="H7" s="100"/>
      <c r="I7" s="100"/>
      <c r="J7" s="101" t="n">
        <f aca="false">H7/3600</f>
        <v>0</v>
      </c>
      <c r="K7" s="102"/>
      <c r="L7" s="122"/>
      <c r="M7" s="123"/>
      <c r="N7" s="123"/>
      <c r="O7" s="123"/>
      <c r="P7" s="123"/>
      <c r="Q7" s="123"/>
      <c r="R7" s="124" t="n">
        <f aca="false">P7/3600</f>
        <v>0</v>
      </c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85"/>
      <c r="B8" s="85"/>
      <c r="C8" s="11" t="n">
        <v>17</v>
      </c>
      <c r="D8" s="107"/>
      <c r="E8" s="108"/>
      <c r="F8" s="108"/>
      <c r="G8" s="108"/>
      <c r="H8" s="108"/>
      <c r="I8" s="108"/>
      <c r="J8" s="109" t="n">
        <f aca="false">H8/3600</f>
        <v>0</v>
      </c>
      <c r="K8" s="102"/>
      <c r="L8" s="129"/>
      <c r="M8" s="130"/>
      <c r="N8" s="130"/>
      <c r="O8" s="130"/>
      <c r="P8" s="130"/>
      <c r="Q8" s="130"/>
      <c r="R8" s="131" t="n">
        <f aca="false">P8/3600</f>
        <v>0</v>
      </c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85"/>
      <c r="B9" s="85"/>
      <c r="C9" s="11" t="n">
        <v>22</v>
      </c>
      <c r="D9" s="107"/>
      <c r="E9" s="108"/>
      <c r="F9" s="108"/>
      <c r="G9" s="108"/>
      <c r="H9" s="108"/>
      <c r="I9" s="108"/>
      <c r="J9" s="109" t="n">
        <f aca="false">H9/3600</f>
        <v>0</v>
      </c>
      <c r="K9" s="102"/>
      <c r="L9" s="129"/>
      <c r="M9" s="130"/>
      <c r="N9" s="130"/>
      <c r="O9" s="130"/>
      <c r="P9" s="130"/>
      <c r="Q9" s="130"/>
      <c r="R9" s="131" t="n">
        <f aca="false">P9/3600</f>
        <v>0</v>
      </c>
      <c r="S9" s="125"/>
      <c r="T9" s="132"/>
      <c r="U9" s="133"/>
      <c r="V9" s="133"/>
      <c r="W9" s="132"/>
      <c r="X9" s="133"/>
      <c r="Y9" s="134"/>
    </row>
    <row r="10" customFormat="false" ht="12.75" hidden="false" customHeight="false" outlineLevel="0" collapsed="false">
      <c r="A10" s="85"/>
      <c r="B10" s="87"/>
      <c r="C10" s="18" t="n">
        <v>27</v>
      </c>
      <c r="D10" s="113"/>
      <c r="E10" s="114"/>
      <c r="F10" s="114"/>
      <c r="G10" s="114"/>
      <c r="H10" s="114"/>
      <c r="I10" s="114"/>
      <c r="J10" s="115" t="n">
        <f aca="false">H10/3600</f>
        <v>0</v>
      </c>
      <c r="K10" s="102"/>
      <c r="L10" s="135"/>
      <c r="M10" s="136"/>
      <c r="N10" s="136"/>
      <c r="O10" s="136"/>
      <c r="P10" s="136"/>
      <c r="Q10" s="136"/>
      <c r="R10" s="137" t="n">
        <f aca="false">P10/3600</f>
        <v>0</v>
      </c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85"/>
      <c r="B11" s="86" t="s">
        <v>67</v>
      </c>
      <c r="C11" s="7" t="n">
        <v>12</v>
      </c>
      <c r="D11" s="99"/>
      <c r="E11" s="100"/>
      <c r="F11" s="100"/>
      <c r="G11" s="100"/>
      <c r="H11" s="100"/>
      <c r="I11" s="100"/>
      <c r="J11" s="101" t="n">
        <f aca="false">H11/3600</f>
        <v>0</v>
      </c>
      <c r="K11" s="102"/>
      <c r="L11" s="122"/>
      <c r="M11" s="123"/>
      <c r="N11" s="123"/>
      <c r="O11" s="123"/>
      <c r="P11" s="123"/>
      <c r="Q11" s="123"/>
      <c r="R11" s="124" t="n">
        <f aca="false">P11/3600</f>
        <v>0</v>
      </c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85"/>
      <c r="B12" s="85"/>
      <c r="C12" s="11" t="n">
        <v>17</v>
      </c>
      <c r="D12" s="107"/>
      <c r="E12" s="108"/>
      <c r="F12" s="108"/>
      <c r="G12" s="108"/>
      <c r="H12" s="108"/>
      <c r="I12" s="108"/>
      <c r="J12" s="109" t="n">
        <f aca="false">H12/3600</f>
        <v>0</v>
      </c>
      <c r="K12" s="102"/>
      <c r="L12" s="129"/>
      <c r="M12" s="130"/>
      <c r="N12" s="130"/>
      <c r="O12" s="130"/>
      <c r="P12" s="130"/>
      <c r="Q12" s="130"/>
      <c r="R12" s="131" t="n">
        <f aca="false">P12/3600</f>
        <v>0</v>
      </c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85"/>
      <c r="B13" s="85"/>
      <c r="C13" s="11" t="n">
        <v>22</v>
      </c>
      <c r="D13" s="107"/>
      <c r="E13" s="108"/>
      <c r="F13" s="108"/>
      <c r="G13" s="108"/>
      <c r="H13" s="108"/>
      <c r="I13" s="108"/>
      <c r="J13" s="109" t="n">
        <f aca="false">H13/3600</f>
        <v>0</v>
      </c>
      <c r="K13" s="102"/>
      <c r="L13" s="129"/>
      <c r="M13" s="130"/>
      <c r="N13" s="130"/>
      <c r="O13" s="130"/>
      <c r="P13" s="130"/>
      <c r="Q13" s="130"/>
      <c r="R13" s="131" t="n">
        <f aca="false">P13/3600</f>
        <v>0</v>
      </c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85"/>
      <c r="B14" s="87"/>
      <c r="C14" s="18" t="n">
        <v>27</v>
      </c>
      <c r="D14" s="113"/>
      <c r="E14" s="114"/>
      <c r="F14" s="114"/>
      <c r="G14" s="114"/>
      <c r="H14" s="114"/>
      <c r="I14" s="114"/>
      <c r="J14" s="115" t="n">
        <f aca="false">H14/3600</f>
        <v>0</v>
      </c>
      <c r="K14" s="102"/>
      <c r="L14" s="135"/>
      <c r="M14" s="136"/>
      <c r="N14" s="136"/>
      <c r="O14" s="136"/>
      <c r="P14" s="136"/>
      <c r="Q14" s="136"/>
      <c r="R14" s="137" t="n">
        <f aca="false">P14/3600</f>
        <v>0</v>
      </c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85"/>
      <c r="B15" s="86" t="s">
        <v>75</v>
      </c>
      <c r="C15" s="7" t="n">
        <v>12</v>
      </c>
      <c r="D15" s="99"/>
      <c r="E15" s="100"/>
      <c r="F15" s="100"/>
      <c r="G15" s="100"/>
      <c r="H15" s="100"/>
      <c r="I15" s="100"/>
      <c r="J15" s="101" t="n">
        <f aca="false">H15/3600</f>
        <v>0</v>
      </c>
      <c r="K15" s="102"/>
      <c r="L15" s="122"/>
      <c r="M15" s="123"/>
      <c r="N15" s="123"/>
      <c r="O15" s="123"/>
      <c r="P15" s="123"/>
      <c r="Q15" s="123"/>
      <c r="R15" s="124" t="n">
        <f aca="false">P15/3600</f>
        <v>0</v>
      </c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85"/>
      <c r="B16" s="85"/>
      <c r="C16" s="11" t="n">
        <v>17</v>
      </c>
      <c r="D16" s="107"/>
      <c r="E16" s="108"/>
      <c r="F16" s="108"/>
      <c r="G16" s="108"/>
      <c r="H16" s="108"/>
      <c r="I16" s="108"/>
      <c r="J16" s="109" t="n">
        <f aca="false">H16/3600</f>
        <v>0</v>
      </c>
      <c r="K16" s="102"/>
      <c r="L16" s="129"/>
      <c r="M16" s="130"/>
      <c r="N16" s="130"/>
      <c r="O16" s="130"/>
      <c r="P16" s="130"/>
      <c r="Q16" s="130"/>
      <c r="R16" s="131" t="n">
        <f aca="false">P16/3600</f>
        <v>0</v>
      </c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85"/>
      <c r="B17" s="85"/>
      <c r="C17" s="11" t="n">
        <v>22</v>
      </c>
      <c r="D17" s="107"/>
      <c r="E17" s="108"/>
      <c r="F17" s="108"/>
      <c r="G17" s="108"/>
      <c r="H17" s="108"/>
      <c r="I17" s="108"/>
      <c r="J17" s="109" t="n">
        <f aca="false">H17/3600</f>
        <v>0</v>
      </c>
      <c r="K17" s="102"/>
      <c r="L17" s="129"/>
      <c r="M17" s="130"/>
      <c r="N17" s="130"/>
      <c r="O17" s="130"/>
      <c r="P17" s="130"/>
      <c r="Q17" s="130"/>
      <c r="R17" s="131" t="n">
        <f aca="false">P17/3600</f>
        <v>0</v>
      </c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87"/>
      <c r="B18" s="87"/>
      <c r="C18" s="18" t="n">
        <v>27</v>
      </c>
      <c r="D18" s="113"/>
      <c r="E18" s="114"/>
      <c r="F18" s="114"/>
      <c r="G18" s="114"/>
      <c r="H18" s="114"/>
      <c r="I18" s="114"/>
      <c r="J18" s="115" t="n">
        <f aca="false">H18/3600</f>
        <v>0</v>
      </c>
      <c r="K18" s="102"/>
      <c r="L18" s="135"/>
      <c r="M18" s="136"/>
      <c r="N18" s="136"/>
      <c r="O18" s="136"/>
      <c r="P18" s="136"/>
      <c r="Q18" s="136"/>
      <c r="R18" s="137" t="n">
        <f aca="false">P18/3600</f>
        <v>0</v>
      </c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88" t="n">
        <v>62651.3064</v>
      </c>
      <c r="E19" s="89" t="n">
        <v>47.2694</v>
      </c>
      <c r="F19" s="89" t="n">
        <v>47.8599</v>
      </c>
      <c r="G19" s="89" t="n">
        <v>49.0852</v>
      </c>
      <c r="H19" s="89" t="n">
        <v>51925.82</v>
      </c>
      <c r="I19" s="89" t="n">
        <v>95.84</v>
      </c>
      <c r="J19" s="68" t="n">
        <f aca="false">H19/3600</f>
        <v>14.4238388888889</v>
      </c>
      <c r="L19" s="88" t="n">
        <v>62634.7784</v>
      </c>
      <c r="M19" s="89" t="n">
        <v>47.2659</v>
      </c>
      <c r="N19" s="89" t="n">
        <v>47.8576</v>
      </c>
      <c r="O19" s="89" t="n">
        <v>49.0842</v>
      </c>
      <c r="P19" s="89" t="n">
        <v>51160.18</v>
      </c>
      <c r="Q19" s="89" t="n">
        <v>96.24</v>
      </c>
      <c r="R19" s="68" t="n">
        <f aca="false">P19/3600</f>
        <v>14.2111611111111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90" t="n">
        <v>15615.5688</v>
      </c>
      <c r="E20" s="91" t="n">
        <v>43.4248</v>
      </c>
      <c r="F20" s="91" t="n">
        <v>44.9884</v>
      </c>
      <c r="G20" s="91" t="n">
        <v>46.8486</v>
      </c>
      <c r="H20" s="91" t="n">
        <v>41112.5</v>
      </c>
      <c r="I20" s="91" t="n">
        <v>71.14</v>
      </c>
      <c r="J20" s="73" t="n">
        <f aca="false">H20/3600</f>
        <v>11.4201388888889</v>
      </c>
      <c r="L20" s="90" t="n">
        <v>15613.7024</v>
      </c>
      <c r="M20" s="91" t="n">
        <v>43.4249</v>
      </c>
      <c r="N20" s="91" t="n">
        <v>44.987</v>
      </c>
      <c r="O20" s="91" t="n">
        <v>46.8474</v>
      </c>
      <c r="P20" s="91" t="n">
        <v>40975.23</v>
      </c>
      <c r="Q20" s="91" t="n">
        <v>70.2</v>
      </c>
      <c r="R20" s="73" t="n">
        <f aca="false">P20/3600</f>
        <v>11.3820083333333</v>
      </c>
      <c r="S20" s="70"/>
      <c r="T20" s="75"/>
      <c r="U20" s="76"/>
      <c r="V20" s="76"/>
      <c r="W20" s="75"/>
      <c r="X20" s="76"/>
      <c r="Y20" s="77"/>
    </row>
    <row r="21" customFormat="false" ht="12" hidden="false" customHeight="false" outlineLevel="0" collapsed="false">
      <c r="A21" s="11"/>
      <c r="B21" s="11"/>
      <c r="C21" s="11" t="n">
        <v>22</v>
      </c>
      <c r="D21" s="90" t="n">
        <v>5287.0736</v>
      </c>
      <c r="E21" s="91" t="n">
        <v>41.7957</v>
      </c>
      <c r="F21" s="91" t="n">
        <v>43.3588</v>
      </c>
      <c r="G21" s="91" t="n">
        <v>44.775</v>
      </c>
      <c r="H21" s="91" t="n">
        <v>34668.41</v>
      </c>
      <c r="I21" s="91" t="n">
        <v>56.18</v>
      </c>
      <c r="J21" s="73" t="n">
        <f aca="false">H21/3600</f>
        <v>9.63011388888889</v>
      </c>
      <c r="L21" s="90" t="n">
        <v>5285.9872</v>
      </c>
      <c r="M21" s="91" t="n">
        <v>41.796</v>
      </c>
      <c r="N21" s="91" t="n">
        <v>43.3548</v>
      </c>
      <c r="O21" s="91" t="n">
        <v>44.7807</v>
      </c>
      <c r="P21" s="91" t="n">
        <v>34152.18</v>
      </c>
      <c r="Q21" s="91" t="n">
        <v>55.55</v>
      </c>
      <c r="R21" s="73" t="n">
        <f aca="false">P21/3600</f>
        <v>9.48671666666667</v>
      </c>
      <c r="S21" s="70"/>
      <c r="T21" s="75"/>
      <c r="U21" s="76"/>
      <c r="V21" s="76"/>
      <c r="W21" s="75"/>
      <c r="X21" s="76"/>
      <c r="Y21" s="77"/>
    </row>
    <row r="22" customFormat="false" ht="12.75" hidden="false" customHeight="false" outlineLevel="0" collapsed="false">
      <c r="A22" s="11"/>
      <c r="B22" s="18"/>
      <c r="C22" s="18" t="n">
        <v>27</v>
      </c>
      <c r="D22" s="92" t="n">
        <v>2442.3336</v>
      </c>
      <c r="E22" s="93" t="n">
        <v>39.8001</v>
      </c>
      <c r="F22" s="93" t="n">
        <v>41.7413</v>
      </c>
      <c r="G22" s="93" t="n">
        <v>42.8256</v>
      </c>
      <c r="H22" s="93" t="n">
        <v>30632.94</v>
      </c>
      <c r="I22" s="93" t="n">
        <v>50.88</v>
      </c>
      <c r="J22" s="80" t="n">
        <f aca="false">H22/3600</f>
        <v>8.50915</v>
      </c>
      <c r="L22" s="92" t="n">
        <v>2442.7656</v>
      </c>
      <c r="M22" s="93" t="n">
        <v>39.8012</v>
      </c>
      <c r="N22" s="93" t="n">
        <v>41.7384</v>
      </c>
      <c r="O22" s="93" t="n">
        <v>42.8336</v>
      </c>
      <c r="P22" s="93" t="n">
        <v>29452.33</v>
      </c>
      <c r="Q22" s="93" t="n">
        <v>45.36</v>
      </c>
      <c r="R22" s="80" t="n">
        <f aca="false">P22/3600</f>
        <v>8.18120277777778</v>
      </c>
      <c r="S22" s="70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88" t="n">
        <v>74226.5904</v>
      </c>
      <c r="E23" s="89" t="n">
        <v>47.3573</v>
      </c>
      <c r="F23" s="89" t="n">
        <v>47.4066</v>
      </c>
      <c r="G23" s="89" t="n">
        <v>48.2378</v>
      </c>
      <c r="H23" s="89" t="n">
        <v>51759.12</v>
      </c>
      <c r="I23" s="89" t="n">
        <v>104.43</v>
      </c>
      <c r="J23" s="68" t="n">
        <f aca="false">H23/3600</f>
        <v>14.3775333333333</v>
      </c>
      <c r="L23" s="88" t="n">
        <v>74222.272</v>
      </c>
      <c r="M23" s="89" t="n">
        <v>47.356</v>
      </c>
      <c r="N23" s="89" t="n">
        <v>47.4031</v>
      </c>
      <c r="O23" s="89" t="n">
        <v>48.2327</v>
      </c>
      <c r="P23" s="89" t="n">
        <v>50406.77</v>
      </c>
      <c r="Q23" s="89" t="n">
        <v>101.65</v>
      </c>
      <c r="R23" s="68" t="n">
        <f aca="false">P23/3600</f>
        <v>14.0018805555556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0" t="n">
        <v>23158.16</v>
      </c>
      <c r="E24" s="91" t="n">
        <v>42.7593</v>
      </c>
      <c r="F24" s="91" t="n">
        <v>44.1248</v>
      </c>
      <c r="G24" s="91" t="n">
        <v>45.555</v>
      </c>
      <c r="H24" s="91" t="n">
        <v>41452.05</v>
      </c>
      <c r="I24" s="91" t="n">
        <v>80.76</v>
      </c>
      <c r="J24" s="73" t="n">
        <f aca="false">H24/3600</f>
        <v>11.5144583333333</v>
      </c>
      <c r="L24" s="90" t="n">
        <v>23164.0056</v>
      </c>
      <c r="M24" s="91" t="n">
        <v>42.7596</v>
      </c>
      <c r="N24" s="91" t="n">
        <v>44.1246</v>
      </c>
      <c r="O24" s="91" t="n">
        <v>45.5507</v>
      </c>
      <c r="P24" s="91" t="n">
        <v>40343.29</v>
      </c>
      <c r="Q24" s="91" t="n">
        <v>75.9</v>
      </c>
      <c r="R24" s="73" t="n">
        <f aca="false">P24/3600</f>
        <v>11.2064694444444</v>
      </c>
      <c r="S24" s="70"/>
      <c r="T24" s="75"/>
      <c r="U24" s="76"/>
      <c r="V24" s="76"/>
      <c r="W24" s="75"/>
      <c r="X24" s="76"/>
      <c r="Y24" s="77"/>
    </row>
    <row r="25" customFormat="false" ht="12" hidden="false" customHeight="false" outlineLevel="0" collapsed="false">
      <c r="A25" s="11"/>
      <c r="B25" s="11"/>
      <c r="C25" s="11" t="n">
        <v>22</v>
      </c>
      <c r="D25" s="90" t="n">
        <v>8029.1184</v>
      </c>
      <c r="E25" s="91" t="n">
        <v>39.9592</v>
      </c>
      <c r="F25" s="91" t="n">
        <v>41.9788</v>
      </c>
      <c r="G25" s="91" t="n">
        <v>43.0619</v>
      </c>
      <c r="H25" s="91" t="n">
        <v>34322.93</v>
      </c>
      <c r="I25" s="91" t="n">
        <v>60.48</v>
      </c>
      <c r="J25" s="73" t="n">
        <f aca="false">H25/3600</f>
        <v>9.53414722222222</v>
      </c>
      <c r="L25" s="90" t="n">
        <v>8032.0736</v>
      </c>
      <c r="M25" s="91" t="n">
        <v>39.9584</v>
      </c>
      <c r="N25" s="91" t="n">
        <v>41.9785</v>
      </c>
      <c r="O25" s="91" t="n">
        <v>43.0617</v>
      </c>
      <c r="P25" s="91" t="n">
        <v>33375.61</v>
      </c>
      <c r="Q25" s="91" t="n">
        <v>57.54</v>
      </c>
      <c r="R25" s="73" t="n">
        <f aca="false">P25/3600</f>
        <v>9.27100277777778</v>
      </c>
      <c r="S25" s="70"/>
      <c r="T25" s="75"/>
      <c r="U25" s="76"/>
      <c r="V25" s="76"/>
      <c r="W25" s="75"/>
      <c r="X25" s="76"/>
      <c r="Y25" s="77"/>
    </row>
    <row r="26" customFormat="false" ht="12.75" hidden="false" customHeight="false" outlineLevel="0" collapsed="false">
      <c r="A26" s="11"/>
      <c r="B26" s="18"/>
      <c r="C26" s="18" t="n">
        <v>27</v>
      </c>
      <c r="D26" s="92" t="n">
        <v>3198.6872</v>
      </c>
      <c r="E26" s="93" t="n">
        <v>37.0653</v>
      </c>
      <c r="F26" s="93" t="n">
        <v>39.8601</v>
      </c>
      <c r="G26" s="93" t="n">
        <v>40.8226</v>
      </c>
      <c r="H26" s="93" t="n">
        <v>29251.19</v>
      </c>
      <c r="I26" s="93" t="n">
        <v>48.95</v>
      </c>
      <c r="J26" s="80" t="n">
        <f aca="false">H26/3600</f>
        <v>8.12533055555556</v>
      </c>
      <c r="L26" s="92" t="n">
        <v>3201.2392</v>
      </c>
      <c r="M26" s="93" t="n">
        <v>37.0674</v>
      </c>
      <c r="N26" s="93" t="n">
        <v>39.867</v>
      </c>
      <c r="O26" s="93" t="n">
        <v>40.8211</v>
      </c>
      <c r="P26" s="93" t="n">
        <v>29071.02</v>
      </c>
      <c r="Q26" s="93" t="n">
        <v>47.71</v>
      </c>
      <c r="R26" s="80" t="n">
        <f aca="false">P26/3600</f>
        <v>8.07528333333333</v>
      </c>
      <c r="S26" s="70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88" t="n">
        <v>246261.7592</v>
      </c>
      <c r="E27" s="89" t="n">
        <v>47.8719</v>
      </c>
      <c r="F27" s="89" t="n">
        <v>47.1027</v>
      </c>
      <c r="G27" s="89" t="n">
        <v>47.2893</v>
      </c>
      <c r="H27" s="89" t="n">
        <v>106094.51</v>
      </c>
      <c r="I27" s="89" t="n">
        <v>215.09</v>
      </c>
      <c r="J27" s="68" t="n">
        <f aca="false">H27/3600</f>
        <v>29.4706972222222</v>
      </c>
      <c r="L27" s="88" t="n">
        <v>246455.0464</v>
      </c>
      <c r="M27" s="89" t="n">
        <v>47.8723</v>
      </c>
      <c r="N27" s="89" t="n">
        <v>47.0989</v>
      </c>
      <c r="O27" s="89" t="n">
        <v>47.2783</v>
      </c>
      <c r="P27" s="89" t="n">
        <v>109581.64</v>
      </c>
      <c r="Q27" s="89" t="n">
        <v>220.68</v>
      </c>
      <c r="R27" s="68" t="n">
        <f aca="false">P27/3600</f>
        <v>30.4393444444444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0" t="n">
        <v>103813.1472</v>
      </c>
      <c r="E28" s="91" t="n">
        <v>42.3074</v>
      </c>
      <c r="F28" s="91" t="n">
        <v>42.8936</v>
      </c>
      <c r="G28" s="91" t="n">
        <v>45.0939</v>
      </c>
      <c r="H28" s="91" t="n">
        <v>98294.4</v>
      </c>
      <c r="I28" s="91" t="n">
        <v>193.39</v>
      </c>
      <c r="J28" s="73" t="n">
        <f aca="false">H28/3600</f>
        <v>27.304</v>
      </c>
      <c r="L28" s="90" t="n">
        <v>103778.9616</v>
      </c>
      <c r="M28" s="91" t="n">
        <v>42.2999</v>
      </c>
      <c r="N28" s="91" t="n">
        <v>42.8917</v>
      </c>
      <c r="O28" s="91" t="n">
        <v>45.0863</v>
      </c>
      <c r="P28" s="91" t="n">
        <v>95762.57</v>
      </c>
      <c r="Q28" s="91" t="n">
        <v>186.05</v>
      </c>
      <c r="R28" s="73" t="n">
        <f aca="false">P28/3600</f>
        <v>26.6007138888889</v>
      </c>
      <c r="S28" s="70"/>
      <c r="T28" s="75"/>
      <c r="U28" s="76"/>
      <c r="V28" s="76"/>
      <c r="W28" s="75"/>
      <c r="X28" s="76"/>
      <c r="Y28" s="77"/>
    </row>
    <row r="29" customFormat="false" ht="12" hidden="false" customHeight="false" outlineLevel="0" collapsed="false">
      <c r="A29" s="11"/>
      <c r="B29" s="11"/>
      <c r="C29" s="11" t="n">
        <v>22</v>
      </c>
      <c r="D29" s="90" t="n">
        <v>20017.8328</v>
      </c>
      <c r="E29" s="91" t="n">
        <v>38.7372</v>
      </c>
      <c r="F29" s="91" t="n">
        <v>40.1301</v>
      </c>
      <c r="G29" s="91" t="n">
        <v>43.3497</v>
      </c>
      <c r="H29" s="91" t="n">
        <v>69147.15</v>
      </c>
      <c r="I29" s="91" t="n">
        <v>112.47</v>
      </c>
      <c r="J29" s="73" t="n">
        <f aca="false">H29/3600</f>
        <v>19.2075416666667</v>
      </c>
      <c r="L29" s="90" t="n">
        <v>20018.9136</v>
      </c>
      <c r="M29" s="91" t="n">
        <v>38.7369</v>
      </c>
      <c r="N29" s="91" t="n">
        <v>40.1281</v>
      </c>
      <c r="O29" s="91" t="n">
        <v>43.3475</v>
      </c>
      <c r="P29" s="91" t="n">
        <v>68214.19</v>
      </c>
      <c r="Q29" s="91" t="n">
        <v>111.8</v>
      </c>
      <c r="R29" s="73" t="n">
        <f aca="false">P29/3600</f>
        <v>18.9483861111111</v>
      </c>
      <c r="S29" s="70"/>
      <c r="T29" s="75"/>
      <c r="U29" s="76"/>
      <c r="V29" s="76"/>
      <c r="W29" s="75"/>
      <c r="X29" s="76"/>
      <c r="Y29" s="77"/>
    </row>
    <row r="30" customFormat="false" ht="12.75" hidden="false" customHeight="false" outlineLevel="0" collapsed="false">
      <c r="A30" s="11"/>
      <c r="B30" s="18"/>
      <c r="C30" s="18" t="n">
        <v>27</v>
      </c>
      <c r="D30" s="92" t="n">
        <v>5825.5336</v>
      </c>
      <c r="E30" s="93" t="n">
        <v>36.7922</v>
      </c>
      <c r="F30" s="93" t="n">
        <v>38.9349</v>
      </c>
      <c r="G30" s="93" t="n">
        <v>41.4773</v>
      </c>
      <c r="H30" s="93" t="n">
        <v>58138.83</v>
      </c>
      <c r="I30" s="93" t="n">
        <v>86.7</v>
      </c>
      <c r="J30" s="80" t="n">
        <f aca="false">H30/3600</f>
        <v>16.149675</v>
      </c>
      <c r="L30" s="92" t="n">
        <v>5824.9984</v>
      </c>
      <c r="M30" s="93" t="n">
        <v>36.7918</v>
      </c>
      <c r="N30" s="93" t="n">
        <v>38.936</v>
      </c>
      <c r="O30" s="93" t="n">
        <v>41.4624</v>
      </c>
      <c r="P30" s="93" t="n">
        <v>56932.47</v>
      </c>
      <c r="Q30" s="93" t="n">
        <v>86.44</v>
      </c>
      <c r="R30" s="80" t="n">
        <f aca="false">P30/3600</f>
        <v>15.814575</v>
      </c>
      <c r="S30" s="70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88" t="n">
        <v>198221.5072</v>
      </c>
      <c r="E31" s="89" t="n">
        <v>48.7532</v>
      </c>
      <c r="F31" s="89" t="n">
        <v>47.251</v>
      </c>
      <c r="G31" s="89" t="n">
        <v>48.6308</v>
      </c>
      <c r="H31" s="89" t="n">
        <v>123054.4</v>
      </c>
      <c r="I31" s="89" t="n">
        <v>213.13</v>
      </c>
      <c r="J31" s="68" t="n">
        <f aca="false">H31/3600</f>
        <v>34.1817777777778</v>
      </c>
      <c r="L31" s="88" t="n">
        <v>198214.016</v>
      </c>
      <c r="M31" s="89" t="n">
        <v>48.7597</v>
      </c>
      <c r="N31" s="89" t="n">
        <v>47.2528</v>
      </c>
      <c r="O31" s="89" t="n">
        <v>48.6342</v>
      </c>
      <c r="P31" s="89" t="n">
        <v>211471.2</v>
      </c>
      <c r="Q31" s="89" t="n">
        <v>347.11</v>
      </c>
      <c r="R31" s="68" t="n">
        <f aca="false">P31/3600</f>
        <v>58.742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0" t="n">
        <v>83803.3712</v>
      </c>
      <c r="E32" s="91" t="n">
        <v>43.0154</v>
      </c>
      <c r="F32" s="91" t="n">
        <v>44.8763</v>
      </c>
      <c r="G32" s="91" t="n">
        <v>46.671</v>
      </c>
      <c r="H32" s="91" t="n">
        <v>101018.23</v>
      </c>
      <c r="I32" s="91" t="n">
        <v>173.81</v>
      </c>
      <c r="J32" s="73" t="n">
        <f aca="false">H32/3600</f>
        <v>28.0606194444444</v>
      </c>
      <c r="L32" s="90" t="n">
        <v>83825.7464</v>
      </c>
      <c r="M32" s="91" t="n">
        <v>43.0157</v>
      </c>
      <c r="N32" s="91" t="n">
        <v>44.8774</v>
      </c>
      <c r="O32" s="91" t="n">
        <v>46.6735</v>
      </c>
      <c r="P32" s="91" t="n">
        <v>98268.44</v>
      </c>
      <c r="Q32" s="91" t="n">
        <v>168.41</v>
      </c>
      <c r="R32" s="73" t="n">
        <f aca="false">P32/3600</f>
        <v>27.2967888888889</v>
      </c>
      <c r="S32" s="70"/>
      <c r="T32" s="75"/>
      <c r="U32" s="76"/>
      <c r="V32" s="76"/>
      <c r="W32" s="75"/>
      <c r="X32" s="76"/>
      <c r="Y32" s="77"/>
    </row>
    <row r="33" customFormat="false" ht="12" hidden="false" customHeight="false" outlineLevel="0" collapsed="false">
      <c r="A33" s="11"/>
      <c r="B33" s="11"/>
      <c r="C33" s="11" t="n">
        <v>22</v>
      </c>
      <c r="D33" s="90" t="n">
        <v>19995.5296</v>
      </c>
      <c r="E33" s="91" t="n">
        <v>39.4647</v>
      </c>
      <c r="F33" s="91" t="n">
        <v>43.7148</v>
      </c>
      <c r="G33" s="91" t="n">
        <v>44.9748</v>
      </c>
      <c r="H33" s="91" t="n">
        <v>80257.4</v>
      </c>
      <c r="I33" s="91" t="n">
        <v>123.35</v>
      </c>
      <c r="J33" s="73" t="n">
        <f aca="false">H33/3600</f>
        <v>22.2937222222222</v>
      </c>
      <c r="L33" s="90" t="n">
        <v>19990.5656</v>
      </c>
      <c r="M33" s="91" t="n">
        <v>39.4642</v>
      </c>
      <c r="N33" s="91" t="n">
        <v>43.7131</v>
      </c>
      <c r="O33" s="91" t="n">
        <v>44.9744</v>
      </c>
      <c r="P33" s="91" t="n">
        <v>78426.49</v>
      </c>
      <c r="Q33" s="91" t="n">
        <v>121.12</v>
      </c>
      <c r="R33" s="73" t="n">
        <f aca="false">P33/3600</f>
        <v>21.7851361111111</v>
      </c>
      <c r="S33" s="70"/>
      <c r="T33" s="75"/>
      <c r="U33" s="76"/>
      <c r="V33" s="76"/>
      <c r="W33" s="75"/>
      <c r="X33" s="76"/>
      <c r="Y33" s="77"/>
    </row>
    <row r="34" customFormat="false" ht="12.75" hidden="false" customHeight="false" outlineLevel="0" collapsed="false">
      <c r="A34" s="11"/>
      <c r="B34" s="18"/>
      <c r="C34" s="18" t="n">
        <v>27</v>
      </c>
      <c r="D34" s="92" t="n">
        <v>6824.0832</v>
      </c>
      <c r="E34" s="93" t="n">
        <v>37.5967</v>
      </c>
      <c r="F34" s="93" t="n">
        <v>42.3664</v>
      </c>
      <c r="G34" s="93" t="n">
        <v>42.9312</v>
      </c>
      <c r="H34" s="93" t="n">
        <v>68038.38</v>
      </c>
      <c r="I34" s="93" t="n">
        <v>108.65</v>
      </c>
      <c r="J34" s="80" t="n">
        <f aca="false">H34/3600</f>
        <v>18.89955</v>
      </c>
      <c r="L34" s="92" t="n">
        <v>6821.6304</v>
      </c>
      <c r="M34" s="93" t="n">
        <v>37.5968</v>
      </c>
      <c r="N34" s="93" t="n">
        <v>42.3669</v>
      </c>
      <c r="O34" s="93" t="n">
        <v>42.9364</v>
      </c>
      <c r="P34" s="93" t="n">
        <v>66995.55</v>
      </c>
      <c r="Q34" s="93" t="n">
        <v>106.35</v>
      </c>
      <c r="R34" s="80" t="n">
        <f aca="false">P34/3600</f>
        <v>18.609875</v>
      </c>
      <c r="S34" s="70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88" t="n">
        <v>293067.9688</v>
      </c>
      <c r="E35" s="89" t="n">
        <v>48.4763</v>
      </c>
      <c r="F35" s="89" t="n">
        <v>47.1615</v>
      </c>
      <c r="G35" s="89" t="n">
        <v>47.532</v>
      </c>
      <c r="H35" s="89" t="n">
        <v>136547.76</v>
      </c>
      <c r="I35" s="89" t="n">
        <v>273.59</v>
      </c>
      <c r="J35" s="68" t="n">
        <f aca="false">H35/3600</f>
        <v>37.9299333333333</v>
      </c>
      <c r="L35" s="88" t="n">
        <v>293008.3672</v>
      </c>
      <c r="M35" s="89" t="n">
        <v>48.4764</v>
      </c>
      <c r="N35" s="89" t="n">
        <v>47.1597</v>
      </c>
      <c r="O35" s="89" t="n">
        <v>47.5336</v>
      </c>
      <c r="P35" s="89" t="n">
        <v>133243.7</v>
      </c>
      <c r="Q35" s="89" t="n">
        <v>267.36</v>
      </c>
      <c r="R35" s="68" t="n">
        <f aca="false">P35/3600</f>
        <v>37.0121388888889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0" t="n">
        <v>168409.812</v>
      </c>
      <c r="E36" s="91" t="n">
        <v>43.8985</v>
      </c>
      <c r="F36" s="91" t="n">
        <v>43.5113</v>
      </c>
      <c r="G36" s="91" t="n">
        <v>45.2654</v>
      </c>
      <c r="H36" s="91" t="n">
        <v>203744.21</v>
      </c>
      <c r="I36" s="91" t="n">
        <v>368.98</v>
      </c>
      <c r="J36" s="73" t="n">
        <f aca="false">H36/3600</f>
        <v>56.5956138888889</v>
      </c>
      <c r="L36" s="90" t="n">
        <v>168436.1176</v>
      </c>
      <c r="M36" s="91" t="n">
        <v>43.9022</v>
      </c>
      <c r="N36" s="91" t="n">
        <v>43.5106</v>
      </c>
      <c r="O36" s="91" t="n">
        <v>45.264</v>
      </c>
      <c r="P36" s="91" t="n">
        <v>117613.78</v>
      </c>
      <c r="Q36" s="91" t="n">
        <v>223.46</v>
      </c>
      <c r="R36" s="73" t="n">
        <f aca="false">P36/3600</f>
        <v>32.6704944444444</v>
      </c>
      <c r="S36" s="70"/>
      <c r="T36" s="75"/>
      <c r="U36" s="76"/>
      <c r="V36" s="76"/>
      <c r="W36" s="75"/>
      <c r="X36" s="76"/>
      <c r="Y36" s="77"/>
    </row>
    <row r="37" customFormat="false" ht="12" hidden="false" customHeight="false" outlineLevel="0" collapsed="false">
      <c r="A37" s="11"/>
      <c r="B37" s="11"/>
      <c r="C37" s="11" t="n">
        <v>22</v>
      </c>
      <c r="D37" s="90" t="n">
        <v>53026.8048</v>
      </c>
      <c r="E37" s="91" t="n">
        <v>38.2716</v>
      </c>
      <c r="F37" s="91" t="n">
        <v>41.9481</v>
      </c>
      <c r="G37" s="91" t="n">
        <v>44.0542</v>
      </c>
      <c r="H37" s="91" t="n">
        <v>94655.62</v>
      </c>
      <c r="I37" s="91" t="n">
        <v>175.17</v>
      </c>
      <c r="J37" s="73" t="n">
        <f aca="false">H37/3600</f>
        <v>26.2932277777778</v>
      </c>
      <c r="L37" s="90" t="n">
        <v>52971.0648</v>
      </c>
      <c r="M37" s="91" t="n">
        <v>38.2701</v>
      </c>
      <c r="N37" s="91" t="n">
        <v>41.9488</v>
      </c>
      <c r="O37" s="91" t="n">
        <v>44.0523</v>
      </c>
      <c r="P37" s="91" t="n">
        <v>93238.15</v>
      </c>
      <c r="Q37" s="91" t="n">
        <v>173.4</v>
      </c>
      <c r="R37" s="73" t="n">
        <f aca="false">P37/3600</f>
        <v>25.8994861111111</v>
      </c>
      <c r="S37" s="70"/>
      <c r="T37" s="75"/>
      <c r="U37" s="76"/>
      <c r="V37" s="76"/>
      <c r="W37" s="75"/>
      <c r="X37" s="76"/>
      <c r="Y37" s="77"/>
    </row>
    <row r="38" customFormat="false" ht="12.75" hidden="false" customHeight="false" outlineLevel="0" collapsed="false">
      <c r="A38" s="18"/>
      <c r="B38" s="18"/>
      <c r="C38" s="18" t="n">
        <v>27</v>
      </c>
      <c r="D38" s="92" t="n">
        <v>7413.4232</v>
      </c>
      <c r="E38" s="93" t="n">
        <v>35.463</v>
      </c>
      <c r="F38" s="93" t="n">
        <v>40.5296</v>
      </c>
      <c r="G38" s="93" t="n">
        <v>42.8658</v>
      </c>
      <c r="H38" s="93" t="n">
        <v>68860.92</v>
      </c>
      <c r="I38" s="93" t="n">
        <v>113.51</v>
      </c>
      <c r="J38" s="80" t="n">
        <f aca="false">H38/3600</f>
        <v>19.1280333333333</v>
      </c>
      <c r="L38" s="92" t="n">
        <v>7407.2592</v>
      </c>
      <c r="M38" s="93" t="n">
        <v>35.4631</v>
      </c>
      <c r="N38" s="93" t="n">
        <v>40.5166</v>
      </c>
      <c r="O38" s="93" t="n">
        <v>42.8581</v>
      </c>
      <c r="P38" s="93" t="n">
        <v>68789.7</v>
      </c>
      <c r="Q38" s="93" t="n">
        <v>111.23</v>
      </c>
      <c r="R38" s="80" t="n">
        <f aca="false">P38/3600</f>
        <v>19.10825</v>
      </c>
      <c r="S38" s="70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88" t="n">
        <v>18827.1432</v>
      </c>
      <c r="E39" s="89" t="n">
        <v>46.7805</v>
      </c>
      <c r="F39" s="89" t="n">
        <v>47.4376</v>
      </c>
      <c r="G39" s="89" t="n">
        <v>48.6669</v>
      </c>
      <c r="H39" s="89" t="n">
        <v>18572.76</v>
      </c>
      <c r="I39" s="89" t="n">
        <v>31.67</v>
      </c>
      <c r="J39" s="68" t="n">
        <f aca="false">H39/3600</f>
        <v>5.1591</v>
      </c>
      <c r="L39" s="88" t="n">
        <v>18840.044</v>
      </c>
      <c r="M39" s="89" t="n">
        <v>46.7784</v>
      </c>
      <c r="N39" s="89" t="n">
        <v>47.429</v>
      </c>
      <c r="O39" s="89" t="n">
        <v>48.6541</v>
      </c>
      <c r="P39" s="89" t="n">
        <v>18483.83</v>
      </c>
      <c r="Q39" s="89" t="n">
        <v>31.33</v>
      </c>
      <c r="R39" s="68" t="n">
        <f aca="false">P39/3600</f>
        <v>5.13439722222222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90" t="n">
        <v>7650.0656</v>
      </c>
      <c r="E40" s="91" t="n">
        <v>43.4889</v>
      </c>
      <c r="F40" s="91" t="n">
        <v>45.0711</v>
      </c>
      <c r="G40" s="91" t="n">
        <v>45.9956</v>
      </c>
      <c r="H40" s="91" t="n">
        <v>15926.38</v>
      </c>
      <c r="I40" s="91" t="n">
        <v>26.18</v>
      </c>
      <c r="J40" s="73" t="n">
        <f aca="false">H40/3600</f>
        <v>4.42399444444444</v>
      </c>
      <c r="L40" s="90" t="n">
        <v>7651.488</v>
      </c>
      <c r="M40" s="91" t="n">
        <v>43.4857</v>
      </c>
      <c r="N40" s="91" t="n">
        <v>45.0698</v>
      </c>
      <c r="O40" s="91" t="n">
        <v>45.9949</v>
      </c>
      <c r="P40" s="91" t="n">
        <v>15452.14</v>
      </c>
      <c r="Q40" s="91" t="n">
        <v>24.36</v>
      </c>
      <c r="R40" s="73" t="n">
        <f aca="false">P40/3600</f>
        <v>4.29226111111111</v>
      </c>
      <c r="S40" s="70"/>
      <c r="T40" s="75"/>
      <c r="U40" s="76"/>
      <c r="V40" s="76"/>
      <c r="W40" s="75"/>
      <c r="X40" s="76"/>
      <c r="Y40" s="77"/>
    </row>
    <row r="41" customFormat="false" ht="12" hidden="false" customHeight="false" outlineLevel="0" collapsed="false">
      <c r="A41" s="11"/>
      <c r="B41" s="11"/>
      <c r="C41" s="11" t="n">
        <v>22</v>
      </c>
      <c r="D41" s="90" t="n">
        <v>3720.3368</v>
      </c>
      <c r="E41" s="91" t="n">
        <v>40.3171</v>
      </c>
      <c r="F41" s="91" t="n">
        <v>42.7359</v>
      </c>
      <c r="G41" s="91" t="n">
        <v>43.3262</v>
      </c>
      <c r="H41" s="91" t="n">
        <v>13980.61</v>
      </c>
      <c r="I41" s="91" t="n">
        <v>22.77</v>
      </c>
      <c r="J41" s="73" t="n">
        <f aca="false">H41/3600</f>
        <v>3.88350277777778</v>
      </c>
      <c r="L41" s="90" t="n">
        <v>3719.8104</v>
      </c>
      <c r="M41" s="91" t="n">
        <v>40.3191</v>
      </c>
      <c r="N41" s="91" t="n">
        <v>42.7349</v>
      </c>
      <c r="O41" s="91" t="n">
        <v>43.3248</v>
      </c>
      <c r="P41" s="91" t="n">
        <v>13801.03</v>
      </c>
      <c r="Q41" s="91" t="n">
        <v>22.05</v>
      </c>
      <c r="R41" s="73" t="n">
        <f aca="false">P41/3600</f>
        <v>3.83361944444444</v>
      </c>
      <c r="S41" s="70"/>
      <c r="T41" s="75"/>
      <c r="U41" s="76"/>
      <c r="V41" s="76"/>
      <c r="W41" s="75"/>
      <c r="X41" s="76"/>
      <c r="Y41" s="77"/>
    </row>
    <row r="42" customFormat="false" ht="12.75" hidden="false" customHeight="false" outlineLevel="0" collapsed="false">
      <c r="A42" s="11"/>
      <c r="B42" s="18"/>
      <c r="C42" s="18" t="n">
        <v>27</v>
      </c>
      <c r="D42" s="92" t="n">
        <v>1743.9072</v>
      </c>
      <c r="E42" s="93" t="n">
        <v>37.1652</v>
      </c>
      <c r="F42" s="93" t="n">
        <v>40.2537</v>
      </c>
      <c r="G42" s="93" t="n">
        <v>40.657</v>
      </c>
      <c r="H42" s="93" t="n">
        <v>12300.84</v>
      </c>
      <c r="I42" s="93" t="n">
        <v>18.81</v>
      </c>
      <c r="J42" s="80" t="n">
        <f aca="false">H42/3600</f>
        <v>3.4169</v>
      </c>
      <c r="L42" s="92" t="n">
        <v>1743.4392</v>
      </c>
      <c r="M42" s="93" t="n">
        <v>37.1582</v>
      </c>
      <c r="N42" s="93" t="n">
        <v>40.2689</v>
      </c>
      <c r="O42" s="93" t="n">
        <v>40.6351</v>
      </c>
      <c r="P42" s="93" t="n">
        <v>11839.26</v>
      </c>
      <c r="Q42" s="93" t="n">
        <v>17.5</v>
      </c>
      <c r="R42" s="80" t="n">
        <f aca="false">P42/3600</f>
        <v>3.28868333333333</v>
      </c>
      <c r="S42" s="70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88" t="n">
        <v>35871.6</v>
      </c>
      <c r="E43" s="89" t="n">
        <v>47.3772</v>
      </c>
      <c r="F43" s="89" t="n">
        <v>47.3401</v>
      </c>
      <c r="G43" s="89" t="n">
        <v>48.7603</v>
      </c>
      <c r="H43" s="89" t="n">
        <v>24147.59</v>
      </c>
      <c r="I43" s="89" t="n">
        <v>46.85</v>
      </c>
      <c r="J43" s="68" t="n">
        <f aca="false">H43/3600</f>
        <v>6.70766388888889</v>
      </c>
      <c r="L43" s="88" t="n">
        <v>35907.5272</v>
      </c>
      <c r="M43" s="89" t="n">
        <v>47.379</v>
      </c>
      <c r="N43" s="89" t="n">
        <v>47.3396</v>
      </c>
      <c r="O43" s="89" t="n">
        <v>48.7575</v>
      </c>
      <c r="P43" s="89" t="n">
        <v>23788.87</v>
      </c>
      <c r="Q43" s="89" t="n">
        <v>46.69</v>
      </c>
      <c r="R43" s="68" t="n">
        <f aca="false">P43/3600</f>
        <v>6.60801944444444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0" t="n">
        <v>11241.6424</v>
      </c>
      <c r="E44" s="91" t="n">
        <v>42.7559</v>
      </c>
      <c r="F44" s="91" t="n">
        <v>44.9939</v>
      </c>
      <c r="G44" s="91" t="n">
        <v>46.6628</v>
      </c>
      <c r="H44" s="91" t="n">
        <v>19214.33</v>
      </c>
      <c r="I44" s="91" t="n">
        <v>31.96</v>
      </c>
      <c r="J44" s="73" t="n">
        <f aca="false">H44/3600</f>
        <v>5.33731388888889</v>
      </c>
      <c r="L44" s="90" t="n">
        <v>11245.9888</v>
      </c>
      <c r="M44" s="91" t="n">
        <v>42.7554</v>
      </c>
      <c r="N44" s="91" t="n">
        <v>44.9937</v>
      </c>
      <c r="O44" s="91" t="n">
        <v>46.6584</v>
      </c>
      <c r="P44" s="91" t="n">
        <v>19433.68</v>
      </c>
      <c r="Q44" s="91" t="n">
        <v>32.99</v>
      </c>
      <c r="R44" s="73" t="n">
        <f aca="false">P44/3600</f>
        <v>5.39824444444445</v>
      </c>
      <c r="S44" s="70"/>
      <c r="T44" s="75"/>
      <c r="U44" s="76"/>
      <c r="V44" s="76"/>
      <c r="W44" s="75"/>
      <c r="X44" s="76"/>
      <c r="Y44" s="77"/>
    </row>
    <row r="45" customFormat="false" ht="12" hidden="false" customHeight="false" outlineLevel="0" collapsed="false">
      <c r="A45" s="11"/>
      <c r="B45" s="11"/>
      <c r="C45" s="11" t="n">
        <v>22</v>
      </c>
      <c r="D45" s="90" t="n">
        <v>4227.1088</v>
      </c>
      <c r="E45" s="91" t="n">
        <v>40.1819</v>
      </c>
      <c r="F45" s="91" t="n">
        <v>43.1024</v>
      </c>
      <c r="G45" s="91" t="n">
        <v>44.4838</v>
      </c>
      <c r="H45" s="91" t="n">
        <v>16279.88</v>
      </c>
      <c r="I45" s="91" t="n">
        <v>25.52</v>
      </c>
      <c r="J45" s="73" t="n">
        <f aca="false">H45/3600</f>
        <v>4.52218888888889</v>
      </c>
      <c r="L45" s="90" t="n">
        <v>4227.7248</v>
      </c>
      <c r="M45" s="91" t="n">
        <v>40.1807</v>
      </c>
      <c r="N45" s="91" t="n">
        <v>43.0995</v>
      </c>
      <c r="O45" s="91" t="n">
        <v>44.4712</v>
      </c>
      <c r="P45" s="91" t="n">
        <v>16298.9</v>
      </c>
      <c r="Q45" s="91" t="n">
        <v>25.37</v>
      </c>
      <c r="R45" s="73" t="n">
        <f aca="false">P45/3600</f>
        <v>4.52747222222222</v>
      </c>
      <c r="S45" s="70"/>
      <c r="T45" s="75"/>
      <c r="U45" s="76"/>
      <c r="V45" s="76"/>
      <c r="W45" s="75"/>
      <c r="X45" s="76"/>
      <c r="Y45" s="77"/>
    </row>
    <row r="46" customFormat="false" ht="12.75" hidden="false" customHeight="false" outlineLevel="0" collapsed="false">
      <c r="A46" s="11"/>
      <c r="B46" s="18"/>
      <c r="C46" s="18" t="n">
        <v>27</v>
      </c>
      <c r="D46" s="92" t="n">
        <v>1886.6656</v>
      </c>
      <c r="E46" s="93" t="n">
        <v>37.3793</v>
      </c>
      <c r="F46" s="93" t="n">
        <v>41.047</v>
      </c>
      <c r="G46" s="93" t="n">
        <v>42.1331</v>
      </c>
      <c r="H46" s="93" t="n">
        <v>14285.06</v>
      </c>
      <c r="I46" s="93" t="n">
        <v>21.45</v>
      </c>
      <c r="J46" s="80" t="n">
        <f aca="false">H46/3600</f>
        <v>3.96807222222222</v>
      </c>
      <c r="L46" s="92" t="n">
        <v>1885.5144</v>
      </c>
      <c r="M46" s="93" t="n">
        <v>37.3779</v>
      </c>
      <c r="N46" s="93" t="n">
        <v>41.0516</v>
      </c>
      <c r="O46" s="93" t="n">
        <v>42.1429</v>
      </c>
      <c r="P46" s="93" t="n">
        <v>14250.38</v>
      </c>
      <c r="Q46" s="93" t="n">
        <v>21.55</v>
      </c>
      <c r="R46" s="80" t="n">
        <f aca="false">P46/3600</f>
        <v>3.95843888888889</v>
      </c>
      <c r="S46" s="70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88" t="n">
        <v>38500.1272</v>
      </c>
      <c r="E47" s="89" t="n">
        <v>47.3959</v>
      </c>
      <c r="F47" s="89" t="n">
        <v>47.1713</v>
      </c>
      <c r="G47" s="89" t="n">
        <v>48.1152</v>
      </c>
      <c r="H47" s="89" t="n">
        <v>21134.83</v>
      </c>
      <c r="I47" s="89" t="n">
        <v>44.08</v>
      </c>
      <c r="J47" s="68" t="n">
        <f aca="false">H47/3600</f>
        <v>5.87078611111111</v>
      </c>
      <c r="L47" s="88" t="n">
        <v>38536.084</v>
      </c>
      <c r="M47" s="89" t="n">
        <v>47.3975</v>
      </c>
      <c r="N47" s="89" t="n">
        <v>47.1686</v>
      </c>
      <c r="O47" s="89" t="n">
        <v>48.1091</v>
      </c>
      <c r="P47" s="89" t="n">
        <v>20445.31</v>
      </c>
      <c r="Q47" s="89" t="n">
        <v>41.81</v>
      </c>
      <c r="R47" s="68" t="n">
        <f aca="false">P47/3600</f>
        <v>5.67925277777778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0" t="n">
        <v>17832.4576</v>
      </c>
      <c r="E48" s="91" t="n">
        <v>42.3837</v>
      </c>
      <c r="F48" s="91" t="n">
        <v>43.9464</v>
      </c>
      <c r="G48" s="91" t="n">
        <v>44.9331</v>
      </c>
      <c r="H48" s="91" t="n">
        <v>18261.72</v>
      </c>
      <c r="I48" s="91" t="n">
        <v>33.9</v>
      </c>
      <c r="J48" s="73" t="n">
        <f aca="false">H48/3600</f>
        <v>5.0727</v>
      </c>
      <c r="L48" s="90" t="n">
        <v>17862.468</v>
      </c>
      <c r="M48" s="91" t="n">
        <v>42.3841</v>
      </c>
      <c r="N48" s="91" t="n">
        <v>43.9451</v>
      </c>
      <c r="O48" s="91" t="n">
        <v>44.928</v>
      </c>
      <c r="P48" s="91" t="n">
        <v>18121.53</v>
      </c>
      <c r="Q48" s="91" t="n">
        <v>34.73</v>
      </c>
      <c r="R48" s="73" t="n">
        <f aca="false">P48/3600</f>
        <v>5.03375833333333</v>
      </c>
      <c r="S48" s="70"/>
      <c r="T48" s="75"/>
      <c r="U48" s="76"/>
      <c r="V48" s="76"/>
      <c r="W48" s="75"/>
      <c r="X48" s="76"/>
      <c r="Y48" s="77"/>
    </row>
    <row r="49" customFormat="false" ht="12" hidden="false" customHeight="false" outlineLevel="0" collapsed="false">
      <c r="A49" s="11"/>
      <c r="B49" s="11"/>
      <c r="C49" s="11" t="n">
        <v>22</v>
      </c>
      <c r="D49" s="90" t="n">
        <v>8070.628</v>
      </c>
      <c r="E49" s="91" t="n">
        <v>38.4273</v>
      </c>
      <c r="F49" s="91" t="n">
        <v>41.0021</v>
      </c>
      <c r="G49" s="91" t="n">
        <v>41.9142</v>
      </c>
      <c r="H49" s="91" t="n">
        <v>15890.5</v>
      </c>
      <c r="I49" s="91" t="n">
        <v>27.78</v>
      </c>
      <c r="J49" s="73" t="n">
        <f aca="false">H49/3600</f>
        <v>4.41402777777778</v>
      </c>
      <c r="L49" s="90" t="n">
        <v>8078.276</v>
      </c>
      <c r="M49" s="91" t="n">
        <v>38.4256</v>
      </c>
      <c r="N49" s="91" t="n">
        <v>40.999</v>
      </c>
      <c r="O49" s="91" t="n">
        <v>41.907</v>
      </c>
      <c r="P49" s="91" t="n">
        <v>16086.58</v>
      </c>
      <c r="Q49" s="91" t="n">
        <v>28.63</v>
      </c>
      <c r="R49" s="73" t="n">
        <f aca="false">P49/3600</f>
        <v>4.46849444444444</v>
      </c>
      <c r="S49" s="70"/>
      <c r="T49" s="75"/>
      <c r="U49" s="76"/>
      <c r="V49" s="76"/>
      <c r="W49" s="75"/>
      <c r="X49" s="76"/>
      <c r="Y49" s="77"/>
    </row>
    <row r="50" customFormat="false" ht="12.75" hidden="false" customHeight="false" outlineLevel="0" collapsed="false">
      <c r="A50" s="11"/>
      <c r="B50" s="18"/>
      <c r="C50" s="18" t="n">
        <v>27</v>
      </c>
      <c r="D50" s="92" t="n">
        <v>3439.8088</v>
      </c>
      <c r="E50" s="93" t="n">
        <v>34.6161</v>
      </c>
      <c r="F50" s="93" t="n">
        <v>38.3182</v>
      </c>
      <c r="G50" s="93" t="n">
        <v>39.1372</v>
      </c>
      <c r="H50" s="93" t="n">
        <v>14196.64</v>
      </c>
      <c r="I50" s="93" t="n">
        <v>25.04</v>
      </c>
      <c r="J50" s="80" t="n">
        <f aca="false">H50/3600</f>
        <v>3.94351111111111</v>
      </c>
      <c r="L50" s="92" t="n">
        <v>3443.292</v>
      </c>
      <c r="M50" s="93" t="n">
        <v>34.6184</v>
      </c>
      <c r="N50" s="93" t="n">
        <v>38.3176</v>
      </c>
      <c r="O50" s="93" t="n">
        <v>39.136</v>
      </c>
      <c r="P50" s="93" t="n">
        <v>13658.57</v>
      </c>
      <c r="Q50" s="93" t="n">
        <v>23.05</v>
      </c>
      <c r="R50" s="80" t="n">
        <f aca="false">P50/3600</f>
        <v>3.79404722222222</v>
      </c>
      <c r="S50" s="70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88" t="n">
        <v>24382.4232</v>
      </c>
      <c r="E51" s="89" t="n">
        <v>47.9882</v>
      </c>
      <c r="F51" s="89" t="n">
        <v>48.4438</v>
      </c>
      <c r="G51" s="89" t="n">
        <v>48.5947</v>
      </c>
      <c r="H51" s="89" t="n">
        <v>14408.4</v>
      </c>
      <c r="I51" s="89" t="n">
        <v>29</v>
      </c>
      <c r="J51" s="68" t="n">
        <f aca="false">H51/3600</f>
        <v>4.00233333333333</v>
      </c>
      <c r="L51" s="88" t="n">
        <v>24392.748</v>
      </c>
      <c r="M51" s="89" t="n">
        <v>47.9812</v>
      </c>
      <c r="N51" s="89" t="n">
        <v>48.4398</v>
      </c>
      <c r="O51" s="89" t="n">
        <v>48.5922</v>
      </c>
      <c r="P51" s="89" t="n">
        <v>14169.99</v>
      </c>
      <c r="Q51" s="89" t="n">
        <v>27.04</v>
      </c>
      <c r="R51" s="68" t="n">
        <f aca="false">P51/3600</f>
        <v>3.93610833333333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0" t="n">
        <v>12602.6072</v>
      </c>
      <c r="E52" s="91" t="n">
        <v>43.6725</v>
      </c>
      <c r="F52" s="91" t="n">
        <v>44.5098</v>
      </c>
      <c r="G52" s="91" t="n">
        <v>45.4212</v>
      </c>
      <c r="H52" s="91" t="n">
        <v>12867.61</v>
      </c>
      <c r="I52" s="91" t="n">
        <v>23.74</v>
      </c>
      <c r="J52" s="73" t="n">
        <f aca="false">H52/3600</f>
        <v>3.57433611111111</v>
      </c>
      <c r="L52" s="90" t="n">
        <v>12606.9584</v>
      </c>
      <c r="M52" s="91" t="n">
        <v>43.6673</v>
      </c>
      <c r="N52" s="91" t="n">
        <v>44.5115</v>
      </c>
      <c r="O52" s="91" t="n">
        <v>45.4246</v>
      </c>
      <c r="P52" s="91" t="n">
        <v>12589.66</v>
      </c>
      <c r="Q52" s="91" t="n">
        <v>23.01</v>
      </c>
      <c r="R52" s="73" t="n">
        <f aca="false">P52/3600</f>
        <v>3.49712777777778</v>
      </c>
      <c r="S52" s="70"/>
      <c r="T52" s="75"/>
      <c r="U52" s="76"/>
      <c r="V52" s="76"/>
      <c r="W52" s="75"/>
      <c r="X52" s="76"/>
      <c r="Y52" s="77"/>
    </row>
    <row r="53" customFormat="false" ht="12" hidden="false" customHeight="false" outlineLevel="0" collapsed="false">
      <c r="A53" s="11"/>
      <c r="B53" s="11"/>
      <c r="C53" s="11" t="n">
        <v>22</v>
      </c>
      <c r="D53" s="90" t="n">
        <v>5815.1784</v>
      </c>
      <c r="E53" s="91" t="n">
        <v>39.9901</v>
      </c>
      <c r="F53" s="91" t="n">
        <v>41.5265</v>
      </c>
      <c r="G53" s="91" t="n">
        <v>42.8513</v>
      </c>
      <c r="H53" s="91" t="n">
        <v>10993.59</v>
      </c>
      <c r="I53" s="91" t="n">
        <v>18.94</v>
      </c>
      <c r="J53" s="73" t="n">
        <f aca="false">H53/3600</f>
        <v>3.053775</v>
      </c>
      <c r="L53" s="90" t="n">
        <v>5821.3168</v>
      </c>
      <c r="M53" s="91" t="n">
        <v>39.9886</v>
      </c>
      <c r="N53" s="91" t="n">
        <v>41.5298</v>
      </c>
      <c r="O53" s="91" t="n">
        <v>42.8427</v>
      </c>
      <c r="P53" s="91" t="n">
        <v>10912.76</v>
      </c>
      <c r="Q53" s="91" t="n">
        <v>18.76</v>
      </c>
      <c r="R53" s="73" t="n">
        <f aca="false">P53/3600</f>
        <v>3.03132222222222</v>
      </c>
      <c r="S53" s="70"/>
      <c r="T53" s="75"/>
      <c r="U53" s="76"/>
      <c r="V53" s="76"/>
      <c r="W53" s="75"/>
      <c r="X53" s="76"/>
      <c r="Y53" s="77"/>
    </row>
    <row r="54" customFormat="false" ht="12.75" hidden="false" customHeight="false" outlineLevel="0" collapsed="false">
      <c r="A54" s="18"/>
      <c r="B54" s="18"/>
      <c r="C54" s="18" t="n">
        <v>27</v>
      </c>
      <c r="D54" s="92" t="n">
        <v>2295.1192</v>
      </c>
      <c r="E54" s="93" t="n">
        <v>36.3007</v>
      </c>
      <c r="F54" s="93" t="n">
        <v>38.9081</v>
      </c>
      <c r="G54" s="93" t="n">
        <v>40.5051</v>
      </c>
      <c r="H54" s="93" t="n">
        <v>9663.39</v>
      </c>
      <c r="I54" s="93" t="n">
        <v>16.11</v>
      </c>
      <c r="J54" s="80" t="n">
        <f aca="false">H54/3600</f>
        <v>2.684275</v>
      </c>
      <c r="L54" s="92" t="n">
        <v>2294.8688</v>
      </c>
      <c r="M54" s="93" t="n">
        <v>36.2995</v>
      </c>
      <c r="N54" s="93" t="n">
        <v>38.9115</v>
      </c>
      <c r="O54" s="93" t="n">
        <v>40.5148</v>
      </c>
      <c r="P54" s="93" t="n">
        <v>9647.43</v>
      </c>
      <c r="Q54" s="93" t="n">
        <v>15.9</v>
      </c>
      <c r="R54" s="80" t="n">
        <f aca="false">P54/3600</f>
        <v>2.67984166666667</v>
      </c>
      <c r="S54" s="70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88" t="n">
        <v>5215.9832</v>
      </c>
      <c r="E55" s="89" t="n">
        <v>48.1305</v>
      </c>
      <c r="F55" s="89" t="n">
        <v>49.0904</v>
      </c>
      <c r="G55" s="89" t="n">
        <v>49.2997</v>
      </c>
      <c r="H55" s="89" t="n">
        <v>4455.46</v>
      </c>
      <c r="I55" s="89" t="n">
        <v>7.98</v>
      </c>
      <c r="J55" s="68" t="n">
        <f aca="false">H55/3600</f>
        <v>1.23762777777778</v>
      </c>
      <c r="L55" s="88" t="n">
        <v>5217.324</v>
      </c>
      <c r="M55" s="89" t="n">
        <v>48.1276</v>
      </c>
      <c r="N55" s="89" t="n">
        <v>49.0848</v>
      </c>
      <c r="O55" s="89" t="n">
        <v>49.2859</v>
      </c>
      <c r="P55" s="89" t="n">
        <v>4352.91</v>
      </c>
      <c r="Q55" s="89" t="n">
        <v>7.56</v>
      </c>
      <c r="R55" s="68" t="n">
        <f aca="false">P55/3600</f>
        <v>1.20914166666667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90" t="n">
        <v>3116.084</v>
      </c>
      <c r="E56" s="91" t="n">
        <v>44.5819</v>
      </c>
      <c r="F56" s="91" t="n">
        <v>46.3047</v>
      </c>
      <c r="G56" s="91" t="n">
        <v>46.1591</v>
      </c>
      <c r="H56" s="91" t="n">
        <v>4020.36</v>
      </c>
      <c r="I56" s="91" t="n">
        <v>6.62</v>
      </c>
      <c r="J56" s="73" t="n">
        <f aca="false">H56/3600</f>
        <v>1.11676666666667</v>
      </c>
      <c r="L56" s="90" t="n">
        <v>3119.6304</v>
      </c>
      <c r="M56" s="91" t="n">
        <v>44.5798</v>
      </c>
      <c r="N56" s="91" t="n">
        <v>46.305</v>
      </c>
      <c r="O56" s="91" t="n">
        <v>46.1599</v>
      </c>
      <c r="P56" s="91" t="n">
        <v>4034.63</v>
      </c>
      <c r="Q56" s="91" t="n">
        <v>7.01</v>
      </c>
      <c r="R56" s="73" t="n">
        <f aca="false">P56/3600</f>
        <v>1.12073055555556</v>
      </c>
      <c r="S56" s="70"/>
      <c r="T56" s="75"/>
      <c r="U56" s="76"/>
      <c r="V56" s="76"/>
      <c r="W56" s="75"/>
      <c r="X56" s="76"/>
      <c r="Y56" s="77"/>
    </row>
    <row r="57" customFormat="false" ht="12" hidden="false" customHeight="false" outlineLevel="0" collapsed="false">
      <c r="A57" s="11"/>
      <c r="B57" s="11"/>
      <c r="C57" s="11" t="n">
        <v>22</v>
      </c>
      <c r="D57" s="90" t="n">
        <v>1760.1688</v>
      </c>
      <c r="E57" s="91" t="n">
        <v>40.9826</v>
      </c>
      <c r="F57" s="91" t="n">
        <v>43.6159</v>
      </c>
      <c r="G57" s="91" t="n">
        <v>43.0446</v>
      </c>
      <c r="H57" s="91" t="n">
        <v>3681.41</v>
      </c>
      <c r="I57" s="91" t="n">
        <v>6.04</v>
      </c>
      <c r="J57" s="73" t="n">
        <f aca="false">H57/3600</f>
        <v>1.02261388888889</v>
      </c>
      <c r="L57" s="90" t="n">
        <v>1761.4408</v>
      </c>
      <c r="M57" s="91" t="n">
        <v>40.9795</v>
      </c>
      <c r="N57" s="91" t="n">
        <v>43.6081</v>
      </c>
      <c r="O57" s="91" t="n">
        <v>43.0353</v>
      </c>
      <c r="P57" s="91" t="n">
        <v>3666.57</v>
      </c>
      <c r="Q57" s="91" t="n">
        <v>6.12</v>
      </c>
      <c r="R57" s="73" t="n">
        <f aca="false">P57/3600</f>
        <v>1.01849166666667</v>
      </c>
      <c r="S57" s="70"/>
      <c r="T57" s="75"/>
      <c r="U57" s="76"/>
      <c r="V57" s="76"/>
      <c r="W57" s="75"/>
      <c r="X57" s="76"/>
      <c r="Y57" s="77"/>
    </row>
    <row r="58" customFormat="false" ht="12.75" hidden="false" customHeight="false" outlineLevel="0" collapsed="false">
      <c r="A58" s="11"/>
      <c r="B58" s="18"/>
      <c r="C58" s="18" t="n">
        <v>27</v>
      </c>
      <c r="D58" s="92" t="n">
        <v>871.5616</v>
      </c>
      <c r="E58" s="93" t="n">
        <v>37.1163</v>
      </c>
      <c r="F58" s="93" t="n">
        <v>40.9146</v>
      </c>
      <c r="G58" s="93" t="n">
        <v>39.9042</v>
      </c>
      <c r="H58" s="93" t="n">
        <v>3349.39</v>
      </c>
      <c r="I58" s="93" t="n">
        <v>5.43</v>
      </c>
      <c r="J58" s="80" t="n">
        <f aca="false">H58/3600</f>
        <v>0.930386111111111</v>
      </c>
      <c r="L58" s="92" t="n">
        <v>872.3296</v>
      </c>
      <c r="M58" s="93" t="n">
        <v>37.1199</v>
      </c>
      <c r="N58" s="93" t="n">
        <v>40.8956</v>
      </c>
      <c r="O58" s="93" t="n">
        <v>39.8958</v>
      </c>
      <c r="P58" s="93" t="n">
        <v>3307.47</v>
      </c>
      <c r="Q58" s="93" t="n">
        <v>5.36</v>
      </c>
      <c r="R58" s="80" t="n">
        <f aca="false">P58/3600</f>
        <v>0.918741666666667</v>
      </c>
      <c r="S58" s="70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88" t="n">
        <v>10818.6664</v>
      </c>
      <c r="E59" s="89" t="n">
        <v>47.4787</v>
      </c>
      <c r="F59" s="89" t="n">
        <v>47.414</v>
      </c>
      <c r="G59" s="89" t="n">
        <v>48.3</v>
      </c>
      <c r="H59" s="89" t="n">
        <v>5769.12</v>
      </c>
      <c r="I59" s="89" t="n">
        <v>12.81</v>
      </c>
      <c r="J59" s="68" t="n">
        <f aca="false">H59/3600</f>
        <v>1.60253333333333</v>
      </c>
      <c r="L59" s="88" t="n">
        <v>10819.4112</v>
      </c>
      <c r="M59" s="89" t="n">
        <v>47.4771</v>
      </c>
      <c r="N59" s="89" t="n">
        <v>47.411</v>
      </c>
      <c r="O59" s="89" t="n">
        <v>48.2911</v>
      </c>
      <c r="P59" s="89" t="n">
        <v>5712.84</v>
      </c>
      <c r="Q59" s="89" t="n">
        <v>12.8</v>
      </c>
      <c r="R59" s="68" t="n">
        <f aca="false">P59/3600</f>
        <v>1.5869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0" t="n">
        <v>5280.9832</v>
      </c>
      <c r="E60" s="91" t="n">
        <v>42.554</v>
      </c>
      <c r="F60" s="91" t="n">
        <v>44.8174</v>
      </c>
      <c r="G60" s="91" t="n">
        <v>45.8818</v>
      </c>
      <c r="H60" s="91" t="n">
        <v>5073.48</v>
      </c>
      <c r="I60" s="91" t="n">
        <v>10.08</v>
      </c>
      <c r="J60" s="73" t="n">
        <f aca="false">H60/3600</f>
        <v>1.4093</v>
      </c>
      <c r="L60" s="90" t="n">
        <v>5284.996</v>
      </c>
      <c r="M60" s="91" t="n">
        <v>42.5539</v>
      </c>
      <c r="N60" s="91" t="n">
        <v>44.8148</v>
      </c>
      <c r="O60" s="91" t="n">
        <v>45.8799</v>
      </c>
      <c r="P60" s="91" t="n">
        <v>4988.05</v>
      </c>
      <c r="Q60" s="91" t="n">
        <v>9.98</v>
      </c>
      <c r="R60" s="73" t="n">
        <f aca="false">P60/3600</f>
        <v>1.38556944444444</v>
      </c>
      <c r="S60" s="70"/>
      <c r="T60" s="75"/>
      <c r="U60" s="76"/>
      <c r="V60" s="76"/>
      <c r="W60" s="75"/>
      <c r="X60" s="76"/>
      <c r="Y60" s="77"/>
    </row>
    <row r="61" customFormat="false" ht="12" hidden="false" customHeight="false" outlineLevel="0" collapsed="false">
      <c r="A61" s="11"/>
      <c r="B61" s="11"/>
      <c r="C61" s="11" t="n">
        <v>22</v>
      </c>
      <c r="D61" s="90" t="n">
        <v>2198.3472</v>
      </c>
      <c r="E61" s="91" t="n">
        <v>38.3984</v>
      </c>
      <c r="F61" s="91" t="n">
        <v>42.5745</v>
      </c>
      <c r="G61" s="91" t="n">
        <v>43.5596</v>
      </c>
      <c r="H61" s="91" t="n">
        <v>4391.9</v>
      </c>
      <c r="I61" s="91" t="n">
        <v>8.51</v>
      </c>
      <c r="J61" s="73" t="n">
        <f aca="false">H61/3600</f>
        <v>1.21997222222222</v>
      </c>
      <c r="L61" s="90" t="n">
        <v>2203.1896</v>
      </c>
      <c r="M61" s="91" t="n">
        <v>38.3945</v>
      </c>
      <c r="N61" s="91" t="n">
        <v>42.5512</v>
      </c>
      <c r="O61" s="91" t="n">
        <v>43.5278</v>
      </c>
      <c r="P61" s="91" t="n">
        <v>4306.28</v>
      </c>
      <c r="Q61" s="91" t="n">
        <v>7.93</v>
      </c>
      <c r="R61" s="73" t="n">
        <f aca="false">P61/3600</f>
        <v>1.19618888888889</v>
      </c>
      <c r="S61" s="70"/>
      <c r="T61" s="75"/>
      <c r="U61" s="76"/>
      <c r="V61" s="76"/>
      <c r="W61" s="75"/>
      <c r="X61" s="76"/>
      <c r="Y61" s="77"/>
    </row>
    <row r="62" customFormat="false" ht="12.75" hidden="false" customHeight="false" outlineLevel="0" collapsed="false">
      <c r="A62" s="11"/>
      <c r="B62" s="18"/>
      <c r="C62" s="18" t="n">
        <v>27</v>
      </c>
      <c r="D62" s="92" t="n">
        <v>761.4488</v>
      </c>
      <c r="E62" s="93" t="n">
        <v>34.6715</v>
      </c>
      <c r="F62" s="93" t="n">
        <v>40.598</v>
      </c>
      <c r="G62" s="93" t="n">
        <v>41.5345</v>
      </c>
      <c r="H62" s="93" t="n">
        <v>3729.5</v>
      </c>
      <c r="I62" s="93" t="n">
        <v>6.74</v>
      </c>
      <c r="J62" s="80" t="n">
        <f aca="false">H62/3600</f>
        <v>1.03597222222222</v>
      </c>
      <c r="L62" s="92" t="n">
        <v>761.1112</v>
      </c>
      <c r="M62" s="93" t="n">
        <v>34.6658</v>
      </c>
      <c r="N62" s="93" t="n">
        <v>40.6031</v>
      </c>
      <c r="O62" s="93" t="n">
        <v>41.5208</v>
      </c>
      <c r="P62" s="93" t="n">
        <v>3660.76</v>
      </c>
      <c r="Q62" s="93" t="n">
        <v>6.27</v>
      </c>
      <c r="R62" s="80" t="n">
        <f aca="false">P62/3600</f>
        <v>1.01687777777778</v>
      </c>
      <c r="S62" s="70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88" t="n">
        <v>9977.9392</v>
      </c>
      <c r="E63" s="89" t="n">
        <v>47.5208</v>
      </c>
      <c r="F63" s="89" t="n">
        <v>46.6685</v>
      </c>
      <c r="G63" s="89" t="n">
        <v>47.5952</v>
      </c>
      <c r="H63" s="89" t="n">
        <v>4925.33</v>
      </c>
      <c r="I63" s="89" t="n">
        <v>10.64</v>
      </c>
      <c r="J63" s="68" t="n">
        <f aca="false">H63/3600</f>
        <v>1.36814722222222</v>
      </c>
      <c r="L63" s="88" t="n">
        <v>9990.4976</v>
      </c>
      <c r="M63" s="89" t="n">
        <v>47.5273</v>
      </c>
      <c r="N63" s="89" t="n">
        <v>46.6621</v>
      </c>
      <c r="O63" s="89" t="n">
        <v>47.5875</v>
      </c>
      <c r="P63" s="89" t="n">
        <v>4810.72</v>
      </c>
      <c r="Q63" s="89" t="n">
        <v>10.43</v>
      </c>
      <c r="R63" s="68" t="n">
        <f aca="false">P63/3600</f>
        <v>1.33631111111111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0" t="n">
        <v>4538.8448</v>
      </c>
      <c r="E64" s="91" t="n">
        <v>42.1368</v>
      </c>
      <c r="F64" s="91" t="n">
        <v>43.4605</v>
      </c>
      <c r="G64" s="91" t="n">
        <v>44.3596</v>
      </c>
      <c r="H64" s="91" t="n">
        <v>4299</v>
      </c>
      <c r="I64" s="91" t="n">
        <v>8.45</v>
      </c>
      <c r="J64" s="73" t="n">
        <f aca="false">H64/3600</f>
        <v>1.19416666666667</v>
      </c>
      <c r="L64" s="90" t="n">
        <v>4545.2096</v>
      </c>
      <c r="M64" s="91" t="n">
        <v>42.1369</v>
      </c>
      <c r="N64" s="91" t="n">
        <v>43.4551</v>
      </c>
      <c r="O64" s="91" t="n">
        <v>44.3631</v>
      </c>
      <c r="P64" s="91" t="n">
        <v>4212.19</v>
      </c>
      <c r="Q64" s="91" t="n">
        <v>8.3</v>
      </c>
      <c r="R64" s="73" t="n">
        <f aca="false">P64/3600</f>
        <v>1.17005277777778</v>
      </c>
      <c r="S64" s="70"/>
      <c r="T64" s="75"/>
      <c r="U64" s="76"/>
      <c r="V64" s="76"/>
      <c r="W64" s="75"/>
      <c r="X64" s="76"/>
      <c r="Y64" s="77"/>
    </row>
    <row r="65" customFormat="false" ht="12" hidden="false" customHeight="false" outlineLevel="0" collapsed="false">
      <c r="A65" s="11"/>
      <c r="B65" s="11"/>
      <c r="C65" s="11" t="n">
        <v>22</v>
      </c>
      <c r="D65" s="90" t="n">
        <v>1944.3832</v>
      </c>
      <c r="E65" s="91" t="n">
        <v>38.1031</v>
      </c>
      <c r="F65" s="91" t="n">
        <v>40.6666</v>
      </c>
      <c r="G65" s="91" t="n">
        <v>41.3646</v>
      </c>
      <c r="H65" s="91" t="n">
        <v>3643.71</v>
      </c>
      <c r="I65" s="91" t="n">
        <v>6.49</v>
      </c>
      <c r="J65" s="73" t="n">
        <f aca="false">H65/3600</f>
        <v>1.01214166666667</v>
      </c>
      <c r="L65" s="90" t="n">
        <v>1944.4912</v>
      </c>
      <c r="M65" s="91" t="n">
        <v>38.0978</v>
      </c>
      <c r="N65" s="91" t="n">
        <v>40.6761</v>
      </c>
      <c r="O65" s="91" t="n">
        <v>41.3553</v>
      </c>
      <c r="P65" s="91" t="n">
        <v>3584.84</v>
      </c>
      <c r="Q65" s="91" t="n">
        <v>6.48</v>
      </c>
      <c r="R65" s="73" t="n">
        <f aca="false">P65/3600</f>
        <v>0.995788888888889</v>
      </c>
      <c r="S65" s="70"/>
      <c r="T65" s="75"/>
      <c r="U65" s="76"/>
      <c r="V65" s="76"/>
      <c r="W65" s="75"/>
      <c r="X65" s="76"/>
      <c r="Y65" s="77"/>
    </row>
    <row r="66" customFormat="false" ht="12.75" hidden="false" customHeight="false" outlineLevel="0" collapsed="false">
      <c r="A66" s="11"/>
      <c r="B66" s="18"/>
      <c r="C66" s="18" t="n">
        <v>27</v>
      </c>
      <c r="D66" s="92" t="n">
        <v>825.8592</v>
      </c>
      <c r="E66" s="93" t="n">
        <v>34.3535</v>
      </c>
      <c r="F66" s="93" t="n">
        <v>38.0112</v>
      </c>
      <c r="G66" s="93" t="n">
        <v>38.5648</v>
      </c>
      <c r="H66" s="93" t="n">
        <v>3121.33</v>
      </c>
      <c r="I66" s="93" t="n">
        <v>5.39</v>
      </c>
      <c r="J66" s="80" t="n">
        <f aca="false">H66/3600</f>
        <v>0.867036111111111</v>
      </c>
      <c r="L66" s="92" t="n">
        <v>825.956</v>
      </c>
      <c r="M66" s="93" t="n">
        <v>34.3569</v>
      </c>
      <c r="N66" s="93" t="n">
        <v>38.0069</v>
      </c>
      <c r="O66" s="93" t="n">
        <v>38.5545</v>
      </c>
      <c r="P66" s="93" t="n">
        <v>3131.57</v>
      </c>
      <c r="Q66" s="93" t="n">
        <v>5.45</v>
      </c>
      <c r="R66" s="80" t="n">
        <f aca="false">P66/3600</f>
        <v>0.869880555555556</v>
      </c>
      <c r="S66" s="70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88" t="n">
        <v>4889.32</v>
      </c>
      <c r="E67" s="89" t="n">
        <v>47.9383</v>
      </c>
      <c r="F67" s="89" t="n">
        <v>47.8605</v>
      </c>
      <c r="G67" s="89" t="n">
        <v>48.2784</v>
      </c>
      <c r="H67" s="89" t="n">
        <v>3193.81</v>
      </c>
      <c r="I67" s="89" t="n">
        <v>6.52</v>
      </c>
      <c r="J67" s="68" t="n">
        <f aca="false">H67/3600</f>
        <v>0.887169444444445</v>
      </c>
      <c r="L67" s="88" t="n">
        <v>4891.0504</v>
      </c>
      <c r="M67" s="89" t="n">
        <v>47.934</v>
      </c>
      <c r="N67" s="89" t="n">
        <v>47.8722</v>
      </c>
      <c r="O67" s="89" t="n">
        <v>48.2763</v>
      </c>
      <c r="P67" s="89" t="n">
        <v>3157.29</v>
      </c>
      <c r="Q67" s="89" t="n">
        <v>6.37</v>
      </c>
      <c r="R67" s="68" t="n">
        <f aca="false">P67/3600</f>
        <v>0.877025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0" t="n">
        <v>2638.2064</v>
      </c>
      <c r="E68" s="91" t="n">
        <v>43.8429</v>
      </c>
      <c r="F68" s="91" t="n">
        <v>44.3676</v>
      </c>
      <c r="G68" s="91" t="n">
        <v>45.1327</v>
      </c>
      <c r="H68" s="91" t="n">
        <v>2892.97</v>
      </c>
      <c r="I68" s="91" t="n">
        <v>5.47</v>
      </c>
      <c r="J68" s="73" t="n">
        <f aca="false">H68/3600</f>
        <v>0.803602777777778</v>
      </c>
      <c r="L68" s="90" t="n">
        <v>2640.44</v>
      </c>
      <c r="M68" s="91" t="n">
        <v>43.8398</v>
      </c>
      <c r="N68" s="91" t="n">
        <v>44.3698</v>
      </c>
      <c r="O68" s="91" t="n">
        <v>45.1285</v>
      </c>
      <c r="P68" s="91" t="n">
        <v>2858.55</v>
      </c>
      <c r="Q68" s="91" t="n">
        <v>5.36</v>
      </c>
      <c r="R68" s="73" t="n">
        <f aca="false">P68/3600</f>
        <v>0.794041666666667</v>
      </c>
      <c r="S68" s="70"/>
      <c r="T68" s="75"/>
      <c r="U68" s="76"/>
      <c r="V68" s="76"/>
      <c r="W68" s="75"/>
      <c r="X68" s="76"/>
      <c r="Y68" s="77"/>
    </row>
    <row r="69" customFormat="false" ht="12" hidden="false" customHeight="false" outlineLevel="0" collapsed="false">
      <c r="A69" s="11"/>
      <c r="B69" s="11"/>
      <c r="C69" s="11" t="n">
        <v>22</v>
      </c>
      <c r="D69" s="90" t="n">
        <v>1370.2528</v>
      </c>
      <c r="E69" s="91" t="n">
        <v>40.0108</v>
      </c>
      <c r="F69" s="91" t="n">
        <v>41.2971</v>
      </c>
      <c r="G69" s="91" t="n">
        <v>42.3199</v>
      </c>
      <c r="H69" s="91" t="n">
        <v>2590.98</v>
      </c>
      <c r="I69" s="91" t="n">
        <v>4.58</v>
      </c>
      <c r="J69" s="73" t="n">
        <f aca="false">H69/3600</f>
        <v>0.719716666666667</v>
      </c>
      <c r="L69" s="90" t="n">
        <v>1369.0448</v>
      </c>
      <c r="M69" s="91" t="n">
        <v>40.0056</v>
      </c>
      <c r="N69" s="91" t="n">
        <v>41.2892</v>
      </c>
      <c r="O69" s="91" t="n">
        <v>42.3126</v>
      </c>
      <c r="P69" s="91" t="n">
        <v>2569.57</v>
      </c>
      <c r="Q69" s="91" t="n">
        <v>4.6</v>
      </c>
      <c r="R69" s="73" t="n">
        <f aca="false">P69/3600</f>
        <v>0.713769444444445</v>
      </c>
      <c r="S69" s="70"/>
      <c r="T69" s="75"/>
      <c r="U69" s="76"/>
      <c r="V69" s="76"/>
      <c r="W69" s="75"/>
      <c r="X69" s="76"/>
      <c r="Y69" s="77"/>
    </row>
    <row r="70" customFormat="false" ht="12.75" hidden="false" customHeight="false" outlineLevel="0" collapsed="false">
      <c r="A70" s="18"/>
      <c r="B70" s="18"/>
      <c r="C70" s="18" t="n">
        <v>27</v>
      </c>
      <c r="D70" s="92" t="n">
        <v>647.7648</v>
      </c>
      <c r="E70" s="93" t="n">
        <v>35.9245</v>
      </c>
      <c r="F70" s="93" t="n">
        <v>38.4579</v>
      </c>
      <c r="G70" s="93" t="n">
        <v>39.6558</v>
      </c>
      <c r="H70" s="93" t="n">
        <v>4077.41</v>
      </c>
      <c r="I70" s="93" t="n">
        <v>6.57</v>
      </c>
      <c r="J70" s="80" t="n">
        <f aca="false">H70/3600</f>
        <v>1.13261388888889</v>
      </c>
      <c r="L70" s="92" t="n">
        <v>647.7112</v>
      </c>
      <c r="M70" s="93" t="n">
        <v>35.9237</v>
      </c>
      <c r="N70" s="93" t="n">
        <v>38.4687</v>
      </c>
      <c r="O70" s="93" t="n">
        <v>39.6667</v>
      </c>
      <c r="P70" s="93" t="n">
        <v>2306.89</v>
      </c>
      <c r="Q70" s="93" t="n">
        <v>3.96</v>
      </c>
      <c r="R70" s="80" t="n">
        <f aca="false">P70/3600</f>
        <v>0.640802777777778</v>
      </c>
      <c r="S70" s="70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88" t="n">
        <v>24123.5416</v>
      </c>
      <c r="E71" s="89" t="n">
        <v>48.3903</v>
      </c>
      <c r="F71" s="89" t="n">
        <v>49.3796</v>
      </c>
      <c r="G71" s="89" t="n">
        <v>50.144</v>
      </c>
      <c r="H71" s="89" t="n">
        <v>38599</v>
      </c>
      <c r="I71" s="89" t="n">
        <v>73.77</v>
      </c>
      <c r="J71" s="68" t="n">
        <f aca="false">H71/3600</f>
        <v>10.7219444444444</v>
      </c>
      <c r="L71" s="88" t="n">
        <v>24144.7888</v>
      </c>
      <c r="M71" s="89" t="n">
        <v>48.3905</v>
      </c>
      <c r="N71" s="89" t="n">
        <v>49.3869</v>
      </c>
      <c r="O71" s="89" t="n">
        <v>50.1457</v>
      </c>
      <c r="P71" s="89" t="n">
        <v>38290.9</v>
      </c>
      <c r="Q71" s="89" t="n">
        <v>72.37</v>
      </c>
      <c r="R71" s="68" t="n">
        <f aca="false">P71/3600</f>
        <v>10.6363611111111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90" t="n">
        <v>7248.2888</v>
      </c>
      <c r="E72" s="91" t="n">
        <v>45.6661</v>
      </c>
      <c r="F72" s="91" t="n">
        <v>47.8007</v>
      </c>
      <c r="G72" s="91" t="n">
        <v>48.9776</v>
      </c>
      <c r="H72" s="91" t="n">
        <v>31290.16</v>
      </c>
      <c r="I72" s="91" t="n">
        <v>51.26</v>
      </c>
      <c r="J72" s="73" t="n">
        <f aca="false">H72/3600</f>
        <v>8.69171111111111</v>
      </c>
      <c r="L72" s="90" t="n">
        <v>7243.1488</v>
      </c>
      <c r="M72" s="91" t="n">
        <v>45.662</v>
      </c>
      <c r="N72" s="91" t="n">
        <v>47.7987</v>
      </c>
      <c r="O72" s="91" t="n">
        <v>48.974</v>
      </c>
      <c r="P72" s="91" t="n">
        <v>30780.1</v>
      </c>
      <c r="Q72" s="91" t="n">
        <v>51.61</v>
      </c>
      <c r="R72" s="73" t="n">
        <f aca="false">P72/3600</f>
        <v>8.55002777777778</v>
      </c>
      <c r="S72" s="70"/>
      <c r="T72" s="75"/>
      <c r="U72" s="76"/>
      <c r="V72" s="76"/>
      <c r="W72" s="75"/>
      <c r="X72" s="76"/>
      <c r="Y72" s="77"/>
    </row>
    <row r="73" customFormat="false" ht="12" hidden="false" customHeight="false" outlineLevel="0" collapsed="false">
      <c r="A73" s="11"/>
      <c r="B73" s="11"/>
      <c r="C73" s="11" t="n">
        <v>22</v>
      </c>
      <c r="D73" s="90" t="n">
        <v>2101.312</v>
      </c>
      <c r="E73" s="91" t="n">
        <v>43.4889</v>
      </c>
      <c r="F73" s="91" t="n">
        <v>46.7377</v>
      </c>
      <c r="G73" s="91" t="n">
        <v>47.6945</v>
      </c>
      <c r="H73" s="91" t="n">
        <v>26686.27</v>
      </c>
      <c r="I73" s="91" t="n">
        <v>38.91</v>
      </c>
      <c r="J73" s="73" t="n">
        <f aca="false">H73/3600</f>
        <v>7.41285277777778</v>
      </c>
      <c r="L73" s="90" t="n">
        <v>2101.6872</v>
      </c>
      <c r="M73" s="91" t="n">
        <v>43.4859</v>
      </c>
      <c r="N73" s="91" t="n">
        <v>46.7462</v>
      </c>
      <c r="O73" s="91" t="n">
        <v>47.7078</v>
      </c>
      <c r="P73" s="91" t="n">
        <v>26747.71</v>
      </c>
      <c r="Q73" s="91" t="n">
        <v>38.9</v>
      </c>
      <c r="R73" s="73" t="n">
        <f aca="false">P73/3600</f>
        <v>7.42991944444444</v>
      </c>
      <c r="S73" s="70"/>
      <c r="T73" s="75"/>
      <c r="U73" s="76"/>
      <c r="V73" s="76"/>
      <c r="W73" s="75"/>
      <c r="X73" s="76"/>
      <c r="Y73" s="77"/>
    </row>
    <row r="74" customFormat="false" ht="12.75" hidden="false" customHeight="false" outlineLevel="0" collapsed="false">
      <c r="A74" s="11"/>
      <c r="B74" s="18"/>
      <c r="C74" s="18" t="n">
        <v>27</v>
      </c>
      <c r="D74" s="92" t="n">
        <v>755.6744</v>
      </c>
      <c r="E74" s="93" t="n">
        <v>41.2768</v>
      </c>
      <c r="F74" s="93" t="n">
        <v>45.4072</v>
      </c>
      <c r="G74" s="93" t="n">
        <v>46.0896</v>
      </c>
      <c r="H74" s="93" t="n">
        <v>24745.27</v>
      </c>
      <c r="I74" s="93" t="n">
        <v>32.47</v>
      </c>
      <c r="J74" s="80" t="n">
        <f aca="false">H74/3600</f>
        <v>6.87368611111111</v>
      </c>
      <c r="L74" s="92" t="n">
        <v>756.2464</v>
      </c>
      <c r="M74" s="93" t="n">
        <v>41.2694</v>
      </c>
      <c r="N74" s="93" t="n">
        <v>45.3938</v>
      </c>
      <c r="O74" s="93" t="n">
        <v>46.0379</v>
      </c>
      <c r="P74" s="93" t="n">
        <v>24437.85</v>
      </c>
      <c r="Q74" s="93" t="n">
        <v>32.47</v>
      </c>
      <c r="R74" s="80" t="n">
        <f aca="false">P74/3600</f>
        <v>6.78829166666667</v>
      </c>
      <c r="S74" s="70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88" t="n">
        <v>27548.7936</v>
      </c>
      <c r="E75" s="89" t="n">
        <v>48.1707</v>
      </c>
      <c r="F75" s="89" t="n">
        <v>50.4701</v>
      </c>
      <c r="G75" s="89" t="n">
        <v>50.5815</v>
      </c>
      <c r="H75" s="89" t="n">
        <v>39104.25</v>
      </c>
      <c r="I75" s="89" t="n">
        <v>76.96</v>
      </c>
      <c r="J75" s="68" t="n">
        <f aca="false">H75/3600</f>
        <v>10.8622916666667</v>
      </c>
      <c r="L75" s="88" t="n">
        <v>27532.0656</v>
      </c>
      <c r="M75" s="89" t="n">
        <v>48.1655</v>
      </c>
      <c r="N75" s="89" t="n">
        <v>50.4663</v>
      </c>
      <c r="O75" s="89" t="n">
        <v>50.5836</v>
      </c>
      <c r="P75" s="89" t="n">
        <v>38597.81</v>
      </c>
      <c r="Q75" s="89" t="n">
        <v>77.12</v>
      </c>
      <c r="R75" s="68" t="n">
        <f aca="false">P75/3600</f>
        <v>10.7216138888889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0" t="n">
        <v>9008.0424</v>
      </c>
      <c r="E76" s="91" t="n">
        <v>45.5365</v>
      </c>
      <c r="F76" s="91" t="n">
        <v>49.4356</v>
      </c>
      <c r="G76" s="91" t="n">
        <v>49.3605</v>
      </c>
      <c r="H76" s="91" t="n">
        <v>31268.36</v>
      </c>
      <c r="I76" s="91" t="n">
        <v>51.35</v>
      </c>
      <c r="J76" s="73" t="n">
        <f aca="false">H76/3600</f>
        <v>8.68565555555556</v>
      </c>
      <c r="L76" s="90" t="n">
        <v>8999.7064</v>
      </c>
      <c r="M76" s="91" t="n">
        <v>45.5353</v>
      </c>
      <c r="N76" s="91" t="n">
        <v>49.4245</v>
      </c>
      <c r="O76" s="91" t="n">
        <v>49.3542</v>
      </c>
      <c r="P76" s="91" t="n">
        <v>31352.49</v>
      </c>
      <c r="Q76" s="91" t="n">
        <v>51.69</v>
      </c>
      <c r="R76" s="73" t="n">
        <f aca="false">P76/3600</f>
        <v>8.709025</v>
      </c>
      <c r="S76" s="70"/>
      <c r="T76" s="75"/>
      <c r="U76" s="76"/>
      <c r="V76" s="76"/>
      <c r="W76" s="75"/>
      <c r="X76" s="76"/>
      <c r="Y76" s="77"/>
    </row>
    <row r="77" customFormat="false" ht="12" hidden="false" customHeight="false" outlineLevel="0" collapsed="false">
      <c r="A77" s="11"/>
      <c r="B77" s="11"/>
      <c r="C77" s="11" t="n">
        <v>22</v>
      </c>
      <c r="D77" s="90" t="n">
        <v>2773.9392</v>
      </c>
      <c r="E77" s="91" t="n">
        <v>43.3469</v>
      </c>
      <c r="F77" s="91" t="n">
        <v>48.3144</v>
      </c>
      <c r="G77" s="91" t="n">
        <v>47.8581</v>
      </c>
      <c r="H77" s="91" t="n">
        <v>27212.25</v>
      </c>
      <c r="I77" s="91" t="n">
        <v>40.87</v>
      </c>
      <c r="J77" s="73" t="n">
        <f aca="false">H77/3600</f>
        <v>7.55895833333333</v>
      </c>
      <c r="L77" s="90" t="n">
        <v>2774.1216</v>
      </c>
      <c r="M77" s="91" t="n">
        <v>43.3488</v>
      </c>
      <c r="N77" s="91" t="n">
        <v>48.3158</v>
      </c>
      <c r="O77" s="91" t="n">
        <v>47.8505</v>
      </c>
      <c r="P77" s="91" t="n">
        <v>27004.95</v>
      </c>
      <c r="Q77" s="91" t="n">
        <v>40.77</v>
      </c>
      <c r="R77" s="73" t="n">
        <f aca="false">P77/3600</f>
        <v>7.501375</v>
      </c>
      <c r="S77" s="70"/>
      <c r="T77" s="75"/>
      <c r="U77" s="76"/>
      <c r="V77" s="76"/>
      <c r="W77" s="75"/>
      <c r="X77" s="76"/>
      <c r="Y77" s="77"/>
    </row>
    <row r="78" customFormat="false" ht="12.75" hidden="false" customHeight="false" outlineLevel="0" collapsed="false">
      <c r="A78" s="11"/>
      <c r="B78" s="18"/>
      <c r="C78" s="18" t="n">
        <v>27</v>
      </c>
      <c r="D78" s="92" t="n">
        <v>900.8264</v>
      </c>
      <c r="E78" s="93" t="n">
        <v>41.0857</v>
      </c>
      <c r="F78" s="93" t="n">
        <v>46.9342</v>
      </c>
      <c r="G78" s="93" t="n">
        <v>46.0018</v>
      </c>
      <c r="H78" s="93" t="n">
        <v>24792.13</v>
      </c>
      <c r="I78" s="93" t="n">
        <v>35.35</v>
      </c>
      <c r="J78" s="80" t="n">
        <f aca="false">H78/3600</f>
        <v>6.88670277777778</v>
      </c>
      <c r="L78" s="92" t="n">
        <v>901.1584</v>
      </c>
      <c r="M78" s="93" t="n">
        <v>41.0754</v>
      </c>
      <c r="N78" s="93" t="n">
        <v>46.9846</v>
      </c>
      <c r="O78" s="93" t="n">
        <v>46.0485</v>
      </c>
      <c r="P78" s="93" t="n">
        <v>24824.01</v>
      </c>
      <c r="Q78" s="93" t="n">
        <v>35.98</v>
      </c>
      <c r="R78" s="80" t="n">
        <f aca="false">P78/3600</f>
        <v>6.89555833333333</v>
      </c>
      <c r="S78" s="70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88" t="n">
        <v>26334.7968</v>
      </c>
      <c r="E79" s="89" t="n">
        <v>48.6311</v>
      </c>
      <c r="F79" s="89" t="n">
        <v>50.4179</v>
      </c>
      <c r="G79" s="89" t="n">
        <v>50.6648</v>
      </c>
      <c r="H79" s="89" t="n">
        <v>37450.98</v>
      </c>
      <c r="I79" s="89" t="n">
        <v>69.43</v>
      </c>
      <c r="J79" s="68" t="n">
        <f aca="false">H79/3600</f>
        <v>10.40305</v>
      </c>
      <c r="L79" s="88" t="n">
        <v>26329.0072</v>
      </c>
      <c r="M79" s="89" t="n">
        <v>48.6279</v>
      </c>
      <c r="N79" s="89" t="n">
        <v>50.4172</v>
      </c>
      <c r="O79" s="89" t="n">
        <v>50.6642</v>
      </c>
      <c r="P79" s="89" t="n">
        <v>37389.72</v>
      </c>
      <c r="Q79" s="89" t="n">
        <v>69.53</v>
      </c>
      <c r="R79" s="68" t="n">
        <f aca="false">P79/3600</f>
        <v>10.3860333333333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0" t="n">
        <v>8844.892</v>
      </c>
      <c r="E80" s="91" t="n">
        <v>45.7494</v>
      </c>
      <c r="F80" s="91" t="n">
        <v>49.3676</v>
      </c>
      <c r="G80" s="91" t="n">
        <v>49.6501</v>
      </c>
      <c r="H80" s="91" t="n">
        <v>31109</v>
      </c>
      <c r="I80" s="91" t="n">
        <v>49.88</v>
      </c>
      <c r="J80" s="73" t="n">
        <f aca="false">H80/3600</f>
        <v>8.64138888888889</v>
      </c>
      <c r="L80" s="90" t="n">
        <v>8843.776</v>
      </c>
      <c r="M80" s="91" t="n">
        <v>45.7471</v>
      </c>
      <c r="N80" s="91" t="n">
        <v>49.3608</v>
      </c>
      <c r="O80" s="91" t="n">
        <v>49.6541</v>
      </c>
      <c r="P80" s="91" t="n">
        <v>31039.45</v>
      </c>
      <c r="Q80" s="91" t="n">
        <v>50.07</v>
      </c>
      <c r="R80" s="73" t="n">
        <f aca="false">P80/3600</f>
        <v>8.62206944444445</v>
      </c>
      <c r="S80" s="70"/>
      <c r="T80" s="75"/>
      <c r="U80" s="76"/>
      <c r="V80" s="76"/>
      <c r="W80" s="75"/>
      <c r="X80" s="76"/>
      <c r="Y80" s="77"/>
    </row>
    <row r="81" customFormat="false" ht="12" hidden="false" customHeight="false" outlineLevel="0" collapsed="false">
      <c r="A81" s="11"/>
      <c r="B81" s="11"/>
      <c r="C81" s="11" t="n">
        <v>22</v>
      </c>
      <c r="D81" s="90" t="n">
        <v>2386.7624</v>
      </c>
      <c r="E81" s="91" t="n">
        <v>43.2432</v>
      </c>
      <c r="F81" s="91" t="n">
        <v>48.1152</v>
      </c>
      <c r="G81" s="91" t="n">
        <v>48.3496</v>
      </c>
      <c r="H81" s="91" t="n">
        <v>27202.01</v>
      </c>
      <c r="I81" s="91" t="n">
        <v>40.78</v>
      </c>
      <c r="J81" s="73" t="n">
        <f aca="false">H81/3600</f>
        <v>7.55611388888889</v>
      </c>
      <c r="L81" s="90" t="n">
        <v>2383.8008</v>
      </c>
      <c r="M81" s="91" t="n">
        <v>43.2434</v>
      </c>
      <c r="N81" s="91" t="n">
        <v>48.1266</v>
      </c>
      <c r="O81" s="91" t="n">
        <v>48.3333</v>
      </c>
      <c r="P81" s="91" t="n">
        <v>27310.96</v>
      </c>
      <c r="Q81" s="91" t="n">
        <v>40.68</v>
      </c>
      <c r="R81" s="73" t="n">
        <f aca="false">P81/3600</f>
        <v>7.58637777777778</v>
      </c>
      <c r="S81" s="70"/>
      <c r="T81" s="75"/>
      <c r="U81" s="76"/>
      <c r="V81" s="76"/>
      <c r="W81" s="75"/>
      <c r="X81" s="76"/>
      <c r="Y81" s="77"/>
    </row>
    <row r="82" customFormat="false" ht="12.75" hidden="false" customHeight="false" outlineLevel="0" collapsed="false">
      <c r="A82" s="18"/>
      <c r="B82" s="18"/>
      <c r="C82" s="18" t="n">
        <v>27</v>
      </c>
      <c r="D82" s="92" t="n">
        <v>751.0168</v>
      </c>
      <c r="E82" s="93" t="n">
        <v>40.885</v>
      </c>
      <c r="F82" s="93" t="n">
        <v>46.3901</v>
      </c>
      <c r="G82" s="93" t="n">
        <v>46.5142</v>
      </c>
      <c r="H82" s="93" t="n">
        <v>32990.13</v>
      </c>
      <c r="I82" s="93" t="n">
        <v>81.22</v>
      </c>
      <c r="J82" s="80" t="n">
        <f aca="false">H82/3600</f>
        <v>9.163925</v>
      </c>
      <c r="L82" s="92" t="n">
        <v>749.9056</v>
      </c>
      <c r="M82" s="93" t="n">
        <v>40.8857</v>
      </c>
      <c r="N82" s="93" t="n">
        <v>46.421</v>
      </c>
      <c r="O82" s="93" t="n">
        <v>46.5082</v>
      </c>
      <c r="P82" s="93" t="n">
        <v>24548.88</v>
      </c>
      <c r="Q82" s="93" t="n">
        <v>33.99</v>
      </c>
      <c r="R82" s="80" t="n">
        <f aca="false">P82/3600</f>
        <v>6.81913333333333</v>
      </c>
      <c r="S82" s="70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94" t="s">
        <v>93</v>
      </c>
      <c r="B83" s="94" t="s">
        <v>44</v>
      </c>
      <c r="C83" s="7" t="n">
        <v>12</v>
      </c>
      <c r="D83" s="88" t="n">
        <v>18687.6064</v>
      </c>
      <c r="E83" s="89" t="n">
        <v>47.0314</v>
      </c>
      <c r="F83" s="89" t="n">
        <v>47.612</v>
      </c>
      <c r="G83" s="89" t="n">
        <v>48.7799</v>
      </c>
      <c r="H83" s="89" t="n">
        <v>18254.71</v>
      </c>
      <c r="I83" s="89" t="n">
        <v>30.9</v>
      </c>
      <c r="J83" s="68" t="n">
        <f aca="false">H83/3600</f>
        <v>5.07075277777778</v>
      </c>
      <c r="L83" s="88" t="n">
        <v>18696.832</v>
      </c>
      <c r="M83" s="89" t="n">
        <v>47.0273</v>
      </c>
      <c r="N83" s="89" t="n">
        <v>47.6032</v>
      </c>
      <c r="O83" s="89" t="n">
        <v>48.7622</v>
      </c>
      <c r="P83" s="89" t="n">
        <v>17894.39</v>
      </c>
      <c r="Q83" s="89" t="n">
        <v>30.09</v>
      </c>
      <c r="R83" s="68" t="n">
        <f aca="false">P83/3600</f>
        <v>4.97066388888889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11" t="n">
        <v>17</v>
      </c>
      <c r="D84" s="90" t="n">
        <v>7926.3112</v>
      </c>
      <c r="E84" s="91" t="n">
        <v>43.6858</v>
      </c>
      <c r="F84" s="91" t="n">
        <v>45.1053</v>
      </c>
      <c r="G84" s="91" t="n">
        <v>45.9768</v>
      </c>
      <c r="H84" s="91" t="n">
        <v>15592.76</v>
      </c>
      <c r="I84" s="91" t="n">
        <v>24.71</v>
      </c>
      <c r="J84" s="73" t="n">
        <f aca="false">H84/3600</f>
        <v>4.33132222222222</v>
      </c>
      <c r="L84" s="90" t="n">
        <v>7935.9976</v>
      </c>
      <c r="M84" s="91" t="n">
        <v>43.685</v>
      </c>
      <c r="N84" s="91" t="n">
        <v>45.0991</v>
      </c>
      <c r="O84" s="91" t="n">
        <v>45.9622</v>
      </c>
      <c r="P84" s="91" t="n">
        <v>15348.17</v>
      </c>
      <c r="Q84" s="91" t="n">
        <v>23.94</v>
      </c>
      <c r="R84" s="73" t="n">
        <f aca="false">P84/3600</f>
        <v>4.26338055555556</v>
      </c>
      <c r="S84" s="70"/>
      <c r="T84" s="75"/>
      <c r="U84" s="76"/>
      <c r="V84" s="76"/>
      <c r="W84" s="75"/>
      <c r="X84" s="76"/>
      <c r="Y84" s="77"/>
    </row>
    <row r="85" customFormat="false" ht="12" hidden="false" customHeight="false" outlineLevel="0" collapsed="false">
      <c r="A85" s="95"/>
      <c r="B85" s="95"/>
      <c r="C85" s="11" t="n">
        <v>22</v>
      </c>
      <c r="D85" s="90" t="n">
        <v>3906.5912</v>
      </c>
      <c r="E85" s="91" t="n">
        <v>40.4331</v>
      </c>
      <c r="F85" s="91" t="n">
        <v>42.5671</v>
      </c>
      <c r="G85" s="91" t="n">
        <v>43.1064</v>
      </c>
      <c r="H85" s="91" t="n">
        <v>23928.93</v>
      </c>
      <c r="I85" s="91" t="n">
        <v>34.68</v>
      </c>
      <c r="J85" s="73" t="n">
        <f aca="false">H85/3600</f>
        <v>6.646925</v>
      </c>
      <c r="L85" s="90" t="n">
        <v>3908.7744</v>
      </c>
      <c r="M85" s="91" t="n">
        <v>40.432</v>
      </c>
      <c r="N85" s="91" t="n">
        <v>42.5671</v>
      </c>
      <c r="O85" s="91" t="n">
        <v>43.0932</v>
      </c>
      <c r="P85" s="91" t="n">
        <v>13729.77</v>
      </c>
      <c r="Q85" s="91" t="n">
        <v>21.96</v>
      </c>
      <c r="R85" s="73" t="n">
        <f aca="false">P85/3600</f>
        <v>3.813825</v>
      </c>
      <c r="S85" s="70"/>
      <c r="T85" s="75"/>
      <c r="U85" s="76"/>
      <c r="V85" s="76"/>
      <c r="W85" s="75"/>
      <c r="X85" s="76"/>
      <c r="Y85" s="77"/>
    </row>
    <row r="86" customFormat="false" ht="12.75" hidden="false" customHeight="false" outlineLevel="0" collapsed="false">
      <c r="A86" s="95"/>
      <c r="B86" s="96"/>
      <c r="C86" s="18" t="n">
        <v>27</v>
      </c>
      <c r="D86" s="92" t="n">
        <v>1831.8728</v>
      </c>
      <c r="E86" s="93" t="n">
        <v>37.1715</v>
      </c>
      <c r="F86" s="93" t="n">
        <v>39.8516</v>
      </c>
      <c r="G86" s="93" t="n">
        <v>40.1976</v>
      </c>
      <c r="H86" s="93" t="n">
        <v>12258.16</v>
      </c>
      <c r="I86" s="93" t="n">
        <v>19.35</v>
      </c>
      <c r="J86" s="80" t="n">
        <f aca="false">H86/3600</f>
        <v>3.40504444444444</v>
      </c>
      <c r="L86" s="92" t="n">
        <v>1831.708</v>
      </c>
      <c r="M86" s="93" t="n">
        <v>37.1682</v>
      </c>
      <c r="N86" s="93" t="n">
        <v>39.8421</v>
      </c>
      <c r="O86" s="93" t="n">
        <v>40.1802</v>
      </c>
      <c r="P86" s="93" t="n">
        <v>12129.16</v>
      </c>
      <c r="Q86" s="93" t="n">
        <v>18.95</v>
      </c>
      <c r="R86" s="80" t="n">
        <f aca="false">P86/3600</f>
        <v>3.36921111111111</v>
      </c>
      <c r="S86" s="70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95"/>
      <c r="B87" s="94" t="s">
        <v>63</v>
      </c>
      <c r="C87" s="7" t="n">
        <v>12</v>
      </c>
      <c r="D87" s="88" t="n">
        <v>17481.0432</v>
      </c>
      <c r="E87" s="89" t="n">
        <v>50.1932</v>
      </c>
      <c r="F87" s="89" t="n">
        <v>51.1949</v>
      </c>
      <c r="G87" s="89" t="n">
        <v>51.4967</v>
      </c>
      <c r="H87" s="89" t="n">
        <v>34931.22</v>
      </c>
      <c r="I87" s="89" t="n">
        <v>3000.114</v>
      </c>
      <c r="J87" s="68" t="n">
        <f aca="false">H87/3600</f>
        <v>9.70311666666667</v>
      </c>
      <c r="L87" s="88" t="n">
        <v>17485.6411</v>
      </c>
      <c r="M87" s="89" t="n">
        <v>50.1911</v>
      </c>
      <c r="N87" s="89" t="n">
        <v>51.1799</v>
      </c>
      <c r="O87" s="89" t="n">
        <v>51.4861</v>
      </c>
      <c r="P87" s="89" t="n">
        <v>34848.99</v>
      </c>
      <c r="Q87" s="89" t="n">
        <v>52.88</v>
      </c>
      <c r="R87" s="68" t="n">
        <f aca="false">P87/3600</f>
        <v>9.680275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11" t="n">
        <v>17</v>
      </c>
      <c r="D88" s="90" t="n">
        <v>10437.1459</v>
      </c>
      <c r="E88" s="91" t="n">
        <v>46.6091</v>
      </c>
      <c r="F88" s="91" t="n">
        <v>48.289</v>
      </c>
      <c r="G88" s="91" t="n">
        <v>48.66</v>
      </c>
      <c r="H88" s="91" t="n">
        <v>32465.23</v>
      </c>
      <c r="I88" s="91" t="n">
        <v>48.27</v>
      </c>
      <c r="J88" s="73" t="n">
        <f aca="false">H88/3600</f>
        <v>9.01811944444444</v>
      </c>
      <c r="L88" s="90" t="n">
        <v>10442.2056</v>
      </c>
      <c r="M88" s="91" t="n">
        <v>46.6083</v>
      </c>
      <c r="N88" s="91" t="n">
        <v>48.2936</v>
      </c>
      <c r="O88" s="91" t="n">
        <v>48.6679</v>
      </c>
      <c r="P88" s="91" t="n">
        <v>32021.62</v>
      </c>
      <c r="Q88" s="91" t="n">
        <v>47.31</v>
      </c>
      <c r="R88" s="73" t="n">
        <f aca="false">P88/3600</f>
        <v>8.89489444444445</v>
      </c>
      <c r="S88" s="70"/>
      <c r="T88" s="75"/>
      <c r="U88" s="76"/>
      <c r="V88" s="76"/>
      <c r="W88" s="75"/>
      <c r="X88" s="76"/>
      <c r="Y88" s="77"/>
    </row>
    <row r="89" customFormat="false" ht="12" hidden="false" customHeight="false" outlineLevel="0" collapsed="false">
      <c r="A89" s="95"/>
      <c r="B89" s="95"/>
      <c r="C89" s="11" t="n">
        <v>22</v>
      </c>
      <c r="D89" s="90" t="n">
        <v>5824.405</v>
      </c>
      <c r="E89" s="91" t="n">
        <v>42.8778</v>
      </c>
      <c r="F89" s="91" t="n">
        <v>45.5097</v>
      </c>
      <c r="G89" s="91" t="n">
        <v>45.8168</v>
      </c>
      <c r="H89" s="91" t="n">
        <v>28846.68</v>
      </c>
      <c r="I89" s="91" t="n">
        <v>41.32</v>
      </c>
      <c r="J89" s="73" t="n">
        <f aca="false">H89/3600</f>
        <v>8.01296666666667</v>
      </c>
      <c r="L89" s="90" t="n">
        <v>5825.063</v>
      </c>
      <c r="M89" s="91" t="n">
        <v>42.8736</v>
      </c>
      <c r="N89" s="91" t="n">
        <v>45.5374</v>
      </c>
      <c r="O89" s="91" t="n">
        <v>45.8195</v>
      </c>
      <c r="P89" s="91" t="n">
        <v>28799.13</v>
      </c>
      <c r="Q89" s="91" t="n">
        <v>42.04</v>
      </c>
      <c r="R89" s="73" t="n">
        <f aca="false">P89/3600</f>
        <v>7.99975833333333</v>
      </c>
      <c r="S89" s="70"/>
      <c r="T89" s="75"/>
      <c r="U89" s="76"/>
      <c r="V89" s="76"/>
      <c r="W89" s="75"/>
      <c r="X89" s="76"/>
      <c r="Y89" s="77"/>
    </row>
    <row r="90" customFormat="false" ht="12.75" hidden="false" customHeight="false" outlineLevel="0" collapsed="false">
      <c r="A90" s="95"/>
      <c r="B90" s="96"/>
      <c r="C90" s="18" t="n">
        <v>27</v>
      </c>
      <c r="D90" s="92" t="n">
        <v>2892.7661</v>
      </c>
      <c r="E90" s="93" t="n">
        <v>38.8917</v>
      </c>
      <c r="F90" s="93" t="n">
        <v>42.639</v>
      </c>
      <c r="G90" s="93" t="n">
        <v>42.8877</v>
      </c>
      <c r="H90" s="93" t="n">
        <v>26218.6</v>
      </c>
      <c r="I90" s="93" t="n">
        <v>36.64</v>
      </c>
      <c r="J90" s="80" t="n">
        <f aca="false">H90/3600</f>
        <v>7.28294444444444</v>
      </c>
      <c r="L90" s="92" t="n">
        <v>2892.7138</v>
      </c>
      <c r="M90" s="93" t="n">
        <v>38.886</v>
      </c>
      <c r="N90" s="93" t="n">
        <v>42.6467</v>
      </c>
      <c r="O90" s="93" t="n">
        <v>42.8576</v>
      </c>
      <c r="P90" s="93" t="n">
        <v>25859.06</v>
      </c>
      <c r="Q90" s="93" t="n">
        <v>37.15</v>
      </c>
      <c r="R90" s="80" t="n">
        <f aca="false">P90/3600</f>
        <v>7.18307222222222</v>
      </c>
      <c r="S90" s="70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95"/>
      <c r="B91" s="94" t="s">
        <v>73</v>
      </c>
      <c r="C91" s="7" t="n">
        <v>12</v>
      </c>
      <c r="D91" s="88" t="n">
        <v>683.8952</v>
      </c>
      <c r="E91" s="89" t="n">
        <v>53.6432</v>
      </c>
      <c r="F91" s="89" t="n">
        <v>52.8965</v>
      </c>
      <c r="G91" s="89" t="n">
        <v>52.827</v>
      </c>
      <c r="H91" s="89" t="n">
        <v>12033.72</v>
      </c>
      <c r="I91" s="89" t="n">
        <v>12.1</v>
      </c>
      <c r="J91" s="68" t="n">
        <f aca="false">H91/3600</f>
        <v>3.3427</v>
      </c>
      <c r="L91" s="88" t="n">
        <v>680.8488</v>
      </c>
      <c r="M91" s="89" t="n">
        <v>53.6497</v>
      </c>
      <c r="N91" s="89" t="n">
        <v>52.9045</v>
      </c>
      <c r="O91" s="89" t="n">
        <v>52.8287</v>
      </c>
      <c r="P91" s="89" t="n">
        <v>11872.48</v>
      </c>
      <c r="Q91" s="89" t="n">
        <v>11.84</v>
      </c>
      <c r="R91" s="68" t="n">
        <f aca="false">P91/3600</f>
        <v>3.29791111111111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11" t="n">
        <v>17</v>
      </c>
      <c r="D92" s="90" t="n">
        <v>483.7472</v>
      </c>
      <c r="E92" s="91" t="n">
        <v>50.2246</v>
      </c>
      <c r="F92" s="91" t="n">
        <v>48.6858</v>
      </c>
      <c r="G92" s="91" t="n">
        <v>48.6755</v>
      </c>
      <c r="H92" s="91" t="n">
        <v>11628.83</v>
      </c>
      <c r="I92" s="91" t="n">
        <v>11.88</v>
      </c>
      <c r="J92" s="73" t="n">
        <f aca="false">H92/3600</f>
        <v>3.23023055555556</v>
      </c>
      <c r="L92" s="90" t="n">
        <v>481.4568</v>
      </c>
      <c r="M92" s="91" t="n">
        <v>50.227</v>
      </c>
      <c r="N92" s="91" t="n">
        <v>48.7006</v>
      </c>
      <c r="O92" s="91" t="n">
        <v>48.6904</v>
      </c>
      <c r="P92" s="91" t="n">
        <v>11512.26</v>
      </c>
      <c r="Q92" s="91" t="n">
        <v>11.88</v>
      </c>
      <c r="R92" s="73" t="n">
        <f aca="false">P92/3600</f>
        <v>3.19785</v>
      </c>
      <c r="S92" s="70"/>
      <c r="T92" s="75"/>
      <c r="U92" s="76"/>
      <c r="V92" s="76"/>
      <c r="W92" s="75"/>
      <c r="X92" s="76"/>
      <c r="Y92" s="77"/>
    </row>
    <row r="93" customFormat="false" ht="12" hidden="false" customHeight="false" outlineLevel="0" collapsed="false">
      <c r="A93" s="95"/>
      <c r="B93" s="95"/>
      <c r="C93" s="11" t="n">
        <v>22</v>
      </c>
      <c r="D93" s="90" t="n">
        <v>350.4936</v>
      </c>
      <c r="E93" s="91" t="n">
        <v>46.6035</v>
      </c>
      <c r="F93" s="91" t="n">
        <v>44.7338</v>
      </c>
      <c r="G93" s="91" t="n">
        <v>44.7726</v>
      </c>
      <c r="H93" s="91" t="n">
        <v>11350.38</v>
      </c>
      <c r="I93" s="91" t="n">
        <v>12.15</v>
      </c>
      <c r="J93" s="73" t="n">
        <f aca="false">H93/3600</f>
        <v>3.15288333333333</v>
      </c>
      <c r="L93" s="90" t="n">
        <v>348.4296</v>
      </c>
      <c r="M93" s="91" t="n">
        <v>46.5881</v>
      </c>
      <c r="N93" s="91" t="n">
        <v>44.7322</v>
      </c>
      <c r="O93" s="91" t="n">
        <v>44.8268</v>
      </c>
      <c r="P93" s="91" t="n">
        <v>11393.51</v>
      </c>
      <c r="Q93" s="91" t="n">
        <v>11.54</v>
      </c>
      <c r="R93" s="73" t="n">
        <f aca="false">P93/3600</f>
        <v>3.16486388888889</v>
      </c>
      <c r="S93" s="70"/>
      <c r="T93" s="75"/>
      <c r="U93" s="76"/>
      <c r="V93" s="76"/>
      <c r="W93" s="75"/>
      <c r="X93" s="76"/>
      <c r="Y93" s="77"/>
    </row>
    <row r="94" customFormat="false" ht="12.75" hidden="false" customHeight="false" outlineLevel="0" collapsed="false">
      <c r="A94" s="95"/>
      <c r="B94" s="96"/>
      <c r="C94" s="18" t="n">
        <v>27</v>
      </c>
      <c r="D94" s="92" t="n">
        <v>258.5304</v>
      </c>
      <c r="E94" s="93" t="n">
        <v>42.4912</v>
      </c>
      <c r="F94" s="93" t="n">
        <v>41.0203</v>
      </c>
      <c r="G94" s="93" t="n">
        <v>41.1695</v>
      </c>
      <c r="H94" s="93" t="n">
        <v>11260.6</v>
      </c>
      <c r="I94" s="93" t="n">
        <v>11.7</v>
      </c>
      <c r="J94" s="80" t="n">
        <f aca="false">H94/3600</f>
        <v>3.12794444444444</v>
      </c>
      <c r="L94" s="92" t="n">
        <v>256.3832</v>
      </c>
      <c r="M94" s="93" t="n">
        <v>42.5151</v>
      </c>
      <c r="N94" s="93" t="n">
        <v>41.0051</v>
      </c>
      <c r="O94" s="93" t="n">
        <v>41.1633</v>
      </c>
      <c r="P94" s="93" t="n">
        <v>11206.59</v>
      </c>
      <c r="Q94" s="93" t="n">
        <v>11.71</v>
      </c>
      <c r="R94" s="80" t="n">
        <f aca="false">P94/3600</f>
        <v>3.11294166666667</v>
      </c>
      <c r="S94" s="70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95"/>
      <c r="B95" s="94" t="s">
        <v>74</v>
      </c>
      <c r="C95" s="7" t="n">
        <v>12</v>
      </c>
      <c r="D95" s="88" t="n">
        <v>1677.1219</v>
      </c>
      <c r="E95" s="89" t="n">
        <v>56.1109</v>
      </c>
      <c r="F95" s="89" t="n">
        <v>58.6561</v>
      </c>
      <c r="G95" s="89" t="n">
        <v>59.3954</v>
      </c>
      <c r="H95" s="89" t="n">
        <v>22198.75</v>
      </c>
      <c r="I95" s="89" t="n">
        <v>26.38</v>
      </c>
      <c r="J95" s="68" t="n">
        <f aca="false">H95/3600</f>
        <v>6.16631944444444</v>
      </c>
      <c r="L95" s="88" t="n">
        <v>1678.9491</v>
      </c>
      <c r="M95" s="89" t="n">
        <v>56.1022</v>
      </c>
      <c r="N95" s="89" t="n">
        <v>58.6376</v>
      </c>
      <c r="O95" s="89" t="n">
        <v>59.37</v>
      </c>
      <c r="P95" s="89" t="n">
        <v>22008.41</v>
      </c>
      <c r="Q95" s="89" t="n">
        <v>25.49</v>
      </c>
      <c r="R95" s="68" t="n">
        <f aca="false">P95/3600</f>
        <v>6.11344722222222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11" t="n">
        <v>17</v>
      </c>
      <c r="D96" s="90" t="n">
        <v>1108.4147</v>
      </c>
      <c r="E96" s="91" t="n">
        <v>52.2674</v>
      </c>
      <c r="F96" s="91" t="n">
        <v>55.3386</v>
      </c>
      <c r="G96" s="91" t="n">
        <v>56.2431</v>
      </c>
      <c r="H96" s="91" t="n">
        <v>21533.29</v>
      </c>
      <c r="I96" s="91" t="n">
        <v>26.18</v>
      </c>
      <c r="J96" s="73" t="n">
        <f aca="false">H96/3600</f>
        <v>5.98146944444444</v>
      </c>
      <c r="L96" s="90" t="n">
        <v>1109.5472</v>
      </c>
      <c r="M96" s="91" t="n">
        <v>52.2472</v>
      </c>
      <c r="N96" s="91" t="n">
        <v>55.3505</v>
      </c>
      <c r="O96" s="91" t="n">
        <v>56.2217</v>
      </c>
      <c r="P96" s="91" t="n">
        <v>21224.74</v>
      </c>
      <c r="Q96" s="91" t="n">
        <v>25.76</v>
      </c>
      <c r="R96" s="73" t="n">
        <f aca="false">P96/3600</f>
        <v>5.89576111111111</v>
      </c>
      <c r="S96" s="70"/>
      <c r="T96" s="75"/>
      <c r="U96" s="76"/>
      <c r="V96" s="76"/>
      <c r="W96" s="75"/>
      <c r="X96" s="76"/>
      <c r="Y96" s="77"/>
    </row>
    <row r="97" customFormat="false" ht="12" hidden="false" customHeight="false" outlineLevel="0" collapsed="false">
      <c r="A97" s="95"/>
      <c r="B97" s="95"/>
      <c r="C97" s="11" t="n">
        <v>22</v>
      </c>
      <c r="D97" s="90" t="n">
        <v>705.8544</v>
      </c>
      <c r="E97" s="91" t="n">
        <v>48.8556</v>
      </c>
      <c r="F97" s="91" t="n">
        <v>52.1293</v>
      </c>
      <c r="G97" s="91" t="n">
        <v>53.1928</v>
      </c>
      <c r="H97" s="91" t="n">
        <v>20811.02</v>
      </c>
      <c r="I97" s="91" t="n">
        <v>25.79</v>
      </c>
      <c r="J97" s="73" t="n">
        <f aca="false">H97/3600</f>
        <v>5.78083888888889</v>
      </c>
      <c r="L97" s="90" t="n">
        <v>707.1536</v>
      </c>
      <c r="M97" s="91" t="n">
        <v>48.8556</v>
      </c>
      <c r="N97" s="91" t="n">
        <v>52.1786</v>
      </c>
      <c r="O97" s="91" t="n">
        <v>53.2338</v>
      </c>
      <c r="P97" s="91" t="n">
        <v>20787.44</v>
      </c>
      <c r="Q97" s="91" t="n">
        <v>26.91</v>
      </c>
      <c r="R97" s="73" t="n">
        <f aca="false">P97/3600</f>
        <v>5.77428888888889</v>
      </c>
      <c r="S97" s="70"/>
      <c r="T97" s="75"/>
      <c r="U97" s="76"/>
      <c r="V97" s="76"/>
      <c r="W97" s="75"/>
      <c r="X97" s="76"/>
      <c r="Y97" s="77"/>
    </row>
    <row r="98" customFormat="false" ht="12.75" hidden="false" customHeight="false" outlineLevel="0" collapsed="false">
      <c r="A98" s="96"/>
      <c r="B98" s="96"/>
      <c r="C98" s="18" t="n">
        <v>27</v>
      </c>
      <c r="D98" s="92" t="n">
        <v>415.7962</v>
      </c>
      <c r="E98" s="93" t="n">
        <v>45.1992</v>
      </c>
      <c r="F98" s="93" t="n">
        <v>48.9902</v>
      </c>
      <c r="G98" s="93" t="n">
        <v>50.2448</v>
      </c>
      <c r="H98" s="93" t="n">
        <v>20352.35</v>
      </c>
      <c r="I98" s="93" t="n">
        <v>25.84</v>
      </c>
      <c r="J98" s="80" t="n">
        <f aca="false">H98/3600</f>
        <v>5.65343055555556</v>
      </c>
      <c r="L98" s="92" t="n">
        <v>415.4998</v>
      </c>
      <c r="M98" s="93" t="n">
        <v>45.2037</v>
      </c>
      <c r="N98" s="93" t="n">
        <v>49.0976</v>
      </c>
      <c r="O98" s="93" t="n">
        <v>50.2361</v>
      </c>
      <c r="P98" s="93" t="n">
        <v>20362.47</v>
      </c>
      <c r="Q98" s="93" t="n">
        <v>26.38</v>
      </c>
      <c r="R98" s="80" t="n">
        <f aca="false">P98/3600</f>
        <v>5.65624166666667</v>
      </c>
      <c r="S98" s="70"/>
      <c r="T98" s="75"/>
      <c r="U98" s="76"/>
      <c r="V98" s="76"/>
      <c r="W98" s="75"/>
      <c r="X98" s="76"/>
      <c r="Y98" s="77"/>
    </row>
    <row r="99" customFormat="false" ht="12" hidden="false" customHeight="false" outlineLevel="0" collapsed="false">
      <c r="B99" s="1" t="s">
        <v>28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7" t="n">
        <f aca="false">GEOMEAN(I3:I98)</f>
        <v>33.7411404766328</v>
      </c>
      <c r="J106" s="97" t="n">
        <f aca="false">GEOMEAN(J3:J98)</f>
        <v>0</v>
      </c>
      <c r="Q106" s="97" t="n">
        <f aca="false">GEOMEAN(Q3:Q98)</f>
        <v>30.9027504283903</v>
      </c>
      <c r="R106" s="97" t="n">
        <f aca="false">GEOMEAN(R3:R98)</f>
        <v>0</v>
      </c>
      <c r="T106" s="42"/>
      <c r="U106" s="42"/>
      <c r="V106" s="42"/>
      <c r="W106" s="42"/>
      <c r="X106" s="42"/>
      <c r="Y106" s="42"/>
    </row>
    <row r="107" customFormat="false" ht="12" hidden="false" customHeight="false" outlineLevel="0" collapsed="false">
      <c r="B107" s="1" t="s">
        <v>96</v>
      </c>
      <c r="Q107" s="98" t="n">
        <f aca="false">Q106/I106</f>
        <v>0.915877471592635</v>
      </c>
      <c r="R107" s="98" t="e">
        <f aca="false">R106/J106</f>
        <v>#DIV/0!</v>
      </c>
      <c r="T107" s="42"/>
      <c r="U107" s="42"/>
      <c r="V107" s="42"/>
      <c r="W107" s="42"/>
      <c r="X107" s="42"/>
      <c r="Y107" s="42"/>
    </row>
    <row r="108" customFormat="false" ht="12" hidden="false" customHeight="false" outlineLevel="0" collapsed="false">
      <c r="B108" s="1" t="s">
        <v>97</v>
      </c>
      <c r="I108" s="97" t="n">
        <f aca="false">SUM(I3:I98)/3600</f>
        <v>2.03302055555556</v>
      </c>
      <c r="J108" s="97" t="n">
        <f aca="false">SUM(J3:J98)</f>
        <v>704.008638888889</v>
      </c>
      <c r="Q108" s="97" t="n">
        <f aca="false">SUM(Q3:Q98)/3600</f>
        <v>1.1787</v>
      </c>
      <c r="R108" s="97" t="n">
        <f aca="false">SUM(R3:R98)</f>
        <v>691.788488888889</v>
      </c>
      <c r="T108" s="42"/>
      <c r="U108" s="42"/>
      <c r="V108" s="42"/>
      <c r="W108" s="42"/>
      <c r="X108" s="42"/>
      <c r="Y108" s="42"/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7" t="n">
        <f aca="false">GEOMEAN(I19:I82)</f>
        <v>34.2631005476918</v>
      </c>
      <c r="J113" s="97" t="n">
        <f aca="false">GEOMEAN(J19:J82)</f>
        <v>5.42573520986205</v>
      </c>
      <c r="Q113" s="97" t="n">
        <f aca="false">GEOMEAN(Q19:Q82)</f>
        <v>32.9985631683362</v>
      </c>
      <c r="R113" s="97" t="n">
        <f aca="false">GEOMEAN(R19:R82)</f>
        <v>5.29047456457134</v>
      </c>
    </row>
    <row r="114" customFormat="false" ht="12" hidden="false" customHeight="false" outlineLevel="0" collapsed="false">
      <c r="B114" s="1" t="s">
        <v>96</v>
      </c>
      <c r="Q114" s="98" t="n">
        <f aca="false">Q113/I113</f>
        <v>0.963093317325576</v>
      </c>
      <c r="R114" s="98" t="n">
        <f aca="false">R113/J113</f>
        <v>0.9750705406624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62"/>
      <c r="T2" s="50" t="s">
        <v>5</v>
      </c>
      <c r="U2" s="51" t="s">
        <v>6</v>
      </c>
      <c r="V2" s="61" t="s">
        <v>7</v>
      </c>
      <c r="W2" s="63" t="s">
        <v>5</v>
      </c>
      <c r="X2" s="64" t="s">
        <v>6</v>
      </c>
      <c r="Y2" s="65" t="s">
        <v>7</v>
      </c>
    </row>
    <row r="3" customFormat="false" ht="12" hidden="false" customHeight="false" outlineLevel="0" collapsed="false">
      <c r="A3" s="86" t="s">
        <v>28</v>
      </c>
      <c r="B3" s="86" t="s">
        <v>36</v>
      </c>
      <c r="C3" s="7" t="n">
        <v>12</v>
      </c>
      <c r="D3" s="99"/>
      <c r="E3" s="100"/>
      <c r="F3" s="100"/>
      <c r="G3" s="100"/>
      <c r="H3" s="100"/>
      <c r="I3" s="100"/>
      <c r="J3" s="101" t="n">
        <f aca="false">H3/3600</f>
        <v>0</v>
      </c>
      <c r="K3" s="102"/>
      <c r="L3" s="122"/>
      <c r="M3" s="123"/>
      <c r="N3" s="123"/>
      <c r="O3" s="123"/>
      <c r="P3" s="123"/>
      <c r="Q3" s="123"/>
      <c r="R3" s="124" t="n">
        <f aca="false">P3/3600</f>
        <v>0</v>
      </c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85" t="s">
        <v>87</v>
      </c>
      <c r="B4" s="85"/>
      <c r="C4" s="11" t="n">
        <v>17</v>
      </c>
      <c r="D4" s="107"/>
      <c r="E4" s="108"/>
      <c r="F4" s="108"/>
      <c r="G4" s="108"/>
      <c r="H4" s="108"/>
      <c r="I4" s="108"/>
      <c r="J4" s="109" t="n">
        <f aca="false">H4/3600</f>
        <v>0</v>
      </c>
      <c r="K4" s="102"/>
      <c r="L4" s="129"/>
      <c r="M4" s="130"/>
      <c r="N4" s="130"/>
      <c r="O4" s="130"/>
      <c r="P4" s="130"/>
      <c r="Q4" s="130"/>
      <c r="R4" s="131" t="n">
        <f aca="false">P4/3600</f>
        <v>0</v>
      </c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85"/>
      <c r="B5" s="85"/>
      <c r="C5" s="11" t="n">
        <v>22</v>
      </c>
      <c r="D5" s="107"/>
      <c r="E5" s="108"/>
      <c r="F5" s="108"/>
      <c r="G5" s="108"/>
      <c r="H5" s="108"/>
      <c r="I5" s="108"/>
      <c r="J5" s="109" t="n">
        <f aca="false">H5/3600</f>
        <v>0</v>
      </c>
      <c r="K5" s="102"/>
      <c r="L5" s="129"/>
      <c r="M5" s="130"/>
      <c r="N5" s="130"/>
      <c r="O5" s="130"/>
      <c r="P5" s="130"/>
      <c r="Q5" s="130"/>
      <c r="R5" s="131" t="n">
        <f aca="false">P5/3600</f>
        <v>0</v>
      </c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85"/>
      <c r="B6" s="87"/>
      <c r="C6" s="18" t="n">
        <v>27</v>
      </c>
      <c r="D6" s="113"/>
      <c r="E6" s="114"/>
      <c r="F6" s="114"/>
      <c r="G6" s="114"/>
      <c r="H6" s="114"/>
      <c r="I6" s="114"/>
      <c r="J6" s="115" t="n">
        <f aca="false">H6/3600</f>
        <v>0</v>
      </c>
      <c r="K6" s="102"/>
      <c r="L6" s="135"/>
      <c r="M6" s="136"/>
      <c r="N6" s="136"/>
      <c r="O6" s="136"/>
      <c r="P6" s="136"/>
      <c r="Q6" s="136"/>
      <c r="R6" s="137" t="n">
        <f aca="false">P6/3600</f>
        <v>0</v>
      </c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85"/>
      <c r="B7" s="86" t="s">
        <v>70</v>
      </c>
      <c r="C7" s="7" t="n">
        <v>12</v>
      </c>
      <c r="D7" s="99"/>
      <c r="E7" s="100"/>
      <c r="F7" s="100"/>
      <c r="G7" s="100"/>
      <c r="H7" s="100"/>
      <c r="I7" s="100"/>
      <c r="J7" s="101" t="n">
        <f aca="false">H7/3600</f>
        <v>0</v>
      </c>
      <c r="K7" s="102"/>
      <c r="L7" s="122"/>
      <c r="M7" s="123"/>
      <c r="N7" s="123"/>
      <c r="O7" s="123"/>
      <c r="P7" s="123"/>
      <c r="Q7" s="123"/>
      <c r="R7" s="124" t="n">
        <f aca="false">P7/3600</f>
        <v>0</v>
      </c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85"/>
      <c r="B8" s="85"/>
      <c r="C8" s="11" t="n">
        <v>17</v>
      </c>
      <c r="D8" s="107"/>
      <c r="E8" s="108"/>
      <c r="F8" s="108"/>
      <c r="G8" s="108"/>
      <c r="H8" s="108"/>
      <c r="I8" s="108"/>
      <c r="J8" s="109" t="n">
        <f aca="false">H8/3600</f>
        <v>0</v>
      </c>
      <c r="K8" s="102"/>
      <c r="L8" s="129"/>
      <c r="M8" s="130"/>
      <c r="N8" s="130"/>
      <c r="O8" s="130"/>
      <c r="P8" s="130"/>
      <c r="Q8" s="130"/>
      <c r="R8" s="131" t="n">
        <f aca="false">P8/3600</f>
        <v>0</v>
      </c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85"/>
      <c r="B9" s="85"/>
      <c r="C9" s="11" t="n">
        <v>22</v>
      </c>
      <c r="D9" s="107"/>
      <c r="E9" s="108"/>
      <c r="F9" s="108"/>
      <c r="G9" s="108"/>
      <c r="H9" s="108"/>
      <c r="I9" s="108"/>
      <c r="J9" s="109" t="n">
        <f aca="false">H9/3600</f>
        <v>0</v>
      </c>
      <c r="K9" s="102"/>
      <c r="L9" s="129"/>
      <c r="M9" s="130"/>
      <c r="N9" s="130"/>
      <c r="O9" s="130"/>
      <c r="P9" s="130"/>
      <c r="Q9" s="130"/>
      <c r="R9" s="131" t="n">
        <f aca="false">P9/3600</f>
        <v>0</v>
      </c>
      <c r="S9" s="125"/>
      <c r="T9" s="132"/>
      <c r="U9" s="133"/>
      <c r="V9" s="133"/>
      <c r="W9" s="132"/>
      <c r="X9" s="133"/>
      <c r="Y9" s="134"/>
    </row>
    <row r="10" customFormat="false" ht="12.75" hidden="false" customHeight="false" outlineLevel="0" collapsed="false">
      <c r="A10" s="85"/>
      <c r="B10" s="87"/>
      <c r="C10" s="18" t="n">
        <v>27</v>
      </c>
      <c r="D10" s="113"/>
      <c r="E10" s="114"/>
      <c r="F10" s="114"/>
      <c r="G10" s="114"/>
      <c r="H10" s="114"/>
      <c r="I10" s="114"/>
      <c r="J10" s="115" t="n">
        <f aca="false">H10/3600</f>
        <v>0</v>
      </c>
      <c r="K10" s="102"/>
      <c r="L10" s="135"/>
      <c r="M10" s="136"/>
      <c r="N10" s="136"/>
      <c r="O10" s="136"/>
      <c r="P10" s="136"/>
      <c r="Q10" s="136"/>
      <c r="R10" s="137" t="n">
        <f aca="false">P10/3600</f>
        <v>0</v>
      </c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85"/>
      <c r="B11" s="86" t="s">
        <v>67</v>
      </c>
      <c r="C11" s="7" t="n">
        <v>12</v>
      </c>
      <c r="D11" s="99"/>
      <c r="E11" s="100"/>
      <c r="F11" s="100"/>
      <c r="G11" s="100"/>
      <c r="H11" s="100"/>
      <c r="I11" s="100"/>
      <c r="J11" s="101" t="n">
        <f aca="false">H11/3600</f>
        <v>0</v>
      </c>
      <c r="K11" s="102"/>
      <c r="L11" s="122"/>
      <c r="M11" s="123"/>
      <c r="N11" s="123"/>
      <c r="O11" s="123"/>
      <c r="P11" s="123"/>
      <c r="Q11" s="123"/>
      <c r="R11" s="124" t="n">
        <f aca="false">P11/3600</f>
        <v>0</v>
      </c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85"/>
      <c r="B12" s="85"/>
      <c r="C12" s="11" t="n">
        <v>17</v>
      </c>
      <c r="D12" s="107"/>
      <c r="E12" s="108"/>
      <c r="F12" s="108"/>
      <c r="G12" s="108"/>
      <c r="H12" s="108"/>
      <c r="I12" s="108"/>
      <c r="J12" s="109" t="n">
        <f aca="false">H12/3600</f>
        <v>0</v>
      </c>
      <c r="K12" s="102"/>
      <c r="L12" s="129"/>
      <c r="M12" s="130"/>
      <c r="N12" s="130"/>
      <c r="O12" s="130"/>
      <c r="P12" s="130"/>
      <c r="Q12" s="130"/>
      <c r="R12" s="131" t="n">
        <f aca="false">P12/3600</f>
        <v>0</v>
      </c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85"/>
      <c r="B13" s="85"/>
      <c r="C13" s="11" t="n">
        <v>22</v>
      </c>
      <c r="D13" s="107"/>
      <c r="E13" s="108"/>
      <c r="F13" s="108"/>
      <c r="G13" s="108"/>
      <c r="H13" s="108"/>
      <c r="I13" s="108"/>
      <c r="J13" s="109" t="n">
        <f aca="false">H13/3600</f>
        <v>0</v>
      </c>
      <c r="K13" s="102"/>
      <c r="L13" s="129"/>
      <c r="M13" s="130"/>
      <c r="N13" s="130"/>
      <c r="O13" s="130"/>
      <c r="P13" s="130"/>
      <c r="Q13" s="130"/>
      <c r="R13" s="131" t="n">
        <f aca="false">P13/3600</f>
        <v>0</v>
      </c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85"/>
      <c r="B14" s="87"/>
      <c r="C14" s="18" t="n">
        <v>27</v>
      </c>
      <c r="D14" s="113"/>
      <c r="E14" s="114"/>
      <c r="F14" s="114"/>
      <c r="G14" s="114"/>
      <c r="H14" s="114"/>
      <c r="I14" s="114"/>
      <c r="J14" s="115" t="n">
        <f aca="false">H14/3600</f>
        <v>0</v>
      </c>
      <c r="K14" s="102"/>
      <c r="L14" s="135"/>
      <c r="M14" s="136"/>
      <c r="N14" s="136"/>
      <c r="O14" s="136"/>
      <c r="P14" s="136"/>
      <c r="Q14" s="136"/>
      <c r="R14" s="137" t="n">
        <f aca="false">P14/3600</f>
        <v>0</v>
      </c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85"/>
      <c r="B15" s="86" t="s">
        <v>75</v>
      </c>
      <c r="C15" s="7" t="n">
        <v>12</v>
      </c>
      <c r="D15" s="99"/>
      <c r="E15" s="100"/>
      <c r="F15" s="100"/>
      <c r="G15" s="100"/>
      <c r="H15" s="100"/>
      <c r="I15" s="100"/>
      <c r="J15" s="101" t="n">
        <f aca="false">H15/3600</f>
        <v>0</v>
      </c>
      <c r="K15" s="102"/>
      <c r="L15" s="122"/>
      <c r="M15" s="123"/>
      <c r="N15" s="123"/>
      <c r="O15" s="123"/>
      <c r="P15" s="123"/>
      <c r="Q15" s="123"/>
      <c r="R15" s="124" t="n">
        <f aca="false">P15/3600</f>
        <v>0</v>
      </c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85"/>
      <c r="B16" s="85"/>
      <c r="C16" s="11" t="n">
        <v>17</v>
      </c>
      <c r="D16" s="107"/>
      <c r="E16" s="108"/>
      <c r="F16" s="108"/>
      <c r="G16" s="108"/>
      <c r="H16" s="108"/>
      <c r="I16" s="108"/>
      <c r="J16" s="109" t="n">
        <f aca="false">H16/3600</f>
        <v>0</v>
      </c>
      <c r="K16" s="102"/>
      <c r="L16" s="129"/>
      <c r="M16" s="130"/>
      <c r="N16" s="130"/>
      <c r="O16" s="130"/>
      <c r="P16" s="130"/>
      <c r="Q16" s="130"/>
      <c r="R16" s="131" t="n">
        <f aca="false">P16/3600</f>
        <v>0</v>
      </c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85"/>
      <c r="B17" s="85"/>
      <c r="C17" s="11" t="n">
        <v>22</v>
      </c>
      <c r="D17" s="107"/>
      <c r="E17" s="108"/>
      <c r="F17" s="108"/>
      <c r="G17" s="108"/>
      <c r="H17" s="108"/>
      <c r="I17" s="108"/>
      <c r="J17" s="109" t="n">
        <f aca="false">H17/3600</f>
        <v>0</v>
      </c>
      <c r="K17" s="102"/>
      <c r="L17" s="129"/>
      <c r="M17" s="130"/>
      <c r="N17" s="130"/>
      <c r="O17" s="130"/>
      <c r="P17" s="130"/>
      <c r="Q17" s="130"/>
      <c r="R17" s="131" t="n">
        <f aca="false">P17/3600</f>
        <v>0</v>
      </c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87"/>
      <c r="B18" s="87"/>
      <c r="C18" s="18" t="n">
        <v>27</v>
      </c>
      <c r="D18" s="113"/>
      <c r="E18" s="114"/>
      <c r="F18" s="114"/>
      <c r="G18" s="114"/>
      <c r="H18" s="114"/>
      <c r="I18" s="114"/>
      <c r="J18" s="115" t="n">
        <f aca="false">H18/3600</f>
        <v>0</v>
      </c>
      <c r="K18" s="102"/>
      <c r="L18" s="135"/>
      <c r="M18" s="136"/>
      <c r="N18" s="136"/>
      <c r="O18" s="136"/>
      <c r="P18" s="136"/>
      <c r="Q18" s="136"/>
      <c r="R18" s="137" t="n">
        <f aca="false">P18/3600</f>
        <v>0</v>
      </c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86" t="s">
        <v>11</v>
      </c>
      <c r="B19" s="86" t="s">
        <v>65</v>
      </c>
      <c r="C19" s="7" t="n">
        <v>12</v>
      </c>
      <c r="D19" s="88" t="n">
        <v>66247.5432</v>
      </c>
      <c r="E19" s="89" t="n">
        <v>47.319</v>
      </c>
      <c r="F19" s="89" t="n">
        <v>47.8862</v>
      </c>
      <c r="G19" s="89" t="n">
        <v>49.1094</v>
      </c>
      <c r="H19" s="89" t="n">
        <v>41750.36</v>
      </c>
      <c r="I19" s="89" t="n">
        <v>96.86</v>
      </c>
      <c r="J19" s="68" t="n">
        <f aca="false">H19/3600</f>
        <v>11.5973222222222</v>
      </c>
      <c r="L19" s="88" t="n">
        <v>66236.58</v>
      </c>
      <c r="M19" s="89" t="n">
        <v>47.3167</v>
      </c>
      <c r="N19" s="89" t="n">
        <v>47.8802</v>
      </c>
      <c r="O19" s="89" t="n">
        <v>49.105</v>
      </c>
      <c r="P19" s="89" t="n">
        <v>70389.22</v>
      </c>
      <c r="Q19" s="89" t="n">
        <v>154.3</v>
      </c>
      <c r="R19" s="68" t="n">
        <f aca="false">P19/3600</f>
        <v>19.5525611111111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88</v>
      </c>
      <c r="B20" s="85"/>
      <c r="C20" s="11" t="n">
        <v>17</v>
      </c>
      <c r="D20" s="90" t="n">
        <v>16767.3864</v>
      </c>
      <c r="E20" s="91" t="n">
        <v>43.4255</v>
      </c>
      <c r="F20" s="91" t="n">
        <v>44.9731</v>
      </c>
      <c r="G20" s="91" t="n">
        <v>46.7884</v>
      </c>
      <c r="H20" s="91" t="n">
        <v>31011.28</v>
      </c>
      <c r="I20" s="91" t="n">
        <v>67.66</v>
      </c>
      <c r="J20" s="73" t="n">
        <f aca="false">H20/3600</f>
        <v>8.61424444444444</v>
      </c>
      <c r="L20" s="90" t="n">
        <v>16759.8928</v>
      </c>
      <c r="M20" s="91" t="n">
        <v>43.425</v>
      </c>
      <c r="N20" s="91" t="n">
        <v>44.9725</v>
      </c>
      <c r="O20" s="91" t="n">
        <v>46.7894</v>
      </c>
      <c r="P20" s="91" t="n">
        <v>30196.42</v>
      </c>
      <c r="Q20" s="91" t="n">
        <v>66.29</v>
      </c>
      <c r="R20" s="73" t="n">
        <f aca="false">P20/3600</f>
        <v>8.38789444444444</v>
      </c>
      <c r="S20" s="70"/>
      <c r="T20" s="75"/>
      <c r="U20" s="76"/>
      <c r="V20" s="76"/>
      <c r="W20" s="75"/>
      <c r="X20" s="76"/>
      <c r="Y20" s="77"/>
    </row>
    <row r="21" customFormat="false" ht="12" hidden="false" customHeight="false" outlineLevel="0" collapsed="false">
      <c r="A21" s="85"/>
      <c r="B21" s="85"/>
      <c r="C21" s="11" t="n">
        <v>22</v>
      </c>
      <c r="D21" s="90" t="n">
        <v>5397.9152</v>
      </c>
      <c r="E21" s="91" t="n">
        <v>41.774</v>
      </c>
      <c r="F21" s="91" t="n">
        <v>43.3446</v>
      </c>
      <c r="G21" s="91" t="n">
        <v>44.7624</v>
      </c>
      <c r="H21" s="91" t="n">
        <v>24529.89</v>
      </c>
      <c r="I21" s="91" t="n">
        <v>50.69</v>
      </c>
      <c r="J21" s="73" t="n">
        <f aca="false">H21/3600</f>
        <v>6.81385833333333</v>
      </c>
      <c r="L21" s="90" t="n">
        <v>5400.0944</v>
      </c>
      <c r="M21" s="91" t="n">
        <v>41.774</v>
      </c>
      <c r="N21" s="91" t="n">
        <v>43.3443</v>
      </c>
      <c r="O21" s="91" t="n">
        <v>44.7654</v>
      </c>
      <c r="P21" s="91" t="n">
        <v>24400.74</v>
      </c>
      <c r="Q21" s="91" t="n">
        <v>50.88</v>
      </c>
      <c r="R21" s="73" t="n">
        <f aca="false">P21/3600</f>
        <v>6.77798333333333</v>
      </c>
      <c r="S21" s="70"/>
      <c r="T21" s="75"/>
      <c r="U21" s="76"/>
      <c r="V21" s="76"/>
      <c r="W21" s="75"/>
      <c r="X21" s="76"/>
      <c r="Y21" s="77"/>
    </row>
    <row r="22" customFormat="false" ht="12.75" hidden="false" customHeight="false" outlineLevel="0" collapsed="false">
      <c r="A22" s="85"/>
      <c r="B22" s="87"/>
      <c r="C22" s="18" t="n">
        <v>27</v>
      </c>
      <c r="D22" s="92" t="n">
        <v>2464.604</v>
      </c>
      <c r="E22" s="93" t="n">
        <v>39.7865</v>
      </c>
      <c r="F22" s="93" t="n">
        <v>41.7412</v>
      </c>
      <c r="G22" s="93" t="n">
        <v>42.8169</v>
      </c>
      <c r="H22" s="93" t="n">
        <v>20985.09</v>
      </c>
      <c r="I22" s="93" t="n">
        <v>45.01</v>
      </c>
      <c r="J22" s="80" t="n">
        <f aca="false">H22/3600</f>
        <v>5.82919166666667</v>
      </c>
      <c r="L22" s="92" t="n">
        <v>2465.1624</v>
      </c>
      <c r="M22" s="93" t="n">
        <v>39.7904</v>
      </c>
      <c r="N22" s="93" t="n">
        <v>41.7397</v>
      </c>
      <c r="O22" s="93" t="n">
        <v>42.8241</v>
      </c>
      <c r="P22" s="93" t="n">
        <v>20921.02</v>
      </c>
      <c r="Q22" s="93" t="n">
        <v>44.92</v>
      </c>
      <c r="R22" s="80" t="n">
        <f aca="false">P22/3600</f>
        <v>5.81139444444445</v>
      </c>
      <c r="S22" s="70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85"/>
      <c r="B23" s="86" t="s">
        <v>68</v>
      </c>
      <c r="C23" s="7" t="n">
        <v>12</v>
      </c>
      <c r="D23" s="88" t="n">
        <v>80988.1032</v>
      </c>
      <c r="E23" s="89" t="n">
        <v>47.4791</v>
      </c>
      <c r="F23" s="89" t="n">
        <v>47.4021</v>
      </c>
      <c r="G23" s="89" t="n">
        <v>48.1389</v>
      </c>
      <c r="H23" s="89" t="n">
        <v>40150.16</v>
      </c>
      <c r="I23" s="89" t="n">
        <v>104.78</v>
      </c>
      <c r="J23" s="68" t="n">
        <f aca="false">H23/3600</f>
        <v>11.1528222222222</v>
      </c>
      <c r="L23" s="88" t="n">
        <v>80985.212</v>
      </c>
      <c r="M23" s="89" t="n">
        <v>47.4768</v>
      </c>
      <c r="N23" s="89" t="n">
        <v>47.397</v>
      </c>
      <c r="O23" s="89" t="n">
        <v>48.1346</v>
      </c>
      <c r="P23" s="89" t="n">
        <v>39044.49</v>
      </c>
      <c r="Q23" s="89" t="n">
        <v>102.24</v>
      </c>
      <c r="R23" s="68" t="n">
        <f aca="false">P23/3600</f>
        <v>10.8456916666667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11" t="n">
        <v>17</v>
      </c>
      <c r="D24" s="90" t="n">
        <v>25751.7232</v>
      </c>
      <c r="E24" s="91" t="n">
        <v>42.7149</v>
      </c>
      <c r="F24" s="91" t="n">
        <v>44.052</v>
      </c>
      <c r="G24" s="91" t="n">
        <v>45.439</v>
      </c>
      <c r="H24" s="91" t="n">
        <v>30289.71</v>
      </c>
      <c r="I24" s="91" t="n">
        <v>76.08</v>
      </c>
      <c r="J24" s="73" t="n">
        <f aca="false">H24/3600</f>
        <v>8.41380833333333</v>
      </c>
      <c r="L24" s="90" t="n">
        <v>25752.648</v>
      </c>
      <c r="M24" s="91" t="n">
        <v>42.7143</v>
      </c>
      <c r="N24" s="91" t="n">
        <v>44.0498</v>
      </c>
      <c r="O24" s="91" t="n">
        <v>45.4378</v>
      </c>
      <c r="P24" s="91" t="n">
        <v>30156.53</v>
      </c>
      <c r="Q24" s="91" t="n">
        <v>76.6</v>
      </c>
      <c r="R24" s="73" t="n">
        <f aca="false">P24/3600</f>
        <v>8.37681388888889</v>
      </c>
      <c r="S24" s="70"/>
      <c r="T24" s="75"/>
      <c r="U24" s="76"/>
      <c r="V24" s="76"/>
      <c r="W24" s="75"/>
      <c r="X24" s="76"/>
      <c r="Y24" s="77"/>
    </row>
    <row r="25" customFormat="false" ht="12" hidden="false" customHeight="false" outlineLevel="0" collapsed="false">
      <c r="A25" s="85"/>
      <c r="B25" s="85"/>
      <c r="C25" s="11" t="n">
        <v>22</v>
      </c>
      <c r="D25" s="90" t="n">
        <v>8436.332</v>
      </c>
      <c r="E25" s="91" t="n">
        <v>39.9038</v>
      </c>
      <c r="F25" s="91" t="n">
        <v>41.9403</v>
      </c>
      <c r="G25" s="91" t="n">
        <v>43.0327</v>
      </c>
      <c r="H25" s="91" t="n">
        <v>23283.96</v>
      </c>
      <c r="I25" s="91" t="n">
        <v>54.6</v>
      </c>
      <c r="J25" s="73" t="n">
        <f aca="false">H25/3600</f>
        <v>6.46776666666667</v>
      </c>
      <c r="L25" s="90" t="n">
        <v>8436.4</v>
      </c>
      <c r="M25" s="91" t="n">
        <v>39.904</v>
      </c>
      <c r="N25" s="91" t="n">
        <v>41.937</v>
      </c>
      <c r="O25" s="91" t="n">
        <v>43.0291</v>
      </c>
      <c r="P25" s="91" t="n">
        <v>22848.4</v>
      </c>
      <c r="Q25" s="91" t="n">
        <v>54.4</v>
      </c>
      <c r="R25" s="73" t="n">
        <f aca="false">P25/3600</f>
        <v>6.34677777777778</v>
      </c>
      <c r="S25" s="70"/>
      <c r="T25" s="75"/>
      <c r="U25" s="76"/>
      <c r="V25" s="76"/>
      <c r="W25" s="75"/>
      <c r="X25" s="76"/>
      <c r="Y25" s="77"/>
    </row>
    <row r="26" customFormat="false" ht="12.75" hidden="false" customHeight="false" outlineLevel="0" collapsed="false">
      <c r="A26" s="85"/>
      <c r="B26" s="87"/>
      <c r="C26" s="18" t="n">
        <v>27</v>
      </c>
      <c r="D26" s="92" t="n">
        <v>3260.6152</v>
      </c>
      <c r="E26" s="93" t="n">
        <v>37.0433</v>
      </c>
      <c r="F26" s="93" t="n">
        <v>39.858</v>
      </c>
      <c r="G26" s="93" t="n">
        <v>40.8151</v>
      </c>
      <c r="H26" s="93" t="n">
        <v>18984.96</v>
      </c>
      <c r="I26" s="93" t="n">
        <v>42.92</v>
      </c>
      <c r="J26" s="80" t="n">
        <f aca="false">H26/3600</f>
        <v>5.2736</v>
      </c>
      <c r="L26" s="92" t="n">
        <v>3261.8008</v>
      </c>
      <c r="M26" s="93" t="n">
        <v>37.0456</v>
      </c>
      <c r="N26" s="93" t="n">
        <v>39.8554</v>
      </c>
      <c r="O26" s="93" t="n">
        <v>40.811</v>
      </c>
      <c r="P26" s="93" t="n">
        <v>32418.96</v>
      </c>
      <c r="Q26" s="93" t="n">
        <v>66.95</v>
      </c>
      <c r="R26" s="80" t="n">
        <f aca="false">P26/3600</f>
        <v>9.00526666666667</v>
      </c>
      <c r="S26" s="70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85"/>
      <c r="B27" s="86" t="s">
        <v>57</v>
      </c>
      <c r="C27" s="7" t="n">
        <v>12</v>
      </c>
      <c r="D27" s="88" t="n">
        <v>262090.5312</v>
      </c>
      <c r="E27" s="89" t="n">
        <v>47.9671</v>
      </c>
      <c r="F27" s="89" t="n">
        <v>47.1553</v>
      </c>
      <c r="G27" s="89" t="n">
        <v>47.3505</v>
      </c>
      <c r="H27" s="89" t="n">
        <v>88245.01</v>
      </c>
      <c r="I27" s="89" t="n">
        <v>226.77</v>
      </c>
      <c r="J27" s="68" t="n">
        <f aca="false">H27/3600</f>
        <v>24.5125027777778</v>
      </c>
      <c r="L27" s="88" t="n">
        <v>262431.8</v>
      </c>
      <c r="M27" s="89" t="n">
        <v>47.9727</v>
      </c>
      <c r="N27" s="89" t="n">
        <v>47.1492</v>
      </c>
      <c r="O27" s="89" t="n">
        <v>47.3447</v>
      </c>
      <c r="P27" s="89" t="n">
        <v>86515.14</v>
      </c>
      <c r="Q27" s="89" t="n">
        <v>228.37</v>
      </c>
      <c r="R27" s="68" t="n">
        <f aca="false">P27/3600</f>
        <v>24.0319833333333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11" t="n">
        <v>17</v>
      </c>
      <c r="D28" s="90" t="n">
        <v>114901.0016</v>
      </c>
      <c r="E28" s="91" t="n">
        <v>42.4068</v>
      </c>
      <c r="F28" s="91" t="n">
        <v>42.8671</v>
      </c>
      <c r="G28" s="91" t="n">
        <v>45.0163</v>
      </c>
      <c r="H28" s="91" t="n">
        <v>74542</v>
      </c>
      <c r="I28" s="91" t="n">
        <v>191.11</v>
      </c>
      <c r="J28" s="73" t="n">
        <f aca="false">H28/3600</f>
        <v>20.7061111111111</v>
      </c>
      <c r="L28" s="90" t="n">
        <v>114896.2952</v>
      </c>
      <c r="M28" s="91" t="n">
        <v>42.3981</v>
      </c>
      <c r="N28" s="91" t="n">
        <v>42.8687</v>
      </c>
      <c r="O28" s="91" t="n">
        <v>45.0079</v>
      </c>
      <c r="P28" s="91" t="n">
        <v>72761.78</v>
      </c>
      <c r="Q28" s="91" t="n">
        <v>187.42</v>
      </c>
      <c r="R28" s="73" t="n">
        <f aca="false">P28/3600</f>
        <v>20.2116055555556</v>
      </c>
      <c r="S28" s="70"/>
      <c r="T28" s="75"/>
      <c r="U28" s="76"/>
      <c r="V28" s="76"/>
      <c r="W28" s="75"/>
      <c r="X28" s="76"/>
      <c r="Y28" s="77"/>
    </row>
    <row r="29" customFormat="false" ht="12" hidden="false" customHeight="false" outlineLevel="0" collapsed="false">
      <c r="A29" s="85"/>
      <c r="B29" s="85"/>
      <c r="C29" s="11" t="n">
        <v>22</v>
      </c>
      <c r="D29" s="90" t="n">
        <v>22228.2128</v>
      </c>
      <c r="E29" s="91" t="n">
        <v>38.6809</v>
      </c>
      <c r="F29" s="91" t="n">
        <v>40.0906</v>
      </c>
      <c r="G29" s="91" t="n">
        <v>43.3132</v>
      </c>
      <c r="H29" s="91" t="n">
        <v>48883.88</v>
      </c>
      <c r="I29" s="91" t="n">
        <v>109.19</v>
      </c>
      <c r="J29" s="73" t="n">
        <f aca="false">H29/3600</f>
        <v>13.5788555555556</v>
      </c>
      <c r="L29" s="90" t="n">
        <v>22221.9992</v>
      </c>
      <c r="M29" s="91" t="n">
        <v>38.6794</v>
      </c>
      <c r="N29" s="91" t="n">
        <v>40.0877</v>
      </c>
      <c r="O29" s="91" t="n">
        <v>43.3151</v>
      </c>
      <c r="P29" s="91" t="n">
        <v>47842.82</v>
      </c>
      <c r="Q29" s="91" t="n">
        <v>106.07</v>
      </c>
      <c r="R29" s="73" t="n">
        <f aca="false">P29/3600</f>
        <v>13.2896722222222</v>
      </c>
      <c r="S29" s="70"/>
      <c r="T29" s="75"/>
      <c r="U29" s="76"/>
      <c r="V29" s="76"/>
      <c r="W29" s="75"/>
      <c r="X29" s="76"/>
      <c r="Y29" s="77"/>
    </row>
    <row r="30" customFormat="false" ht="12.75" hidden="false" customHeight="false" outlineLevel="0" collapsed="false">
      <c r="A30" s="85"/>
      <c r="B30" s="87"/>
      <c r="C30" s="18" t="n">
        <v>27</v>
      </c>
      <c r="D30" s="92" t="n">
        <v>6034.2176</v>
      </c>
      <c r="E30" s="93" t="n">
        <v>36.7442</v>
      </c>
      <c r="F30" s="93" t="n">
        <v>38.9324</v>
      </c>
      <c r="G30" s="93" t="n">
        <v>41.4858</v>
      </c>
      <c r="H30" s="93" t="n">
        <v>38249.16</v>
      </c>
      <c r="I30" s="93" t="n">
        <v>77.12</v>
      </c>
      <c r="J30" s="80" t="n">
        <f aca="false">H30/3600</f>
        <v>10.6247666666667</v>
      </c>
      <c r="L30" s="92" t="n">
        <v>6036.9888</v>
      </c>
      <c r="M30" s="93" t="n">
        <v>36.7444</v>
      </c>
      <c r="N30" s="93" t="n">
        <v>38.9339</v>
      </c>
      <c r="O30" s="93" t="n">
        <v>41.4733</v>
      </c>
      <c r="P30" s="93" t="n">
        <v>37667.1</v>
      </c>
      <c r="Q30" s="93" t="n">
        <v>75.94</v>
      </c>
      <c r="R30" s="80" t="n">
        <f aca="false">P30/3600</f>
        <v>10.4630833333333</v>
      </c>
      <c r="S30" s="70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85"/>
      <c r="B31" s="86" t="s">
        <v>46</v>
      </c>
      <c r="C31" s="7" t="n">
        <v>12</v>
      </c>
      <c r="D31" s="88" t="n">
        <v>207188.2416</v>
      </c>
      <c r="E31" s="89" t="n">
        <v>48.9599</v>
      </c>
      <c r="F31" s="89" t="n">
        <v>47.3045</v>
      </c>
      <c r="G31" s="89" t="n">
        <v>48.6767</v>
      </c>
      <c r="H31" s="89" t="n">
        <v>100254.25</v>
      </c>
      <c r="I31" s="89" t="n">
        <v>204.78</v>
      </c>
      <c r="J31" s="68" t="n">
        <f aca="false">H31/3600</f>
        <v>27.8484027777778</v>
      </c>
      <c r="L31" s="88" t="n">
        <v>207095.1024</v>
      </c>
      <c r="M31" s="89" t="n">
        <v>48.968</v>
      </c>
      <c r="N31" s="89" t="n">
        <v>47.3057</v>
      </c>
      <c r="O31" s="89" t="n">
        <v>48.6788</v>
      </c>
      <c r="P31" s="89" t="n">
        <v>98525.51</v>
      </c>
      <c r="Q31" s="89" t="n">
        <v>204.76</v>
      </c>
      <c r="R31" s="68" t="n">
        <f aca="false">P31/3600</f>
        <v>27.3681972222222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11" t="n">
        <v>17</v>
      </c>
      <c r="D32" s="90" t="n">
        <v>92154.8296</v>
      </c>
      <c r="E32" s="91" t="n">
        <v>43.078</v>
      </c>
      <c r="F32" s="91" t="n">
        <v>44.8328</v>
      </c>
      <c r="G32" s="91" t="n">
        <v>46.6003</v>
      </c>
      <c r="H32" s="91" t="n">
        <v>79980.55</v>
      </c>
      <c r="I32" s="91" t="n">
        <v>169.4</v>
      </c>
      <c r="J32" s="73" t="n">
        <f aca="false">H32/3600</f>
        <v>22.2168194444444</v>
      </c>
      <c r="L32" s="90" t="n">
        <v>92201.2472</v>
      </c>
      <c r="M32" s="91" t="n">
        <v>43.0801</v>
      </c>
      <c r="N32" s="91" t="n">
        <v>44.8357</v>
      </c>
      <c r="O32" s="91" t="n">
        <v>46.6041</v>
      </c>
      <c r="P32" s="91" t="n">
        <v>79063.05</v>
      </c>
      <c r="Q32" s="91" t="n">
        <v>168.99</v>
      </c>
      <c r="R32" s="73" t="n">
        <f aca="false">P32/3600</f>
        <v>21.9619583333333</v>
      </c>
      <c r="S32" s="70"/>
      <c r="T32" s="75"/>
      <c r="U32" s="76"/>
      <c r="V32" s="76"/>
      <c r="W32" s="75"/>
      <c r="X32" s="76"/>
      <c r="Y32" s="77"/>
    </row>
    <row r="33" customFormat="false" ht="12" hidden="false" customHeight="false" outlineLevel="0" collapsed="false">
      <c r="A33" s="85"/>
      <c r="B33" s="85"/>
      <c r="C33" s="11" t="n">
        <v>22</v>
      </c>
      <c r="D33" s="90" t="n">
        <v>21159.08</v>
      </c>
      <c r="E33" s="91" t="n">
        <v>39.4354</v>
      </c>
      <c r="F33" s="91" t="n">
        <v>43.6685</v>
      </c>
      <c r="G33" s="91" t="n">
        <v>44.9107</v>
      </c>
      <c r="H33" s="91" t="n">
        <v>58210.45</v>
      </c>
      <c r="I33" s="91" t="n">
        <v>112.07</v>
      </c>
      <c r="J33" s="73" t="n">
        <f aca="false">H33/3600</f>
        <v>16.1695694444444</v>
      </c>
      <c r="L33" s="90" t="n">
        <v>21155.7168</v>
      </c>
      <c r="M33" s="91" t="n">
        <v>39.4352</v>
      </c>
      <c r="N33" s="91" t="n">
        <v>43.6707</v>
      </c>
      <c r="O33" s="91" t="n">
        <v>44.914</v>
      </c>
      <c r="P33" s="91" t="n">
        <v>55092.63</v>
      </c>
      <c r="Q33" s="91" t="n">
        <v>104.46</v>
      </c>
      <c r="R33" s="73" t="n">
        <f aca="false">P33/3600</f>
        <v>15.3035083333333</v>
      </c>
      <c r="S33" s="70"/>
      <c r="T33" s="75"/>
      <c r="U33" s="76"/>
      <c r="V33" s="76"/>
      <c r="W33" s="75"/>
      <c r="X33" s="76"/>
      <c r="Y33" s="77"/>
    </row>
    <row r="34" customFormat="false" ht="12.75" hidden="false" customHeight="false" outlineLevel="0" collapsed="false">
      <c r="A34" s="85"/>
      <c r="B34" s="87"/>
      <c r="C34" s="18" t="n">
        <v>27</v>
      </c>
      <c r="D34" s="92" t="n">
        <v>7061.0888</v>
      </c>
      <c r="E34" s="93" t="n">
        <v>37.5559</v>
      </c>
      <c r="F34" s="93" t="n">
        <v>42.3357</v>
      </c>
      <c r="G34" s="93" t="n">
        <v>42.8802</v>
      </c>
      <c r="H34" s="93" t="n">
        <v>47788.44</v>
      </c>
      <c r="I34" s="93" t="n">
        <v>96.75</v>
      </c>
      <c r="J34" s="80" t="n">
        <f aca="false">H34/3600</f>
        <v>13.2745666666667</v>
      </c>
      <c r="L34" s="92" t="n">
        <v>7059.3136</v>
      </c>
      <c r="M34" s="93" t="n">
        <v>37.5558</v>
      </c>
      <c r="N34" s="93" t="n">
        <v>42.3297</v>
      </c>
      <c r="O34" s="93" t="n">
        <v>42.8788</v>
      </c>
      <c r="P34" s="93" t="n">
        <v>47007.84</v>
      </c>
      <c r="Q34" s="93" t="n">
        <v>97.3</v>
      </c>
      <c r="R34" s="80" t="n">
        <f aca="false">P34/3600</f>
        <v>13.0577333333333</v>
      </c>
      <c r="S34" s="70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85"/>
      <c r="B35" s="86" t="s">
        <v>55</v>
      </c>
      <c r="C35" s="7" t="n">
        <v>12</v>
      </c>
      <c r="D35" s="88" t="n">
        <v>305737.0864</v>
      </c>
      <c r="E35" s="89" t="n">
        <v>48.5394</v>
      </c>
      <c r="F35" s="89" t="n">
        <v>47.2485</v>
      </c>
      <c r="G35" s="89" t="n">
        <v>47.6113</v>
      </c>
      <c r="H35" s="89" t="n">
        <v>105206.38</v>
      </c>
      <c r="I35" s="89" t="n">
        <v>271.36</v>
      </c>
      <c r="J35" s="68" t="n">
        <f aca="false">H35/3600</f>
        <v>29.2239944444444</v>
      </c>
      <c r="L35" s="88" t="n">
        <v>305565.5616</v>
      </c>
      <c r="M35" s="89" t="n">
        <v>48.5424</v>
      </c>
      <c r="N35" s="89" t="n">
        <v>47.2456</v>
      </c>
      <c r="O35" s="89" t="n">
        <v>47.6127</v>
      </c>
      <c r="P35" s="89" t="n">
        <v>103255.81</v>
      </c>
      <c r="Q35" s="89" t="n">
        <v>271.41</v>
      </c>
      <c r="R35" s="68" t="n">
        <f aca="false">P35/3600</f>
        <v>28.6821694444444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11" t="n">
        <v>17</v>
      </c>
      <c r="D36" s="90" t="n">
        <v>182201.8264</v>
      </c>
      <c r="E36" s="91" t="n">
        <v>44.02</v>
      </c>
      <c r="F36" s="91" t="n">
        <v>43.4345</v>
      </c>
      <c r="G36" s="91" t="n">
        <v>45.1468</v>
      </c>
      <c r="H36" s="91" t="n">
        <v>90326.44</v>
      </c>
      <c r="I36" s="91" t="n">
        <v>227.02</v>
      </c>
      <c r="J36" s="73" t="n">
        <f aca="false">H36/3600</f>
        <v>25.0906777777778</v>
      </c>
      <c r="L36" s="90" t="n">
        <v>182203.0248</v>
      </c>
      <c r="M36" s="91" t="n">
        <v>44.025</v>
      </c>
      <c r="N36" s="91" t="n">
        <v>43.4349</v>
      </c>
      <c r="O36" s="91" t="n">
        <v>45.1461</v>
      </c>
      <c r="P36" s="91" t="n">
        <v>87134.54</v>
      </c>
      <c r="Q36" s="91" t="n">
        <v>217.62</v>
      </c>
      <c r="R36" s="73" t="n">
        <f aca="false">P36/3600</f>
        <v>24.2040388888889</v>
      </c>
      <c r="S36" s="70"/>
      <c r="T36" s="75"/>
      <c r="U36" s="76"/>
      <c r="V36" s="76"/>
      <c r="W36" s="75"/>
      <c r="X36" s="76"/>
      <c r="Y36" s="77"/>
    </row>
    <row r="37" customFormat="false" ht="12" hidden="false" customHeight="false" outlineLevel="0" collapsed="false">
      <c r="A37" s="85"/>
      <c r="B37" s="85"/>
      <c r="C37" s="11" t="n">
        <v>22</v>
      </c>
      <c r="D37" s="90" t="n">
        <v>63672.6408</v>
      </c>
      <c r="E37" s="91" t="n">
        <v>38.3519</v>
      </c>
      <c r="F37" s="91" t="n">
        <v>41.7973</v>
      </c>
      <c r="G37" s="91" t="n">
        <v>43.9322</v>
      </c>
      <c r="H37" s="91" t="n">
        <v>68792.34</v>
      </c>
      <c r="I37" s="91" t="n">
        <v>173.15</v>
      </c>
      <c r="J37" s="73" t="n">
        <f aca="false">H37/3600</f>
        <v>19.1089833333333</v>
      </c>
      <c r="L37" s="90" t="n">
        <v>63652.4136</v>
      </c>
      <c r="M37" s="91" t="n">
        <v>38.3508</v>
      </c>
      <c r="N37" s="91" t="n">
        <v>41.8004</v>
      </c>
      <c r="O37" s="91" t="n">
        <v>43.9304</v>
      </c>
      <c r="P37" s="91" t="n">
        <v>66263.83</v>
      </c>
      <c r="Q37" s="91" t="n">
        <v>170.63</v>
      </c>
      <c r="R37" s="73" t="n">
        <f aca="false">P37/3600</f>
        <v>18.4066194444444</v>
      </c>
      <c r="S37" s="70"/>
      <c r="T37" s="75"/>
      <c r="U37" s="76"/>
      <c r="V37" s="76"/>
      <c r="W37" s="75"/>
      <c r="X37" s="76"/>
      <c r="Y37" s="77"/>
    </row>
    <row r="38" customFormat="false" ht="12.75" hidden="false" customHeight="false" outlineLevel="0" collapsed="false">
      <c r="A38" s="87"/>
      <c r="B38" s="87"/>
      <c r="C38" s="18" t="n">
        <v>27</v>
      </c>
      <c r="D38" s="92" t="n">
        <v>9268.4656</v>
      </c>
      <c r="E38" s="93" t="n">
        <v>35.2549</v>
      </c>
      <c r="F38" s="93" t="n">
        <v>40.4444</v>
      </c>
      <c r="G38" s="93" t="n">
        <v>42.8016</v>
      </c>
      <c r="H38" s="93" t="n">
        <v>46683.01</v>
      </c>
      <c r="I38" s="93" t="n">
        <v>106.99</v>
      </c>
      <c r="J38" s="80" t="n">
        <f aca="false">H38/3600</f>
        <v>12.9675027777778</v>
      </c>
      <c r="L38" s="92" t="n">
        <v>9260.8544</v>
      </c>
      <c r="M38" s="93" t="n">
        <v>35.2546</v>
      </c>
      <c r="N38" s="93" t="n">
        <v>40.4556</v>
      </c>
      <c r="O38" s="93" t="n">
        <v>42.8094</v>
      </c>
      <c r="P38" s="93" t="n">
        <v>46034.13</v>
      </c>
      <c r="Q38" s="93" t="n">
        <v>105.52</v>
      </c>
      <c r="R38" s="80" t="n">
        <f aca="false">P38/3600</f>
        <v>12.7872583333333</v>
      </c>
      <c r="S38" s="70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86" t="s">
        <v>12</v>
      </c>
      <c r="B39" s="86" t="s">
        <v>42</v>
      </c>
      <c r="C39" s="7" t="n">
        <v>12</v>
      </c>
      <c r="D39" s="88" t="n">
        <v>22370.2832</v>
      </c>
      <c r="E39" s="89" t="n">
        <v>46.8757</v>
      </c>
      <c r="F39" s="89" t="n">
        <v>47.3269</v>
      </c>
      <c r="G39" s="89" t="n">
        <v>48.5967</v>
      </c>
      <c r="H39" s="89" t="n">
        <v>14617.96</v>
      </c>
      <c r="I39" s="89" t="n">
        <v>33.34</v>
      </c>
      <c r="J39" s="68" t="n">
        <f aca="false">H39/3600</f>
        <v>4.06054444444444</v>
      </c>
      <c r="L39" s="88" t="n">
        <v>22373.988</v>
      </c>
      <c r="M39" s="89" t="n">
        <v>46.868</v>
      </c>
      <c r="N39" s="89" t="n">
        <v>47.3206</v>
      </c>
      <c r="O39" s="89" t="n">
        <v>48.5887</v>
      </c>
      <c r="P39" s="89" t="n">
        <v>14374.11</v>
      </c>
      <c r="Q39" s="89" t="n">
        <v>33.28</v>
      </c>
      <c r="R39" s="68" t="n">
        <f aca="false">P39/3600</f>
        <v>3.99280833333333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9</v>
      </c>
      <c r="B40" s="85"/>
      <c r="C40" s="11" t="n">
        <v>17</v>
      </c>
      <c r="D40" s="90" t="n">
        <v>8462.5632</v>
      </c>
      <c r="E40" s="91" t="n">
        <v>43.3212</v>
      </c>
      <c r="F40" s="91" t="n">
        <v>45.0348</v>
      </c>
      <c r="G40" s="91" t="n">
        <v>45.9867</v>
      </c>
      <c r="H40" s="91" t="n">
        <v>11661.62</v>
      </c>
      <c r="I40" s="91" t="n">
        <v>23.7</v>
      </c>
      <c r="J40" s="73" t="n">
        <f aca="false">H40/3600</f>
        <v>3.23933888888889</v>
      </c>
      <c r="L40" s="90" t="n">
        <v>8466.1512</v>
      </c>
      <c r="M40" s="91" t="n">
        <v>43.3182</v>
      </c>
      <c r="N40" s="91" t="n">
        <v>45.0398</v>
      </c>
      <c r="O40" s="91" t="n">
        <v>45.9767</v>
      </c>
      <c r="P40" s="91" t="n">
        <v>11507.53</v>
      </c>
      <c r="Q40" s="91" t="n">
        <v>23.67</v>
      </c>
      <c r="R40" s="73" t="n">
        <f aca="false">P40/3600</f>
        <v>3.19653611111111</v>
      </c>
      <c r="S40" s="70"/>
      <c r="T40" s="75"/>
      <c r="U40" s="76"/>
      <c r="V40" s="76"/>
      <c r="W40" s="75"/>
      <c r="X40" s="76"/>
      <c r="Y40" s="77"/>
    </row>
    <row r="41" customFormat="false" ht="12" hidden="false" customHeight="false" outlineLevel="0" collapsed="false">
      <c r="A41" s="85"/>
      <c r="B41" s="85"/>
      <c r="C41" s="11" t="n">
        <v>22</v>
      </c>
      <c r="D41" s="90" t="n">
        <v>3954.1272</v>
      </c>
      <c r="E41" s="91" t="n">
        <v>40.2313</v>
      </c>
      <c r="F41" s="91" t="n">
        <v>42.7414</v>
      </c>
      <c r="G41" s="91" t="n">
        <v>43.3199</v>
      </c>
      <c r="H41" s="91" t="n">
        <v>9969.54</v>
      </c>
      <c r="I41" s="91" t="n">
        <v>20.9</v>
      </c>
      <c r="J41" s="73" t="n">
        <f aca="false">H41/3600</f>
        <v>2.76931666666667</v>
      </c>
      <c r="L41" s="90" t="n">
        <v>3957.5128</v>
      </c>
      <c r="M41" s="91" t="n">
        <v>40.2278</v>
      </c>
      <c r="N41" s="91" t="n">
        <v>42.744</v>
      </c>
      <c r="O41" s="91" t="n">
        <v>43.3074</v>
      </c>
      <c r="P41" s="91" t="n">
        <v>9943.83</v>
      </c>
      <c r="Q41" s="91" t="n">
        <v>20.67</v>
      </c>
      <c r="R41" s="73" t="n">
        <f aca="false">P41/3600</f>
        <v>2.762175</v>
      </c>
      <c r="S41" s="70"/>
      <c r="T41" s="75"/>
      <c r="U41" s="76"/>
      <c r="V41" s="76"/>
      <c r="W41" s="75"/>
      <c r="X41" s="76"/>
      <c r="Y41" s="77"/>
    </row>
    <row r="42" customFormat="false" ht="12.75" hidden="false" customHeight="false" outlineLevel="0" collapsed="false">
      <c r="A42" s="85"/>
      <c r="B42" s="87"/>
      <c r="C42" s="18" t="n">
        <v>27</v>
      </c>
      <c r="D42" s="92" t="n">
        <v>1814.7104</v>
      </c>
      <c r="E42" s="93" t="n">
        <v>37.0832</v>
      </c>
      <c r="F42" s="93" t="n">
        <v>40.2781</v>
      </c>
      <c r="G42" s="93" t="n">
        <v>40.5925</v>
      </c>
      <c r="H42" s="93" t="n">
        <v>8475.34</v>
      </c>
      <c r="I42" s="93" t="n">
        <v>17.55</v>
      </c>
      <c r="J42" s="80" t="n">
        <f aca="false">H42/3600</f>
        <v>2.35426111111111</v>
      </c>
      <c r="L42" s="92" t="n">
        <v>1816.2192</v>
      </c>
      <c r="M42" s="93" t="n">
        <v>37.0787</v>
      </c>
      <c r="N42" s="93" t="n">
        <v>40.2711</v>
      </c>
      <c r="O42" s="93" t="n">
        <v>40.585</v>
      </c>
      <c r="P42" s="93" t="n">
        <v>8477.64</v>
      </c>
      <c r="Q42" s="93" t="n">
        <v>17.47</v>
      </c>
      <c r="R42" s="80" t="n">
        <f aca="false">P42/3600</f>
        <v>2.3549</v>
      </c>
      <c r="S42" s="70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85"/>
      <c r="B43" s="86" t="s">
        <v>51</v>
      </c>
      <c r="C43" s="7" t="n">
        <v>12</v>
      </c>
      <c r="D43" s="88" t="n">
        <v>39319.412</v>
      </c>
      <c r="E43" s="89" t="n">
        <v>47.4908</v>
      </c>
      <c r="F43" s="89" t="n">
        <v>47.3403</v>
      </c>
      <c r="G43" s="89" t="n">
        <v>48.6773</v>
      </c>
      <c r="H43" s="89" t="n">
        <v>19350.14</v>
      </c>
      <c r="I43" s="89" t="n">
        <v>49.59</v>
      </c>
      <c r="J43" s="68" t="n">
        <f aca="false">H43/3600</f>
        <v>5.37503888888889</v>
      </c>
      <c r="L43" s="88" t="n">
        <v>39349.9056</v>
      </c>
      <c r="M43" s="89" t="n">
        <v>47.4923</v>
      </c>
      <c r="N43" s="89" t="n">
        <v>47.34</v>
      </c>
      <c r="O43" s="89" t="n">
        <v>48.6793</v>
      </c>
      <c r="P43" s="89" t="n">
        <v>18373.84</v>
      </c>
      <c r="Q43" s="89" t="n">
        <v>45.84</v>
      </c>
      <c r="R43" s="68" t="n">
        <f aca="false">P43/3600</f>
        <v>5.10384444444444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11" t="n">
        <v>17</v>
      </c>
      <c r="D44" s="90" t="n">
        <v>12698.236</v>
      </c>
      <c r="E44" s="91" t="n">
        <v>42.7581</v>
      </c>
      <c r="F44" s="91" t="n">
        <v>44.8991</v>
      </c>
      <c r="G44" s="91" t="n">
        <v>46.5737</v>
      </c>
      <c r="H44" s="91" t="n">
        <v>14498.54</v>
      </c>
      <c r="I44" s="91" t="n">
        <v>32.48</v>
      </c>
      <c r="J44" s="73" t="n">
        <f aca="false">H44/3600</f>
        <v>4.02737222222222</v>
      </c>
      <c r="L44" s="90" t="n">
        <v>12709.2584</v>
      </c>
      <c r="M44" s="91" t="n">
        <v>42.7559</v>
      </c>
      <c r="N44" s="91" t="n">
        <v>44.9034</v>
      </c>
      <c r="O44" s="91" t="n">
        <v>46.5755</v>
      </c>
      <c r="P44" s="91" t="n">
        <v>14103.44</v>
      </c>
      <c r="Q44" s="91" t="n">
        <v>30.7</v>
      </c>
      <c r="R44" s="73" t="n">
        <f aca="false">P44/3600</f>
        <v>3.91762222222222</v>
      </c>
      <c r="S44" s="70"/>
      <c r="T44" s="75"/>
      <c r="U44" s="76"/>
      <c r="V44" s="76"/>
      <c r="W44" s="75"/>
      <c r="X44" s="76"/>
      <c r="Y44" s="77"/>
    </row>
    <row r="45" customFormat="false" ht="12" hidden="false" customHeight="false" outlineLevel="0" collapsed="false">
      <c r="A45" s="85"/>
      <c r="B45" s="85"/>
      <c r="C45" s="11" t="n">
        <v>22</v>
      </c>
      <c r="D45" s="90" t="n">
        <v>4587.6096</v>
      </c>
      <c r="E45" s="91" t="n">
        <v>40.0975</v>
      </c>
      <c r="F45" s="91" t="n">
        <v>43.0689</v>
      </c>
      <c r="G45" s="91" t="n">
        <v>44.4518</v>
      </c>
      <c r="H45" s="91" t="n">
        <v>11756.34</v>
      </c>
      <c r="I45" s="91" t="n">
        <v>24.09</v>
      </c>
      <c r="J45" s="73" t="n">
        <f aca="false">H45/3600</f>
        <v>3.26565</v>
      </c>
      <c r="L45" s="90" t="n">
        <v>4593.4728</v>
      </c>
      <c r="M45" s="91" t="n">
        <v>40.0993</v>
      </c>
      <c r="N45" s="91" t="n">
        <v>43.0727</v>
      </c>
      <c r="O45" s="91" t="n">
        <v>44.4487</v>
      </c>
      <c r="P45" s="91" t="n">
        <v>11432.26</v>
      </c>
      <c r="Q45" s="91" t="n">
        <v>23.16</v>
      </c>
      <c r="R45" s="73" t="n">
        <f aca="false">P45/3600</f>
        <v>3.17562777777778</v>
      </c>
      <c r="S45" s="70"/>
      <c r="T45" s="75"/>
      <c r="U45" s="76"/>
      <c r="V45" s="76"/>
      <c r="W45" s="75"/>
      <c r="X45" s="76"/>
      <c r="Y45" s="77"/>
    </row>
    <row r="46" customFormat="false" ht="12.75" hidden="false" customHeight="false" outlineLevel="0" collapsed="false">
      <c r="A46" s="85"/>
      <c r="B46" s="87"/>
      <c r="C46" s="18" t="n">
        <v>27</v>
      </c>
      <c r="D46" s="92" t="n">
        <v>1975.4168</v>
      </c>
      <c r="E46" s="93" t="n">
        <v>37.2956</v>
      </c>
      <c r="F46" s="93" t="n">
        <v>41.0352</v>
      </c>
      <c r="G46" s="93" t="n">
        <v>42.1285</v>
      </c>
      <c r="H46" s="93" t="n">
        <v>9876.66</v>
      </c>
      <c r="I46" s="93" t="n">
        <v>20.38</v>
      </c>
      <c r="J46" s="80" t="n">
        <f aca="false">H46/3600</f>
        <v>2.74351666666667</v>
      </c>
      <c r="L46" s="92" t="n">
        <v>1976.0576</v>
      </c>
      <c r="M46" s="93" t="n">
        <v>37.2946</v>
      </c>
      <c r="N46" s="93" t="n">
        <v>41.0509</v>
      </c>
      <c r="O46" s="93" t="n">
        <v>42.1471</v>
      </c>
      <c r="P46" s="93" t="n">
        <v>9701.87</v>
      </c>
      <c r="Q46" s="93" t="n">
        <v>19.88</v>
      </c>
      <c r="R46" s="80" t="n">
        <f aca="false">P46/3600</f>
        <v>2.69496388888889</v>
      </c>
      <c r="S46" s="70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85"/>
      <c r="B47" s="86" t="s">
        <v>69</v>
      </c>
      <c r="C47" s="7" t="n">
        <v>12</v>
      </c>
      <c r="D47" s="88" t="n">
        <v>43315.792</v>
      </c>
      <c r="E47" s="89" t="n">
        <v>47.5881</v>
      </c>
      <c r="F47" s="89" t="n">
        <v>47.0961</v>
      </c>
      <c r="G47" s="89" t="n">
        <v>47.9824</v>
      </c>
      <c r="H47" s="89" t="n">
        <v>16302.98</v>
      </c>
      <c r="I47" s="89" t="n">
        <v>43.24</v>
      </c>
      <c r="J47" s="68" t="n">
        <f aca="false">H47/3600</f>
        <v>4.52860555555556</v>
      </c>
      <c r="L47" s="88" t="n">
        <v>43345.636</v>
      </c>
      <c r="M47" s="89" t="n">
        <v>47.59</v>
      </c>
      <c r="N47" s="89" t="n">
        <v>47.0939</v>
      </c>
      <c r="O47" s="89" t="n">
        <v>47.9785</v>
      </c>
      <c r="P47" s="89" t="n">
        <v>16128.15</v>
      </c>
      <c r="Q47" s="89" t="n">
        <v>42.7</v>
      </c>
      <c r="R47" s="68" t="n">
        <f aca="false">P47/3600</f>
        <v>4.48004166666667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11" t="n">
        <v>17</v>
      </c>
      <c r="D48" s="90" t="n">
        <v>21067.1064</v>
      </c>
      <c r="E48" s="91" t="n">
        <v>42.328</v>
      </c>
      <c r="F48" s="91" t="n">
        <v>43.8154</v>
      </c>
      <c r="G48" s="91" t="n">
        <v>44.8231</v>
      </c>
      <c r="H48" s="91" t="n">
        <v>13978.3</v>
      </c>
      <c r="I48" s="91" t="n">
        <v>33.51</v>
      </c>
      <c r="J48" s="73" t="n">
        <f aca="false">H48/3600</f>
        <v>3.88286111111111</v>
      </c>
      <c r="L48" s="90" t="n">
        <v>21103.7592</v>
      </c>
      <c r="M48" s="91" t="n">
        <v>42.33</v>
      </c>
      <c r="N48" s="91" t="n">
        <v>43.8139</v>
      </c>
      <c r="O48" s="91" t="n">
        <v>44.8209</v>
      </c>
      <c r="P48" s="91" t="n">
        <v>13675.04</v>
      </c>
      <c r="Q48" s="91" t="n">
        <v>33.33</v>
      </c>
      <c r="R48" s="73" t="n">
        <f aca="false">P48/3600</f>
        <v>3.79862222222222</v>
      </c>
      <c r="S48" s="70"/>
      <c r="T48" s="75"/>
      <c r="U48" s="76"/>
      <c r="V48" s="76"/>
      <c r="W48" s="75"/>
      <c r="X48" s="76"/>
      <c r="Y48" s="77"/>
    </row>
    <row r="49" customFormat="false" ht="12" hidden="false" customHeight="false" outlineLevel="0" collapsed="false">
      <c r="A49" s="85"/>
      <c r="B49" s="85"/>
      <c r="C49" s="11" t="n">
        <v>22</v>
      </c>
      <c r="D49" s="90" t="n">
        <v>9346.6728</v>
      </c>
      <c r="E49" s="91" t="n">
        <v>38.2242</v>
      </c>
      <c r="F49" s="91" t="n">
        <v>40.945</v>
      </c>
      <c r="G49" s="91" t="n">
        <v>41.8612</v>
      </c>
      <c r="H49" s="91" t="n">
        <v>11685.2</v>
      </c>
      <c r="I49" s="91" t="n">
        <v>27.12</v>
      </c>
      <c r="J49" s="73" t="n">
        <f aca="false">H49/3600</f>
        <v>3.24588888888889</v>
      </c>
      <c r="L49" s="90" t="n">
        <v>9357.2216</v>
      </c>
      <c r="M49" s="91" t="n">
        <v>38.2223</v>
      </c>
      <c r="N49" s="91" t="n">
        <v>40.9438</v>
      </c>
      <c r="O49" s="91" t="n">
        <v>41.8545</v>
      </c>
      <c r="P49" s="91" t="n">
        <v>11498.97</v>
      </c>
      <c r="Q49" s="91" t="n">
        <v>26.98</v>
      </c>
      <c r="R49" s="73" t="n">
        <f aca="false">P49/3600</f>
        <v>3.19415833333333</v>
      </c>
      <c r="S49" s="70"/>
      <c r="T49" s="75"/>
      <c r="U49" s="76"/>
      <c r="V49" s="76"/>
      <c r="W49" s="75"/>
      <c r="X49" s="76"/>
      <c r="Y49" s="77"/>
    </row>
    <row r="50" customFormat="false" ht="12.75" hidden="false" customHeight="false" outlineLevel="0" collapsed="false">
      <c r="A50" s="85"/>
      <c r="B50" s="87"/>
      <c r="C50" s="18" t="n">
        <v>27</v>
      </c>
      <c r="D50" s="92" t="n">
        <v>3716.2264</v>
      </c>
      <c r="E50" s="93" t="n">
        <v>34.3846</v>
      </c>
      <c r="F50" s="93" t="n">
        <v>38.3201</v>
      </c>
      <c r="G50" s="93" t="n">
        <v>39.1285</v>
      </c>
      <c r="H50" s="93" t="n">
        <v>9365.68</v>
      </c>
      <c r="I50" s="93" t="n">
        <v>21.05</v>
      </c>
      <c r="J50" s="80" t="n">
        <f aca="false">H50/3600</f>
        <v>2.60157777777778</v>
      </c>
      <c r="L50" s="92" t="n">
        <v>3719.9216</v>
      </c>
      <c r="M50" s="93" t="n">
        <v>34.3847</v>
      </c>
      <c r="N50" s="93" t="n">
        <v>38.309</v>
      </c>
      <c r="O50" s="93" t="n">
        <v>39.1416</v>
      </c>
      <c r="P50" s="93" t="n">
        <v>9350.08</v>
      </c>
      <c r="Q50" s="93" t="n">
        <v>21.65</v>
      </c>
      <c r="R50" s="80" t="n">
        <f aca="false">P50/3600</f>
        <v>2.59724444444444</v>
      </c>
      <c r="S50" s="70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85"/>
      <c r="B51" s="86" t="s">
        <v>72</v>
      </c>
      <c r="C51" s="7" t="n">
        <v>12</v>
      </c>
      <c r="D51" s="88" t="n">
        <v>25394.8872</v>
      </c>
      <c r="E51" s="89" t="n">
        <v>48.0404</v>
      </c>
      <c r="F51" s="89" t="n">
        <v>48.5082</v>
      </c>
      <c r="G51" s="89" t="n">
        <v>48.622</v>
      </c>
      <c r="H51" s="89" t="n">
        <v>11481.68</v>
      </c>
      <c r="I51" s="89" t="n">
        <v>26.72</v>
      </c>
      <c r="J51" s="68" t="n">
        <f aca="false">H51/3600</f>
        <v>3.18935555555556</v>
      </c>
      <c r="L51" s="88" t="n">
        <v>25412.3672</v>
      </c>
      <c r="M51" s="89" t="n">
        <v>48.0351</v>
      </c>
      <c r="N51" s="89" t="n">
        <v>48.5035</v>
      </c>
      <c r="O51" s="89" t="n">
        <v>48.6161</v>
      </c>
      <c r="P51" s="89" t="n">
        <v>11170.38</v>
      </c>
      <c r="Q51" s="89" t="n">
        <v>25.78</v>
      </c>
      <c r="R51" s="68" t="n">
        <f aca="false">P51/3600</f>
        <v>3.10288333333333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11" t="n">
        <v>17</v>
      </c>
      <c r="D52" s="90" t="n">
        <v>13220.7568</v>
      </c>
      <c r="E52" s="91" t="n">
        <v>43.7133</v>
      </c>
      <c r="F52" s="91" t="n">
        <v>44.4898</v>
      </c>
      <c r="G52" s="91" t="n">
        <v>45.3445</v>
      </c>
      <c r="H52" s="91" t="n">
        <v>9846.94</v>
      </c>
      <c r="I52" s="91" t="n">
        <v>21.92</v>
      </c>
      <c r="J52" s="73" t="n">
        <f aca="false">H52/3600</f>
        <v>2.73526111111111</v>
      </c>
      <c r="L52" s="90" t="n">
        <v>13230.3272</v>
      </c>
      <c r="M52" s="91" t="n">
        <v>43.71</v>
      </c>
      <c r="N52" s="91" t="n">
        <v>44.4876</v>
      </c>
      <c r="O52" s="91" t="n">
        <v>45.3471</v>
      </c>
      <c r="P52" s="91" t="n">
        <v>9863.94</v>
      </c>
      <c r="Q52" s="91" t="n">
        <v>22.2</v>
      </c>
      <c r="R52" s="73" t="n">
        <f aca="false">P52/3600</f>
        <v>2.73998333333333</v>
      </c>
      <c r="S52" s="70"/>
      <c r="T52" s="75"/>
      <c r="U52" s="76"/>
      <c r="V52" s="76"/>
      <c r="W52" s="75"/>
      <c r="X52" s="76"/>
      <c r="Y52" s="77"/>
    </row>
    <row r="53" customFormat="false" ht="12" hidden="false" customHeight="false" outlineLevel="0" collapsed="false">
      <c r="A53" s="85"/>
      <c r="B53" s="85"/>
      <c r="C53" s="11" t="n">
        <v>22</v>
      </c>
      <c r="D53" s="90" t="n">
        <v>6127.5392</v>
      </c>
      <c r="E53" s="91" t="n">
        <v>39.9923</v>
      </c>
      <c r="F53" s="91" t="n">
        <v>41.4396</v>
      </c>
      <c r="G53" s="91" t="n">
        <v>42.782</v>
      </c>
      <c r="H53" s="91" t="n">
        <v>8416.07</v>
      </c>
      <c r="I53" s="91" t="n">
        <v>18.15</v>
      </c>
      <c r="J53" s="73" t="n">
        <f aca="false">H53/3600</f>
        <v>2.33779722222222</v>
      </c>
      <c r="L53" s="90" t="n">
        <v>6134.7904</v>
      </c>
      <c r="M53" s="91" t="n">
        <v>39.9932</v>
      </c>
      <c r="N53" s="91" t="n">
        <v>41.4424</v>
      </c>
      <c r="O53" s="91" t="n">
        <v>42.7863</v>
      </c>
      <c r="P53" s="91" t="n">
        <v>8310.91</v>
      </c>
      <c r="Q53" s="91" t="n">
        <v>17.82</v>
      </c>
      <c r="R53" s="73" t="n">
        <f aca="false">P53/3600</f>
        <v>2.30858611111111</v>
      </c>
      <c r="S53" s="70"/>
      <c r="T53" s="75"/>
      <c r="U53" s="76"/>
      <c r="V53" s="76"/>
      <c r="W53" s="75"/>
      <c r="X53" s="76"/>
      <c r="Y53" s="77"/>
    </row>
    <row r="54" customFormat="false" ht="12.75" hidden="false" customHeight="false" outlineLevel="0" collapsed="false">
      <c r="A54" s="87"/>
      <c r="B54" s="87"/>
      <c r="C54" s="18" t="n">
        <v>27</v>
      </c>
      <c r="D54" s="92" t="n">
        <v>2374.5632</v>
      </c>
      <c r="E54" s="93" t="n">
        <v>36.2113</v>
      </c>
      <c r="F54" s="93" t="n">
        <v>38.8502</v>
      </c>
      <c r="G54" s="93" t="n">
        <v>40.4627</v>
      </c>
      <c r="H54" s="93" t="n">
        <v>7077.06</v>
      </c>
      <c r="I54" s="93" t="n">
        <v>15.19</v>
      </c>
      <c r="J54" s="80" t="n">
        <f aca="false">H54/3600</f>
        <v>1.96585</v>
      </c>
      <c r="L54" s="92" t="n">
        <v>2376.2912</v>
      </c>
      <c r="M54" s="93" t="n">
        <v>36.2061</v>
      </c>
      <c r="N54" s="93" t="n">
        <v>38.8461</v>
      </c>
      <c r="O54" s="93" t="n">
        <v>40.4654</v>
      </c>
      <c r="P54" s="93" t="n">
        <v>7049.19</v>
      </c>
      <c r="Q54" s="93" t="n">
        <v>15.03</v>
      </c>
      <c r="R54" s="80" t="n">
        <f aca="false">P54/3600</f>
        <v>1.95810833333333</v>
      </c>
      <c r="S54" s="70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86" t="s">
        <v>13</v>
      </c>
      <c r="B55" s="86" t="s">
        <v>47</v>
      </c>
      <c r="C55" s="7" t="n">
        <v>12</v>
      </c>
      <c r="D55" s="88" t="n">
        <v>5400.88</v>
      </c>
      <c r="E55" s="89" t="n">
        <v>48.0364</v>
      </c>
      <c r="F55" s="89" t="n">
        <v>49.0378</v>
      </c>
      <c r="G55" s="89" t="n">
        <v>49.2662</v>
      </c>
      <c r="H55" s="89" t="n">
        <v>3449.94</v>
      </c>
      <c r="I55" s="89" t="n">
        <v>7.75</v>
      </c>
      <c r="J55" s="68" t="n">
        <f aca="false">H55/3600</f>
        <v>0.958316666666667</v>
      </c>
      <c r="L55" s="88" t="n">
        <v>5406.496</v>
      </c>
      <c r="M55" s="89" t="n">
        <v>48.0371</v>
      </c>
      <c r="N55" s="89" t="n">
        <v>49.05</v>
      </c>
      <c r="O55" s="89" t="n">
        <v>49.2531</v>
      </c>
      <c r="P55" s="89" t="n">
        <v>3392.5</v>
      </c>
      <c r="Q55" s="89" t="n">
        <v>7.5</v>
      </c>
      <c r="R55" s="68" t="n">
        <f aca="false">P55/3600</f>
        <v>0.942361111111111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90</v>
      </c>
      <c r="B56" s="85"/>
      <c r="C56" s="11" t="n">
        <v>17</v>
      </c>
      <c r="D56" s="90" t="n">
        <v>3193.3352</v>
      </c>
      <c r="E56" s="91" t="n">
        <v>44.5238</v>
      </c>
      <c r="F56" s="91" t="n">
        <v>46.2826</v>
      </c>
      <c r="G56" s="91" t="n">
        <v>46.1367</v>
      </c>
      <c r="H56" s="91" t="n">
        <v>3030.34</v>
      </c>
      <c r="I56" s="91" t="n">
        <v>6.47</v>
      </c>
      <c r="J56" s="73" t="n">
        <f aca="false">H56/3600</f>
        <v>0.841761111111111</v>
      </c>
      <c r="L56" s="90" t="n">
        <v>3196.8216</v>
      </c>
      <c r="M56" s="91" t="n">
        <v>44.5201</v>
      </c>
      <c r="N56" s="91" t="n">
        <v>46.2904</v>
      </c>
      <c r="O56" s="91" t="n">
        <v>46.1408</v>
      </c>
      <c r="P56" s="91" t="n">
        <v>3046.7</v>
      </c>
      <c r="Q56" s="91" t="n">
        <v>6.58</v>
      </c>
      <c r="R56" s="73" t="n">
        <f aca="false">P56/3600</f>
        <v>0.846305555555556</v>
      </c>
      <c r="S56" s="70"/>
      <c r="T56" s="75"/>
      <c r="U56" s="76"/>
      <c r="V56" s="76"/>
      <c r="W56" s="75"/>
      <c r="X56" s="76"/>
      <c r="Y56" s="77"/>
    </row>
    <row r="57" customFormat="false" ht="12" hidden="false" customHeight="false" outlineLevel="0" collapsed="false">
      <c r="A57" s="85"/>
      <c r="B57" s="85"/>
      <c r="C57" s="11" t="n">
        <v>22</v>
      </c>
      <c r="D57" s="90" t="n">
        <v>1791.5824</v>
      </c>
      <c r="E57" s="91" t="n">
        <v>40.945</v>
      </c>
      <c r="F57" s="91" t="n">
        <v>43.5974</v>
      </c>
      <c r="G57" s="91" t="n">
        <v>43.0261</v>
      </c>
      <c r="H57" s="91" t="n">
        <v>2722.51</v>
      </c>
      <c r="I57" s="91" t="n">
        <v>5.99</v>
      </c>
      <c r="J57" s="73" t="n">
        <f aca="false">H57/3600</f>
        <v>0.756252777777778</v>
      </c>
      <c r="L57" s="90" t="n">
        <v>1793.4184</v>
      </c>
      <c r="M57" s="91" t="n">
        <v>40.9428</v>
      </c>
      <c r="N57" s="91" t="n">
        <v>43.5923</v>
      </c>
      <c r="O57" s="91" t="n">
        <v>43.0226</v>
      </c>
      <c r="P57" s="91" t="n">
        <v>2554.24</v>
      </c>
      <c r="Q57" s="91" t="n">
        <v>5.19</v>
      </c>
      <c r="R57" s="73" t="n">
        <f aca="false">P57/3600</f>
        <v>0.709511111111111</v>
      </c>
      <c r="S57" s="70"/>
      <c r="T57" s="75"/>
      <c r="U57" s="76"/>
      <c r="V57" s="76"/>
      <c r="W57" s="75"/>
      <c r="X57" s="76"/>
      <c r="Y57" s="77"/>
    </row>
    <row r="58" customFormat="false" ht="12.75" hidden="false" customHeight="false" outlineLevel="0" collapsed="false">
      <c r="A58" s="85"/>
      <c r="B58" s="87"/>
      <c r="C58" s="18" t="n">
        <v>27</v>
      </c>
      <c r="D58" s="92" t="n">
        <v>882.3456</v>
      </c>
      <c r="E58" s="93" t="n">
        <v>37.0901</v>
      </c>
      <c r="F58" s="93" t="n">
        <v>40.8939</v>
      </c>
      <c r="G58" s="93" t="n">
        <v>39.8662</v>
      </c>
      <c r="H58" s="93" t="n">
        <v>2388.72</v>
      </c>
      <c r="I58" s="93" t="n">
        <v>5.21</v>
      </c>
      <c r="J58" s="80" t="n">
        <f aca="false">H58/3600</f>
        <v>0.663533333333333</v>
      </c>
      <c r="L58" s="92" t="n">
        <v>882.9424</v>
      </c>
      <c r="M58" s="93" t="n">
        <v>37.092</v>
      </c>
      <c r="N58" s="93" t="n">
        <v>40.9013</v>
      </c>
      <c r="O58" s="93" t="n">
        <v>39.8591</v>
      </c>
      <c r="P58" s="93" t="n">
        <v>2336.99</v>
      </c>
      <c r="Q58" s="93" t="n">
        <v>4.89</v>
      </c>
      <c r="R58" s="80" t="n">
        <f aca="false">P58/3600</f>
        <v>0.649163888888889</v>
      </c>
      <c r="S58" s="70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85"/>
      <c r="B59" s="86" t="s">
        <v>53</v>
      </c>
      <c r="C59" s="7" t="n">
        <v>12</v>
      </c>
      <c r="D59" s="88" t="n">
        <v>12091.216</v>
      </c>
      <c r="E59" s="89" t="n">
        <v>47.4714</v>
      </c>
      <c r="F59" s="89" t="n">
        <v>47.3014</v>
      </c>
      <c r="G59" s="89" t="n">
        <v>48.1265</v>
      </c>
      <c r="H59" s="89" t="n">
        <v>4349.76</v>
      </c>
      <c r="I59" s="89" t="n">
        <v>12.09</v>
      </c>
      <c r="J59" s="68" t="n">
        <f aca="false">H59/3600</f>
        <v>1.20826666666667</v>
      </c>
      <c r="L59" s="88" t="n">
        <v>12096.2016</v>
      </c>
      <c r="M59" s="89" t="n">
        <v>47.4715</v>
      </c>
      <c r="N59" s="89" t="n">
        <v>47.3005</v>
      </c>
      <c r="O59" s="89" t="n">
        <v>48.1324</v>
      </c>
      <c r="P59" s="89" t="n">
        <v>4273.85</v>
      </c>
      <c r="Q59" s="89" t="n">
        <v>11.79</v>
      </c>
      <c r="R59" s="68" t="n">
        <f aca="false">P59/3600</f>
        <v>1.18718055555556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11" t="n">
        <v>17</v>
      </c>
      <c r="D60" s="90" t="n">
        <v>6257.3768</v>
      </c>
      <c r="E60" s="91" t="n">
        <v>42.5383</v>
      </c>
      <c r="F60" s="91" t="n">
        <v>44.6882</v>
      </c>
      <c r="G60" s="91" t="n">
        <v>45.7851</v>
      </c>
      <c r="H60" s="91" t="n">
        <v>3731.13</v>
      </c>
      <c r="I60" s="91" t="n">
        <v>9.58</v>
      </c>
      <c r="J60" s="73" t="n">
        <f aca="false">H60/3600</f>
        <v>1.036425</v>
      </c>
      <c r="L60" s="90" t="n">
        <v>6264.8448</v>
      </c>
      <c r="M60" s="91" t="n">
        <v>42.5369</v>
      </c>
      <c r="N60" s="91" t="n">
        <v>44.7079</v>
      </c>
      <c r="O60" s="91" t="n">
        <v>45.7919</v>
      </c>
      <c r="P60" s="91" t="n">
        <v>3716.38</v>
      </c>
      <c r="Q60" s="91" t="n">
        <v>9.78</v>
      </c>
      <c r="R60" s="73" t="n">
        <f aca="false">P60/3600</f>
        <v>1.03232777777778</v>
      </c>
      <c r="S60" s="70"/>
      <c r="T60" s="75"/>
      <c r="U60" s="76"/>
      <c r="V60" s="76"/>
      <c r="W60" s="75"/>
      <c r="X60" s="76"/>
      <c r="Y60" s="77"/>
    </row>
    <row r="61" customFormat="false" ht="12" hidden="false" customHeight="false" outlineLevel="0" collapsed="false">
      <c r="A61" s="85"/>
      <c r="B61" s="85"/>
      <c r="C61" s="11" t="n">
        <v>22</v>
      </c>
      <c r="D61" s="90" t="n">
        <v>2759.5768</v>
      </c>
      <c r="E61" s="91" t="n">
        <v>38.2438</v>
      </c>
      <c r="F61" s="91" t="n">
        <v>42.509</v>
      </c>
      <c r="G61" s="91" t="n">
        <v>43.4863</v>
      </c>
      <c r="H61" s="91" t="n">
        <v>3070.17</v>
      </c>
      <c r="I61" s="91" t="n">
        <v>7.14</v>
      </c>
      <c r="J61" s="73" t="n">
        <f aca="false">H61/3600</f>
        <v>0.852825</v>
      </c>
      <c r="L61" s="90" t="n">
        <v>2764.5448</v>
      </c>
      <c r="M61" s="91" t="n">
        <v>38.2446</v>
      </c>
      <c r="N61" s="91" t="n">
        <v>42.5399</v>
      </c>
      <c r="O61" s="91" t="n">
        <v>43.5261</v>
      </c>
      <c r="P61" s="91" t="n">
        <v>3022.45</v>
      </c>
      <c r="Q61" s="91" t="n">
        <v>7.19</v>
      </c>
      <c r="R61" s="73" t="n">
        <f aca="false">P61/3600</f>
        <v>0.839569444444444</v>
      </c>
      <c r="S61" s="70"/>
      <c r="T61" s="75"/>
      <c r="U61" s="76"/>
      <c r="V61" s="76"/>
      <c r="W61" s="75"/>
      <c r="X61" s="76"/>
      <c r="Y61" s="77"/>
    </row>
    <row r="62" customFormat="false" ht="12.75" hidden="false" customHeight="false" outlineLevel="0" collapsed="false">
      <c r="A62" s="85"/>
      <c r="B62" s="87"/>
      <c r="C62" s="18" t="n">
        <v>27</v>
      </c>
      <c r="D62" s="92" t="n">
        <v>908.9328</v>
      </c>
      <c r="E62" s="93" t="n">
        <v>34.2729</v>
      </c>
      <c r="F62" s="93" t="n">
        <v>40.6221</v>
      </c>
      <c r="G62" s="93" t="n">
        <v>41.4841</v>
      </c>
      <c r="H62" s="93" t="n">
        <v>2488.23</v>
      </c>
      <c r="I62" s="93" t="n">
        <v>5.84</v>
      </c>
      <c r="J62" s="80" t="n">
        <f aca="false">H62/3600</f>
        <v>0.691175</v>
      </c>
      <c r="L62" s="92" t="n">
        <v>911.0912</v>
      </c>
      <c r="M62" s="93" t="n">
        <v>34.2736</v>
      </c>
      <c r="N62" s="93" t="n">
        <v>40.6534</v>
      </c>
      <c r="O62" s="93" t="n">
        <v>41.5506</v>
      </c>
      <c r="P62" s="93" t="n">
        <v>2448.18</v>
      </c>
      <c r="Q62" s="93" t="n">
        <v>5.67</v>
      </c>
      <c r="R62" s="80" t="n">
        <f aca="false">P62/3600</f>
        <v>0.68005</v>
      </c>
      <c r="S62" s="70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85"/>
      <c r="B63" s="86" t="s">
        <v>49</v>
      </c>
      <c r="C63" s="7" t="n">
        <v>12</v>
      </c>
      <c r="D63" s="88" t="n">
        <v>10975.9704</v>
      </c>
      <c r="E63" s="89" t="n">
        <v>47.676</v>
      </c>
      <c r="F63" s="89" t="n">
        <v>46.5907</v>
      </c>
      <c r="G63" s="89" t="n">
        <v>47.4427</v>
      </c>
      <c r="H63" s="89" t="n">
        <v>3890.17</v>
      </c>
      <c r="I63" s="89" t="n">
        <v>10.98</v>
      </c>
      <c r="J63" s="68" t="n">
        <f aca="false">H63/3600</f>
        <v>1.08060277777778</v>
      </c>
      <c r="L63" s="88" t="n">
        <v>10987.3016</v>
      </c>
      <c r="M63" s="89" t="n">
        <v>47.6787</v>
      </c>
      <c r="N63" s="89" t="n">
        <v>46.5996</v>
      </c>
      <c r="O63" s="89" t="n">
        <v>47.4498</v>
      </c>
      <c r="P63" s="89" t="n">
        <v>3652.3</v>
      </c>
      <c r="Q63" s="89" t="n">
        <v>10.07</v>
      </c>
      <c r="R63" s="68" t="n">
        <f aca="false">P63/3600</f>
        <v>1.01452777777778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11" t="n">
        <v>17</v>
      </c>
      <c r="D64" s="90" t="n">
        <v>5237.2096</v>
      </c>
      <c r="E64" s="91" t="n">
        <v>42.1564</v>
      </c>
      <c r="F64" s="91" t="n">
        <v>43.3681</v>
      </c>
      <c r="G64" s="91" t="n">
        <v>44.2899</v>
      </c>
      <c r="H64" s="91" t="n">
        <v>3186.64</v>
      </c>
      <c r="I64" s="91" t="n">
        <v>8.14</v>
      </c>
      <c r="J64" s="73" t="n">
        <f aca="false">H64/3600</f>
        <v>0.885177777777778</v>
      </c>
      <c r="L64" s="90" t="n">
        <v>5248.3144</v>
      </c>
      <c r="M64" s="91" t="n">
        <v>42.159</v>
      </c>
      <c r="N64" s="91" t="n">
        <v>43.3744</v>
      </c>
      <c r="O64" s="91" t="n">
        <v>44.2923</v>
      </c>
      <c r="P64" s="91" t="n">
        <v>3110.11</v>
      </c>
      <c r="Q64" s="91" t="n">
        <v>8.07</v>
      </c>
      <c r="R64" s="73" t="n">
        <f aca="false">P64/3600</f>
        <v>0.863919444444445</v>
      </c>
      <c r="S64" s="70"/>
      <c r="T64" s="75"/>
      <c r="U64" s="76"/>
      <c r="V64" s="76"/>
      <c r="W64" s="75"/>
      <c r="X64" s="76"/>
      <c r="Y64" s="77"/>
    </row>
    <row r="65" customFormat="false" ht="12" hidden="false" customHeight="false" outlineLevel="0" collapsed="false">
      <c r="A65" s="85"/>
      <c r="B65" s="85"/>
      <c r="C65" s="11" t="n">
        <v>22</v>
      </c>
      <c r="D65" s="90" t="n">
        <v>2155.1832</v>
      </c>
      <c r="E65" s="91" t="n">
        <v>37.9484</v>
      </c>
      <c r="F65" s="91" t="n">
        <v>40.6234</v>
      </c>
      <c r="G65" s="91" t="n">
        <v>41.3125</v>
      </c>
      <c r="H65" s="91" t="n">
        <v>2620.47</v>
      </c>
      <c r="I65" s="91" t="n">
        <v>6.19</v>
      </c>
      <c r="J65" s="73" t="n">
        <f aca="false">H65/3600</f>
        <v>0.727908333333333</v>
      </c>
      <c r="L65" s="90" t="n">
        <v>2158.8232</v>
      </c>
      <c r="M65" s="91" t="n">
        <v>37.9451</v>
      </c>
      <c r="N65" s="91" t="n">
        <v>40.6204</v>
      </c>
      <c r="O65" s="91" t="n">
        <v>41.3163</v>
      </c>
      <c r="P65" s="91" t="n">
        <v>2537.11</v>
      </c>
      <c r="Q65" s="91" t="n">
        <v>5.81</v>
      </c>
      <c r="R65" s="73" t="n">
        <f aca="false">P65/3600</f>
        <v>0.704752777777778</v>
      </c>
      <c r="S65" s="70"/>
      <c r="T65" s="75"/>
      <c r="U65" s="76"/>
      <c r="V65" s="76"/>
      <c r="W65" s="75"/>
      <c r="X65" s="76"/>
      <c r="Y65" s="77"/>
    </row>
    <row r="66" customFormat="false" ht="12.75" hidden="false" customHeight="false" outlineLevel="0" collapsed="false">
      <c r="A66" s="85"/>
      <c r="B66" s="87"/>
      <c r="C66" s="18" t="n">
        <v>27</v>
      </c>
      <c r="D66" s="92" t="n">
        <v>864.3728</v>
      </c>
      <c r="E66" s="93" t="n">
        <v>34.2379</v>
      </c>
      <c r="F66" s="93" t="n">
        <v>37.9912</v>
      </c>
      <c r="G66" s="93" t="n">
        <v>38.5524</v>
      </c>
      <c r="H66" s="93" t="n">
        <v>2111.12</v>
      </c>
      <c r="I66" s="93" t="n">
        <v>4.77</v>
      </c>
      <c r="J66" s="80" t="n">
        <f aca="false">H66/3600</f>
        <v>0.586422222222222</v>
      </c>
      <c r="L66" s="92" t="n">
        <v>863.8944</v>
      </c>
      <c r="M66" s="93" t="n">
        <v>34.235</v>
      </c>
      <c r="N66" s="93" t="n">
        <v>38.0021</v>
      </c>
      <c r="O66" s="93" t="n">
        <v>38.5631</v>
      </c>
      <c r="P66" s="93" t="n">
        <v>1934.89</v>
      </c>
      <c r="Q66" s="93" t="n">
        <v>4.05</v>
      </c>
      <c r="R66" s="80" t="n">
        <f aca="false">P66/3600</f>
        <v>0.537469444444444</v>
      </c>
      <c r="S66" s="70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85"/>
      <c r="B67" s="86" t="s">
        <v>72</v>
      </c>
      <c r="C67" s="7" t="n">
        <v>12</v>
      </c>
      <c r="D67" s="88" t="n">
        <v>5114.3472</v>
      </c>
      <c r="E67" s="89" t="n">
        <v>47.9675</v>
      </c>
      <c r="F67" s="89" t="n">
        <v>47.8256</v>
      </c>
      <c r="G67" s="89" t="n">
        <v>48.2038</v>
      </c>
      <c r="H67" s="89" t="n">
        <v>2508.18</v>
      </c>
      <c r="I67" s="89" t="n">
        <v>6.09</v>
      </c>
      <c r="J67" s="68" t="n">
        <f aca="false">H67/3600</f>
        <v>0.696716666666667</v>
      </c>
      <c r="L67" s="88" t="n">
        <v>5118.9256</v>
      </c>
      <c r="M67" s="89" t="n">
        <v>47.9688</v>
      </c>
      <c r="N67" s="89" t="n">
        <v>47.8235</v>
      </c>
      <c r="O67" s="89" t="n">
        <v>48.2096</v>
      </c>
      <c r="P67" s="89" t="n">
        <v>2485.64</v>
      </c>
      <c r="Q67" s="89" t="n">
        <v>6.24</v>
      </c>
      <c r="R67" s="68" t="n">
        <f aca="false">P67/3600</f>
        <v>0.690455555555556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11" t="n">
        <v>17</v>
      </c>
      <c r="D68" s="90" t="n">
        <v>2757.012</v>
      </c>
      <c r="E68" s="91" t="n">
        <v>43.81</v>
      </c>
      <c r="F68" s="91" t="n">
        <v>44.306</v>
      </c>
      <c r="G68" s="91" t="n">
        <v>45.0792</v>
      </c>
      <c r="H68" s="91" t="n">
        <v>2251.13</v>
      </c>
      <c r="I68" s="91" t="n">
        <v>5.4</v>
      </c>
      <c r="J68" s="73" t="n">
        <f aca="false">H68/3600</f>
        <v>0.625313888888889</v>
      </c>
      <c r="L68" s="90" t="n">
        <v>2758.1328</v>
      </c>
      <c r="M68" s="91" t="n">
        <v>43.8048</v>
      </c>
      <c r="N68" s="91" t="n">
        <v>44.3121</v>
      </c>
      <c r="O68" s="91" t="n">
        <v>45.0866</v>
      </c>
      <c r="P68" s="91" t="n">
        <v>2188.4</v>
      </c>
      <c r="Q68" s="91" t="n">
        <v>5.08</v>
      </c>
      <c r="R68" s="73" t="n">
        <f aca="false">P68/3600</f>
        <v>0.607888888888889</v>
      </c>
      <c r="S68" s="70"/>
      <c r="T68" s="75"/>
      <c r="U68" s="76"/>
      <c r="V68" s="76"/>
      <c r="W68" s="75"/>
      <c r="X68" s="76"/>
      <c r="Y68" s="77"/>
    </row>
    <row r="69" customFormat="false" ht="12" hidden="false" customHeight="false" outlineLevel="0" collapsed="false">
      <c r="A69" s="85"/>
      <c r="B69" s="85"/>
      <c r="C69" s="11" t="n">
        <v>22</v>
      </c>
      <c r="D69" s="90" t="n">
        <v>1402.0184</v>
      </c>
      <c r="E69" s="91" t="n">
        <v>39.9096</v>
      </c>
      <c r="F69" s="91" t="n">
        <v>41.2382</v>
      </c>
      <c r="G69" s="91" t="n">
        <v>42.2782</v>
      </c>
      <c r="H69" s="91" t="n">
        <v>1977.87</v>
      </c>
      <c r="I69" s="91" t="n">
        <v>4.48</v>
      </c>
      <c r="J69" s="73" t="n">
        <f aca="false">H69/3600</f>
        <v>0.549408333333333</v>
      </c>
      <c r="L69" s="90" t="n">
        <v>1403.9784</v>
      </c>
      <c r="M69" s="91" t="n">
        <v>39.9086</v>
      </c>
      <c r="N69" s="91" t="n">
        <v>41.2376</v>
      </c>
      <c r="O69" s="91" t="n">
        <v>42.2799</v>
      </c>
      <c r="P69" s="91" t="n">
        <v>1850.01</v>
      </c>
      <c r="Q69" s="91" t="n">
        <v>4.13</v>
      </c>
      <c r="R69" s="73" t="n">
        <f aca="false">P69/3600</f>
        <v>0.513891666666667</v>
      </c>
      <c r="S69" s="70"/>
      <c r="T69" s="75"/>
      <c r="U69" s="76"/>
      <c r="V69" s="76"/>
      <c r="W69" s="75"/>
      <c r="X69" s="76"/>
      <c r="Y69" s="77"/>
    </row>
    <row r="70" customFormat="false" ht="12.75" hidden="false" customHeight="false" outlineLevel="0" collapsed="false">
      <c r="A70" s="87"/>
      <c r="B70" s="87"/>
      <c r="C70" s="18" t="n">
        <v>27</v>
      </c>
      <c r="D70" s="92" t="n">
        <v>652.2088</v>
      </c>
      <c r="E70" s="93" t="n">
        <v>35.8694</v>
      </c>
      <c r="F70" s="93" t="n">
        <v>38.4272</v>
      </c>
      <c r="G70" s="93" t="n">
        <v>39.6247</v>
      </c>
      <c r="H70" s="93" t="n">
        <v>1676.46</v>
      </c>
      <c r="I70" s="93" t="n">
        <v>3.78</v>
      </c>
      <c r="J70" s="80" t="n">
        <f aca="false">H70/3600</f>
        <v>0.465683333333333</v>
      </c>
      <c r="L70" s="92" t="n">
        <v>652.3448</v>
      </c>
      <c r="M70" s="93" t="n">
        <v>35.8585</v>
      </c>
      <c r="N70" s="93" t="n">
        <v>38.4299</v>
      </c>
      <c r="O70" s="93" t="n">
        <v>39.6205</v>
      </c>
      <c r="P70" s="93" t="n">
        <v>1685.95</v>
      </c>
      <c r="Q70" s="93" t="n">
        <v>3.86</v>
      </c>
      <c r="R70" s="80" t="n">
        <f aca="false">P70/3600</f>
        <v>0.468319444444444</v>
      </c>
      <c r="S70" s="70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86" t="s">
        <v>91</v>
      </c>
      <c r="B71" s="86" t="s">
        <v>76</v>
      </c>
      <c r="C71" s="7" t="n">
        <v>12</v>
      </c>
      <c r="D71" s="88" t="n">
        <v>25629.6776</v>
      </c>
      <c r="E71" s="89" t="n">
        <v>48.3719</v>
      </c>
      <c r="F71" s="89" t="n">
        <v>49.3785</v>
      </c>
      <c r="G71" s="89" t="n">
        <v>50.1394</v>
      </c>
      <c r="H71" s="89" t="n">
        <v>27730.86</v>
      </c>
      <c r="I71" s="89" t="n">
        <v>69.14</v>
      </c>
      <c r="J71" s="68" t="n">
        <f aca="false">H71/3600</f>
        <v>7.70301666666667</v>
      </c>
      <c r="L71" s="88" t="n">
        <v>25668.352</v>
      </c>
      <c r="M71" s="89" t="n">
        <v>48.3724</v>
      </c>
      <c r="N71" s="89" t="n">
        <v>49.385</v>
      </c>
      <c r="O71" s="89" t="n">
        <v>50.1416</v>
      </c>
      <c r="P71" s="89" t="n">
        <v>27298.59</v>
      </c>
      <c r="Q71" s="89" t="n">
        <v>68.75</v>
      </c>
      <c r="R71" s="68" t="n">
        <f aca="false">P71/3600</f>
        <v>7.58294166666667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92</v>
      </c>
      <c r="B72" s="85"/>
      <c r="C72" s="11" t="n">
        <v>17</v>
      </c>
      <c r="D72" s="90" t="n">
        <v>7922.1032</v>
      </c>
      <c r="E72" s="91" t="n">
        <v>45.6378</v>
      </c>
      <c r="F72" s="91" t="n">
        <v>47.7697</v>
      </c>
      <c r="G72" s="91" t="n">
        <v>48.9441</v>
      </c>
      <c r="H72" s="91" t="n">
        <v>20601.32</v>
      </c>
      <c r="I72" s="91" t="n">
        <v>47.76</v>
      </c>
      <c r="J72" s="73" t="n">
        <f aca="false">H72/3600</f>
        <v>5.72258888888889</v>
      </c>
      <c r="L72" s="90" t="n">
        <v>7927.9912</v>
      </c>
      <c r="M72" s="91" t="n">
        <v>45.6393</v>
      </c>
      <c r="N72" s="91" t="n">
        <v>47.7722</v>
      </c>
      <c r="O72" s="91" t="n">
        <v>48.9437</v>
      </c>
      <c r="P72" s="91" t="n">
        <v>20240.36</v>
      </c>
      <c r="Q72" s="91" t="n">
        <v>46.01</v>
      </c>
      <c r="R72" s="73" t="n">
        <f aca="false">P72/3600</f>
        <v>5.62232222222222</v>
      </c>
      <c r="S72" s="70"/>
      <c r="T72" s="75"/>
      <c r="U72" s="76"/>
      <c r="V72" s="76"/>
      <c r="W72" s="75"/>
      <c r="X72" s="76"/>
      <c r="Y72" s="77"/>
    </row>
    <row r="73" customFormat="false" ht="12" hidden="false" customHeight="false" outlineLevel="0" collapsed="false">
      <c r="A73" s="85"/>
      <c r="B73" s="85"/>
      <c r="C73" s="11" t="n">
        <v>22</v>
      </c>
      <c r="D73" s="90" t="n">
        <v>2304.1552</v>
      </c>
      <c r="E73" s="91" t="n">
        <v>43.445</v>
      </c>
      <c r="F73" s="91" t="n">
        <v>46.7199</v>
      </c>
      <c r="G73" s="91" t="n">
        <v>47.6855</v>
      </c>
      <c r="H73" s="91" t="n">
        <v>16934.18</v>
      </c>
      <c r="I73" s="91" t="n">
        <v>35.91</v>
      </c>
      <c r="J73" s="73" t="n">
        <f aca="false">H73/3600</f>
        <v>4.70393888888889</v>
      </c>
      <c r="L73" s="90" t="n">
        <v>2307.9184</v>
      </c>
      <c r="M73" s="91" t="n">
        <v>43.4462</v>
      </c>
      <c r="N73" s="91" t="n">
        <v>46.726</v>
      </c>
      <c r="O73" s="91" t="n">
        <v>47.6866</v>
      </c>
      <c r="P73" s="91" t="n">
        <v>16965.68</v>
      </c>
      <c r="Q73" s="91" t="n">
        <v>35.26</v>
      </c>
      <c r="R73" s="73" t="n">
        <f aca="false">P73/3600</f>
        <v>4.71268888888889</v>
      </c>
      <c r="S73" s="70"/>
      <c r="T73" s="75"/>
      <c r="U73" s="76"/>
      <c r="V73" s="76"/>
      <c r="W73" s="75"/>
      <c r="X73" s="76"/>
      <c r="Y73" s="77"/>
    </row>
    <row r="74" customFormat="false" ht="12.75" hidden="false" customHeight="false" outlineLevel="0" collapsed="false">
      <c r="A74" s="85"/>
      <c r="B74" s="87"/>
      <c r="C74" s="18" t="n">
        <v>27</v>
      </c>
      <c r="D74" s="92" t="n">
        <v>788.544</v>
      </c>
      <c r="E74" s="93" t="n">
        <v>41.2314</v>
      </c>
      <c r="F74" s="93" t="n">
        <v>45.4051</v>
      </c>
      <c r="G74" s="93" t="n">
        <v>46.0563</v>
      </c>
      <c r="H74" s="93" t="n">
        <v>15209.72</v>
      </c>
      <c r="I74" s="93" t="n">
        <v>28.66</v>
      </c>
      <c r="J74" s="80" t="n">
        <f aca="false">H74/3600</f>
        <v>4.22492222222222</v>
      </c>
      <c r="L74" s="92" t="n">
        <v>788.716</v>
      </c>
      <c r="M74" s="93" t="n">
        <v>41.218</v>
      </c>
      <c r="N74" s="93" t="n">
        <v>45.3911</v>
      </c>
      <c r="O74" s="93" t="n">
        <v>46.0605</v>
      </c>
      <c r="P74" s="93" t="n">
        <v>15312.64</v>
      </c>
      <c r="Q74" s="93" t="n">
        <v>28.7</v>
      </c>
      <c r="R74" s="80" t="n">
        <f aca="false">P74/3600</f>
        <v>4.25351111111111</v>
      </c>
      <c r="S74" s="70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85"/>
      <c r="B75" s="86" t="s">
        <v>77</v>
      </c>
      <c r="C75" s="7" t="n">
        <v>12</v>
      </c>
      <c r="D75" s="88" t="n">
        <v>29326.7776</v>
      </c>
      <c r="E75" s="89" t="n">
        <v>48.1666</v>
      </c>
      <c r="F75" s="89" t="n">
        <v>50.4568</v>
      </c>
      <c r="G75" s="89" t="n">
        <v>50.5603</v>
      </c>
      <c r="H75" s="89" t="n">
        <v>27327.06</v>
      </c>
      <c r="I75" s="89" t="n">
        <v>71.83</v>
      </c>
      <c r="J75" s="68" t="n">
        <f aca="false">H75/3600</f>
        <v>7.59085</v>
      </c>
      <c r="L75" s="88" t="n">
        <v>29332.7544</v>
      </c>
      <c r="M75" s="89" t="n">
        <v>48.1636</v>
      </c>
      <c r="N75" s="89" t="n">
        <v>50.4559</v>
      </c>
      <c r="O75" s="89" t="n">
        <v>50.562</v>
      </c>
      <c r="P75" s="89" t="n">
        <v>26853.13</v>
      </c>
      <c r="Q75" s="89" t="n">
        <v>72.2</v>
      </c>
      <c r="R75" s="68" t="n">
        <f aca="false">P75/3600</f>
        <v>7.45920277777778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11" t="n">
        <v>17</v>
      </c>
      <c r="D76" s="90" t="n">
        <v>9965.328</v>
      </c>
      <c r="E76" s="91" t="n">
        <v>45.5262</v>
      </c>
      <c r="F76" s="91" t="n">
        <v>49.4123</v>
      </c>
      <c r="G76" s="91" t="n">
        <v>49.3028</v>
      </c>
      <c r="H76" s="91" t="n">
        <v>20848.1</v>
      </c>
      <c r="I76" s="91" t="n">
        <v>47.51</v>
      </c>
      <c r="J76" s="73" t="n">
        <f aca="false">H76/3600</f>
        <v>5.79113888888889</v>
      </c>
      <c r="L76" s="90" t="n">
        <v>9957.7856</v>
      </c>
      <c r="M76" s="91" t="n">
        <v>45.5244</v>
      </c>
      <c r="N76" s="91" t="n">
        <v>49.4049</v>
      </c>
      <c r="O76" s="91" t="n">
        <v>49.3094</v>
      </c>
      <c r="P76" s="91" t="n">
        <v>20817.2</v>
      </c>
      <c r="Q76" s="91" t="n">
        <v>47.87</v>
      </c>
      <c r="R76" s="73" t="n">
        <f aca="false">P76/3600</f>
        <v>5.78255555555556</v>
      </c>
      <c r="S76" s="70"/>
      <c r="T76" s="75"/>
      <c r="U76" s="76"/>
      <c r="V76" s="76"/>
      <c r="W76" s="75"/>
      <c r="X76" s="76"/>
      <c r="Y76" s="77"/>
    </row>
    <row r="77" customFormat="false" ht="12" hidden="false" customHeight="false" outlineLevel="0" collapsed="false">
      <c r="A77" s="85"/>
      <c r="B77" s="85"/>
      <c r="C77" s="11" t="n">
        <v>22</v>
      </c>
      <c r="D77" s="90" t="n">
        <v>3208.3808</v>
      </c>
      <c r="E77" s="91" t="n">
        <v>43.2981</v>
      </c>
      <c r="F77" s="91" t="n">
        <v>48.2898</v>
      </c>
      <c r="G77" s="91" t="n">
        <v>47.8736</v>
      </c>
      <c r="H77" s="91" t="n">
        <v>17622.92</v>
      </c>
      <c r="I77" s="91" t="n">
        <v>37.67</v>
      </c>
      <c r="J77" s="73" t="n">
        <f aca="false">H77/3600</f>
        <v>4.89525555555556</v>
      </c>
      <c r="L77" s="90" t="n">
        <v>3212.528</v>
      </c>
      <c r="M77" s="91" t="n">
        <v>43.2999</v>
      </c>
      <c r="N77" s="91" t="n">
        <v>48.3174</v>
      </c>
      <c r="O77" s="91" t="n">
        <v>47.8591</v>
      </c>
      <c r="P77" s="91" t="n">
        <v>17150</v>
      </c>
      <c r="Q77" s="91" t="n">
        <v>36.31</v>
      </c>
      <c r="R77" s="73" t="n">
        <f aca="false">P77/3600</f>
        <v>4.76388888888889</v>
      </c>
      <c r="S77" s="70"/>
      <c r="T77" s="75"/>
      <c r="U77" s="76"/>
      <c r="V77" s="76"/>
      <c r="W77" s="75"/>
      <c r="X77" s="76"/>
      <c r="Y77" s="77"/>
    </row>
    <row r="78" customFormat="false" ht="12.75" hidden="false" customHeight="false" outlineLevel="0" collapsed="false">
      <c r="A78" s="85"/>
      <c r="B78" s="87"/>
      <c r="C78" s="18" t="n">
        <v>27</v>
      </c>
      <c r="D78" s="92" t="n">
        <v>981.636</v>
      </c>
      <c r="E78" s="93" t="n">
        <v>41.0213</v>
      </c>
      <c r="F78" s="93" t="n">
        <v>46.9357</v>
      </c>
      <c r="G78" s="93" t="n">
        <v>45.9807</v>
      </c>
      <c r="H78" s="93" t="n">
        <v>15467.57</v>
      </c>
      <c r="I78" s="93" t="n">
        <v>30.78</v>
      </c>
      <c r="J78" s="80" t="n">
        <f aca="false">H78/3600</f>
        <v>4.29654722222222</v>
      </c>
      <c r="L78" s="92" t="n">
        <v>981.404</v>
      </c>
      <c r="M78" s="93" t="n">
        <v>41.0237</v>
      </c>
      <c r="N78" s="93" t="n">
        <v>46.9479</v>
      </c>
      <c r="O78" s="93" t="n">
        <v>46.0455</v>
      </c>
      <c r="P78" s="93" t="n">
        <v>15204.65</v>
      </c>
      <c r="Q78" s="93" t="n">
        <v>30.42</v>
      </c>
      <c r="R78" s="80" t="n">
        <f aca="false">P78/3600</f>
        <v>4.22351388888889</v>
      </c>
      <c r="S78" s="70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85"/>
      <c r="B79" s="86" t="s">
        <v>78</v>
      </c>
      <c r="C79" s="7" t="n">
        <v>12</v>
      </c>
      <c r="D79" s="88" t="n">
        <v>28561.7688</v>
      </c>
      <c r="E79" s="89" t="n">
        <v>48.6355</v>
      </c>
      <c r="F79" s="89" t="n">
        <v>50.4007</v>
      </c>
      <c r="G79" s="89" t="n">
        <v>50.6512</v>
      </c>
      <c r="H79" s="89" t="n">
        <v>26869.3</v>
      </c>
      <c r="I79" s="89" t="n">
        <v>67.12</v>
      </c>
      <c r="J79" s="68" t="n">
        <f aca="false">H79/3600</f>
        <v>7.46369444444444</v>
      </c>
      <c r="L79" s="88" t="n">
        <v>28572.552</v>
      </c>
      <c r="M79" s="89" t="n">
        <v>48.6306</v>
      </c>
      <c r="N79" s="89" t="n">
        <v>50.4009</v>
      </c>
      <c r="O79" s="89" t="n">
        <v>50.6529</v>
      </c>
      <c r="P79" s="89" t="n">
        <v>26430.02</v>
      </c>
      <c r="Q79" s="89" t="n">
        <v>67.75</v>
      </c>
      <c r="R79" s="68" t="n">
        <f aca="false">P79/3600</f>
        <v>7.34167222222222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11" t="n">
        <v>17</v>
      </c>
      <c r="D80" s="90" t="n">
        <v>9867.8712</v>
      </c>
      <c r="E80" s="91" t="n">
        <v>45.7418</v>
      </c>
      <c r="F80" s="91" t="n">
        <v>49.3201</v>
      </c>
      <c r="G80" s="91" t="n">
        <v>49.6215</v>
      </c>
      <c r="H80" s="91" t="n">
        <v>20898.99</v>
      </c>
      <c r="I80" s="91" t="n">
        <v>46.42</v>
      </c>
      <c r="J80" s="73" t="n">
        <f aca="false">H80/3600</f>
        <v>5.805275</v>
      </c>
      <c r="L80" s="90" t="n">
        <v>9867.0688</v>
      </c>
      <c r="M80" s="91" t="n">
        <v>45.7398</v>
      </c>
      <c r="N80" s="91" t="n">
        <v>49.3235</v>
      </c>
      <c r="O80" s="91" t="n">
        <v>49.6302</v>
      </c>
      <c r="P80" s="91" t="n">
        <v>20547.23</v>
      </c>
      <c r="Q80" s="91" t="n">
        <v>44.82</v>
      </c>
      <c r="R80" s="73" t="n">
        <f aca="false">P80/3600</f>
        <v>5.70756388888889</v>
      </c>
      <c r="S80" s="70"/>
      <c r="T80" s="75"/>
      <c r="U80" s="76"/>
      <c r="V80" s="76"/>
      <c r="W80" s="75"/>
      <c r="X80" s="76"/>
      <c r="Y80" s="77"/>
    </row>
    <row r="81" customFormat="false" ht="12" hidden="false" customHeight="false" outlineLevel="0" collapsed="false">
      <c r="A81" s="85"/>
      <c r="B81" s="85"/>
      <c r="C81" s="11" t="n">
        <v>22</v>
      </c>
      <c r="D81" s="90" t="n">
        <v>2676.3744</v>
      </c>
      <c r="E81" s="91" t="n">
        <v>43.1912</v>
      </c>
      <c r="F81" s="91" t="n">
        <v>48.0928</v>
      </c>
      <c r="G81" s="91" t="n">
        <v>48.34</v>
      </c>
      <c r="H81" s="91" t="n">
        <v>16155.97</v>
      </c>
      <c r="I81" s="91" t="n">
        <v>30.58</v>
      </c>
      <c r="J81" s="73" t="n">
        <f aca="false">H81/3600</f>
        <v>4.48776944444444</v>
      </c>
      <c r="L81" s="90" t="n">
        <v>2677.5768</v>
      </c>
      <c r="M81" s="91" t="n">
        <v>43.1935</v>
      </c>
      <c r="N81" s="91" t="n">
        <v>48.0983</v>
      </c>
      <c r="O81" s="91" t="n">
        <v>48.3055</v>
      </c>
      <c r="P81" s="91" t="n">
        <v>17276.04</v>
      </c>
      <c r="Q81" s="91" t="n">
        <v>34.83</v>
      </c>
      <c r="R81" s="73" t="n">
        <f aca="false">P81/3600</f>
        <v>4.7989</v>
      </c>
      <c r="S81" s="70"/>
      <c r="T81" s="75"/>
      <c r="U81" s="76"/>
      <c r="V81" s="76"/>
      <c r="W81" s="75"/>
      <c r="X81" s="76"/>
      <c r="Y81" s="77"/>
    </row>
    <row r="82" customFormat="false" ht="12.75" hidden="false" customHeight="false" outlineLevel="0" collapsed="false">
      <c r="A82" s="87"/>
      <c r="B82" s="87"/>
      <c r="C82" s="18" t="n">
        <v>27</v>
      </c>
      <c r="D82" s="92" t="n">
        <v>792.164</v>
      </c>
      <c r="E82" s="93" t="n">
        <v>40.8334</v>
      </c>
      <c r="F82" s="93" t="n">
        <v>46.3795</v>
      </c>
      <c r="G82" s="93" t="n">
        <v>46.5237</v>
      </c>
      <c r="H82" s="93" t="n">
        <v>15211.84</v>
      </c>
      <c r="I82" s="93" t="n">
        <v>29.15</v>
      </c>
      <c r="J82" s="80" t="n">
        <f aca="false">H82/3600</f>
        <v>4.22551111111111</v>
      </c>
      <c r="L82" s="92" t="n">
        <v>791.444</v>
      </c>
      <c r="M82" s="93" t="n">
        <v>40.8323</v>
      </c>
      <c r="N82" s="93" t="n">
        <v>46.4133</v>
      </c>
      <c r="O82" s="93" t="n">
        <v>46.4861</v>
      </c>
      <c r="P82" s="93" t="n">
        <v>15190.13</v>
      </c>
      <c r="Q82" s="93" t="n">
        <v>27.97</v>
      </c>
      <c r="R82" s="80" t="n">
        <f aca="false">P82/3600</f>
        <v>4.21948055555556</v>
      </c>
      <c r="S82" s="70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6" t="s">
        <v>93</v>
      </c>
      <c r="B83" s="86" t="s">
        <v>44</v>
      </c>
      <c r="C83" s="7" t="n">
        <v>12</v>
      </c>
      <c r="D83" s="88" t="n">
        <v>22118.9776</v>
      </c>
      <c r="E83" s="89" t="n">
        <v>47.1149</v>
      </c>
      <c r="F83" s="89" t="n">
        <v>47.502</v>
      </c>
      <c r="G83" s="89" t="n">
        <v>48.7126</v>
      </c>
      <c r="H83" s="89" t="n">
        <v>14176.75</v>
      </c>
      <c r="I83" s="89" t="n">
        <v>32</v>
      </c>
      <c r="J83" s="68" t="n">
        <f aca="false">H83/3600</f>
        <v>3.93798611111111</v>
      </c>
      <c r="L83" s="88" t="n">
        <v>22141.5776</v>
      </c>
      <c r="M83" s="89" t="n">
        <v>47.1112</v>
      </c>
      <c r="N83" s="89" t="n">
        <v>47.4935</v>
      </c>
      <c r="O83" s="89" t="n">
        <v>48.6928</v>
      </c>
      <c r="P83" s="89" t="n">
        <v>13892.94</v>
      </c>
      <c r="Q83" s="89" t="n">
        <v>31.32</v>
      </c>
      <c r="R83" s="68" t="n">
        <f aca="false">P83/3600</f>
        <v>3.85915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11" t="n">
        <v>17</v>
      </c>
      <c r="D84" s="90" t="n">
        <v>8887.1464</v>
      </c>
      <c r="E84" s="91" t="n">
        <v>43.5286</v>
      </c>
      <c r="F84" s="91" t="n">
        <v>45.0629</v>
      </c>
      <c r="G84" s="91" t="n">
        <v>45.9536</v>
      </c>
      <c r="H84" s="91" t="n">
        <v>11465.4</v>
      </c>
      <c r="I84" s="91" t="n">
        <v>23.03</v>
      </c>
      <c r="J84" s="73" t="n">
        <f aca="false">H84/3600</f>
        <v>3.18483333333333</v>
      </c>
      <c r="L84" s="90" t="n">
        <v>8894.5848</v>
      </c>
      <c r="M84" s="91" t="n">
        <v>43.5237</v>
      </c>
      <c r="N84" s="91" t="n">
        <v>45.0545</v>
      </c>
      <c r="O84" s="91" t="n">
        <v>45.9479</v>
      </c>
      <c r="P84" s="91" t="n">
        <v>11316.7</v>
      </c>
      <c r="Q84" s="91" t="n">
        <v>22.78</v>
      </c>
      <c r="R84" s="73" t="n">
        <f aca="false">P84/3600</f>
        <v>3.14352777777778</v>
      </c>
      <c r="S84" s="70"/>
      <c r="T84" s="75"/>
      <c r="U84" s="76"/>
      <c r="V84" s="76"/>
      <c r="W84" s="75"/>
      <c r="X84" s="76"/>
      <c r="Y84" s="77"/>
    </row>
    <row r="85" customFormat="false" ht="12" hidden="false" customHeight="false" outlineLevel="0" collapsed="false">
      <c r="A85" s="85"/>
      <c r="B85" s="85"/>
      <c r="C85" s="11" t="n">
        <v>22</v>
      </c>
      <c r="D85" s="90" t="n">
        <v>4293.4504</v>
      </c>
      <c r="E85" s="91" t="n">
        <v>40.3291</v>
      </c>
      <c r="F85" s="91" t="n">
        <v>42.5896</v>
      </c>
      <c r="G85" s="91" t="n">
        <v>43.1203</v>
      </c>
      <c r="H85" s="91" t="n">
        <v>9851.41</v>
      </c>
      <c r="I85" s="91" t="n">
        <v>20.18</v>
      </c>
      <c r="J85" s="73" t="n">
        <f aca="false">H85/3600</f>
        <v>2.73650277777778</v>
      </c>
      <c r="L85" s="90" t="n">
        <v>4300.7944</v>
      </c>
      <c r="M85" s="91" t="n">
        <v>40.3227</v>
      </c>
      <c r="N85" s="91" t="n">
        <v>42.5829</v>
      </c>
      <c r="O85" s="91" t="n">
        <v>43.0941</v>
      </c>
      <c r="P85" s="91" t="n">
        <v>9790.65</v>
      </c>
      <c r="Q85" s="91" t="n">
        <v>20.39</v>
      </c>
      <c r="R85" s="73" t="n">
        <f aca="false">P85/3600</f>
        <v>2.719625</v>
      </c>
      <c r="S85" s="70"/>
      <c r="T85" s="75"/>
      <c r="U85" s="76"/>
      <c r="V85" s="76"/>
      <c r="W85" s="75"/>
      <c r="X85" s="76"/>
      <c r="Y85" s="77"/>
    </row>
    <row r="86" customFormat="false" ht="12.75" hidden="false" customHeight="false" outlineLevel="0" collapsed="false">
      <c r="A86" s="85"/>
      <c r="B86" s="87"/>
      <c r="C86" s="18" t="n">
        <v>27</v>
      </c>
      <c r="D86" s="92" t="n">
        <v>1975.2744</v>
      </c>
      <c r="E86" s="93" t="n">
        <v>37.0298</v>
      </c>
      <c r="F86" s="93" t="n">
        <v>39.866</v>
      </c>
      <c r="G86" s="93" t="n">
        <v>40.1998</v>
      </c>
      <c r="H86" s="93" t="n">
        <v>8507.89</v>
      </c>
      <c r="I86" s="93" t="n">
        <v>17.1</v>
      </c>
      <c r="J86" s="80" t="n">
        <f aca="false">H86/3600</f>
        <v>2.36330277777778</v>
      </c>
      <c r="L86" s="92" t="n">
        <v>1975.2088</v>
      </c>
      <c r="M86" s="93" t="n">
        <v>37.0208</v>
      </c>
      <c r="N86" s="93" t="n">
        <v>39.8968</v>
      </c>
      <c r="O86" s="93" t="n">
        <v>40.173</v>
      </c>
      <c r="P86" s="93" t="n">
        <v>8491.01</v>
      </c>
      <c r="Q86" s="93" t="n">
        <v>17.33</v>
      </c>
      <c r="R86" s="80" t="n">
        <f aca="false">P86/3600</f>
        <v>2.35861388888889</v>
      </c>
      <c r="S86" s="70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5"/>
      <c r="B87" s="86" t="s">
        <v>63</v>
      </c>
      <c r="C87" s="7" t="n">
        <v>12</v>
      </c>
      <c r="D87" s="88" t="n">
        <v>17788.1174</v>
      </c>
      <c r="E87" s="89" t="n">
        <v>50.1439</v>
      </c>
      <c r="F87" s="89" t="n">
        <v>51.1545</v>
      </c>
      <c r="G87" s="89" t="n">
        <v>51.4608</v>
      </c>
      <c r="H87" s="89" t="n">
        <v>26654.84</v>
      </c>
      <c r="I87" s="89" t="n">
        <v>3000.112</v>
      </c>
      <c r="J87" s="68" t="n">
        <f aca="false">H87/3600</f>
        <v>7.40412222222222</v>
      </c>
      <c r="L87" s="88" t="n">
        <v>17795.039</v>
      </c>
      <c r="M87" s="89" t="n">
        <v>50.1424</v>
      </c>
      <c r="N87" s="89" t="n">
        <v>51.1497</v>
      </c>
      <c r="O87" s="89" t="n">
        <v>51.4546</v>
      </c>
      <c r="P87" s="89" t="n">
        <v>26588.34</v>
      </c>
      <c r="Q87" s="89" t="n">
        <v>50.12</v>
      </c>
      <c r="R87" s="68" t="n">
        <f aca="false">P87/3600</f>
        <v>7.38565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11" t="n">
        <v>17</v>
      </c>
      <c r="D88" s="90" t="n">
        <v>10564.9315</v>
      </c>
      <c r="E88" s="91" t="n">
        <v>46.5559</v>
      </c>
      <c r="F88" s="91" t="n">
        <v>48.2189</v>
      </c>
      <c r="G88" s="91" t="n">
        <v>48.6265</v>
      </c>
      <c r="H88" s="91" t="n">
        <v>23893.17</v>
      </c>
      <c r="I88" s="91" t="n">
        <v>45.26</v>
      </c>
      <c r="J88" s="73" t="n">
        <f aca="false">H88/3600</f>
        <v>6.63699166666667</v>
      </c>
      <c r="L88" s="90" t="n">
        <v>10570.2408</v>
      </c>
      <c r="M88" s="91" t="n">
        <v>46.5555</v>
      </c>
      <c r="N88" s="91" t="n">
        <v>48.2167</v>
      </c>
      <c r="O88" s="91" t="n">
        <v>48.6315</v>
      </c>
      <c r="P88" s="91" t="n">
        <v>23966.92</v>
      </c>
      <c r="Q88" s="91" t="n">
        <v>46.33</v>
      </c>
      <c r="R88" s="73" t="n">
        <f aca="false">P88/3600</f>
        <v>6.65747777777778</v>
      </c>
      <c r="S88" s="70"/>
      <c r="T88" s="75"/>
      <c r="U88" s="76"/>
      <c r="V88" s="76"/>
      <c r="W88" s="75"/>
      <c r="X88" s="76"/>
      <c r="Y88" s="77"/>
    </row>
    <row r="89" customFormat="false" ht="12" hidden="false" customHeight="false" outlineLevel="0" collapsed="false">
      <c r="A89" s="85"/>
      <c r="B89" s="85"/>
      <c r="C89" s="11" t="n">
        <v>22</v>
      </c>
      <c r="D89" s="90" t="n">
        <v>5866.8461</v>
      </c>
      <c r="E89" s="91" t="n">
        <v>42.8239</v>
      </c>
      <c r="F89" s="91" t="n">
        <v>45.411</v>
      </c>
      <c r="G89" s="91" t="n">
        <v>45.7594</v>
      </c>
      <c r="H89" s="91" t="n">
        <v>21252.9</v>
      </c>
      <c r="I89" s="91" t="n">
        <v>39.15</v>
      </c>
      <c r="J89" s="73" t="n">
        <f aca="false">H89/3600</f>
        <v>5.90358333333333</v>
      </c>
      <c r="L89" s="90" t="n">
        <v>5867.8963</v>
      </c>
      <c r="M89" s="91" t="n">
        <v>42.8179</v>
      </c>
      <c r="N89" s="91" t="n">
        <v>45.4346</v>
      </c>
      <c r="O89" s="91" t="n">
        <v>45.7525</v>
      </c>
      <c r="P89" s="91" t="n">
        <v>20882.88</v>
      </c>
      <c r="Q89" s="91" t="n">
        <v>38.36</v>
      </c>
      <c r="R89" s="73" t="n">
        <f aca="false">P89/3600</f>
        <v>5.8008</v>
      </c>
      <c r="S89" s="70"/>
      <c r="T89" s="75"/>
      <c r="U89" s="76"/>
      <c r="V89" s="76"/>
      <c r="W89" s="75"/>
      <c r="X89" s="76"/>
      <c r="Y89" s="77"/>
    </row>
    <row r="90" customFormat="false" ht="12.75" hidden="false" customHeight="false" outlineLevel="0" collapsed="false">
      <c r="A90" s="85"/>
      <c r="B90" s="87"/>
      <c r="C90" s="18" t="n">
        <v>27</v>
      </c>
      <c r="D90" s="92" t="n">
        <v>2901.2016</v>
      </c>
      <c r="E90" s="93" t="n">
        <v>38.8579</v>
      </c>
      <c r="F90" s="93" t="n">
        <v>42.5548</v>
      </c>
      <c r="G90" s="93" t="n">
        <v>42.8125</v>
      </c>
      <c r="H90" s="93" t="n">
        <v>18425.05</v>
      </c>
      <c r="I90" s="93" t="n">
        <v>34.02</v>
      </c>
      <c r="J90" s="80" t="n">
        <f aca="false">H90/3600</f>
        <v>5.11806944444444</v>
      </c>
      <c r="L90" s="92" t="n">
        <v>2901.6739</v>
      </c>
      <c r="M90" s="93" t="n">
        <v>38.8576</v>
      </c>
      <c r="N90" s="93" t="n">
        <v>42.5405</v>
      </c>
      <c r="O90" s="93" t="n">
        <v>42.7787</v>
      </c>
      <c r="P90" s="93" t="n">
        <v>18167.81</v>
      </c>
      <c r="Q90" s="93" t="n">
        <v>34.1</v>
      </c>
      <c r="R90" s="80" t="n">
        <f aca="false">P90/3600</f>
        <v>5.04661388888889</v>
      </c>
      <c r="S90" s="70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5"/>
      <c r="B91" s="86" t="s">
        <v>73</v>
      </c>
      <c r="C91" s="7" t="n">
        <v>12</v>
      </c>
      <c r="D91" s="88" t="n">
        <v>692.7248</v>
      </c>
      <c r="E91" s="89" t="n">
        <v>53.6093</v>
      </c>
      <c r="F91" s="89" t="n">
        <v>52.8714</v>
      </c>
      <c r="G91" s="89" t="n">
        <v>52.7682</v>
      </c>
      <c r="H91" s="89" t="n">
        <v>7644.45</v>
      </c>
      <c r="I91" s="89" t="n">
        <v>9.44</v>
      </c>
      <c r="J91" s="68" t="n">
        <f aca="false">H91/3600</f>
        <v>2.12345833333333</v>
      </c>
      <c r="L91" s="88" t="n">
        <v>682.7152</v>
      </c>
      <c r="M91" s="89" t="n">
        <v>53.6159</v>
      </c>
      <c r="N91" s="89" t="n">
        <v>52.9085</v>
      </c>
      <c r="O91" s="89" t="n">
        <v>52.7982</v>
      </c>
      <c r="P91" s="89" t="n">
        <v>7628.87</v>
      </c>
      <c r="Q91" s="89" t="n">
        <v>9.34</v>
      </c>
      <c r="R91" s="68" t="n">
        <f aca="false">P91/3600</f>
        <v>2.11913055555556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11" t="n">
        <v>17</v>
      </c>
      <c r="D92" s="90" t="n">
        <v>481.7672</v>
      </c>
      <c r="E92" s="91" t="n">
        <v>50.1942</v>
      </c>
      <c r="F92" s="91" t="n">
        <v>48.6997</v>
      </c>
      <c r="G92" s="91" t="n">
        <v>48.6856</v>
      </c>
      <c r="H92" s="91" t="n">
        <v>7171.19</v>
      </c>
      <c r="I92" s="91" t="n">
        <v>8.84</v>
      </c>
      <c r="J92" s="73" t="n">
        <f aca="false">H92/3600</f>
        <v>1.99199722222222</v>
      </c>
      <c r="L92" s="90" t="n">
        <v>479.5536</v>
      </c>
      <c r="M92" s="91" t="n">
        <v>50.1858</v>
      </c>
      <c r="N92" s="91" t="n">
        <v>48.7158</v>
      </c>
      <c r="O92" s="91" t="n">
        <v>48.6991</v>
      </c>
      <c r="P92" s="91" t="n">
        <v>7274.99</v>
      </c>
      <c r="Q92" s="91" t="n">
        <v>8.93</v>
      </c>
      <c r="R92" s="73" t="n">
        <f aca="false">P92/3600</f>
        <v>2.02083055555556</v>
      </c>
      <c r="S92" s="70"/>
      <c r="T92" s="75"/>
      <c r="U92" s="76"/>
      <c r="V92" s="76"/>
      <c r="W92" s="75"/>
      <c r="X92" s="76"/>
      <c r="Y92" s="77"/>
    </row>
    <row r="93" customFormat="false" ht="12" hidden="false" customHeight="false" outlineLevel="0" collapsed="false">
      <c r="A93" s="85"/>
      <c r="B93" s="85"/>
      <c r="C93" s="11" t="n">
        <v>22</v>
      </c>
      <c r="D93" s="90" t="n">
        <v>353.432</v>
      </c>
      <c r="E93" s="91" t="n">
        <v>46.5637</v>
      </c>
      <c r="F93" s="91" t="n">
        <v>44.7176</v>
      </c>
      <c r="G93" s="91" t="n">
        <v>44.7328</v>
      </c>
      <c r="H93" s="91" t="n">
        <v>7008.43</v>
      </c>
      <c r="I93" s="91" t="n">
        <v>9.26</v>
      </c>
      <c r="J93" s="73" t="n">
        <f aca="false">H93/3600</f>
        <v>1.94678611111111</v>
      </c>
      <c r="L93" s="90" t="n">
        <v>349.232</v>
      </c>
      <c r="M93" s="91" t="n">
        <v>46.572</v>
      </c>
      <c r="N93" s="91" t="n">
        <v>44.7209</v>
      </c>
      <c r="O93" s="91" t="n">
        <v>44.803</v>
      </c>
      <c r="P93" s="91" t="n">
        <v>6939.67</v>
      </c>
      <c r="Q93" s="91" t="n">
        <v>8.74</v>
      </c>
      <c r="R93" s="73" t="n">
        <f aca="false">P93/3600</f>
        <v>1.92768611111111</v>
      </c>
      <c r="S93" s="70"/>
      <c r="T93" s="75"/>
      <c r="U93" s="76"/>
      <c r="V93" s="76"/>
      <c r="W93" s="75"/>
      <c r="X93" s="76"/>
      <c r="Y93" s="77"/>
    </row>
    <row r="94" customFormat="false" ht="12.75" hidden="false" customHeight="false" outlineLevel="0" collapsed="false">
      <c r="A94" s="85"/>
      <c r="B94" s="87"/>
      <c r="C94" s="18" t="n">
        <v>27</v>
      </c>
      <c r="D94" s="92" t="n">
        <v>253.0496</v>
      </c>
      <c r="E94" s="93" t="n">
        <v>42.4752</v>
      </c>
      <c r="F94" s="93" t="n">
        <v>41.026</v>
      </c>
      <c r="G94" s="93" t="n">
        <v>41.147</v>
      </c>
      <c r="H94" s="93" t="n">
        <v>6914.28</v>
      </c>
      <c r="I94" s="93" t="n">
        <v>9.07</v>
      </c>
      <c r="J94" s="80" t="n">
        <f aca="false">H94/3600</f>
        <v>1.92063333333333</v>
      </c>
      <c r="L94" s="92" t="n">
        <v>255.2656</v>
      </c>
      <c r="M94" s="93" t="n">
        <v>42.4813</v>
      </c>
      <c r="N94" s="93" t="n">
        <v>41.0114</v>
      </c>
      <c r="O94" s="93" t="n">
        <v>41.1601</v>
      </c>
      <c r="P94" s="93" t="n">
        <v>6794.77</v>
      </c>
      <c r="Q94" s="93" t="n">
        <v>9.08</v>
      </c>
      <c r="R94" s="80" t="n">
        <f aca="false">P94/3600</f>
        <v>1.88743611111111</v>
      </c>
      <c r="S94" s="70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5"/>
      <c r="B95" s="86" t="s">
        <v>74</v>
      </c>
      <c r="C95" s="7" t="n">
        <v>12</v>
      </c>
      <c r="D95" s="88" t="n">
        <v>1706.3251</v>
      </c>
      <c r="E95" s="89" t="n">
        <v>56.1024</v>
      </c>
      <c r="F95" s="89" t="n">
        <v>58.6065</v>
      </c>
      <c r="G95" s="89" t="n">
        <v>59.3511</v>
      </c>
      <c r="H95" s="89" t="n">
        <v>14320.48</v>
      </c>
      <c r="I95" s="89" t="n">
        <v>3000.169</v>
      </c>
      <c r="J95" s="68" t="n">
        <f aca="false">H95/3600</f>
        <v>3.97791111111111</v>
      </c>
      <c r="L95" s="88" t="n">
        <v>1705.2886</v>
      </c>
      <c r="M95" s="89" t="n">
        <v>56.0884</v>
      </c>
      <c r="N95" s="89" t="n">
        <v>58.6133</v>
      </c>
      <c r="O95" s="89" t="n">
        <v>59.3645</v>
      </c>
      <c r="P95" s="89" t="n">
        <v>14357.66</v>
      </c>
      <c r="Q95" s="89" t="n">
        <v>21.57</v>
      </c>
      <c r="R95" s="68" t="n">
        <f aca="false">P95/3600</f>
        <v>3.98823888888889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11" t="n">
        <v>17</v>
      </c>
      <c r="D96" s="90" t="n">
        <v>1130.2192</v>
      </c>
      <c r="E96" s="91" t="n">
        <v>52.2565</v>
      </c>
      <c r="F96" s="91" t="n">
        <v>55.3294</v>
      </c>
      <c r="G96" s="91" t="n">
        <v>56.1747</v>
      </c>
      <c r="H96" s="91" t="n">
        <v>13908.62</v>
      </c>
      <c r="I96" s="91" t="n">
        <v>21.79</v>
      </c>
      <c r="J96" s="73" t="n">
        <f aca="false">H96/3600</f>
        <v>3.86350555555556</v>
      </c>
      <c r="L96" s="90" t="n">
        <v>1129.2685</v>
      </c>
      <c r="M96" s="91" t="n">
        <v>52.265</v>
      </c>
      <c r="N96" s="91" t="n">
        <v>55.3269</v>
      </c>
      <c r="O96" s="91" t="n">
        <v>56.1949</v>
      </c>
      <c r="P96" s="91" t="n">
        <v>13792.9</v>
      </c>
      <c r="Q96" s="91" t="n">
        <v>21.77</v>
      </c>
      <c r="R96" s="73" t="n">
        <f aca="false">P96/3600</f>
        <v>3.83136111111111</v>
      </c>
      <c r="S96" s="70"/>
      <c r="T96" s="75"/>
      <c r="U96" s="76"/>
      <c r="V96" s="76"/>
      <c r="W96" s="75"/>
      <c r="X96" s="76"/>
      <c r="Y96" s="77"/>
    </row>
    <row r="97" customFormat="false" ht="12" hidden="false" customHeight="false" outlineLevel="0" collapsed="false">
      <c r="A97" s="85"/>
      <c r="B97" s="85"/>
      <c r="C97" s="11" t="n">
        <v>22</v>
      </c>
      <c r="D97" s="90" t="n">
        <v>719.2051</v>
      </c>
      <c r="E97" s="91" t="n">
        <v>48.8511</v>
      </c>
      <c r="F97" s="91" t="n">
        <v>52.124</v>
      </c>
      <c r="G97" s="91" t="n">
        <v>53.2325</v>
      </c>
      <c r="H97" s="91" t="n">
        <v>13479.22</v>
      </c>
      <c r="I97" s="91" t="n">
        <v>22.26</v>
      </c>
      <c r="J97" s="73" t="n">
        <f aca="false">H97/3600</f>
        <v>3.74422777777778</v>
      </c>
      <c r="L97" s="90" t="n">
        <v>720.2502</v>
      </c>
      <c r="M97" s="91" t="n">
        <v>48.8535</v>
      </c>
      <c r="N97" s="91" t="n">
        <v>52.1083</v>
      </c>
      <c r="O97" s="91" t="n">
        <v>53.1551</v>
      </c>
      <c r="P97" s="91" t="n">
        <v>13216.2</v>
      </c>
      <c r="Q97" s="91" t="n">
        <v>21.71</v>
      </c>
      <c r="R97" s="73" t="n">
        <f aca="false">P97/3600</f>
        <v>3.67116666666667</v>
      </c>
      <c r="S97" s="70"/>
      <c r="T97" s="75"/>
      <c r="U97" s="76"/>
      <c r="V97" s="76"/>
      <c r="W97" s="75"/>
      <c r="X97" s="76"/>
      <c r="Y97" s="77"/>
    </row>
    <row r="98" customFormat="false" ht="12.75" hidden="false" customHeight="false" outlineLevel="0" collapsed="false">
      <c r="A98" s="87"/>
      <c r="B98" s="87"/>
      <c r="C98" s="18" t="n">
        <v>27</v>
      </c>
      <c r="D98" s="92" t="n">
        <v>419.9197</v>
      </c>
      <c r="E98" s="93" t="n">
        <v>45.166</v>
      </c>
      <c r="F98" s="93" t="n">
        <v>49.0034</v>
      </c>
      <c r="G98" s="93" t="n">
        <v>50.3262</v>
      </c>
      <c r="H98" s="93" t="n">
        <v>12857.49</v>
      </c>
      <c r="I98" s="93" t="n">
        <v>24.08</v>
      </c>
      <c r="J98" s="80" t="n">
        <f aca="false">H98/3600</f>
        <v>3.571525</v>
      </c>
      <c r="L98" s="92" t="n">
        <v>420.9987</v>
      </c>
      <c r="M98" s="93" t="n">
        <v>45.1737</v>
      </c>
      <c r="N98" s="93" t="n">
        <v>48.9632</v>
      </c>
      <c r="O98" s="93" t="n">
        <v>50.303</v>
      </c>
      <c r="P98" s="93" t="n">
        <v>12858.13</v>
      </c>
      <c r="Q98" s="93" t="n">
        <v>22.03</v>
      </c>
      <c r="R98" s="80" t="n">
        <f aca="false">P98/3600</f>
        <v>3.57170277777778</v>
      </c>
      <c r="S98" s="70"/>
      <c r="T98" s="75"/>
      <c r="U98" s="76"/>
      <c r="V98" s="76"/>
      <c r="W98" s="75"/>
      <c r="X98" s="76"/>
      <c r="Y98" s="77"/>
    </row>
    <row r="99" customFormat="false" ht="12" hidden="false" customHeight="false" outlineLevel="0" collapsed="false">
      <c r="B99" s="1" t="s">
        <v>28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7" t="n">
        <f aca="false">GEOMEAN(I3:I98)</f>
        <v>32.3572390435745</v>
      </c>
      <c r="J106" s="97" t="n">
        <f aca="false">GEOMEAN(J3:J98)</f>
        <v>0</v>
      </c>
      <c r="Q106" s="97" t="n">
        <f aca="false">GEOMEAN(Q3:Q98)</f>
        <v>28.736447755085</v>
      </c>
      <c r="R106" s="97" t="n">
        <f aca="false">GEOMEAN(R3:R98)</f>
        <v>0</v>
      </c>
      <c r="T106" s="42"/>
      <c r="U106" s="42"/>
      <c r="V106" s="42"/>
      <c r="W106" s="42"/>
      <c r="X106" s="42"/>
      <c r="Y106" s="42"/>
    </row>
    <row r="107" customFormat="false" ht="12" hidden="false" customHeight="false" outlineLevel="0" collapsed="false">
      <c r="B107" s="1" t="s">
        <v>96</v>
      </c>
      <c r="Q107" s="98" t="n">
        <f aca="false">Q106/I106</f>
        <v>0.888099498118071</v>
      </c>
      <c r="R107" s="98" t="e">
        <f aca="false">R106/J106</f>
        <v>#DIV/0!</v>
      </c>
      <c r="T107" s="42"/>
      <c r="U107" s="42"/>
      <c r="V107" s="42"/>
      <c r="W107" s="42"/>
      <c r="X107" s="42"/>
      <c r="Y107" s="42"/>
    </row>
    <row r="108" customFormat="false" ht="12" hidden="false" customHeight="false" outlineLevel="0" collapsed="false">
      <c r="B108" s="1" t="s">
        <v>97</v>
      </c>
      <c r="I108" s="97" t="n">
        <f aca="false">SUM(I3:I98)/3600</f>
        <v>2.7503975</v>
      </c>
      <c r="J108" s="97" t="n">
        <f aca="false">SUM(J3:J98)</f>
        <v>491.769336111111</v>
      </c>
      <c r="Q108" s="97" t="n">
        <f aca="false">SUM(Q3:Q98)/3600</f>
        <v>1.11275555555556</v>
      </c>
      <c r="R108" s="97" t="n">
        <f aca="false">SUM(R3:R98)</f>
        <v>494.995263888889</v>
      </c>
      <c r="T108" s="42"/>
      <c r="U108" s="42"/>
      <c r="V108" s="42"/>
      <c r="W108" s="42"/>
      <c r="X108" s="42"/>
      <c r="Y108" s="42"/>
    </row>
    <row r="109" customFormat="false" ht="12" hidden="false" customHeight="false" outlineLevel="0" collapsed="false">
      <c r="T109" s="42"/>
      <c r="U109" s="42"/>
      <c r="V109" s="42"/>
      <c r="W109" s="42"/>
      <c r="X109" s="42"/>
      <c r="Y109" s="42"/>
    </row>
    <row r="110" customFormat="false" ht="12" hidden="false" customHeight="false" outlineLevel="0" collapsed="false">
      <c r="T110" s="42"/>
      <c r="U110" s="42"/>
      <c r="V110" s="42"/>
      <c r="W110" s="42"/>
      <c r="X110" s="42"/>
      <c r="Y110" s="42"/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7" t="n">
        <f aca="false">GEOMEAN(I19:I82)</f>
        <v>31.3337705643017</v>
      </c>
      <c r="J113" s="97" t="n">
        <f aca="false">GEOMEAN(J19:J82)</f>
        <v>3.82706241876184</v>
      </c>
      <c r="Q113" s="97" t="n">
        <f aca="false">GEOMEAN(Q19:Q82)</f>
        <v>31.1915558561584</v>
      </c>
      <c r="R113" s="97" t="n">
        <f aca="false">GEOMEAN(R19:R82)</f>
        <v>3.82237469988388</v>
      </c>
      <c r="T113" s="42"/>
      <c r="U113" s="42"/>
      <c r="V113" s="42"/>
      <c r="W113" s="42"/>
      <c r="X113" s="42"/>
      <c r="Y113" s="42"/>
    </row>
    <row r="114" customFormat="false" ht="12" hidden="false" customHeight="false" outlineLevel="0" collapsed="false">
      <c r="B114" s="1" t="s">
        <v>96</v>
      </c>
      <c r="Q114" s="98" t="n">
        <f aca="false">Q113/I113</f>
        <v>0.99546129605272</v>
      </c>
      <c r="R114" s="98" t="n">
        <f aca="false">R113/J113</f>
        <v>0.998775113033178</v>
      </c>
      <c r="T114" s="42"/>
      <c r="U114" s="42"/>
      <c r="V114" s="42"/>
      <c r="W114" s="42"/>
      <c r="X114" s="42"/>
      <c r="Y114" s="42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62"/>
      <c r="T2" s="50" t="s">
        <v>5</v>
      </c>
      <c r="U2" s="51" t="s">
        <v>6</v>
      </c>
      <c r="V2" s="61" t="s">
        <v>7</v>
      </c>
      <c r="W2" s="63" t="s">
        <v>5</v>
      </c>
      <c r="X2" s="64" t="s">
        <v>6</v>
      </c>
      <c r="Y2" s="6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66" t="n">
        <v>322862.7936</v>
      </c>
      <c r="E3" s="67" t="n">
        <v>50.7414</v>
      </c>
      <c r="F3" s="67" t="n">
        <v>50.243</v>
      </c>
      <c r="G3" s="67" t="n">
        <v>50.8278</v>
      </c>
      <c r="H3" s="67" t="n">
        <v>5228.32</v>
      </c>
      <c r="I3" s="67" t="n">
        <v>145.87</v>
      </c>
      <c r="J3" s="68" t="n">
        <f aca="false">H3/3600</f>
        <v>1.45231111111111</v>
      </c>
      <c r="L3" s="66" t="n">
        <v>322841.784</v>
      </c>
      <c r="M3" s="67" t="n">
        <v>50.7404</v>
      </c>
      <c r="N3" s="67" t="n">
        <v>50.2448</v>
      </c>
      <c r="O3" s="67" t="n">
        <v>50.8292</v>
      </c>
      <c r="P3" s="67" t="n">
        <v>5113.3</v>
      </c>
      <c r="Q3" s="67" t="n">
        <v>145.25</v>
      </c>
      <c r="R3" s="69" t="n">
        <f aca="false">P3/3600</f>
        <v>1.42036111111111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71" t="n">
        <v>193638.9248</v>
      </c>
      <c r="E4" s="72" t="n">
        <v>46.8181</v>
      </c>
      <c r="F4" s="72" t="n">
        <v>46.0779</v>
      </c>
      <c r="G4" s="72" t="n">
        <v>47.4994</v>
      </c>
      <c r="H4" s="72" t="n">
        <v>4669.67</v>
      </c>
      <c r="I4" s="72" t="n">
        <v>118.72</v>
      </c>
      <c r="J4" s="73" t="n">
        <f aca="false">H4/3600</f>
        <v>1.29713055555556</v>
      </c>
      <c r="L4" s="71" t="n">
        <v>193640.864</v>
      </c>
      <c r="M4" s="72" t="n">
        <v>46.8181</v>
      </c>
      <c r="N4" s="72" t="n">
        <v>46.0792</v>
      </c>
      <c r="O4" s="72" t="n">
        <v>47.4982</v>
      </c>
      <c r="P4" s="72" t="n">
        <v>4573.03</v>
      </c>
      <c r="Q4" s="72" t="n">
        <v>116.01</v>
      </c>
      <c r="R4" s="74" t="n">
        <f aca="false">P4/3600</f>
        <v>1.27028611111111</v>
      </c>
      <c r="S4" s="70"/>
      <c r="T4" s="144"/>
      <c r="U4" s="52"/>
      <c r="V4" s="145"/>
      <c r="W4" s="144"/>
      <c r="X4" s="52"/>
      <c r="Y4" s="145"/>
    </row>
    <row r="5" customFormat="false" ht="12" hidden="false" customHeight="false" outlineLevel="0" collapsed="false">
      <c r="A5" s="11"/>
      <c r="B5" s="11"/>
      <c r="C5" s="11" t="n">
        <v>22</v>
      </c>
      <c r="D5" s="71" t="n">
        <v>110473.6544</v>
      </c>
      <c r="E5" s="72" t="n">
        <v>43.4054</v>
      </c>
      <c r="F5" s="72" t="n">
        <v>43.1048</v>
      </c>
      <c r="G5" s="72" t="n">
        <v>44.889</v>
      </c>
      <c r="H5" s="72" t="n">
        <v>4167.6</v>
      </c>
      <c r="I5" s="72" t="n">
        <v>97.51</v>
      </c>
      <c r="J5" s="73" t="n">
        <f aca="false">H5/3600</f>
        <v>1.15766666666667</v>
      </c>
      <c r="L5" s="71" t="n">
        <v>110461.3488</v>
      </c>
      <c r="M5" s="72" t="n">
        <v>43.406</v>
      </c>
      <c r="N5" s="72" t="n">
        <v>43.1044</v>
      </c>
      <c r="O5" s="72" t="n">
        <v>44.8875</v>
      </c>
      <c r="P5" s="72" t="n">
        <v>4091.98</v>
      </c>
      <c r="Q5" s="72" t="n">
        <v>96.19</v>
      </c>
      <c r="R5" s="74" t="n">
        <f aca="false">P5/3600</f>
        <v>1.13666111111111</v>
      </c>
      <c r="S5" s="70"/>
      <c r="T5" s="144"/>
      <c r="U5" s="52"/>
      <c r="V5" s="145"/>
      <c r="W5" s="144"/>
      <c r="X5" s="52"/>
      <c r="Y5" s="145"/>
    </row>
    <row r="6" customFormat="false" ht="12.75" hidden="false" customHeight="false" outlineLevel="0" collapsed="false">
      <c r="A6" s="11"/>
      <c r="B6" s="18"/>
      <c r="C6" s="18" t="n">
        <v>27</v>
      </c>
      <c r="D6" s="78" t="n">
        <v>62554.3344</v>
      </c>
      <c r="E6" s="79" t="n">
        <v>40.2405</v>
      </c>
      <c r="F6" s="79" t="n">
        <v>40.498</v>
      </c>
      <c r="G6" s="79" t="n">
        <v>42.4533</v>
      </c>
      <c r="H6" s="79" t="n">
        <v>3832.98</v>
      </c>
      <c r="I6" s="79" t="n">
        <v>84.89</v>
      </c>
      <c r="J6" s="80" t="n">
        <f aca="false">H6/3600</f>
        <v>1.06471666666667</v>
      </c>
      <c r="L6" s="78" t="n">
        <v>62541.2048</v>
      </c>
      <c r="M6" s="79" t="n">
        <v>40.2401</v>
      </c>
      <c r="N6" s="79" t="n">
        <v>40.498</v>
      </c>
      <c r="O6" s="79" t="n">
        <v>42.4533</v>
      </c>
      <c r="P6" s="79" t="n">
        <v>3754.83</v>
      </c>
      <c r="Q6" s="79" t="n">
        <v>82.59</v>
      </c>
      <c r="R6" s="81" t="n">
        <f aca="false">P6/3600</f>
        <v>1.04300833333333</v>
      </c>
      <c r="S6" s="70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66" t="n">
        <v>308017.2128</v>
      </c>
      <c r="E7" s="67" t="n">
        <v>50.8531</v>
      </c>
      <c r="F7" s="67" t="n">
        <v>50.9117</v>
      </c>
      <c r="G7" s="67" t="n">
        <v>50.7097</v>
      </c>
      <c r="H7" s="67" t="n">
        <v>5364.94</v>
      </c>
      <c r="I7" s="67" t="n">
        <v>144.94</v>
      </c>
      <c r="J7" s="68" t="n">
        <f aca="false">H7/3600</f>
        <v>1.49026111111111</v>
      </c>
      <c r="L7" s="66" t="n">
        <v>307903.0176</v>
      </c>
      <c r="M7" s="67" t="n">
        <v>50.8535</v>
      </c>
      <c r="N7" s="67" t="n">
        <v>50.9124</v>
      </c>
      <c r="O7" s="67" t="n">
        <v>50.7113</v>
      </c>
      <c r="P7" s="67" t="n">
        <v>5066.81</v>
      </c>
      <c r="Q7" s="67" t="n">
        <v>135.04</v>
      </c>
      <c r="R7" s="69" t="n">
        <f aca="false">P7/3600</f>
        <v>1.40744722222222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1" t="n">
        <v>188755.4096</v>
      </c>
      <c r="E8" s="72" t="n">
        <v>46.8699</v>
      </c>
      <c r="F8" s="72" t="n">
        <v>47.9715</v>
      </c>
      <c r="G8" s="72" t="n">
        <v>47.5286</v>
      </c>
      <c r="H8" s="72" t="n">
        <v>4663.93</v>
      </c>
      <c r="I8" s="72" t="n">
        <v>113.91</v>
      </c>
      <c r="J8" s="73" t="n">
        <f aca="false">H8/3600</f>
        <v>1.29553611111111</v>
      </c>
      <c r="L8" s="71" t="n">
        <v>188733.344</v>
      </c>
      <c r="M8" s="72" t="n">
        <v>46.871</v>
      </c>
      <c r="N8" s="72" t="n">
        <v>47.9706</v>
      </c>
      <c r="O8" s="72" t="n">
        <v>47.5283</v>
      </c>
      <c r="P8" s="72" t="n">
        <v>4543.01</v>
      </c>
      <c r="Q8" s="72" t="n">
        <v>110.76</v>
      </c>
      <c r="R8" s="74" t="n">
        <f aca="false">P8/3600</f>
        <v>1.26194722222222</v>
      </c>
      <c r="S8" s="70"/>
      <c r="T8" s="144"/>
      <c r="U8" s="52"/>
      <c r="V8" s="52"/>
      <c r="W8" s="144"/>
      <c r="X8" s="52"/>
      <c r="Y8" s="145"/>
    </row>
    <row r="9" customFormat="false" ht="12" hidden="false" customHeight="false" outlineLevel="0" collapsed="false">
      <c r="A9" s="11"/>
      <c r="B9" s="11"/>
      <c r="C9" s="11" t="n">
        <v>22</v>
      </c>
      <c r="D9" s="71" t="n">
        <v>112114.9488</v>
      </c>
      <c r="E9" s="72" t="n">
        <v>43.2284</v>
      </c>
      <c r="F9" s="72" t="n">
        <v>45.6737</v>
      </c>
      <c r="G9" s="72" t="n">
        <v>45.4049</v>
      </c>
      <c r="H9" s="72" t="n">
        <v>4194.88</v>
      </c>
      <c r="I9" s="72" t="n">
        <v>96.49</v>
      </c>
      <c r="J9" s="73" t="n">
        <f aca="false">H9/3600</f>
        <v>1.16524444444444</v>
      </c>
      <c r="L9" s="71" t="n">
        <v>112104.3072</v>
      </c>
      <c r="M9" s="72" t="n">
        <v>43.2282</v>
      </c>
      <c r="N9" s="72" t="n">
        <v>45.674</v>
      </c>
      <c r="O9" s="72" t="n">
        <v>45.4046</v>
      </c>
      <c r="P9" s="72" t="n">
        <v>4169.81</v>
      </c>
      <c r="Q9" s="72" t="n">
        <v>96.45</v>
      </c>
      <c r="R9" s="74" t="n">
        <f aca="false">P9/3600</f>
        <v>1.15828055555556</v>
      </c>
      <c r="S9" s="70"/>
      <c r="T9" s="144"/>
      <c r="U9" s="149"/>
      <c r="V9" s="52"/>
      <c r="W9" s="144"/>
      <c r="X9" s="52"/>
      <c r="Y9" s="145"/>
    </row>
    <row r="10" customFormat="false" ht="12.75" hidden="false" customHeight="false" outlineLevel="0" collapsed="false">
      <c r="A10" s="11"/>
      <c r="B10" s="18"/>
      <c r="C10" s="18" t="n">
        <v>27</v>
      </c>
      <c r="D10" s="78" t="n">
        <v>65691.2816</v>
      </c>
      <c r="E10" s="79" t="n">
        <v>39.8598</v>
      </c>
      <c r="F10" s="79" t="n">
        <v>43.2903</v>
      </c>
      <c r="G10" s="79" t="n">
        <v>43.5159</v>
      </c>
      <c r="H10" s="79" t="n">
        <v>3902.89</v>
      </c>
      <c r="I10" s="79" t="n">
        <v>87.61</v>
      </c>
      <c r="J10" s="80" t="n">
        <f aca="false">H10/3600</f>
        <v>1.08413611111111</v>
      </c>
      <c r="L10" s="78" t="n">
        <v>65698.4208</v>
      </c>
      <c r="M10" s="79" t="n">
        <v>39.8597</v>
      </c>
      <c r="N10" s="79" t="n">
        <v>43.2914</v>
      </c>
      <c r="O10" s="79" t="n">
        <v>43.516</v>
      </c>
      <c r="P10" s="79" t="n">
        <v>3835.95</v>
      </c>
      <c r="Q10" s="79" t="n">
        <v>86.62</v>
      </c>
      <c r="R10" s="81" t="n">
        <f aca="false">P10/3600</f>
        <v>1.06554166666667</v>
      </c>
      <c r="S10" s="70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85"/>
      <c r="B11" s="86" t="s">
        <v>67</v>
      </c>
      <c r="C11" s="7" t="n">
        <v>12</v>
      </c>
      <c r="D11" s="66"/>
      <c r="E11" s="67"/>
      <c r="F11" s="67"/>
      <c r="G11" s="67"/>
      <c r="H11" s="67"/>
      <c r="I11" s="67"/>
      <c r="J11" s="68" t="n">
        <f aca="false">H11/3600</f>
        <v>0</v>
      </c>
      <c r="L11" s="66"/>
      <c r="M11" s="67"/>
      <c r="N11" s="67"/>
      <c r="O11" s="67"/>
      <c r="P11" s="67"/>
      <c r="Q11" s="67"/>
      <c r="R11" s="69" t="n">
        <f aca="false">P11/3600</f>
        <v>0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11" t="n">
        <v>17</v>
      </c>
      <c r="D12" s="71"/>
      <c r="E12" s="72"/>
      <c r="F12" s="72"/>
      <c r="G12" s="72"/>
      <c r="H12" s="72"/>
      <c r="I12" s="72"/>
      <c r="J12" s="73" t="n">
        <f aca="false">H12/3600</f>
        <v>0</v>
      </c>
      <c r="L12" s="71"/>
      <c r="M12" s="72"/>
      <c r="N12" s="72"/>
      <c r="O12" s="72"/>
      <c r="P12" s="72"/>
      <c r="Q12" s="72"/>
      <c r="R12" s="74" t="n">
        <f aca="false">P12/3600</f>
        <v>0</v>
      </c>
      <c r="S12" s="70"/>
      <c r="T12" s="144"/>
      <c r="U12" s="52"/>
      <c r="V12" s="52"/>
      <c r="W12" s="144"/>
      <c r="X12" s="52"/>
      <c r="Y12" s="145"/>
    </row>
    <row r="13" customFormat="false" ht="12" hidden="false" customHeight="false" outlineLevel="0" collapsed="false">
      <c r="A13" s="85"/>
      <c r="B13" s="85"/>
      <c r="C13" s="11" t="n">
        <v>22</v>
      </c>
      <c r="D13" s="71"/>
      <c r="E13" s="72"/>
      <c r="F13" s="72"/>
      <c r="G13" s="72"/>
      <c r="H13" s="72"/>
      <c r="I13" s="72"/>
      <c r="J13" s="73" t="n">
        <f aca="false">H13/3600</f>
        <v>0</v>
      </c>
      <c r="L13" s="71"/>
      <c r="M13" s="72"/>
      <c r="N13" s="72"/>
      <c r="O13" s="72"/>
      <c r="P13" s="72"/>
      <c r="Q13" s="72"/>
      <c r="R13" s="74" t="n">
        <f aca="false">P13/3600</f>
        <v>0</v>
      </c>
      <c r="S13" s="70"/>
      <c r="T13" s="144"/>
      <c r="U13" s="52"/>
      <c r="V13" s="52"/>
      <c r="W13" s="144"/>
      <c r="X13" s="52"/>
      <c r="Y13" s="145"/>
    </row>
    <row r="14" customFormat="false" ht="12.75" hidden="false" customHeight="false" outlineLevel="0" collapsed="false">
      <c r="A14" s="85"/>
      <c r="B14" s="87"/>
      <c r="C14" s="18" t="n">
        <v>27</v>
      </c>
      <c r="D14" s="78"/>
      <c r="E14" s="79"/>
      <c r="F14" s="79"/>
      <c r="G14" s="79"/>
      <c r="H14" s="79"/>
      <c r="I14" s="79"/>
      <c r="J14" s="80" t="n">
        <f aca="false">H14/3600</f>
        <v>0</v>
      </c>
      <c r="L14" s="78"/>
      <c r="M14" s="79"/>
      <c r="N14" s="79"/>
      <c r="O14" s="79"/>
      <c r="P14" s="79"/>
      <c r="Q14" s="79"/>
      <c r="R14" s="81" t="n">
        <f aca="false">P14/3600</f>
        <v>0</v>
      </c>
      <c r="S14" s="70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85"/>
      <c r="B15" s="86" t="s">
        <v>75</v>
      </c>
      <c r="C15" s="7" t="n">
        <v>12</v>
      </c>
      <c r="D15" s="66"/>
      <c r="E15" s="67"/>
      <c r="F15" s="67"/>
      <c r="G15" s="67"/>
      <c r="H15" s="67"/>
      <c r="I15" s="67"/>
      <c r="J15" s="68" t="n">
        <f aca="false">H15/3600</f>
        <v>0</v>
      </c>
      <c r="L15" s="66"/>
      <c r="M15" s="67"/>
      <c r="N15" s="67"/>
      <c r="O15" s="67"/>
      <c r="P15" s="67"/>
      <c r="Q15" s="67"/>
      <c r="R15" s="69" t="n">
        <f aca="false">P15/3600</f>
        <v>0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11" t="n">
        <v>17</v>
      </c>
      <c r="D16" s="71"/>
      <c r="E16" s="72"/>
      <c r="F16" s="72"/>
      <c r="G16" s="72"/>
      <c r="H16" s="72"/>
      <c r="I16" s="72"/>
      <c r="J16" s="73" t="n">
        <f aca="false">H16/3600</f>
        <v>0</v>
      </c>
      <c r="L16" s="71"/>
      <c r="M16" s="72"/>
      <c r="N16" s="72"/>
      <c r="O16" s="72"/>
      <c r="P16" s="72"/>
      <c r="Q16" s="72"/>
      <c r="R16" s="74" t="n">
        <f aca="false">P16/3600</f>
        <v>0</v>
      </c>
      <c r="S16" s="70"/>
      <c r="T16" s="144"/>
      <c r="U16" s="52"/>
      <c r="V16" s="52"/>
      <c r="W16" s="144"/>
      <c r="X16" s="52"/>
      <c r="Y16" s="145"/>
    </row>
    <row r="17" customFormat="false" ht="12" hidden="false" customHeight="false" outlineLevel="0" collapsed="false">
      <c r="A17" s="85"/>
      <c r="B17" s="85"/>
      <c r="C17" s="11" t="n">
        <v>22</v>
      </c>
      <c r="D17" s="71"/>
      <c r="E17" s="72"/>
      <c r="F17" s="72"/>
      <c r="G17" s="72"/>
      <c r="H17" s="72"/>
      <c r="I17" s="72"/>
      <c r="J17" s="73" t="n">
        <f aca="false">H17/3600</f>
        <v>0</v>
      </c>
      <c r="L17" s="71"/>
      <c r="M17" s="72"/>
      <c r="N17" s="72"/>
      <c r="O17" s="72"/>
      <c r="P17" s="72"/>
      <c r="Q17" s="72"/>
      <c r="R17" s="74" t="n">
        <f aca="false">P17/3600</f>
        <v>0</v>
      </c>
      <c r="S17" s="70"/>
      <c r="T17" s="144"/>
      <c r="U17" s="52"/>
      <c r="V17" s="52"/>
      <c r="W17" s="144"/>
      <c r="X17" s="52"/>
      <c r="Y17" s="145"/>
    </row>
    <row r="18" customFormat="false" ht="12.75" hidden="false" customHeight="false" outlineLevel="0" collapsed="false">
      <c r="A18" s="87"/>
      <c r="B18" s="87"/>
      <c r="C18" s="18" t="n">
        <v>27</v>
      </c>
      <c r="D18" s="78"/>
      <c r="E18" s="79"/>
      <c r="F18" s="79"/>
      <c r="G18" s="79"/>
      <c r="H18" s="79"/>
      <c r="I18" s="79"/>
      <c r="J18" s="80" t="n">
        <f aca="false">H18/3600</f>
        <v>0</v>
      </c>
      <c r="L18" s="78"/>
      <c r="M18" s="79"/>
      <c r="N18" s="79"/>
      <c r="O18" s="79"/>
      <c r="P18" s="79"/>
      <c r="Q18" s="79"/>
      <c r="R18" s="81" t="n">
        <f aca="false">P18/3600</f>
        <v>0</v>
      </c>
      <c r="S18" s="70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88" t="n">
        <v>120332.136</v>
      </c>
      <c r="E19" s="89" t="n">
        <v>50.3065</v>
      </c>
      <c r="F19" s="89" t="n">
        <v>50.4359</v>
      </c>
      <c r="G19" s="89" t="n">
        <v>51.0528</v>
      </c>
      <c r="H19" s="89" t="n">
        <v>4221.84</v>
      </c>
      <c r="I19" s="89" t="n">
        <v>110.51</v>
      </c>
      <c r="J19" s="68" t="n">
        <f aca="false">H19/3600</f>
        <v>1.17273333333333</v>
      </c>
      <c r="L19" s="88" t="n">
        <v>120344.3216</v>
      </c>
      <c r="M19" s="89" t="n">
        <v>50.3053</v>
      </c>
      <c r="N19" s="89" t="n">
        <v>50.4367</v>
      </c>
      <c r="O19" s="89" t="n">
        <v>51.0534</v>
      </c>
      <c r="P19" s="89" t="n">
        <v>4056.55</v>
      </c>
      <c r="Q19" s="89" t="n">
        <v>105.09</v>
      </c>
      <c r="R19" s="68" t="n">
        <f aca="false">P19/3600</f>
        <v>1.12681944444444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90" t="n">
        <v>62962.3832</v>
      </c>
      <c r="E20" s="91" t="n">
        <v>45.8787</v>
      </c>
      <c r="F20" s="91" t="n">
        <v>46.9948</v>
      </c>
      <c r="G20" s="91" t="n">
        <v>48.3779</v>
      </c>
      <c r="H20" s="91" t="n">
        <v>3730.57</v>
      </c>
      <c r="I20" s="91" t="n">
        <v>85.97</v>
      </c>
      <c r="J20" s="73" t="n">
        <f aca="false">H20/3600</f>
        <v>1.03626944444444</v>
      </c>
      <c r="L20" s="90" t="n">
        <v>62984.988</v>
      </c>
      <c r="M20" s="91" t="n">
        <v>45.8794</v>
      </c>
      <c r="N20" s="91" t="n">
        <v>46.9953</v>
      </c>
      <c r="O20" s="91" t="n">
        <v>48.3774</v>
      </c>
      <c r="P20" s="91" t="n">
        <v>3620.49</v>
      </c>
      <c r="Q20" s="91" t="n">
        <v>85.36</v>
      </c>
      <c r="R20" s="73" t="n">
        <f aca="false">P20/3600</f>
        <v>1.00569166666667</v>
      </c>
      <c r="S20" s="70"/>
      <c r="T20" s="144"/>
      <c r="U20" s="52"/>
      <c r="V20" s="52"/>
      <c r="W20" s="144"/>
      <c r="X20" s="52"/>
      <c r="Y20" s="145"/>
    </row>
    <row r="21" customFormat="false" ht="12" hidden="false" customHeight="false" outlineLevel="0" collapsed="false">
      <c r="A21" s="11"/>
      <c r="B21" s="11"/>
      <c r="C21" s="11" t="n">
        <v>22</v>
      </c>
      <c r="D21" s="90" t="n">
        <v>26141.5656</v>
      </c>
      <c r="E21" s="91" t="n">
        <v>42.842</v>
      </c>
      <c r="F21" s="91" t="n">
        <v>44.6254</v>
      </c>
      <c r="G21" s="91" t="n">
        <v>46.0672</v>
      </c>
      <c r="H21" s="91" t="n">
        <v>3118.99</v>
      </c>
      <c r="I21" s="91" t="n">
        <v>62.04</v>
      </c>
      <c r="J21" s="73" t="n">
        <f aca="false">H21/3600</f>
        <v>0.866386111111111</v>
      </c>
      <c r="L21" s="90" t="n">
        <v>26145.1696</v>
      </c>
      <c r="M21" s="91" t="n">
        <v>42.8415</v>
      </c>
      <c r="N21" s="91" t="n">
        <v>44.6247</v>
      </c>
      <c r="O21" s="91" t="n">
        <v>46.067</v>
      </c>
      <c r="P21" s="91" t="n">
        <v>3038.51</v>
      </c>
      <c r="Q21" s="91" t="n">
        <v>60.23</v>
      </c>
      <c r="R21" s="73" t="n">
        <f aca="false">P21/3600</f>
        <v>0.844030555555556</v>
      </c>
      <c r="S21" s="70"/>
      <c r="T21" s="144"/>
      <c r="U21" s="52"/>
      <c r="V21" s="52"/>
      <c r="W21" s="144"/>
      <c r="X21" s="52"/>
      <c r="Y21" s="145"/>
    </row>
    <row r="22" customFormat="false" ht="12.75" hidden="false" customHeight="false" outlineLevel="0" collapsed="false">
      <c r="A22" s="11"/>
      <c r="B22" s="18"/>
      <c r="C22" s="18" t="n">
        <v>27</v>
      </c>
      <c r="D22" s="92" t="n">
        <v>13338.576</v>
      </c>
      <c r="E22" s="93" t="n">
        <v>41.0299</v>
      </c>
      <c r="F22" s="93" t="n">
        <v>42.7794</v>
      </c>
      <c r="G22" s="93" t="n">
        <v>43.88</v>
      </c>
      <c r="H22" s="93" t="n">
        <v>2843.18</v>
      </c>
      <c r="I22" s="93" t="n">
        <v>54.16</v>
      </c>
      <c r="J22" s="80" t="n">
        <f aca="false">H22/3600</f>
        <v>0.789772222222222</v>
      </c>
      <c r="L22" s="92" t="n">
        <v>13339.0856</v>
      </c>
      <c r="M22" s="93" t="n">
        <v>41.0297</v>
      </c>
      <c r="N22" s="93" t="n">
        <v>42.7783</v>
      </c>
      <c r="O22" s="93" t="n">
        <v>43.8804</v>
      </c>
      <c r="P22" s="93" t="n">
        <v>2792.32</v>
      </c>
      <c r="Q22" s="93" t="n">
        <v>53.13</v>
      </c>
      <c r="R22" s="80" t="n">
        <f aca="false">P22/3600</f>
        <v>0.775644444444445</v>
      </c>
      <c r="S22" s="70"/>
      <c r="T22" s="146"/>
      <c r="U22" s="147"/>
      <c r="V22" s="147"/>
      <c r="W22" s="146"/>
      <c r="X22" s="147"/>
      <c r="Y22" s="148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88" t="n">
        <v>167902.0136</v>
      </c>
      <c r="E23" s="89" t="n">
        <v>50.4826</v>
      </c>
      <c r="F23" s="89" t="n">
        <v>50.2916</v>
      </c>
      <c r="G23" s="89" t="n">
        <v>50.6257</v>
      </c>
      <c r="H23" s="89" t="n">
        <v>4452.27</v>
      </c>
      <c r="I23" s="89" t="n">
        <v>128.17</v>
      </c>
      <c r="J23" s="68" t="n">
        <f aca="false">H23/3600</f>
        <v>1.23674166666667</v>
      </c>
      <c r="L23" s="88" t="n">
        <v>167920.3368</v>
      </c>
      <c r="M23" s="89" t="n">
        <v>50.4816</v>
      </c>
      <c r="N23" s="89" t="n">
        <v>50.2924</v>
      </c>
      <c r="O23" s="89" t="n">
        <v>50.626</v>
      </c>
      <c r="P23" s="89" t="n">
        <v>4280.42</v>
      </c>
      <c r="Q23" s="89" t="n">
        <v>124.82</v>
      </c>
      <c r="R23" s="68" t="n">
        <f aca="false">P23/3600</f>
        <v>1.18900555555556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0" t="n">
        <v>104977.7544</v>
      </c>
      <c r="E24" s="91" t="n">
        <v>45.7285</v>
      </c>
      <c r="F24" s="91" t="n">
        <v>46.2963</v>
      </c>
      <c r="G24" s="91" t="n">
        <v>47.0843</v>
      </c>
      <c r="H24" s="91" t="n">
        <v>4039.76</v>
      </c>
      <c r="I24" s="91" t="n">
        <v>105.26</v>
      </c>
      <c r="J24" s="73" t="n">
        <f aca="false">H24/3600</f>
        <v>1.12215555555556</v>
      </c>
      <c r="L24" s="90" t="n">
        <v>104967.3624</v>
      </c>
      <c r="M24" s="91" t="n">
        <v>45.7272</v>
      </c>
      <c r="N24" s="91" t="n">
        <v>46.2972</v>
      </c>
      <c r="O24" s="91" t="n">
        <v>47.0834</v>
      </c>
      <c r="P24" s="91" t="n">
        <v>3970.59</v>
      </c>
      <c r="Q24" s="91" t="n">
        <v>106.47</v>
      </c>
      <c r="R24" s="73" t="n">
        <f aca="false">P24/3600</f>
        <v>1.10294166666667</v>
      </c>
      <c r="S24" s="70"/>
      <c r="T24" s="144"/>
      <c r="U24" s="52"/>
      <c r="V24" s="52"/>
      <c r="W24" s="144"/>
      <c r="X24" s="52"/>
      <c r="Y24" s="145"/>
    </row>
    <row r="25" customFormat="false" ht="12" hidden="false" customHeight="false" outlineLevel="0" collapsed="false">
      <c r="A25" s="11"/>
      <c r="B25" s="11"/>
      <c r="C25" s="11" t="n">
        <v>22</v>
      </c>
      <c r="D25" s="90" t="n">
        <v>57620.1936</v>
      </c>
      <c r="E25" s="91" t="n">
        <v>41.8099</v>
      </c>
      <c r="F25" s="91" t="n">
        <v>43.3454</v>
      </c>
      <c r="G25" s="91" t="n">
        <v>44.2047</v>
      </c>
      <c r="H25" s="91" t="n">
        <v>3509.63</v>
      </c>
      <c r="I25" s="91" t="n">
        <v>86.2</v>
      </c>
      <c r="J25" s="73" t="n">
        <f aca="false">H25/3600</f>
        <v>0.974897222222222</v>
      </c>
      <c r="L25" s="90" t="n">
        <v>57632.0256</v>
      </c>
      <c r="M25" s="91" t="n">
        <v>41.8113</v>
      </c>
      <c r="N25" s="91" t="n">
        <v>43.3449</v>
      </c>
      <c r="O25" s="91" t="n">
        <v>44.2046</v>
      </c>
      <c r="P25" s="91" t="n">
        <v>3453.17</v>
      </c>
      <c r="Q25" s="91" t="n">
        <v>85.65</v>
      </c>
      <c r="R25" s="73" t="n">
        <f aca="false">P25/3600</f>
        <v>0.959213888888889</v>
      </c>
      <c r="S25" s="70"/>
      <c r="T25" s="144"/>
      <c r="U25" s="52"/>
      <c r="V25" s="52"/>
      <c r="W25" s="144"/>
      <c r="X25" s="52"/>
      <c r="Y25" s="145"/>
    </row>
    <row r="26" customFormat="false" ht="12.75" hidden="false" customHeight="false" outlineLevel="0" collapsed="false">
      <c r="A26" s="11"/>
      <c r="B26" s="18"/>
      <c r="C26" s="18" t="n">
        <v>27</v>
      </c>
      <c r="D26" s="92" t="n">
        <v>31368.7016</v>
      </c>
      <c r="E26" s="93" t="n">
        <v>38.7178</v>
      </c>
      <c r="F26" s="93" t="n">
        <v>40.7856</v>
      </c>
      <c r="G26" s="93" t="n">
        <v>41.5899</v>
      </c>
      <c r="H26" s="93" t="n">
        <v>3153.51</v>
      </c>
      <c r="I26" s="93" t="n">
        <v>71.62</v>
      </c>
      <c r="J26" s="80" t="n">
        <f aca="false">H26/3600</f>
        <v>0.875975</v>
      </c>
      <c r="L26" s="92" t="n">
        <v>31372.9216</v>
      </c>
      <c r="M26" s="93" t="n">
        <v>38.7177</v>
      </c>
      <c r="N26" s="93" t="n">
        <v>40.7839</v>
      </c>
      <c r="O26" s="93" t="n">
        <v>41.5895</v>
      </c>
      <c r="P26" s="93" t="n">
        <v>3092.54</v>
      </c>
      <c r="Q26" s="93" t="n">
        <v>71.44</v>
      </c>
      <c r="R26" s="80" t="n">
        <f aca="false">P26/3600</f>
        <v>0.859038888888889</v>
      </c>
      <c r="S26" s="70"/>
      <c r="T26" s="146"/>
      <c r="U26" s="147"/>
      <c r="V26" s="147"/>
      <c r="W26" s="146"/>
      <c r="X26" s="147"/>
      <c r="Y26" s="148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88" t="n">
        <v>383390.5768</v>
      </c>
      <c r="E27" s="89" t="n">
        <v>50.4687</v>
      </c>
      <c r="F27" s="89" t="n">
        <v>49.9645</v>
      </c>
      <c r="G27" s="89" t="n">
        <v>50.1465</v>
      </c>
      <c r="H27" s="89" t="n">
        <v>9587.46</v>
      </c>
      <c r="I27" s="89" t="n">
        <v>283.72</v>
      </c>
      <c r="J27" s="68" t="n">
        <f aca="false">H27/3600</f>
        <v>2.66318333333333</v>
      </c>
      <c r="L27" s="88" t="n">
        <v>383613.2792</v>
      </c>
      <c r="M27" s="89" t="n">
        <v>50.468</v>
      </c>
      <c r="N27" s="89" t="n">
        <v>49.9643</v>
      </c>
      <c r="O27" s="89" t="n">
        <v>50.148</v>
      </c>
      <c r="P27" s="89" t="n">
        <v>9322.36</v>
      </c>
      <c r="Q27" s="89" t="n">
        <v>278.04</v>
      </c>
      <c r="R27" s="68" t="n">
        <f aca="false">P27/3600</f>
        <v>2.58954444444444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0" t="n">
        <v>240496.3376</v>
      </c>
      <c r="E28" s="91" t="n">
        <v>45.5331</v>
      </c>
      <c r="F28" s="91" t="n">
        <v>45.1595</v>
      </c>
      <c r="G28" s="91" t="n">
        <v>46.5044</v>
      </c>
      <c r="H28" s="91" t="n">
        <v>8675.85</v>
      </c>
      <c r="I28" s="91" t="n">
        <v>223.84</v>
      </c>
      <c r="J28" s="73" t="n">
        <f aca="false">H28/3600</f>
        <v>2.40995833333333</v>
      </c>
      <c r="L28" s="90" t="n">
        <v>240612.2232</v>
      </c>
      <c r="M28" s="91" t="n">
        <v>45.5279</v>
      </c>
      <c r="N28" s="91" t="n">
        <v>45.161</v>
      </c>
      <c r="O28" s="91" t="n">
        <v>46.5033</v>
      </c>
      <c r="P28" s="91" t="n">
        <v>8522.66</v>
      </c>
      <c r="Q28" s="91" t="n">
        <v>223.93</v>
      </c>
      <c r="R28" s="73" t="n">
        <f aca="false">P28/3600</f>
        <v>2.36740555555556</v>
      </c>
      <c r="S28" s="70"/>
      <c r="T28" s="144"/>
      <c r="U28" s="52"/>
      <c r="V28" s="52"/>
      <c r="W28" s="144"/>
      <c r="X28" s="52"/>
      <c r="Y28" s="145"/>
    </row>
    <row r="29" customFormat="false" ht="12" hidden="false" customHeight="false" outlineLevel="0" collapsed="false">
      <c r="A29" s="11"/>
      <c r="B29" s="11"/>
      <c r="C29" s="11" t="n">
        <v>22</v>
      </c>
      <c r="D29" s="90" t="n">
        <v>124322.9656</v>
      </c>
      <c r="E29" s="91" t="n">
        <v>41.0187</v>
      </c>
      <c r="F29" s="91" t="n">
        <v>41.9902</v>
      </c>
      <c r="G29" s="91" t="n">
        <v>44.2041</v>
      </c>
      <c r="H29" s="91" t="n">
        <v>7679.14</v>
      </c>
      <c r="I29" s="91" t="n">
        <v>184.56</v>
      </c>
      <c r="J29" s="73" t="n">
        <f aca="false">H29/3600</f>
        <v>2.13309444444444</v>
      </c>
      <c r="L29" s="90" t="n">
        <v>124352.8904</v>
      </c>
      <c r="M29" s="91" t="n">
        <v>41.0148</v>
      </c>
      <c r="N29" s="91" t="n">
        <v>41.9919</v>
      </c>
      <c r="O29" s="91" t="n">
        <v>44.2055</v>
      </c>
      <c r="P29" s="91" t="n">
        <v>7460.29</v>
      </c>
      <c r="Q29" s="91" t="n">
        <v>179.44</v>
      </c>
      <c r="R29" s="73" t="n">
        <f aca="false">P29/3600</f>
        <v>2.07230277777778</v>
      </c>
      <c r="S29" s="70"/>
      <c r="T29" s="144"/>
      <c r="U29" s="52"/>
      <c r="V29" s="52"/>
      <c r="W29" s="144"/>
      <c r="X29" s="52"/>
      <c r="Y29" s="145"/>
    </row>
    <row r="30" customFormat="false" ht="12.75" hidden="false" customHeight="false" outlineLevel="0" collapsed="false">
      <c r="A30" s="11"/>
      <c r="B30" s="18"/>
      <c r="C30" s="18" t="n">
        <v>27</v>
      </c>
      <c r="D30" s="92" t="n">
        <v>55488.1768</v>
      </c>
      <c r="E30" s="93" t="n">
        <v>38.067</v>
      </c>
      <c r="F30" s="93" t="n">
        <v>39.6557</v>
      </c>
      <c r="G30" s="93" t="n">
        <v>42.0938</v>
      </c>
      <c r="H30" s="93" t="n">
        <v>6481.99</v>
      </c>
      <c r="I30" s="93" t="n">
        <v>142.29</v>
      </c>
      <c r="J30" s="80" t="n">
        <f aca="false">H30/3600</f>
        <v>1.80055277777778</v>
      </c>
      <c r="L30" s="92" t="n">
        <v>55508.2016</v>
      </c>
      <c r="M30" s="93" t="n">
        <v>38.0666</v>
      </c>
      <c r="N30" s="93" t="n">
        <v>39.6559</v>
      </c>
      <c r="O30" s="93" t="n">
        <v>42.0946</v>
      </c>
      <c r="P30" s="93" t="n">
        <v>6323.93</v>
      </c>
      <c r="Q30" s="93" t="n">
        <v>139.01</v>
      </c>
      <c r="R30" s="80" t="n">
        <f aca="false">P30/3600</f>
        <v>1.75664722222222</v>
      </c>
      <c r="S30" s="70"/>
      <c r="T30" s="146"/>
      <c r="U30" s="147"/>
      <c r="V30" s="147"/>
      <c r="W30" s="146"/>
      <c r="X30" s="147"/>
      <c r="Y30" s="148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88" t="n">
        <v>280554.7096</v>
      </c>
      <c r="E31" s="89" t="n">
        <v>50.7537</v>
      </c>
      <c r="F31" s="89" t="n">
        <v>50.1148</v>
      </c>
      <c r="G31" s="89" t="n">
        <v>50.5383</v>
      </c>
      <c r="H31" s="89" t="n">
        <v>9074.24</v>
      </c>
      <c r="I31" s="89" t="n">
        <v>247.34</v>
      </c>
      <c r="J31" s="68" t="n">
        <f aca="false">H31/3600</f>
        <v>2.52062222222222</v>
      </c>
      <c r="L31" s="88" t="n">
        <v>280233.1672</v>
      </c>
      <c r="M31" s="89" t="n">
        <v>50.7544</v>
      </c>
      <c r="N31" s="89" t="n">
        <v>50.1187</v>
      </c>
      <c r="O31" s="89" t="n">
        <v>50.5425</v>
      </c>
      <c r="P31" s="89" t="n">
        <v>8852.55</v>
      </c>
      <c r="Q31" s="89" t="n">
        <v>230.38</v>
      </c>
      <c r="R31" s="68" t="n">
        <f aca="false">P31/3600</f>
        <v>2.45904166666667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0" t="n">
        <v>180421.7824</v>
      </c>
      <c r="E32" s="91" t="n">
        <v>47.1622</v>
      </c>
      <c r="F32" s="91" t="n">
        <v>46.4243</v>
      </c>
      <c r="G32" s="91" t="n">
        <v>47.8929</v>
      </c>
      <c r="H32" s="91" t="n">
        <v>8170.07</v>
      </c>
      <c r="I32" s="91" t="n">
        <v>197.63</v>
      </c>
      <c r="J32" s="73" t="n">
        <f aca="false">H32/3600</f>
        <v>2.26946388888889</v>
      </c>
      <c r="L32" s="90" t="n">
        <v>180413.1808</v>
      </c>
      <c r="M32" s="91" t="n">
        <v>47.1648</v>
      </c>
      <c r="N32" s="91" t="n">
        <v>46.4256</v>
      </c>
      <c r="O32" s="91" t="n">
        <v>47.8931</v>
      </c>
      <c r="P32" s="91" t="n">
        <v>8028.16</v>
      </c>
      <c r="Q32" s="91" t="n">
        <v>196.36</v>
      </c>
      <c r="R32" s="73" t="n">
        <f aca="false">P32/3600</f>
        <v>2.23004444444444</v>
      </c>
      <c r="S32" s="70"/>
      <c r="T32" s="144"/>
      <c r="U32" s="52"/>
      <c r="V32" s="52"/>
      <c r="W32" s="144"/>
      <c r="X32" s="52"/>
      <c r="Y32" s="145"/>
    </row>
    <row r="33" customFormat="false" ht="12" hidden="false" customHeight="false" outlineLevel="0" collapsed="false">
      <c r="A33" s="11"/>
      <c r="B33" s="11"/>
      <c r="C33" s="11" t="n">
        <v>22</v>
      </c>
      <c r="D33" s="90" t="n">
        <v>86757.2992</v>
      </c>
      <c r="E33" s="91" t="n">
        <v>41.701</v>
      </c>
      <c r="F33" s="91" t="n">
        <v>44.4908</v>
      </c>
      <c r="G33" s="91" t="n">
        <v>46.015</v>
      </c>
      <c r="H33" s="91" t="n">
        <v>7229.02</v>
      </c>
      <c r="I33" s="91" t="n">
        <v>162.5</v>
      </c>
      <c r="J33" s="73" t="n">
        <f aca="false">H33/3600</f>
        <v>2.00806111111111</v>
      </c>
      <c r="L33" s="90" t="n">
        <v>86673.624</v>
      </c>
      <c r="M33" s="91" t="n">
        <v>41.6931</v>
      </c>
      <c r="N33" s="91" t="n">
        <v>44.4923</v>
      </c>
      <c r="O33" s="91" t="n">
        <v>46.0181</v>
      </c>
      <c r="P33" s="91" t="n">
        <v>7018.86</v>
      </c>
      <c r="Q33" s="91" t="n">
        <v>155.92</v>
      </c>
      <c r="R33" s="73" t="n">
        <f aca="false">P33/3600</f>
        <v>1.94968333333333</v>
      </c>
      <c r="S33" s="70"/>
      <c r="T33" s="144"/>
      <c r="U33" s="52"/>
      <c r="V33" s="52"/>
      <c r="W33" s="144"/>
      <c r="X33" s="52"/>
      <c r="Y33" s="145"/>
    </row>
    <row r="34" customFormat="false" ht="12.75" hidden="false" customHeight="false" outlineLevel="0" collapsed="false">
      <c r="A34" s="11"/>
      <c r="B34" s="18"/>
      <c r="C34" s="18" t="n">
        <v>27</v>
      </c>
      <c r="D34" s="92" t="n">
        <v>33976.9784</v>
      </c>
      <c r="E34" s="93" t="n">
        <v>38.8921</v>
      </c>
      <c r="F34" s="93" t="n">
        <v>42.9849</v>
      </c>
      <c r="G34" s="93" t="n">
        <v>43.9471</v>
      </c>
      <c r="H34" s="93" t="n">
        <v>6112.53</v>
      </c>
      <c r="I34" s="93" t="n">
        <v>124.72</v>
      </c>
      <c r="J34" s="80" t="n">
        <f aca="false">H34/3600</f>
        <v>1.697925</v>
      </c>
      <c r="L34" s="92" t="n">
        <v>33985.408</v>
      </c>
      <c r="M34" s="93" t="n">
        <v>38.8924</v>
      </c>
      <c r="N34" s="93" t="n">
        <v>42.9837</v>
      </c>
      <c r="O34" s="93" t="n">
        <v>43.9458</v>
      </c>
      <c r="P34" s="93" t="n">
        <v>6034.24</v>
      </c>
      <c r="Q34" s="93" t="n">
        <v>122.53</v>
      </c>
      <c r="R34" s="80" t="n">
        <f aca="false">P34/3600</f>
        <v>1.67617777777778</v>
      </c>
      <c r="S34" s="70"/>
      <c r="T34" s="146"/>
      <c r="U34" s="147"/>
      <c r="V34" s="147"/>
      <c r="W34" s="146"/>
      <c r="X34" s="147"/>
      <c r="Y34" s="148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88" t="n">
        <v>428509.1816</v>
      </c>
      <c r="E35" s="89" t="n">
        <v>50.7971</v>
      </c>
      <c r="F35" s="89" t="n">
        <v>50.2601</v>
      </c>
      <c r="G35" s="89" t="n">
        <v>50.3796</v>
      </c>
      <c r="H35" s="89" t="n">
        <v>11426.94</v>
      </c>
      <c r="I35" s="89" t="n">
        <v>319.59</v>
      </c>
      <c r="J35" s="68" t="n">
        <f aca="false">H35/3600</f>
        <v>3.17415</v>
      </c>
      <c r="L35" s="88" t="n">
        <v>428285.2144</v>
      </c>
      <c r="M35" s="89" t="n">
        <v>50.7972</v>
      </c>
      <c r="N35" s="89" t="n">
        <v>50.2644</v>
      </c>
      <c r="O35" s="89" t="n">
        <v>50.3845</v>
      </c>
      <c r="P35" s="89" t="n">
        <v>10799.97</v>
      </c>
      <c r="Q35" s="89" t="n">
        <v>293.3</v>
      </c>
      <c r="R35" s="68" t="n">
        <f aca="false">P35/3600</f>
        <v>2.99999166666667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0" t="n">
        <v>292342.1744</v>
      </c>
      <c r="E36" s="91" t="n">
        <v>46.6281</v>
      </c>
      <c r="F36" s="91" t="n">
        <v>45.7101</v>
      </c>
      <c r="G36" s="91" t="n">
        <v>46.5547</v>
      </c>
      <c r="H36" s="91" t="n">
        <v>10366.83</v>
      </c>
      <c r="I36" s="91" t="n">
        <v>261.12</v>
      </c>
      <c r="J36" s="73" t="n">
        <f aca="false">H36/3600</f>
        <v>2.879675</v>
      </c>
      <c r="L36" s="90" t="n">
        <v>292221.2984</v>
      </c>
      <c r="M36" s="91" t="n">
        <v>46.6275</v>
      </c>
      <c r="N36" s="91" t="n">
        <v>45.7114</v>
      </c>
      <c r="O36" s="91" t="n">
        <v>46.556</v>
      </c>
      <c r="P36" s="91" t="n">
        <v>9981.33</v>
      </c>
      <c r="Q36" s="91" t="n">
        <v>251.51</v>
      </c>
      <c r="R36" s="73" t="n">
        <f aca="false">P36/3600</f>
        <v>2.77259166666667</v>
      </c>
      <c r="S36" s="70"/>
      <c r="T36" s="144"/>
      <c r="U36" s="52"/>
      <c r="V36" s="52"/>
      <c r="W36" s="144"/>
      <c r="X36" s="52"/>
      <c r="Y36" s="145"/>
    </row>
    <row r="37" customFormat="false" ht="12" hidden="false" customHeight="false" outlineLevel="0" collapsed="false">
      <c r="A37" s="11"/>
      <c r="B37" s="11"/>
      <c r="C37" s="11" t="n">
        <v>22</v>
      </c>
      <c r="D37" s="90" t="n">
        <v>188087.2504</v>
      </c>
      <c r="E37" s="91" t="n">
        <v>42.2829</v>
      </c>
      <c r="F37" s="91" t="n">
        <v>42.9621</v>
      </c>
      <c r="G37" s="91" t="n">
        <v>44.5309</v>
      </c>
      <c r="H37" s="91" t="n">
        <v>9394.8</v>
      </c>
      <c r="I37" s="91" t="n">
        <v>223.03</v>
      </c>
      <c r="J37" s="73" t="n">
        <f aca="false">H37/3600</f>
        <v>2.60966666666667</v>
      </c>
      <c r="L37" s="90" t="n">
        <v>188147.884</v>
      </c>
      <c r="M37" s="91" t="n">
        <v>42.2784</v>
      </c>
      <c r="N37" s="91" t="n">
        <v>42.9628</v>
      </c>
      <c r="O37" s="91" t="n">
        <v>44.5308</v>
      </c>
      <c r="P37" s="91" t="n">
        <v>9263.82</v>
      </c>
      <c r="Q37" s="91" t="n">
        <v>223.95</v>
      </c>
      <c r="R37" s="73" t="n">
        <f aca="false">P37/3600</f>
        <v>2.57328333333333</v>
      </c>
      <c r="S37" s="70"/>
      <c r="T37" s="144"/>
      <c r="U37" s="52"/>
      <c r="V37" s="52"/>
      <c r="W37" s="144"/>
      <c r="X37" s="52"/>
      <c r="Y37" s="145"/>
    </row>
    <row r="38" customFormat="false" ht="12.75" hidden="false" customHeight="false" outlineLevel="0" collapsed="false">
      <c r="A38" s="18"/>
      <c r="B38" s="18"/>
      <c r="C38" s="18" t="n">
        <v>27</v>
      </c>
      <c r="D38" s="92" t="n">
        <v>93028.7816</v>
      </c>
      <c r="E38" s="93" t="n">
        <v>37.3746</v>
      </c>
      <c r="F38" s="93" t="n">
        <v>40.9923</v>
      </c>
      <c r="G38" s="93" t="n">
        <v>43.0062</v>
      </c>
      <c r="H38" s="93" t="n">
        <v>8201.72</v>
      </c>
      <c r="I38" s="93" t="n">
        <v>182.19</v>
      </c>
      <c r="J38" s="80" t="n">
        <f aca="false">H38/3600</f>
        <v>2.27825555555556</v>
      </c>
      <c r="L38" s="92" t="n">
        <v>93053.1</v>
      </c>
      <c r="M38" s="93" t="n">
        <v>37.3697</v>
      </c>
      <c r="N38" s="93" t="n">
        <v>40.9932</v>
      </c>
      <c r="O38" s="93" t="n">
        <v>43.0086</v>
      </c>
      <c r="P38" s="93" t="n">
        <v>8022.9</v>
      </c>
      <c r="Q38" s="93" t="n">
        <v>180.27</v>
      </c>
      <c r="R38" s="80" t="n">
        <f aca="false">P38/3600</f>
        <v>2.22858333333333</v>
      </c>
      <c r="S38" s="70"/>
      <c r="T38" s="146"/>
      <c r="U38" s="147"/>
      <c r="V38" s="147"/>
      <c r="W38" s="146"/>
      <c r="X38" s="147"/>
      <c r="Y38" s="14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88" t="n">
        <v>64171.5136</v>
      </c>
      <c r="E39" s="89" t="n">
        <v>50.2805</v>
      </c>
      <c r="F39" s="89" t="n">
        <v>50.1154</v>
      </c>
      <c r="G39" s="89" t="n">
        <v>50.547</v>
      </c>
      <c r="H39" s="89" t="n">
        <v>1809.85</v>
      </c>
      <c r="I39" s="89" t="n">
        <v>52.35</v>
      </c>
      <c r="J39" s="68" t="n">
        <f aca="false">H39/3600</f>
        <v>0.502736111111111</v>
      </c>
      <c r="L39" s="88" t="n">
        <v>64287.8992</v>
      </c>
      <c r="M39" s="89" t="n">
        <v>50.2802</v>
      </c>
      <c r="N39" s="89" t="n">
        <v>50.1158</v>
      </c>
      <c r="O39" s="89" t="n">
        <v>50.5456</v>
      </c>
      <c r="P39" s="89" t="n">
        <v>1773.17</v>
      </c>
      <c r="Q39" s="89" t="n">
        <v>52.37</v>
      </c>
      <c r="R39" s="68" t="n">
        <f aca="false">P39/3600</f>
        <v>0.492547222222222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90" t="n">
        <v>39719.728</v>
      </c>
      <c r="E40" s="91" t="n">
        <v>45.7029</v>
      </c>
      <c r="F40" s="91" t="n">
        <v>46.3981</v>
      </c>
      <c r="G40" s="91" t="n">
        <v>47.2328</v>
      </c>
      <c r="H40" s="91" t="n">
        <v>2816.03</v>
      </c>
      <c r="I40" s="91" t="n">
        <v>72.21</v>
      </c>
      <c r="J40" s="73" t="n">
        <f aca="false">H40/3600</f>
        <v>0.782230555555556</v>
      </c>
      <c r="L40" s="90" t="n">
        <v>39804.3136</v>
      </c>
      <c r="M40" s="91" t="n">
        <v>45.7012</v>
      </c>
      <c r="N40" s="91" t="n">
        <v>46.3973</v>
      </c>
      <c r="O40" s="91" t="n">
        <v>47.23</v>
      </c>
      <c r="P40" s="91" t="n">
        <v>1585.18</v>
      </c>
      <c r="Q40" s="91" t="n">
        <v>42.88</v>
      </c>
      <c r="R40" s="73" t="n">
        <f aca="false">P40/3600</f>
        <v>0.440327777777778</v>
      </c>
      <c r="S40" s="70"/>
      <c r="T40" s="144"/>
      <c r="U40" s="52"/>
      <c r="V40" s="52"/>
      <c r="W40" s="144"/>
      <c r="X40" s="52"/>
      <c r="Y40" s="145"/>
    </row>
    <row r="41" customFormat="false" ht="12" hidden="false" customHeight="false" outlineLevel="0" collapsed="false">
      <c r="A41" s="11"/>
      <c r="B41" s="11"/>
      <c r="C41" s="11" t="n">
        <v>22</v>
      </c>
      <c r="D41" s="90" t="n">
        <v>22673.3672</v>
      </c>
      <c r="E41" s="91" t="n">
        <v>41.8227</v>
      </c>
      <c r="F41" s="91" t="n">
        <v>43.8534</v>
      </c>
      <c r="G41" s="91" t="n">
        <v>44.3975</v>
      </c>
      <c r="H41" s="91" t="n">
        <v>1472.65</v>
      </c>
      <c r="I41" s="91" t="n">
        <v>36.58</v>
      </c>
      <c r="J41" s="73" t="n">
        <f aca="false">H41/3600</f>
        <v>0.409069444444445</v>
      </c>
      <c r="L41" s="90" t="n">
        <v>22712.1896</v>
      </c>
      <c r="M41" s="91" t="n">
        <v>41.8225</v>
      </c>
      <c r="N41" s="91" t="n">
        <v>43.8524</v>
      </c>
      <c r="O41" s="91" t="n">
        <v>44.3959</v>
      </c>
      <c r="P41" s="91" t="n">
        <v>1417.45</v>
      </c>
      <c r="Q41" s="91" t="n">
        <v>35.58</v>
      </c>
      <c r="R41" s="73" t="n">
        <f aca="false">P41/3600</f>
        <v>0.393736111111111</v>
      </c>
      <c r="S41" s="70"/>
      <c r="T41" s="144"/>
      <c r="U41" s="52"/>
      <c r="V41" s="52"/>
      <c r="W41" s="144"/>
      <c r="X41" s="52"/>
      <c r="Y41" s="145"/>
    </row>
    <row r="42" customFormat="false" ht="12.75" hidden="false" customHeight="false" outlineLevel="0" collapsed="false">
      <c r="A42" s="11"/>
      <c r="B42" s="18"/>
      <c r="C42" s="18" t="n">
        <v>27</v>
      </c>
      <c r="D42" s="92" t="n">
        <v>12554.9832</v>
      </c>
      <c r="E42" s="93" t="n">
        <v>38.5108</v>
      </c>
      <c r="F42" s="93" t="n">
        <v>41.1092</v>
      </c>
      <c r="G42" s="93" t="n">
        <v>41.2831</v>
      </c>
      <c r="H42" s="93" t="n">
        <v>1314.45</v>
      </c>
      <c r="I42" s="93" t="n">
        <v>31.47</v>
      </c>
      <c r="J42" s="80" t="n">
        <f aca="false">H42/3600</f>
        <v>0.365125</v>
      </c>
      <c r="L42" s="92" t="n">
        <v>12568.8064</v>
      </c>
      <c r="M42" s="93" t="n">
        <v>38.5107</v>
      </c>
      <c r="N42" s="93" t="n">
        <v>41.1084</v>
      </c>
      <c r="O42" s="93" t="n">
        <v>41.2843</v>
      </c>
      <c r="P42" s="93" t="n">
        <v>1298.41</v>
      </c>
      <c r="Q42" s="93" t="n">
        <v>31.7</v>
      </c>
      <c r="R42" s="80" t="n">
        <f aca="false">P42/3600</f>
        <v>0.360669444444445</v>
      </c>
      <c r="S42" s="70"/>
      <c r="T42" s="146"/>
      <c r="U42" s="147"/>
      <c r="V42" s="147"/>
      <c r="W42" s="146"/>
      <c r="X42" s="147"/>
      <c r="Y42" s="148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88" t="n">
        <v>75758.0048</v>
      </c>
      <c r="E43" s="89" t="n">
        <v>50.4004</v>
      </c>
      <c r="F43" s="89" t="n">
        <v>50.259</v>
      </c>
      <c r="G43" s="89" t="n">
        <v>50.7757</v>
      </c>
      <c r="H43" s="89" t="n">
        <v>2158.32</v>
      </c>
      <c r="I43" s="89" t="n">
        <v>63.61</v>
      </c>
      <c r="J43" s="68" t="n">
        <f aca="false">H43/3600</f>
        <v>0.599533333333333</v>
      </c>
      <c r="L43" s="88" t="n">
        <v>75747.1728</v>
      </c>
      <c r="M43" s="89" t="n">
        <v>50.3941</v>
      </c>
      <c r="N43" s="89" t="n">
        <v>50.2617</v>
      </c>
      <c r="O43" s="89" t="n">
        <v>50.7788</v>
      </c>
      <c r="P43" s="89" t="n">
        <v>2074.74</v>
      </c>
      <c r="Q43" s="89" t="n">
        <v>59.36</v>
      </c>
      <c r="R43" s="68" t="n">
        <f aca="false">P43/3600</f>
        <v>0.576316666666667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0" t="n">
        <v>46400.368</v>
      </c>
      <c r="E44" s="91" t="n">
        <v>45.6626</v>
      </c>
      <c r="F44" s="91" t="n">
        <v>46.5969</v>
      </c>
      <c r="G44" s="91" t="n">
        <v>47.8884</v>
      </c>
      <c r="H44" s="91" t="n">
        <v>1962.86</v>
      </c>
      <c r="I44" s="91" t="n">
        <v>51.16</v>
      </c>
      <c r="J44" s="73" t="n">
        <f aca="false">H44/3600</f>
        <v>0.545238888888889</v>
      </c>
      <c r="L44" s="90" t="n">
        <v>46378.248</v>
      </c>
      <c r="M44" s="91" t="n">
        <v>45.6622</v>
      </c>
      <c r="N44" s="91" t="n">
        <v>46.5974</v>
      </c>
      <c r="O44" s="91" t="n">
        <v>47.8893</v>
      </c>
      <c r="P44" s="91" t="n">
        <v>1901.33</v>
      </c>
      <c r="Q44" s="91" t="n">
        <v>50.04</v>
      </c>
      <c r="R44" s="73" t="n">
        <f aca="false">P44/3600</f>
        <v>0.528147222222222</v>
      </c>
      <c r="S44" s="70"/>
      <c r="T44" s="144"/>
      <c r="U44" s="52"/>
      <c r="V44" s="52"/>
      <c r="W44" s="144"/>
      <c r="X44" s="52"/>
      <c r="Y44" s="145"/>
    </row>
    <row r="45" customFormat="false" ht="12" hidden="false" customHeight="false" outlineLevel="0" collapsed="false">
      <c r="A45" s="11"/>
      <c r="B45" s="11"/>
      <c r="C45" s="11" t="n">
        <v>22</v>
      </c>
      <c r="D45" s="90" t="n">
        <v>25363.2368</v>
      </c>
      <c r="E45" s="91" t="n">
        <v>42.0231</v>
      </c>
      <c r="F45" s="91" t="n">
        <v>44.1532</v>
      </c>
      <c r="G45" s="91" t="n">
        <v>45.4597</v>
      </c>
      <c r="H45" s="91" t="n">
        <v>1690.06</v>
      </c>
      <c r="I45" s="91" t="n">
        <v>40.19</v>
      </c>
      <c r="J45" s="73" t="n">
        <f aca="false">H45/3600</f>
        <v>0.469461111111111</v>
      </c>
      <c r="L45" s="90" t="n">
        <v>25361.3896</v>
      </c>
      <c r="M45" s="91" t="n">
        <v>42.0233</v>
      </c>
      <c r="N45" s="91" t="n">
        <v>44.1522</v>
      </c>
      <c r="O45" s="91" t="n">
        <v>45.4579</v>
      </c>
      <c r="P45" s="91" t="n">
        <v>1676.68</v>
      </c>
      <c r="Q45" s="91" t="n">
        <v>40.81</v>
      </c>
      <c r="R45" s="73" t="n">
        <f aca="false">P45/3600</f>
        <v>0.465744444444444</v>
      </c>
      <c r="S45" s="70"/>
      <c r="T45" s="144"/>
      <c r="U45" s="52"/>
      <c r="V45" s="52"/>
      <c r="W45" s="144"/>
      <c r="X45" s="52"/>
      <c r="Y45" s="145"/>
    </row>
    <row r="46" customFormat="false" ht="12.75" hidden="false" customHeight="false" outlineLevel="0" collapsed="false">
      <c r="A46" s="11"/>
      <c r="B46" s="18"/>
      <c r="C46" s="18" t="n">
        <v>27</v>
      </c>
      <c r="D46" s="92" t="n">
        <v>14936.9016</v>
      </c>
      <c r="E46" s="93" t="n">
        <v>39.1085</v>
      </c>
      <c r="F46" s="93" t="n">
        <v>41.7909</v>
      </c>
      <c r="G46" s="93" t="n">
        <v>42.8799</v>
      </c>
      <c r="H46" s="93" t="n">
        <v>1561.76</v>
      </c>
      <c r="I46" s="93" t="n">
        <v>35.88</v>
      </c>
      <c r="J46" s="80" t="n">
        <f aca="false">H46/3600</f>
        <v>0.433822222222222</v>
      </c>
      <c r="L46" s="92" t="n">
        <v>14939.7672</v>
      </c>
      <c r="M46" s="93" t="n">
        <v>39.1088</v>
      </c>
      <c r="N46" s="93" t="n">
        <v>41.7908</v>
      </c>
      <c r="O46" s="93" t="n">
        <v>42.8772</v>
      </c>
      <c r="P46" s="93" t="n">
        <v>1519.3</v>
      </c>
      <c r="Q46" s="93" t="n">
        <v>35.1</v>
      </c>
      <c r="R46" s="80" t="n">
        <f aca="false">P46/3600</f>
        <v>0.422027777777778</v>
      </c>
      <c r="S46" s="70"/>
      <c r="T46" s="146"/>
      <c r="U46" s="147"/>
      <c r="V46" s="147"/>
      <c r="W46" s="146"/>
      <c r="X46" s="147"/>
      <c r="Y46" s="148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88" t="n">
        <v>93427.2384</v>
      </c>
      <c r="E47" s="89" t="n">
        <v>50.48</v>
      </c>
      <c r="F47" s="89" t="n">
        <v>50.1481</v>
      </c>
      <c r="G47" s="89" t="n">
        <v>50.5941</v>
      </c>
      <c r="H47" s="89" t="n">
        <v>1938.61</v>
      </c>
      <c r="I47" s="89" t="n">
        <v>60.4</v>
      </c>
      <c r="J47" s="68" t="n">
        <f aca="false">H47/3600</f>
        <v>0.538502777777778</v>
      </c>
      <c r="L47" s="88" t="n">
        <v>93457.176</v>
      </c>
      <c r="M47" s="89" t="n">
        <v>50.4789</v>
      </c>
      <c r="N47" s="89" t="n">
        <v>50.1503</v>
      </c>
      <c r="O47" s="89" t="n">
        <v>50.5957</v>
      </c>
      <c r="P47" s="89" t="n">
        <v>1853.71</v>
      </c>
      <c r="Q47" s="89" t="n">
        <v>57.78</v>
      </c>
      <c r="R47" s="68" t="n">
        <f aca="false">P47/3600</f>
        <v>0.514919444444445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0" t="n">
        <v>67992.9856</v>
      </c>
      <c r="E48" s="91" t="n">
        <v>45.6656</v>
      </c>
      <c r="F48" s="91" t="n">
        <v>45.861</v>
      </c>
      <c r="G48" s="91" t="n">
        <v>46.6646</v>
      </c>
      <c r="H48" s="91" t="n">
        <v>1797.14</v>
      </c>
      <c r="I48" s="91" t="n">
        <v>52.47</v>
      </c>
      <c r="J48" s="73" t="n">
        <f aca="false">H48/3600</f>
        <v>0.499205555555556</v>
      </c>
      <c r="L48" s="90" t="n">
        <v>68022.2744</v>
      </c>
      <c r="M48" s="91" t="n">
        <v>45.667</v>
      </c>
      <c r="N48" s="91" t="n">
        <v>45.8619</v>
      </c>
      <c r="O48" s="91" t="n">
        <v>46.6643</v>
      </c>
      <c r="P48" s="91" t="n">
        <v>1743.75</v>
      </c>
      <c r="Q48" s="91" t="n">
        <v>50.59</v>
      </c>
      <c r="R48" s="73" t="n">
        <f aca="false">P48/3600</f>
        <v>0.484375</v>
      </c>
      <c r="S48" s="70"/>
      <c r="T48" s="144"/>
      <c r="U48" s="52"/>
      <c r="V48" s="52"/>
      <c r="W48" s="144"/>
      <c r="X48" s="52"/>
      <c r="Y48" s="145"/>
    </row>
    <row r="49" customFormat="false" ht="12" hidden="false" customHeight="false" outlineLevel="0" collapsed="false">
      <c r="A49" s="11"/>
      <c r="B49" s="11"/>
      <c r="C49" s="11" t="n">
        <v>22</v>
      </c>
      <c r="D49" s="90" t="n">
        <v>45893.8104</v>
      </c>
      <c r="E49" s="91" t="n">
        <v>41.0343</v>
      </c>
      <c r="F49" s="91" t="n">
        <v>42.5753</v>
      </c>
      <c r="G49" s="91" t="n">
        <v>43.3397</v>
      </c>
      <c r="H49" s="91" t="n">
        <v>1669.06</v>
      </c>
      <c r="I49" s="91" t="n">
        <v>45.89</v>
      </c>
      <c r="J49" s="73" t="n">
        <f aca="false">H49/3600</f>
        <v>0.463627777777778</v>
      </c>
      <c r="L49" s="90" t="n">
        <v>45908.1752</v>
      </c>
      <c r="M49" s="91" t="n">
        <v>41.0342</v>
      </c>
      <c r="N49" s="91" t="n">
        <v>42.5748</v>
      </c>
      <c r="O49" s="91" t="n">
        <v>43.3416</v>
      </c>
      <c r="P49" s="91" t="n">
        <v>1628.64</v>
      </c>
      <c r="Q49" s="91" t="n">
        <v>44.98</v>
      </c>
      <c r="R49" s="73" t="n">
        <f aca="false">P49/3600</f>
        <v>0.4524</v>
      </c>
      <c r="S49" s="70"/>
      <c r="T49" s="144"/>
      <c r="U49" s="52"/>
      <c r="V49" s="52"/>
      <c r="W49" s="144"/>
      <c r="X49" s="52"/>
      <c r="Y49" s="145"/>
    </row>
    <row r="50" customFormat="false" ht="12.75" hidden="false" customHeight="false" outlineLevel="0" collapsed="false">
      <c r="A50" s="11"/>
      <c r="B50" s="18"/>
      <c r="C50" s="18" t="n">
        <v>27</v>
      </c>
      <c r="D50" s="92" t="n">
        <v>28807.2464</v>
      </c>
      <c r="E50" s="93" t="n">
        <v>36.9057</v>
      </c>
      <c r="F50" s="93" t="n">
        <v>39.4163</v>
      </c>
      <c r="G50" s="93" t="n">
        <v>40.1369</v>
      </c>
      <c r="H50" s="93" t="n">
        <v>1530.72</v>
      </c>
      <c r="I50" s="93" t="n">
        <v>40.88</v>
      </c>
      <c r="J50" s="80" t="n">
        <f aca="false">H50/3600</f>
        <v>0.4252</v>
      </c>
      <c r="L50" s="92" t="n">
        <v>28817.88</v>
      </c>
      <c r="M50" s="93" t="n">
        <v>36.9055</v>
      </c>
      <c r="N50" s="93" t="n">
        <v>39.4164</v>
      </c>
      <c r="O50" s="93" t="n">
        <v>40.1364</v>
      </c>
      <c r="P50" s="93" t="n">
        <v>1471.74</v>
      </c>
      <c r="Q50" s="93" t="n">
        <v>37.48</v>
      </c>
      <c r="R50" s="80" t="n">
        <f aca="false">P50/3600</f>
        <v>0.408816666666667</v>
      </c>
      <c r="S50" s="70"/>
      <c r="T50" s="146"/>
      <c r="U50" s="147"/>
      <c r="V50" s="147"/>
      <c r="W50" s="146"/>
      <c r="X50" s="147"/>
      <c r="Y50" s="148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88" t="n">
        <v>39337.8368</v>
      </c>
      <c r="E51" s="89" t="n">
        <v>50.5433</v>
      </c>
      <c r="F51" s="89" t="n">
        <v>50.934</v>
      </c>
      <c r="G51" s="89" t="n">
        <v>51.063</v>
      </c>
      <c r="H51" s="89" t="n">
        <v>1058.14</v>
      </c>
      <c r="I51" s="89" t="n">
        <v>30.17</v>
      </c>
      <c r="J51" s="68" t="n">
        <f aca="false">H51/3600</f>
        <v>0.293927777777778</v>
      </c>
      <c r="L51" s="88" t="n">
        <v>39366.0848</v>
      </c>
      <c r="M51" s="89" t="n">
        <v>50.5401</v>
      </c>
      <c r="N51" s="89" t="n">
        <v>50.9344</v>
      </c>
      <c r="O51" s="89" t="n">
        <v>51.0619</v>
      </c>
      <c r="P51" s="89" t="n">
        <v>1026.26</v>
      </c>
      <c r="Q51" s="89" t="n">
        <v>29.33</v>
      </c>
      <c r="R51" s="68" t="n">
        <f aca="false">P51/3600</f>
        <v>0.285072222222222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0" t="n">
        <v>25988.6648</v>
      </c>
      <c r="E52" s="91" t="n">
        <v>46.18</v>
      </c>
      <c r="F52" s="91" t="n">
        <v>46.8979</v>
      </c>
      <c r="G52" s="91" t="n">
        <v>47.4412</v>
      </c>
      <c r="H52" s="91" t="n">
        <v>960.92</v>
      </c>
      <c r="I52" s="91" t="n">
        <v>24.31</v>
      </c>
      <c r="J52" s="73" t="n">
        <f aca="false">H52/3600</f>
        <v>0.266922222222222</v>
      </c>
      <c r="L52" s="90" t="n">
        <v>25998.9216</v>
      </c>
      <c r="M52" s="91" t="n">
        <v>46.1767</v>
      </c>
      <c r="N52" s="91" t="n">
        <v>46.8984</v>
      </c>
      <c r="O52" s="91" t="n">
        <v>47.4433</v>
      </c>
      <c r="P52" s="91" t="n">
        <v>940.81</v>
      </c>
      <c r="Q52" s="91" t="n">
        <v>23.95</v>
      </c>
      <c r="R52" s="73" t="n">
        <f aca="false">P52/3600</f>
        <v>0.261336111111111</v>
      </c>
      <c r="S52" s="70"/>
      <c r="T52" s="144"/>
      <c r="U52" s="52"/>
      <c r="V52" s="52"/>
      <c r="W52" s="144"/>
      <c r="X52" s="52"/>
      <c r="Y52" s="145"/>
    </row>
    <row r="53" customFormat="false" ht="12" hidden="false" customHeight="false" outlineLevel="0" collapsed="false">
      <c r="A53" s="11"/>
      <c r="B53" s="11"/>
      <c r="C53" s="11" t="n">
        <v>22</v>
      </c>
      <c r="D53" s="90" t="n">
        <v>16001.6904</v>
      </c>
      <c r="E53" s="91" t="n">
        <v>42.3113</v>
      </c>
      <c r="F53" s="91" t="n">
        <v>43.5394</v>
      </c>
      <c r="G53" s="91" t="n">
        <v>44.424</v>
      </c>
      <c r="H53" s="91" t="n">
        <v>866.41</v>
      </c>
      <c r="I53" s="91" t="n">
        <v>19.87</v>
      </c>
      <c r="J53" s="73" t="n">
        <f aca="false">H53/3600</f>
        <v>0.240669444444444</v>
      </c>
      <c r="L53" s="90" t="n">
        <v>16008.0568</v>
      </c>
      <c r="M53" s="91" t="n">
        <v>42.309</v>
      </c>
      <c r="N53" s="91" t="n">
        <v>43.5417</v>
      </c>
      <c r="O53" s="91" t="n">
        <v>44.4243</v>
      </c>
      <c r="P53" s="91" t="n">
        <v>844.86</v>
      </c>
      <c r="Q53" s="91" t="n">
        <v>19.7</v>
      </c>
      <c r="R53" s="73" t="n">
        <f aca="false">P53/3600</f>
        <v>0.234683333333333</v>
      </c>
      <c r="S53" s="70"/>
      <c r="T53" s="144"/>
      <c r="U53" s="52"/>
      <c r="V53" s="52"/>
      <c r="W53" s="144"/>
      <c r="X53" s="52"/>
      <c r="Y53" s="145"/>
    </row>
    <row r="54" customFormat="false" ht="12.75" hidden="false" customHeight="false" outlineLevel="0" collapsed="false">
      <c r="A54" s="18"/>
      <c r="B54" s="18"/>
      <c r="C54" s="18" t="n">
        <v>27</v>
      </c>
      <c r="D54" s="92" t="n">
        <v>9555.7784</v>
      </c>
      <c r="E54" s="93" t="n">
        <v>38.8922</v>
      </c>
      <c r="F54" s="93" t="n">
        <v>40.4104</v>
      </c>
      <c r="G54" s="93" t="n">
        <v>41.7077</v>
      </c>
      <c r="H54" s="93" t="n">
        <v>794.16</v>
      </c>
      <c r="I54" s="93" t="n">
        <v>17.06</v>
      </c>
      <c r="J54" s="80" t="n">
        <f aca="false">H54/3600</f>
        <v>0.2206</v>
      </c>
      <c r="L54" s="92" t="n">
        <v>9556.8504</v>
      </c>
      <c r="M54" s="93" t="n">
        <v>38.8874</v>
      </c>
      <c r="N54" s="93" t="n">
        <v>40.4129</v>
      </c>
      <c r="O54" s="93" t="n">
        <v>41.7099</v>
      </c>
      <c r="P54" s="93" t="n">
        <v>780.49</v>
      </c>
      <c r="Q54" s="93" t="n">
        <v>17.36</v>
      </c>
      <c r="R54" s="80" t="n">
        <f aca="false">P54/3600</f>
        <v>0.216802777777778</v>
      </c>
      <c r="S54" s="70"/>
      <c r="T54" s="146"/>
      <c r="U54" s="147"/>
      <c r="V54" s="147"/>
      <c r="W54" s="146"/>
      <c r="X54" s="147"/>
      <c r="Y54" s="14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88" t="n">
        <v>13739.5008</v>
      </c>
      <c r="E55" s="89" t="n">
        <v>50.6</v>
      </c>
      <c r="F55" s="89" t="n">
        <v>51.213</v>
      </c>
      <c r="G55" s="89" t="n">
        <v>51.4404</v>
      </c>
      <c r="H55" s="89" t="n">
        <v>408.44</v>
      </c>
      <c r="I55" s="89" t="n">
        <v>11.73</v>
      </c>
      <c r="J55" s="68" t="n">
        <f aca="false">H55/3600</f>
        <v>0.113455555555556</v>
      </c>
      <c r="L55" s="88" t="n">
        <v>13735.7488</v>
      </c>
      <c r="M55" s="89" t="n">
        <v>50.6065</v>
      </c>
      <c r="N55" s="89" t="n">
        <v>51.2134</v>
      </c>
      <c r="O55" s="89" t="n">
        <v>51.4367</v>
      </c>
      <c r="P55" s="89" t="n">
        <v>395.87</v>
      </c>
      <c r="Q55" s="89" t="n">
        <v>10.93</v>
      </c>
      <c r="R55" s="68" t="n">
        <f aca="false">P55/3600</f>
        <v>0.109963888888889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90" t="n">
        <v>8995.4696</v>
      </c>
      <c r="E56" s="91" t="n">
        <v>46.685</v>
      </c>
      <c r="F56" s="91" t="n">
        <v>47.9772</v>
      </c>
      <c r="G56" s="91" t="n">
        <v>47.9428</v>
      </c>
      <c r="H56" s="91" t="n">
        <v>374.72</v>
      </c>
      <c r="I56" s="91" t="n">
        <v>9.85</v>
      </c>
      <c r="J56" s="73" t="n">
        <f aca="false">H56/3600</f>
        <v>0.104088888888889</v>
      </c>
      <c r="L56" s="90" t="n">
        <v>8994.46</v>
      </c>
      <c r="M56" s="91" t="n">
        <v>46.6878</v>
      </c>
      <c r="N56" s="91" t="n">
        <v>47.9735</v>
      </c>
      <c r="O56" s="91" t="n">
        <v>47.9418</v>
      </c>
      <c r="P56" s="91" t="n">
        <v>365.57</v>
      </c>
      <c r="Q56" s="91" t="n">
        <v>9.64</v>
      </c>
      <c r="R56" s="73" t="n">
        <f aca="false">P56/3600</f>
        <v>0.101547222222222</v>
      </c>
      <c r="S56" s="70"/>
      <c r="T56" s="144"/>
      <c r="U56" s="52"/>
      <c r="V56" s="52"/>
      <c r="W56" s="144"/>
      <c r="X56" s="52"/>
      <c r="Y56" s="145"/>
    </row>
    <row r="57" customFormat="false" ht="12" hidden="false" customHeight="false" outlineLevel="0" collapsed="false">
      <c r="A57" s="11"/>
      <c r="B57" s="11"/>
      <c r="C57" s="11" t="n">
        <v>22</v>
      </c>
      <c r="D57" s="90" t="n">
        <v>5637.8952</v>
      </c>
      <c r="E57" s="91" t="n">
        <v>42.9764</v>
      </c>
      <c r="F57" s="91" t="n">
        <v>45.1132</v>
      </c>
      <c r="G57" s="91" t="n">
        <v>44.8642</v>
      </c>
      <c r="H57" s="91" t="n">
        <v>340.76</v>
      </c>
      <c r="I57" s="91" t="n">
        <v>8.23</v>
      </c>
      <c r="J57" s="73" t="n">
        <f aca="false">H57/3600</f>
        <v>0.0946555555555556</v>
      </c>
      <c r="L57" s="90" t="n">
        <v>5638.9232</v>
      </c>
      <c r="M57" s="91" t="n">
        <v>42.976</v>
      </c>
      <c r="N57" s="91" t="n">
        <v>45.113</v>
      </c>
      <c r="O57" s="91" t="n">
        <v>44.8659</v>
      </c>
      <c r="P57" s="91" t="n">
        <v>331.85</v>
      </c>
      <c r="Q57" s="91" t="n">
        <v>7.77</v>
      </c>
      <c r="R57" s="73" t="n">
        <f aca="false">P57/3600</f>
        <v>0.0921805555555556</v>
      </c>
      <c r="S57" s="70"/>
      <c r="T57" s="144"/>
      <c r="U57" s="52"/>
      <c r="V57" s="52"/>
      <c r="W57" s="144"/>
      <c r="X57" s="52"/>
      <c r="Y57" s="145"/>
    </row>
    <row r="58" customFormat="false" ht="12.75" hidden="false" customHeight="false" outlineLevel="0" collapsed="false">
      <c r="A58" s="11"/>
      <c r="B58" s="18"/>
      <c r="C58" s="18" t="n">
        <v>27</v>
      </c>
      <c r="D58" s="92" t="n">
        <v>3404.5128</v>
      </c>
      <c r="E58" s="93" t="n">
        <v>39.4977</v>
      </c>
      <c r="F58" s="93" t="n">
        <v>42.1719</v>
      </c>
      <c r="G58" s="93" t="n">
        <v>41.6662</v>
      </c>
      <c r="H58" s="93" t="n">
        <v>314.65</v>
      </c>
      <c r="I58" s="93" t="n">
        <v>6.95</v>
      </c>
      <c r="J58" s="80" t="n">
        <f aca="false">H58/3600</f>
        <v>0.0874027777777778</v>
      </c>
      <c r="L58" s="92" t="n">
        <v>3405.6904</v>
      </c>
      <c r="M58" s="93" t="n">
        <v>39.496</v>
      </c>
      <c r="N58" s="93" t="n">
        <v>42.1691</v>
      </c>
      <c r="O58" s="93" t="n">
        <v>41.6663</v>
      </c>
      <c r="P58" s="93" t="n">
        <v>308.18</v>
      </c>
      <c r="Q58" s="93" t="n">
        <v>6.98</v>
      </c>
      <c r="R58" s="80" t="n">
        <f aca="false">P58/3600</f>
        <v>0.0856055555555556</v>
      </c>
      <c r="S58" s="70"/>
      <c r="T58" s="146"/>
      <c r="U58" s="147"/>
      <c r="V58" s="147"/>
      <c r="W58" s="146"/>
      <c r="X58" s="147"/>
      <c r="Y58" s="148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88" t="n">
        <v>27460.5664</v>
      </c>
      <c r="E59" s="89" t="n">
        <v>50.469</v>
      </c>
      <c r="F59" s="89" t="n">
        <v>50.4554</v>
      </c>
      <c r="G59" s="89" t="n">
        <v>50.6674</v>
      </c>
      <c r="H59" s="89" t="n">
        <v>551.67</v>
      </c>
      <c r="I59" s="89" t="n">
        <v>17.83</v>
      </c>
      <c r="J59" s="68" t="n">
        <f aca="false">H59/3600</f>
        <v>0.153241666666667</v>
      </c>
      <c r="L59" s="88" t="n">
        <v>27475.2672</v>
      </c>
      <c r="M59" s="89" t="n">
        <v>50.4674</v>
      </c>
      <c r="N59" s="89" t="n">
        <v>50.4567</v>
      </c>
      <c r="O59" s="89" t="n">
        <v>50.67</v>
      </c>
      <c r="P59" s="89" t="n">
        <v>531.35</v>
      </c>
      <c r="Q59" s="89" t="n">
        <v>16.62</v>
      </c>
      <c r="R59" s="68" t="n">
        <f aca="false">P59/3600</f>
        <v>0.147597222222222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0" t="n">
        <v>19919.9272</v>
      </c>
      <c r="E60" s="91" t="n">
        <v>45.7062</v>
      </c>
      <c r="F60" s="91" t="n">
        <v>46.3896</v>
      </c>
      <c r="G60" s="91" t="n">
        <v>47.1636</v>
      </c>
      <c r="H60" s="91" t="n">
        <v>516.54</v>
      </c>
      <c r="I60" s="91" t="n">
        <v>14.91</v>
      </c>
      <c r="J60" s="73" t="n">
        <f aca="false">H60/3600</f>
        <v>0.143483333333333</v>
      </c>
      <c r="L60" s="90" t="n">
        <v>19922.8904</v>
      </c>
      <c r="M60" s="91" t="n">
        <v>45.7031</v>
      </c>
      <c r="N60" s="91" t="n">
        <v>46.3889</v>
      </c>
      <c r="O60" s="91" t="n">
        <v>47.163</v>
      </c>
      <c r="P60" s="91" t="n">
        <v>506.88</v>
      </c>
      <c r="Q60" s="91" t="n">
        <v>15.13</v>
      </c>
      <c r="R60" s="73" t="n">
        <f aca="false">P60/3600</f>
        <v>0.1408</v>
      </c>
      <c r="S60" s="70"/>
      <c r="T60" s="144"/>
      <c r="U60" s="52"/>
      <c r="V60" s="52"/>
      <c r="W60" s="144"/>
      <c r="X60" s="52"/>
      <c r="Y60" s="145"/>
    </row>
    <row r="61" customFormat="false" ht="12" hidden="false" customHeight="false" outlineLevel="0" collapsed="false">
      <c r="A61" s="11"/>
      <c r="B61" s="11"/>
      <c r="C61" s="11" t="n">
        <v>22</v>
      </c>
      <c r="D61" s="90" t="n">
        <v>13657.164</v>
      </c>
      <c r="E61" s="91" t="n">
        <v>41.1113</v>
      </c>
      <c r="F61" s="91" t="n">
        <v>43.4482</v>
      </c>
      <c r="G61" s="91" t="n">
        <v>44.3451</v>
      </c>
      <c r="H61" s="91" t="n">
        <v>477.03</v>
      </c>
      <c r="I61" s="91" t="n">
        <v>12.67</v>
      </c>
      <c r="J61" s="73" t="n">
        <f aca="false">H61/3600</f>
        <v>0.132508333333333</v>
      </c>
      <c r="L61" s="90" t="n">
        <v>13658.1872</v>
      </c>
      <c r="M61" s="91" t="n">
        <v>41.1091</v>
      </c>
      <c r="N61" s="91" t="n">
        <v>43.4472</v>
      </c>
      <c r="O61" s="91" t="n">
        <v>44.3462</v>
      </c>
      <c r="P61" s="91" t="n">
        <v>463.66</v>
      </c>
      <c r="Q61" s="91" t="n">
        <v>12.57</v>
      </c>
      <c r="R61" s="73" t="n">
        <f aca="false">P61/3600</f>
        <v>0.128794444444444</v>
      </c>
      <c r="S61" s="70"/>
      <c r="T61" s="144"/>
      <c r="U61" s="52"/>
      <c r="V61" s="52"/>
      <c r="W61" s="144"/>
      <c r="X61" s="52"/>
      <c r="Y61" s="145"/>
    </row>
    <row r="62" customFormat="false" ht="12.75" hidden="false" customHeight="false" outlineLevel="0" collapsed="false">
      <c r="A62" s="11"/>
      <c r="B62" s="18"/>
      <c r="C62" s="18" t="n">
        <v>27</v>
      </c>
      <c r="D62" s="92" t="n">
        <v>8801.7328</v>
      </c>
      <c r="E62" s="93" t="n">
        <v>36.8323</v>
      </c>
      <c r="F62" s="93" t="n">
        <v>40.8437</v>
      </c>
      <c r="G62" s="93" t="n">
        <v>41.726</v>
      </c>
      <c r="H62" s="93" t="n">
        <v>431.35</v>
      </c>
      <c r="I62" s="93" t="n">
        <v>10.63</v>
      </c>
      <c r="J62" s="80" t="n">
        <f aca="false">H62/3600</f>
        <v>0.119819444444444</v>
      </c>
      <c r="L62" s="92" t="n">
        <v>8800.6984</v>
      </c>
      <c r="M62" s="93" t="n">
        <v>36.8308</v>
      </c>
      <c r="N62" s="93" t="n">
        <v>40.845</v>
      </c>
      <c r="O62" s="93" t="n">
        <v>41.7302</v>
      </c>
      <c r="P62" s="93" t="n">
        <v>423</v>
      </c>
      <c r="Q62" s="93" t="n">
        <v>10.57</v>
      </c>
      <c r="R62" s="80" t="n">
        <f aca="false">P62/3600</f>
        <v>0.1175</v>
      </c>
      <c r="S62" s="70"/>
      <c r="T62" s="146"/>
      <c r="U62" s="147"/>
      <c r="V62" s="147"/>
      <c r="W62" s="146"/>
      <c r="X62" s="147"/>
      <c r="Y62" s="148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88" t="n">
        <v>24421.8816</v>
      </c>
      <c r="E63" s="89" t="n">
        <v>50.5015</v>
      </c>
      <c r="F63" s="89" t="n">
        <v>50.0054</v>
      </c>
      <c r="G63" s="89" t="n">
        <v>50.2609</v>
      </c>
      <c r="H63" s="89" t="n">
        <v>465.47</v>
      </c>
      <c r="I63" s="89" t="n">
        <v>15.45</v>
      </c>
      <c r="J63" s="68" t="n">
        <f aca="false">H63/3600</f>
        <v>0.129297222222222</v>
      </c>
      <c r="L63" s="88" t="n">
        <v>24434.1296</v>
      </c>
      <c r="M63" s="89" t="n">
        <v>50.5014</v>
      </c>
      <c r="N63" s="89" t="n">
        <v>50.0078</v>
      </c>
      <c r="O63" s="89" t="n">
        <v>50.2618</v>
      </c>
      <c r="P63" s="89" t="n">
        <v>453.22</v>
      </c>
      <c r="Q63" s="89" t="n">
        <v>15.09</v>
      </c>
      <c r="R63" s="68" t="n">
        <f aca="false">P63/3600</f>
        <v>0.125894444444444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0" t="n">
        <v>17793.48</v>
      </c>
      <c r="E64" s="91" t="n">
        <v>45.6635</v>
      </c>
      <c r="F64" s="91" t="n">
        <v>45.4696</v>
      </c>
      <c r="G64" s="91" t="n">
        <v>46.1531</v>
      </c>
      <c r="H64" s="91" t="n">
        <v>439.79</v>
      </c>
      <c r="I64" s="91" t="n">
        <v>13.61</v>
      </c>
      <c r="J64" s="73" t="n">
        <f aca="false">H64/3600</f>
        <v>0.122163888888889</v>
      </c>
      <c r="L64" s="90" t="n">
        <v>17803.0008</v>
      </c>
      <c r="M64" s="91" t="n">
        <v>45.662</v>
      </c>
      <c r="N64" s="91" t="n">
        <v>45.4725</v>
      </c>
      <c r="O64" s="91" t="n">
        <v>46.1538</v>
      </c>
      <c r="P64" s="91" t="n">
        <v>426.42</v>
      </c>
      <c r="Q64" s="91" t="n">
        <v>12.67</v>
      </c>
      <c r="R64" s="73" t="n">
        <f aca="false">P64/3600</f>
        <v>0.11845</v>
      </c>
      <c r="S64" s="70"/>
      <c r="T64" s="144"/>
      <c r="U64" s="52"/>
      <c r="V64" s="52"/>
      <c r="W64" s="144"/>
      <c r="X64" s="52"/>
      <c r="Y64" s="145"/>
    </row>
    <row r="65" customFormat="false" ht="12" hidden="false" customHeight="false" outlineLevel="0" collapsed="false">
      <c r="A65" s="11"/>
      <c r="B65" s="11"/>
      <c r="C65" s="11" t="n">
        <v>22</v>
      </c>
      <c r="D65" s="90" t="n">
        <v>11966.6392</v>
      </c>
      <c r="E65" s="91" t="n">
        <v>40.9646</v>
      </c>
      <c r="F65" s="91" t="n">
        <v>42.1991</v>
      </c>
      <c r="G65" s="91" t="n">
        <v>42.8333</v>
      </c>
      <c r="H65" s="91" t="n">
        <v>403.77</v>
      </c>
      <c r="I65" s="91" t="n">
        <v>11.22</v>
      </c>
      <c r="J65" s="73" t="n">
        <f aca="false">H65/3600</f>
        <v>0.112158333333333</v>
      </c>
      <c r="L65" s="90" t="n">
        <v>11973.1552</v>
      </c>
      <c r="M65" s="91" t="n">
        <v>40.9646</v>
      </c>
      <c r="N65" s="91" t="n">
        <v>42.198</v>
      </c>
      <c r="O65" s="91" t="n">
        <v>42.831</v>
      </c>
      <c r="P65" s="91" t="n">
        <v>394.67</v>
      </c>
      <c r="Q65" s="91" t="n">
        <v>11.17</v>
      </c>
      <c r="R65" s="73" t="n">
        <f aca="false">P65/3600</f>
        <v>0.109630555555556</v>
      </c>
      <c r="S65" s="70"/>
      <c r="T65" s="144"/>
      <c r="U65" s="52"/>
      <c r="V65" s="52"/>
      <c r="W65" s="144"/>
      <c r="X65" s="52"/>
      <c r="Y65" s="145"/>
    </row>
    <row r="66" customFormat="false" ht="12.75" hidden="false" customHeight="false" outlineLevel="0" collapsed="false">
      <c r="A66" s="11"/>
      <c r="B66" s="18"/>
      <c r="C66" s="18" t="n">
        <v>27</v>
      </c>
      <c r="D66" s="92" t="n">
        <v>7463.9416</v>
      </c>
      <c r="E66" s="93" t="n">
        <v>36.7515</v>
      </c>
      <c r="F66" s="93" t="n">
        <v>39.1244</v>
      </c>
      <c r="G66" s="93" t="n">
        <v>39.6082</v>
      </c>
      <c r="H66" s="93" t="n">
        <v>367.4</v>
      </c>
      <c r="I66" s="93" t="n">
        <v>9.82</v>
      </c>
      <c r="J66" s="80" t="n">
        <f aca="false">H66/3600</f>
        <v>0.102055555555556</v>
      </c>
      <c r="L66" s="92" t="n">
        <v>7467.6512</v>
      </c>
      <c r="M66" s="93" t="n">
        <v>36.7491</v>
      </c>
      <c r="N66" s="93" t="n">
        <v>39.1269</v>
      </c>
      <c r="O66" s="93" t="n">
        <v>39.6095</v>
      </c>
      <c r="P66" s="93" t="n">
        <v>361.86</v>
      </c>
      <c r="Q66" s="93" t="n">
        <v>9.71</v>
      </c>
      <c r="R66" s="80" t="n">
        <f aca="false">P66/3600</f>
        <v>0.100516666666667</v>
      </c>
      <c r="S66" s="70"/>
      <c r="T66" s="146"/>
      <c r="U66" s="147"/>
      <c r="V66" s="147"/>
      <c r="W66" s="146"/>
      <c r="X66" s="147"/>
      <c r="Y66" s="148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88" t="n">
        <v>10434.4784</v>
      </c>
      <c r="E67" s="89" t="n">
        <v>50.6359</v>
      </c>
      <c r="F67" s="89" t="n">
        <v>50.7243</v>
      </c>
      <c r="G67" s="89" t="n">
        <v>50.8493</v>
      </c>
      <c r="H67" s="89" t="n">
        <v>256.89</v>
      </c>
      <c r="I67" s="89" t="n">
        <v>7.3</v>
      </c>
      <c r="J67" s="68" t="n">
        <f aca="false">H67/3600</f>
        <v>0.0713583333333333</v>
      </c>
      <c r="L67" s="88" t="n">
        <v>10436.8128</v>
      </c>
      <c r="M67" s="89" t="n">
        <v>50.6331</v>
      </c>
      <c r="N67" s="89" t="n">
        <v>50.7265</v>
      </c>
      <c r="O67" s="89" t="n">
        <v>50.8484</v>
      </c>
      <c r="P67" s="89" t="n">
        <v>248.35</v>
      </c>
      <c r="Q67" s="89" t="n">
        <v>7.18</v>
      </c>
      <c r="R67" s="68" t="n">
        <f aca="false">P67/3600</f>
        <v>0.0689861111111111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0" t="n">
        <v>7172.4568</v>
      </c>
      <c r="E68" s="91" t="n">
        <v>46.411</v>
      </c>
      <c r="F68" s="91" t="n">
        <v>46.6042</v>
      </c>
      <c r="G68" s="91" t="n">
        <v>47.1119</v>
      </c>
      <c r="H68" s="91" t="n">
        <v>238.48</v>
      </c>
      <c r="I68" s="91" t="n">
        <v>6.16</v>
      </c>
      <c r="J68" s="73" t="n">
        <f aca="false">H68/3600</f>
        <v>0.0662444444444444</v>
      </c>
      <c r="L68" s="90" t="n">
        <v>7172.7504</v>
      </c>
      <c r="M68" s="91" t="n">
        <v>46.4086</v>
      </c>
      <c r="N68" s="91" t="n">
        <v>46.604</v>
      </c>
      <c r="O68" s="91" t="n">
        <v>47.1121</v>
      </c>
      <c r="P68" s="91" t="n">
        <v>230.06</v>
      </c>
      <c r="Q68" s="91" t="n">
        <v>6.09</v>
      </c>
      <c r="R68" s="73" t="n">
        <f aca="false">P68/3600</f>
        <v>0.0639055555555556</v>
      </c>
      <c r="S68" s="70"/>
      <c r="T68" s="144"/>
      <c r="U68" s="52"/>
      <c r="V68" s="52"/>
      <c r="W68" s="144"/>
      <c r="X68" s="52"/>
      <c r="Y68" s="145"/>
    </row>
    <row r="69" customFormat="false" ht="12" hidden="false" customHeight="false" outlineLevel="0" collapsed="false">
      <c r="A69" s="11"/>
      <c r="B69" s="11"/>
      <c r="C69" s="11" t="n">
        <v>22</v>
      </c>
      <c r="D69" s="90" t="n">
        <v>4674.56</v>
      </c>
      <c r="E69" s="91" t="n">
        <v>42.3157</v>
      </c>
      <c r="F69" s="91" t="n">
        <v>43.1366</v>
      </c>
      <c r="G69" s="91" t="n">
        <v>43.9666</v>
      </c>
      <c r="H69" s="91" t="n">
        <v>218.6</v>
      </c>
      <c r="I69" s="91" t="n">
        <v>5.52</v>
      </c>
      <c r="J69" s="73" t="n">
        <f aca="false">H69/3600</f>
        <v>0.0607222222222222</v>
      </c>
      <c r="L69" s="90" t="n">
        <v>4675.6064</v>
      </c>
      <c r="M69" s="91" t="n">
        <v>42.3112</v>
      </c>
      <c r="N69" s="91" t="n">
        <v>43.1346</v>
      </c>
      <c r="O69" s="91" t="n">
        <v>43.9651</v>
      </c>
      <c r="P69" s="91" t="n">
        <v>213.92</v>
      </c>
      <c r="Q69" s="91" t="n">
        <v>5.4</v>
      </c>
      <c r="R69" s="73" t="n">
        <f aca="false">P69/3600</f>
        <v>0.0594222222222222</v>
      </c>
      <c r="S69" s="70"/>
      <c r="T69" s="144"/>
      <c r="U69" s="52"/>
      <c r="V69" s="52"/>
      <c r="W69" s="144"/>
      <c r="X69" s="52"/>
      <c r="Y69" s="145"/>
    </row>
    <row r="70" customFormat="false" ht="12.75" hidden="false" customHeight="false" outlineLevel="0" collapsed="false">
      <c r="A70" s="18"/>
      <c r="B70" s="18"/>
      <c r="C70" s="18" t="n">
        <v>27</v>
      </c>
      <c r="D70" s="92" t="n">
        <v>2853.8</v>
      </c>
      <c r="E70" s="93" t="n">
        <v>38.4117</v>
      </c>
      <c r="F70" s="93" t="n">
        <v>39.8735</v>
      </c>
      <c r="G70" s="93" t="n">
        <v>40.9924</v>
      </c>
      <c r="H70" s="93" t="n">
        <v>200.59</v>
      </c>
      <c r="I70" s="93" t="n">
        <v>4.71</v>
      </c>
      <c r="J70" s="80" t="n">
        <f aca="false">H70/3600</f>
        <v>0.0557194444444444</v>
      </c>
      <c r="L70" s="92" t="n">
        <v>2856.0792</v>
      </c>
      <c r="M70" s="93" t="n">
        <v>38.4082</v>
      </c>
      <c r="N70" s="93" t="n">
        <v>39.8736</v>
      </c>
      <c r="O70" s="93" t="n">
        <v>40.9937</v>
      </c>
      <c r="P70" s="93" t="n">
        <v>194.25</v>
      </c>
      <c r="Q70" s="93" t="n">
        <v>4.58</v>
      </c>
      <c r="R70" s="80" t="n">
        <f aca="false">P70/3600</f>
        <v>0.0539583333333333</v>
      </c>
      <c r="S70" s="70"/>
      <c r="T70" s="146"/>
      <c r="U70" s="147"/>
      <c r="V70" s="147"/>
      <c r="W70" s="146"/>
      <c r="X70" s="147"/>
      <c r="Y70" s="14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88" t="n">
        <v>88066.3664</v>
      </c>
      <c r="E71" s="89" t="n">
        <v>50.9544</v>
      </c>
      <c r="F71" s="89" t="n">
        <v>51.5301</v>
      </c>
      <c r="G71" s="89" t="n">
        <v>51.8268</v>
      </c>
      <c r="H71" s="89" t="n">
        <v>4274.24</v>
      </c>
      <c r="I71" s="89" t="n">
        <v>107.84</v>
      </c>
      <c r="J71" s="68" t="n">
        <f aca="false">H71/3600</f>
        <v>1.18728888888889</v>
      </c>
      <c r="L71" s="88" t="n">
        <v>88035.7824</v>
      </c>
      <c r="M71" s="89" t="n">
        <v>50.9544</v>
      </c>
      <c r="N71" s="89" t="n">
        <v>51.5325</v>
      </c>
      <c r="O71" s="89" t="n">
        <v>51.8268</v>
      </c>
      <c r="P71" s="89" t="n">
        <v>4184.56</v>
      </c>
      <c r="Q71" s="89" t="n">
        <v>105.81</v>
      </c>
      <c r="R71" s="68" t="n">
        <f aca="false">P71/3600</f>
        <v>1.16237777777778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90" t="n">
        <v>46046.1688</v>
      </c>
      <c r="E72" s="91" t="n">
        <v>47.4399</v>
      </c>
      <c r="F72" s="91" t="n">
        <v>49.1622</v>
      </c>
      <c r="G72" s="91" t="n">
        <v>49.8907</v>
      </c>
      <c r="H72" s="91" t="n">
        <v>3755.67</v>
      </c>
      <c r="I72" s="91" t="n">
        <v>87.48</v>
      </c>
      <c r="J72" s="73" t="n">
        <f aca="false">H72/3600</f>
        <v>1.04324166666667</v>
      </c>
      <c r="L72" s="90" t="n">
        <v>46064.5936</v>
      </c>
      <c r="M72" s="91" t="n">
        <v>47.4396</v>
      </c>
      <c r="N72" s="91" t="n">
        <v>49.1612</v>
      </c>
      <c r="O72" s="91" t="n">
        <v>49.8878</v>
      </c>
      <c r="P72" s="91" t="n">
        <v>3700.89</v>
      </c>
      <c r="Q72" s="91" t="n">
        <v>87.9</v>
      </c>
      <c r="R72" s="73" t="n">
        <f aca="false">P72/3600</f>
        <v>1.028025</v>
      </c>
      <c r="S72" s="70"/>
      <c r="T72" s="144"/>
      <c r="U72" s="52"/>
      <c r="V72" s="52"/>
      <c r="W72" s="144"/>
      <c r="X72" s="52"/>
      <c r="Y72" s="145"/>
    </row>
    <row r="73" customFormat="false" ht="12" hidden="false" customHeight="false" outlineLevel="0" collapsed="false">
      <c r="A73" s="11"/>
      <c r="B73" s="11"/>
      <c r="C73" s="11" t="n">
        <v>22</v>
      </c>
      <c r="D73" s="90" t="n">
        <v>23378.2328</v>
      </c>
      <c r="E73" s="91" t="n">
        <v>44.7081</v>
      </c>
      <c r="F73" s="91" t="n">
        <v>47.3319</v>
      </c>
      <c r="G73" s="91" t="n">
        <v>48.1423</v>
      </c>
      <c r="H73" s="91" t="n">
        <v>3373.1</v>
      </c>
      <c r="I73" s="91" t="n">
        <v>72.56</v>
      </c>
      <c r="J73" s="73" t="n">
        <f aca="false">H73/3600</f>
        <v>0.936972222222222</v>
      </c>
      <c r="L73" s="90" t="n">
        <v>23382.1744</v>
      </c>
      <c r="M73" s="91" t="n">
        <v>44.7083</v>
      </c>
      <c r="N73" s="91" t="n">
        <v>47.3332</v>
      </c>
      <c r="O73" s="91" t="n">
        <v>48.1429</v>
      </c>
      <c r="P73" s="91" t="n">
        <v>3293.06</v>
      </c>
      <c r="Q73" s="91" t="n">
        <v>70.36</v>
      </c>
      <c r="R73" s="73" t="n">
        <f aca="false">P73/3600</f>
        <v>0.914738888888889</v>
      </c>
      <c r="S73" s="70"/>
      <c r="T73" s="144"/>
      <c r="U73" s="52"/>
      <c r="V73" s="52"/>
      <c r="W73" s="144"/>
      <c r="X73" s="52"/>
      <c r="Y73" s="145"/>
    </row>
    <row r="74" customFormat="false" ht="12.75" hidden="false" customHeight="false" outlineLevel="0" collapsed="false">
      <c r="A74" s="11"/>
      <c r="B74" s="18"/>
      <c r="C74" s="18" t="n">
        <v>27</v>
      </c>
      <c r="D74" s="92" t="n">
        <v>13429.4496</v>
      </c>
      <c r="E74" s="93" t="n">
        <v>42.2957</v>
      </c>
      <c r="F74" s="93" t="n">
        <v>45.6352</v>
      </c>
      <c r="G74" s="93" t="n">
        <v>46.257</v>
      </c>
      <c r="H74" s="93" t="n">
        <v>3153.38</v>
      </c>
      <c r="I74" s="93" t="n">
        <v>62.81</v>
      </c>
      <c r="J74" s="80" t="n">
        <f aca="false">H74/3600</f>
        <v>0.875938888888889</v>
      </c>
      <c r="L74" s="92" t="n">
        <v>13428.2248</v>
      </c>
      <c r="M74" s="93" t="n">
        <v>42.2953</v>
      </c>
      <c r="N74" s="93" t="n">
        <v>45.6349</v>
      </c>
      <c r="O74" s="93" t="n">
        <v>46.259</v>
      </c>
      <c r="P74" s="93" t="n">
        <v>3131.35</v>
      </c>
      <c r="Q74" s="93" t="n">
        <v>63.91</v>
      </c>
      <c r="R74" s="80" t="n">
        <f aca="false">P74/3600</f>
        <v>0.869819444444444</v>
      </c>
      <c r="S74" s="70"/>
      <c r="T74" s="146"/>
      <c r="U74" s="147"/>
      <c r="V74" s="147"/>
      <c r="W74" s="146"/>
      <c r="X74" s="147"/>
      <c r="Y74" s="148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88" t="n">
        <v>87842.5984</v>
      </c>
      <c r="E75" s="89" t="n">
        <v>50.7824</v>
      </c>
      <c r="F75" s="89" t="n">
        <v>51.9797</v>
      </c>
      <c r="G75" s="89" t="n">
        <v>52.0935</v>
      </c>
      <c r="H75" s="89" t="n">
        <v>4325.86</v>
      </c>
      <c r="I75" s="89" t="n">
        <v>110.74</v>
      </c>
      <c r="J75" s="68" t="n">
        <f aca="false">H75/3600</f>
        <v>1.20162777777778</v>
      </c>
      <c r="L75" s="88" t="n">
        <v>87850.048</v>
      </c>
      <c r="M75" s="89" t="n">
        <v>50.7823</v>
      </c>
      <c r="N75" s="89" t="n">
        <v>51.9805</v>
      </c>
      <c r="O75" s="89" t="n">
        <v>52.093</v>
      </c>
      <c r="P75" s="89" t="n">
        <v>4199.88</v>
      </c>
      <c r="Q75" s="89" t="n">
        <v>105.48</v>
      </c>
      <c r="R75" s="68" t="n">
        <f aca="false">P75/3600</f>
        <v>1.16663333333333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0" t="n">
        <v>45375.8824</v>
      </c>
      <c r="E76" s="91" t="n">
        <v>47.208</v>
      </c>
      <c r="F76" s="91" t="n">
        <v>50.2185</v>
      </c>
      <c r="G76" s="91" t="n">
        <v>50.2095</v>
      </c>
      <c r="H76" s="91" t="n">
        <v>3730.56</v>
      </c>
      <c r="I76" s="91" t="n">
        <v>84.81</v>
      </c>
      <c r="J76" s="73" t="n">
        <f aca="false">H76/3600</f>
        <v>1.03626666666667</v>
      </c>
      <c r="L76" s="90" t="n">
        <v>45377.94</v>
      </c>
      <c r="M76" s="91" t="n">
        <v>47.2077</v>
      </c>
      <c r="N76" s="91" t="n">
        <v>50.2168</v>
      </c>
      <c r="O76" s="91" t="n">
        <v>50.2082</v>
      </c>
      <c r="P76" s="91" t="n">
        <v>3693.09</v>
      </c>
      <c r="Q76" s="91" t="n">
        <v>86.77</v>
      </c>
      <c r="R76" s="73" t="n">
        <f aca="false">P76/3600</f>
        <v>1.02585833333333</v>
      </c>
      <c r="S76" s="70"/>
      <c r="T76" s="144"/>
      <c r="U76" s="52"/>
      <c r="V76" s="52"/>
      <c r="W76" s="144"/>
      <c r="X76" s="52"/>
      <c r="Y76" s="145"/>
    </row>
    <row r="77" customFormat="false" ht="12" hidden="false" customHeight="false" outlineLevel="0" collapsed="false">
      <c r="A77" s="11"/>
      <c r="B77" s="11"/>
      <c r="C77" s="11" t="n">
        <v>22</v>
      </c>
      <c r="D77" s="90" t="n">
        <v>23771.8784</v>
      </c>
      <c r="E77" s="91" t="n">
        <v>44.6142</v>
      </c>
      <c r="F77" s="91" t="n">
        <v>48.5854</v>
      </c>
      <c r="G77" s="91" t="n">
        <v>48.2917</v>
      </c>
      <c r="H77" s="91" t="n">
        <v>3312.82</v>
      </c>
      <c r="I77" s="91" t="n">
        <v>68.17</v>
      </c>
      <c r="J77" s="73" t="n">
        <f aca="false">H77/3600</f>
        <v>0.920227777777778</v>
      </c>
      <c r="L77" s="90" t="n">
        <v>23765.7256</v>
      </c>
      <c r="M77" s="91" t="n">
        <v>44.6146</v>
      </c>
      <c r="N77" s="91" t="n">
        <v>48.5849</v>
      </c>
      <c r="O77" s="91" t="n">
        <v>48.2924</v>
      </c>
      <c r="P77" s="91" t="n">
        <v>3277</v>
      </c>
      <c r="Q77" s="91" t="n">
        <v>71.44</v>
      </c>
      <c r="R77" s="73" t="n">
        <f aca="false">P77/3600</f>
        <v>0.910277777777778</v>
      </c>
      <c r="S77" s="70"/>
      <c r="T77" s="144"/>
      <c r="U77" s="52"/>
      <c r="V77" s="52"/>
      <c r="W77" s="144"/>
      <c r="X77" s="52"/>
      <c r="Y77" s="145"/>
    </row>
    <row r="78" customFormat="false" ht="12.75" hidden="false" customHeight="false" outlineLevel="0" collapsed="false">
      <c r="A78" s="11"/>
      <c r="B78" s="18"/>
      <c r="C78" s="18" t="n">
        <v>27</v>
      </c>
      <c r="D78" s="92" t="n">
        <v>14221.7296</v>
      </c>
      <c r="E78" s="93" t="n">
        <v>42.1905</v>
      </c>
      <c r="F78" s="93" t="n">
        <v>46.9038</v>
      </c>
      <c r="G78" s="93" t="n">
        <v>46.0383</v>
      </c>
      <c r="H78" s="93" t="n">
        <v>3169.4</v>
      </c>
      <c r="I78" s="93" t="n">
        <v>63.29</v>
      </c>
      <c r="J78" s="80" t="n">
        <f aca="false">H78/3600</f>
        <v>0.880388888888889</v>
      </c>
      <c r="L78" s="92" t="n">
        <v>14218.2328</v>
      </c>
      <c r="M78" s="93" t="n">
        <v>42.1911</v>
      </c>
      <c r="N78" s="93" t="n">
        <v>46.9025</v>
      </c>
      <c r="O78" s="93" t="n">
        <v>46.0375</v>
      </c>
      <c r="P78" s="93" t="n">
        <v>3104.83</v>
      </c>
      <c r="Q78" s="93" t="n">
        <v>62.74</v>
      </c>
      <c r="R78" s="80" t="n">
        <f aca="false">P78/3600</f>
        <v>0.862452777777778</v>
      </c>
      <c r="S78" s="70"/>
      <c r="T78" s="146"/>
      <c r="U78" s="147"/>
      <c r="V78" s="147"/>
      <c r="W78" s="146"/>
      <c r="X78" s="147"/>
      <c r="Y78" s="148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88" t="n">
        <v>85191.752</v>
      </c>
      <c r="E79" s="89" t="n">
        <v>51.1287</v>
      </c>
      <c r="F79" s="89" t="n">
        <v>52.0309</v>
      </c>
      <c r="G79" s="89" t="n">
        <v>52.1249</v>
      </c>
      <c r="H79" s="89" t="n">
        <v>4348.47</v>
      </c>
      <c r="I79" s="89" t="n">
        <v>107.58</v>
      </c>
      <c r="J79" s="68" t="n">
        <f aca="false">H79/3600</f>
        <v>1.20790833333333</v>
      </c>
      <c r="L79" s="88" t="n">
        <v>85183.6672</v>
      </c>
      <c r="M79" s="89" t="n">
        <v>51.1292</v>
      </c>
      <c r="N79" s="89" t="n">
        <v>52.0304</v>
      </c>
      <c r="O79" s="89" t="n">
        <v>52.1247</v>
      </c>
      <c r="P79" s="89" t="n">
        <v>4125.14</v>
      </c>
      <c r="Q79" s="89" t="n">
        <v>104.66</v>
      </c>
      <c r="R79" s="68" t="n">
        <f aca="false">P79/3600</f>
        <v>1.14587222222222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0" t="n">
        <v>46733.0704</v>
      </c>
      <c r="E80" s="91" t="n">
        <v>47.6377</v>
      </c>
      <c r="F80" s="91" t="n">
        <v>50.2114</v>
      </c>
      <c r="G80" s="91" t="n">
        <v>50.4033</v>
      </c>
      <c r="H80" s="91" t="n">
        <v>3718.04</v>
      </c>
      <c r="I80" s="91" t="n">
        <v>84.81</v>
      </c>
      <c r="J80" s="73" t="n">
        <f aca="false">H80/3600</f>
        <v>1.03278888888889</v>
      </c>
      <c r="L80" s="90" t="n">
        <v>46732.6704</v>
      </c>
      <c r="M80" s="91" t="n">
        <v>47.6384</v>
      </c>
      <c r="N80" s="91" t="n">
        <v>50.2108</v>
      </c>
      <c r="O80" s="91" t="n">
        <v>50.402</v>
      </c>
      <c r="P80" s="91" t="n">
        <v>3665.91</v>
      </c>
      <c r="Q80" s="91" t="n">
        <v>85.27</v>
      </c>
      <c r="R80" s="73" t="n">
        <f aca="false">P80/3600</f>
        <v>1.01830833333333</v>
      </c>
      <c r="S80" s="70"/>
      <c r="T80" s="144"/>
      <c r="U80" s="52"/>
      <c r="V80" s="52"/>
      <c r="W80" s="144"/>
      <c r="X80" s="52"/>
      <c r="Y80" s="145"/>
    </row>
    <row r="81" customFormat="false" ht="12" hidden="false" customHeight="false" outlineLevel="0" collapsed="false">
      <c r="A81" s="11"/>
      <c r="B81" s="11"/>
      <c r="C81" s="11" t="n">
        <v>22</v>
      </c>
      <c r="D81" s="90" t="n">
        <v>25320.2416</v>
      </c>
      <c r="E81" s="91" t="n">
        <v>44.6693</v>
      </c>
      <c r="F81" s="91" t="n">
        <v>48.5121</v>
      </c>
      <c r="G81" s="91" t="n">
        <v>48.7084</v>
      </c>
      <c r="H81" s="91" t="n">
        <v>3359.19</v>
      </c>
      <c r="I81" s="91" t="n">
        <v>69.8</v>
      </c>
      <c r="J81" s="73" t="n">
        <f aca="false">H81/3600</f>
        <v>0.933108333333333</v>
      </c>
      <c r="L81" s="90" t="n">
        <v>25320.4416</v>
      </c>
      <c r="M81" s="91" t="n">
        <v>44.6688</v>
      </c>
      <c r="N81" s="91" t="n">
        <v>48.5119</v>
      </c>
      <c r="O81" s="91" t="n">
        <v>48.7067</v>
      </c>
      <c r="P81" s="91" t="n">
        <v>3294.27</v>
      </c>
      <c r="Q81" s="91" t="n">
        <v>69.43</v>
      </c>
      <c r="R81" s="73" t="n">
        <f aca="false">P81/3600</f>
        <v>0.915075</v>
      </c>
      <c r="S81" s="70"/>
      <c r="T81" s="144"/>
      <c r="U81" s="52"/>
      <c r="V81" s="52"/>
      <c r="W81" s="144"/>
      <c r="X81" s="52"/>
      <c r="Y81" s="145"/>
    </row>
    <row r="82" customFormat="false" ht="12.75" hidden="false" customHeight="false" outlineLevel="0" collapsed="false">
      <c r="A82" s="18"/>
      <c r="B82" s="18"/>
      <c r="C82" s="18" t="n">
        <v>27</v>
      </c>
      <c r="D82" s="92" t="n">
        <v>14492.0976</v>
      </c>
      <c r="E82" s="93" t="n">
        <v>41.96</v>
      </c>
      <c r="F82" s="93" t="n">
        <v>46.5204</v>
      </c>
      <c r="G82" s="93" t="n">
        <v>46.7113</v>
      </c>
      <c r="H82" s="93" t="n">
        <v>3138.36</v>
      </c>
      <c r="I82" s="93" t="n">
        <v>61.54</v>
      </c>
      <c r="J82" s="80" t="n">
        <f aca="false">H82/3600</f>
        <v>0.871766666666667</v>
      </c>
      <c r="L82" s="92" t="n">
        <v>14490.1464</v>
      </c>
      <c r="M82" s="93" t="n">
        <v>41.9594</v>
      </c>
      <c r="N82" s="93" t="n">
        <v>46.5229</v>
      </c>
      <c r="O82" s="93" t="n">
        <v>46.711</v>
      </c>
      <c r="P82" s="93" t="n">
        <v>3091.44</v>
      </c>
      <c r="Q82" s="93" t="n">
        <v>61.68</v>
      </c>
      <c r="R82" s="80" t="n">
        <f aca="false">P82/3600</f>
        <v>0.858733333333333</v>
      </c>
      <c r="S82" s="70"/>
      <c r="T82" s="146"/>
      <c r="U82" s="147"/>
      <c r="V82" s="147"/>
      <c r="W82" s="146"/>
      <c r="X82" s="147"/>
      <c r="Y82" s="148"/>
    </row>
    <row r="83" customFormat="false" ht="12" hidden="false" customHeight="false" outlineLevel="0" collapsed="false">
      <c r="A83" s="94" t="s">
        <v>93</v>
      </c>
      <c r="B83" s="94" t="s">
        <v>44</v>
      </c>
      <c r="C83" s="7" t="n">
        <v>12</v>
      </c>
      <c r="D83" s="88" t="n">
        <v>64911.5328</v>
      </c>
      <c r="E83" s="89" t="n">
        <v>50.4969</v>
      </c>
      <c r="F83" s="89" t="n">
        <v>50.2572</v>
      </c>
      <c r="G83" s="89" t="n">
        <v>50.6597</v>
      </c>
      <c r="H83" s="89" t="n">
        <v>1809.69</v>
      </c>
      <c r="I83" s="89" t="n">
        <v>51.95</v>
      </c>
      <c r="J83" s="68" t="n">
        <f aca="false">H83/3600</f>
        <v>0.502691666666667</v>
      </c>
      <c r="L83" s="88" t="n">
        <v>65039.52</v>
      </c>
      <c r="M83" s="89" t="n">
        <v>50.4971</v>
      </c>
      <c r="N83" s="89" t="n">
        <v>50.2577</v>
      </c>
      <c r="O83" s="89" t="n">
        <v>50.6578</v>
      </c>
      <c r="P83" s="89" t="n">
        <v>1748.19</v>
      </c>
      <c r="Q83" s="89" t="n">
        <v>50.01</v>
      </c>
      <c r="R83" s="68" t="n">
        <f aca="false">P83/3600</f>
        <v>0.485608333333333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11" t="n">
        <v>17</v>
      </c>
      <c r="D84" s="90" t="n">
        <v>41436.7792</v>
      </c>
      <c r="E84" s="91" t="n">
        <v>45.9131</v>
      </c>
      <c r="F84" s="91" t="n">
        <v>46.4277</v>
      </c>
      <c r="G84" s="91" t="n">
        <v>47.1948</v>
      </c>
      <c r="H84" s="91" t="n">
        <v>1643.39</v>
      </c>
      <c r="I84" s="91" t="n">
        <v>43.59</v>
      </c>
      <c r="J84" s="73" t="n">
        <f aca="false">H84/3600</f>
        <v>0.456497222222222</v>
      </c>
      <c r="L84" s="90" t="n">
        <v>41528.116</v>
      </c>
      <c r="M84" s="91" t="n">
        <v>45.9126</v>
      </c>
      <c r="N84" s="91" t="n">
        <v>46.4258</v>
      </c>
      <c r="O84" s="91" t="n">
        <v>47.1922</v>
      </c>
      <c r="P84" s="91" t="n">
        <v>1622.24</v>
      </c>
      <c r="Q84" s="91" t="n">
        <v>43.84</v>
      </c>
      <c r="R84" s="73" t="n">
        <f aca="false">P84/3600</f>
        <v>0.450622222222222</v>
      </c>
      <c r="S84" s="70"/>
      <c r="T84" s="144"/>
      <c r="U84" s="52"/>
      <c r="V84" s="52"/>
      <c r="W84" s="144"/>
      <c r="X84" s="52"/>
      <c r="Y84" s="145"/>
    </row>
    <row r="85" customFormat="false" ht="12" hidden="false" customHeight="false" outlineLevel="0" collapsed="false">
      <c r="A85" s="95"/>
      <c r="B85" s="95"/>
      <c r="C85" s="11" t="n">
        <v>22</v>
      </c>
      <c r="D85" s="90" t="n">
        <v>24755.6528</v>
      </c>
      <c r="E85" s="91" t="n">
        <v>41.9887</v>
      </c>
      <c r="F85" s="91" t="n">
        <v>43.7021</v>
      </c>
      <c r="G85" s="91" t="n">
        <v>44.2131</v>
      </c>
      <c r="H85" s="91" t="n">
        <v>1484.98</v>
      </c>
      <c r="I85" s="91" t="n">
        <v>36.95</v>
      </c>
      <c r="J85" s="73" t="n">
        <f aca="false">H85/3600</f>
        <v>0.412494444444444</v>
      </c>
      <c r="L85" s="90" t="n">
        <v>24793.2264</v>
      </c>
      <c r="M85" s="91" t="n">
        <v>41.9877</v>
      </c>
      <c r="N85" s="91" t="n">
        <v>43.6987</v>
      </c>
      <c r="O85" s="91" t="n">
        <v>44.2099</v>
      </c>
      <c r="P85" s="91" t="n">
        <v>1439.95</v>
      </c>
      <c r="Q85" s="91" t="n">
        <v>36.9</v>
      </c>
      <c r="R85" s="73" t="n">
        <f aca="false">P85/3600</f>
        <v>0.399986111111111</v>
      </c>
      <c r="S85" s="70"/>
      <c r="T85" s="144"/>
      <c r="U85" s="52"/>
      <c r="V85" s="52"/>
      <c r="W85" s="144"/>
      <c r="X85" s="52"/>
      <c r="Y85" s="145"/>
    </row>
    <row r="86" customFormat="false" ht="12.75" hidden="false" customHeight="false" outlineLevel="0" collapsed="false">
      <c r="A86" s="95"/>
      <c r="B86" s="96"/>
      <c r="C86" s="18" t="n">
        <v>27</v>
      </c>
      <c r="D86" s="92" t="n">
        <v>14454.1088</v>
      </c>
      <c r="E86" s="93" t="n">
        <v>38.5851</v>
      </c>
      <c r="F86" s="93" t="n">
        <v>40.6964</v>
      </c>
      <c r="G86" s="93" t="n">
        <v>40.9003</v>
      </c>
      <c r="H86" s="93" t="n">
        <v>1335.94</v>
      </c>
      <c r="I86" s="93" t="n">
        <v>32.59</v>
      </c>
      <c r="J86" s="80" t="n">
        <f aca="false">H86/3600</f>
        <v>0.371094444444444</v>
      </c>
      <c r="L86" s="92" t="n">
        <v>14470.3232</v>
      </c>
      <c r="M86" s="93" t="n">
        <v>38.5853</v>
      </c>
      <c r="N86" s="93" t="n">
        <v>40.6965</v>
      </c>
      <c r="O86" s="93" t="n">
        <v>40.9001</v>
      </c>
      <c r="P86" s="93" t="n">
        <v>1314.84</v>
      </c>
      <c r="Q86" s="93" t="n">
        <v>32.29</v>
      </c>
      <c r="R86" s="80" t="n">
        <f aca="false">P86/3600</f>
        <v>0.365233333333333</v>
      </c>
      <c r="S86" s="70"/>
      <c r="T86" s="146"/>
      <c r="U86" s="147"/>
      <c r="V86" s="147"/>
      <c r="W86" s="146"/>
      <c r="X86" s="147"/>
      <c r="Y86" s="148"/>
    </row>
    <row r="87" customFormat="false" ht="12" hidden="false" customHeight="false" outlineLevel="0" collapsed="false">
      <c r="A87" s="95"/>
      <c r="B87" s="94" t="s">
        <v>63</v>
      </c>
      <c r="C87" s="7" t="n">
        <v>12</v>
      </c>
      <c r="D87" s="88" t="n">
        <v>51635.2502</v>
      </c>
      <c r="E87" s="89" t="n">
        <v>52.2214</v>
      </c>
      <c r="F87" s="89" t="n">
        <v>52.8255</v>
      </c>
      <c r="G87" s="89" t="n">
        <v>52.9702</v>
      </c>
      <c r="H87" s="89" t="n">
        <v>3104.42</v>
      </c>
      <c r="I87" s="89" t="n">
        <v>77.34</v>
      </c>
      <c r="J87" s="68" t="n">
        <f aca="false">H87/3600</f>
        <v>0.862338888888889</v>
      </c>
      <c r="L87" s="88" t="n">
        <v>51667.4117</v>
      </c>
      <c r="M87" s="89" t="n">
        <v>52.2215</v>
      </c>
      <c r="N87" s="89" t="n">
        <v>52.823</v>
      </c>
      <c r="O87" s="89" t="n">
        <v>52.969</v>
      </c>
      <c r="P87" s="89" t="n">
        <v>3035.35</v>
      </c>
      <c r="Q87" s="89" t="n">
        <v>75.81</v>
      </c>
      <c r="R87" s="68" t="n">
        <f aca="false">P87/3600</f>
        <v>0.843152777777778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11" t="n">
        <v>17</v>
      </c>
      <c r="D88" s="90" t="n">
        <v>36865.3498</v>
      </c>
      <c r="E88" s="91" t="n">
        <v>48.5155</v>
      </c>
      <c r="F88" s="91" t="n">
        <v>49.4532</v>
      </c>
      <c r="G88" s="91" t="n">
        <v>49.6121</v>
      </c>
      <c r="H88" s="91" t="n">
        <v>2968.14</v>
      </c>
      <c r="I88" s="91" t="n">
        <v>71.12</v>
      </c>
      <c r="J88" s="73" t="n">
        <f aca="false">H88/3600</f>
        <v>0.824483333333333</v>
      </c>
      <c r="L88" s="90" t="n">
        <v>36873.8242</v>
      </c>
      <c r="M88" s="91" t="n">
        <v>48.5151</v>
      </c>
      <c r="N88" s="91" t="n">
        <v>49.4517</v>
      </c>
      <c r="O88" s="91" t="n">
        <v>49.6076</v>
      </c>
      <c r="P88" s="91" t="n">
        <v>2878.28</v>
      </c>
      <c r="Q88" s="91" t="n">
        <v>69.68</v>
      </c>
      <c r="R88" s="73" t="n">
        <f aca="false">P88/3600</f>
        <v>0.799522222222222</v>
      </c>
      <c r="S88" s="70"/>
      <c r="T88" s="144"/>
      <c r="U88" s="52"/>
      <c r="V88" s="52"/>
      <c r="W88" s="144"/>
      <c r="X88" s="52"/>
      <c r="Y88" s="145"/>
    </row>
    <row r="89" customFormat="false" ht="12" hidden="false" customHeight="false" outlineLevel="0" collapsed="false">
      <c r="A89" s="95"/>
      <c r="B89" s="95"/>
      <c r="C89" s="11" t="n">
        <v>22</v>
      </c>
      <c r="D89" s="90" t="n">
        <v>25784.7792</v>
      </c>
      <c r="E89" s="91" t="n">
        <v>44.4355</v>
      </c>
      <c r="F89" s="91" t="n">
        <v>46.3818</v>
      </c>
      <c r="G89" s="91" t="n">
        <v>46.4582</v>
      </c>
      <c r="H89" s="91" t="n">
        <v>2773.24</v>
      </c>
      <c r="I89" s="91" t="n">
        <v>63.84</v>
      </c>
      <c r="J89" s="73" t="n">
        <f aca="false">H89/3600</f>
        <v>0.770344444444444</v>
      </c>
      <c r="L89" s="90" t="n">
        <v>25794.2942</v>
      </c>
      <c r="M89" s="91" t="n">
        <v>44.427</v>
      </c>
      <c r="N89" s="91" t="n">
        <v>46.382</v>
      </c>
      <c r="O89" s="91" t="n">
        <v>46.4604</v>
      </c>
      <c r="P89" s="91" t="n">
        <v>2678.49</v>
      </c>
      <c r="Q89" s="91" t="n">
        <v>60.88</v>
      </c>
      <c r="R89" s="73" t="n">
        <f aca="false">P89/3600</f>
        <v>0.744025</v>
      </c>
      <c r="S89" s="70"/>
      <c r="T89" s="144"/>
      <c r="U89" s="52"/>
      <c r="V89" s="52"/>
      <c r="W89" s="144"/>
      <c r="X89" s="52"/>
      <c r="Y89" s="145"/>
    </row>
    <row r="90" customFormat="false" ht="12.75" hidden="false" customHeight="false" outlineLevel="0" collapsed="false">
      <c r="A90" s="95"/>
      <c r="B90" s="96"/>
      <c r="C90" s="18" t="n">
        <v>27</v>
      </c>
      <c r="D90" s="92" t="n">
        <v>17445.7541</v>
      </c>
      <c r="E90" s="93" t="n">
        <v>40.5648</v>
      </c>
      <c r="F90" s="93" t="n">
        <v>43.1441</v>
      </c>
      <c r="G90" s="93" t="n">
        <v>42.9054</v>
      </c>
      <c r="H90" s="93" t="n">
        <v>2606.32</v>
      </c>
      <c r="I90" s="93" t="n">
        <v>57.65</v>
      </c>
      <c r="J90" s="80" t="n">
        <f aca="false">H90/3600</f>
        <v>0.723977777777778</v>
      </c>
      <c r="L90" s="92" t="n">
        <v>17455.5797</v>
      </c>
      <c r="M90" s="93" t="n">
        <v>40.5667</v>
      </c>
      <c r="N90" s="93" t="n">
        <v>43.1425</v>
      </c>
      <c r="O90" s="93" t="n">
        <v>42.9036</v>
      </c>
      <c r="P90" s="93" t="n">
        <v>2541.47</v>
      </c>
      <c r="Q90" s="93" t="n">
        <v>56.47</v>
      </c>
      <c r="R90" s="80" t="n">
        <f aca="false">P90/3600</f>
        <v>0.705963888888889</v>
      </c>
      <c r="S90" s="70"/>
      <c r="T90" s="146"/>
      <c r="U90" s="147"/>
      <c r="V90" s="147"/>
      <c r="W90" s="146"/>
      <c r="X90" s="147"/>
      <c r="Y90" s="148"/>
    </row>
    <row r="91" customFormat="false" ht="12" hidden="false" customHeight="false" outlineLevel="0" collapsed="false">
      <c r="A91" s="95"/>
      <c r="B91" s="94" t="s">
        <v>73</v>
      </c>
      <c r="C91" s="7" t="n">
        <v>12</v>
      </c>
      <c r="D91" s="88" t="n">
        <v>64518.9792</v>
      </c>
      <c r="E91" s="89" t="n">
        <v>54.1903</v>
      </c>
      <c r="F91" s="89" t="n">
        <v>53.2363</v>
      </c>
      <c r="G91" s="89" t="n">
        <v>53.1434</v>
      </c>
      <c r="H91" s="89" t="n">
        <v>2155.38</v>
      </c>
      <c r="I91" s="89" t="n">
        <v>55.67</v>
      </c>
      <c r="J91" s="68" t="n">
        <f aca="false">H91/3600</f>
        <v>0.598716666666667</v>
      </c>
      <c r="L91" s="88" t="n">
        <v>64479.7104</v>
      </c>
      <c r="M91" s="89" t="n">
        <v>54.19</v>
      </c>
      <c r="N91" s="89" t="n">
        <v>53.2324</v>
      </c>
      <c r="O91" s="89" t="n">
        <v>53.1398</v>
      </c>
      <c r="P91" s="89" t="n">
        <v>2110.17</v>
      </c>
      <c r="Q91" s="89" t="n">
        <v>54.52</v>
      </c>
      <c r="R91" s="68" t="n">
        <f aca="false">P91/3600</f>
        <v>0.586158333333333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11" t="n">
        <v>17</v>
      </c>
      <c r="D92" s="90" t="n">
        <v>50557.9632</v>
      </c>
      <c r="E92" s="91" t="n">
        <v>50.1435</v>
      </c>
      <c r="F92" s="91" t="n">
        <v>48.6415</v>
      </c>
      <c r="G92" s="91" t="n">
        <v>48.6203</v>
      </c>
      <c r="H92" s="91" t="n">
        <v>2071.05</v>
      </c>
      <c r="I92" s="91" t="n">
        <v>52.03</v>
      </c>
      <c r="J92" s="73" t="n">
        <f aca="false">H92/3600</f>
        <v>0.575291666666667</v>
      </c>
      <c r="L92" s="90" t="n">
        <v>50494.352</v>
      </c>
      <c r="M92" s="91" t="n">
        <v>50.1435</v>
      </c>
      <c r="N92" s="91" t="n">
        <v>48.6344</v>
      </c>
      <c r="O92" s="91" t="n">
        <v>48.6108</v>
      </c>
      <c r="P92" s="91" t="n">
        <v>2027.04</v>
      </c>
      <c r="Q92" s="91" t="n">
        <v>50.32</v>
      </c>
      <c r="R92" s="73" t="n">
        <f aca="false">P92/3600</f>
        <v>0.563066666666667</v>
      </c>
      <c r="S92" s="70"/>
      <c r="T92" s="144"/>
      <c r="U92" s="52"/>
      <c r="V92" s="52"/>
      <c r="W92" s="144"/>
      <c r="X92" s="52"/>
      <c r="Y92" s="145"/>
    </row>
    <row r="93" customFormat="false" ht="12" hidden="false" customHeight="false" outlineLevel="0" collapsed="false">
      <c r="A93" s="95"/>
      <c r="B93" s="95"/>
      <c r="C93" s="11" t="n">
        <v>22</v>
      </c>
      <c r="D93" s="90" t="n">
        <v>39277.1392</v>
      </c>
      <c r="E93" s="91" t="n">
        <v>45.4478</v>
      </c>
      <c r="F93" s="91" t="n">
        <v>44.7859</v>
      </c>
      <c r="G93" s="91" t="n">
        <v>44.8305</v>
      </c>
      <c r="H93" s="91" t="n">
        <v>2008.53</v>
      </c>
      <c r="I93" s="91" t="n">
        <v>48.46</v>
      </c>
      <c r="J93" s="73" t="n">
        <f aca="false">H93/3600</f>
        <v>0.557925</v>
      </c>
      <c r="L93" s="90" t="n">
        <v>39221.2032</v>
      </c>
      <c r="M93" s="91" t="n">
        <v>45.445</v>
      </c>
      <c r="N93" s="91" t="n">
        <v>44.7848</v>
      </c>
      <c r="O93" s="91" t="n">
        <v>44.8288</v>
      </c>
      <c r="P93" s="91" t="n">
        <v>1976.13</v>
      </c>
      <c r="Q93" s="91" t="n">
        <v>47.95</v>
      </c>
      <c r="R93" s="73" t="n">
        <f aca="false">P93/3600</f>
        <v>0.548925</v>
      </c>
      <c r="S93" s="70"/>
      <c r="T93" s="144"/>
      <c r="U93" s="52"/>
      <c r="V93" s="52"/>
      <c r="W93" s="144"/>
      <c r="X93" s="52"/>
      <c r="Y93" s="145"/>
    </row>
    <row r="94" customFormat="false" ht="12.75" hidden="false" customHeight="false" outlineLevel="0" collapsed="false">
      <c r="A94" s="95"/>
      <c r="B94" s="96"/>
      <c r="C94" s="18" t="n">
        <v>27</v>
      </c>
      <c r="D94" s="92" t="n">
        <v>29756.2784</v>
      </c>
      <c r="E94" s="93" t="n">
        <v>40.9402</v>
      </c>
      <c r="F94" s="93" t="n">
        <v>41.2005</v>
      </c>
      <c r="G94" s="93" t="n">
        <v>41.2261</v>
      </c>
      <c r="H94" s="93" t="n">
        <v>1926.53</v>
      </c>
      <c r="I94" s="93" t="n">
        <v>44.9</v>
      </c>
      <c r="J94" s="80" t="n">
        <f aca="false">H94/3600</f>
        <v>0.535147222222222</v>
      </c>
      <c r="L94" s="92" t="n">
        <v>29757.3424</v>
      </c>
      <c r="M94" s="93" t="n">
        <v>40.9459</v>
      </c>
      <c r="N94" s="93" t="n">
        <v>41.2049</v>
      </c>
      <c r="O94" s="93" t="n">
        <v>41.2211</v>
      </c>
      <c r="P94" s="93" t="n">
        <v>1891.69</v>
      </c>
      <c r="Q94" s="93" t="n">
        <v>44.42</v>
      </c>
      <c r="R94" s="80" t="n">
        <f aca="false">P94/3600</f>
        <v>0.525469444444444</v>
      </c>
      <c r="S94" s="70"/>
      <c r="T94" s="146"/>
      <c r="U94" s="147"/>
      <c r="V94" s="147"/>
      <c r="W94" s="146"/>
      <c r="X94" s="147"/>
      <c r="Y94" s="148"/>
    </row>
    <row r="95" customFormat="false" ht="12" hidden="false" customHeight="false" outlineLevel="0" collapsed="false">
      <c r="A95" s="95"/>
      <c r="B95" s="94" t="s">
        <v>74</v>
      </c>
      <c r="C95" s="7" t="n">
        <v>12</v>
      </c>
      <c r="D95" s="88" t="n">
        <v>11926.1014</v>
      </c>
      <c r="E95" s="89" t="n">
        <v>57.7832</v>
      </c>
      <c r="F95" s="89" t="n">
        <v>60.094</v>
      </c>
      <c r="G95" s="89" t="n">
        <v>60.6917</v>
      </c>
      <c r="H95" s="89" t="n">
        <v>2667.64</v>
      </c>
      <c r="I95" s="89" t="n">
        <v>56.24</v>
      </c>
      <c r="J95" s="68" t="n">
        <f aca="false">H95/3600</f>
        <v>0.741011111111111</v>
      </c>
      <c r="L95" s="88" t="n">
        <v>11935.2506</v>
      </c>
      <c r="M95" s="89" t="n">
        <v>57.7801</v>
      </c>
      <c r="N95" s="89" t="n">
        <v>60.0929</v>
      </c>
      <c r="O95" s="89" t="n">
        <v>60.6848</v>
      </c>
      <c r="P95" s="89" t="n">
        <v>2613.91</v>
      </c>
      <c r="Q95" s="89" t="n">
        <v>55.62</v>
      </c>
      <c r="R95" s="68" t="n">
        <f aca="false">P95/3600</f>
        <v>0.726086111111111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11" t="n">
        <v>17</v>
      </c>
      <c r="D96" s="90" t="n">
        <v>8250.3181</v>
      </c>
      <c r="E96" s="91" t="n">
        <v>54.0511</v>
      </c>
      <c r="F96" s="91" t="n">
        <v>56.3229</v>
      </c>
      <c r="G96" s="91" t="n">
        <v>57.1238</v>
      </c>
      <c r="H96" s="91" t="n">
        <v>2565.86</v>
      </c>
      <c r="I96" s="91" t="n">
        <v>52.38</v>
      </c>
      <c r="J96" s="73" t="n">
        <f aca="false">H96/3600</f>
        <v>0.712738888888889</v>
      </c>
      <c r="L96" s="90" t="n">
        <v>8252.1997</v>
      </c>
      <c r="M96" s="91" t="n">
        <v>54.0514</v>
      </c>
      <c r="N96" s="91" t="n">
        <v>56.3253</v>
      </c>
      <c r="O96" s="91" t="n">
        <v>57.1303</v>
      </c>
      <c r="P96" s="91" t="n">
        <v>2544.86</v>
      </c>
      <c r="Q96" s="91" t="n">
        <v>52.37</v>
      </c>
      <c r="R96" s="73" t="n">
        <f aca="false">P96/3600</f>
        <v>0.706905555555556</v>
      </c>
      <c r="S96" s="70"/>
      <c r="T96" s="144"/>
      <c r="U96" s="52"/>
      <c r="V96" s="52"/>
      <c r="W96" s="144"/>
      <c r="X96" s="52"/>
      <c r="Y96" s="145"/>
    </row>
    <row r="97" customFormat="false" ht="12" hidden="false" customHeight="false" outlineLevel="0" collapsed="false">
      <c r="A97" s="95"/>
      <c r="B97" s="95"/>
      <c r="C97" s="11" t="n">
        <v>22</v>
      </c>
      <c r="D97" s="90" t="n">
        <v>5655.9866</v>
      </c>
      <c r="E97" s="91" t="n">
        <v>50.0984</v>
      </c>
      <c r="F97" s="91" t="n">
        <v>53.0081</v>
      </c>
      <c r="G97" s="91" t="n">
        <v>53.9247</v>
      </c>
      <c r="H97" s="91" t="n">
        <v>2502.02</v>
      </c>
      <c r="I97" s="91" t="n">
        <v>49.18</v>
      </c>
      <c r="J97" s="73" t="n">
        <f aca="false">H97/3600</f>
        <v>0.695005555555556</v>
      </c>
      <c r="L97" s="90" t="n">
        <v>5655.5914</v>
      </c>
      <c r="M97" s="91" t="n">
        <v>50.0891</v>
      </c>
      <c r="N97" s="91" t="n">
        <v>53.0176</v>
      </c>
      <c r="O97" s="91" t="n">
        <v>53.8952</v>
      </c>
      <c r="P97" s="91" t="n">
        <v>2424.39</v>
      </c>
      <c r="Q97" s="91" t="n">
        <v>47.93</v>
      </c>
      <c r="R97" s="73" t="n">
        <f aca="false">P97/3600</f>
        <v>0.673441666666667</v>
      </c>
      <c r="S97" s="70"/>
      <c r="T97" s="144"/>
      <c r="U97" s="52"/>
      <c r="V97" s="52"/>
      <c r="W97" s="144"/>
      <c r="X97" s="52"/>
      <c r="Y97" s="145"/>
    </row>
    <row r="98" customFormat="false" ht="12.75" hidden="false" customHeight="false" outlineLevel="0" collapsed="false">
      <c r="A98" s="96"/>
      <c r="B98" s="96"/>
      <c r="C98" s="18" t="n">
        <v>27</v>
      </c>
      <c r="D98" s="92" t="n">
        <v>3836.9066</v>
      </c>
      <c r="E98" s="93" t="n">
        <v>46.5423</v>
      </c>
      <c r="F98" s="93" t="n">
        <v>49.6586</v>
      </c>
      <c r="G98" s="93" t="n">
        <v>50.6344</v>
      </c>
      <c r="H98" s="93" t="n">
        <v>2389.63</v>
      </c>
      <c r="I98" s="93" t="n">
        <v>46.4</v>
      </c>
      <c r="J98" s="80" t="n">
        <f aca="false">H98/3600</f>
        <v>0.663786111111111</v>
      </c>
      <c r="L98" s="92" t="n">
        <v>3839.7158</v>
      </c>
      <c r="M98" s="93" t="n">
        <v>46.535</v>
      </c>
      <c r="N98" s="93" t="n">
        <v>49.6668</v>
      </c>
      <c r="O98" s="93" t="n">
        <v>50.6286</v>
      </c>
      <c r="P98" s="93" t="n">
        <v>2380.31</v>
      </c>
      <c r="Q98" s="93" t="n">
        <v>46.44</v>
      </c>
      <c r="R98" s="80" t="n">
        <f aca="false">P98/3600</f>
        <v>0.661197222222222</v>
      </c>
      <c r="S98" s="70"/>
      <c r="T98" s="144"/>
      <c r="U98" s="52"/>
      <c r="V98" s="52"/>
      <c r="W98" s="144"/>
      <c r="X98" s="52"/>
      <c r="Y98" s="14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7" t="n">
        <f aca="false">GEOMEAN(I3:I98)</f>
        <v>51.939963391282</v>
      </c>
      <c r="J106" s="97" t="n">
        <f aca="false">GEOMEAN(J3:J98)</f>
        <v>0</v>
      </c>
      <c r="Q106" s="97" t="n">
        <f aca="false">GEOMEAN(Q3:Q98)</f>
        <v>50.6487623877944</v>
      </c>
      <c r="R106" s="97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8" t="n">
        <f aca="false">Q106/I106</f>
        <v>0.975140509942981</v>
      </c>
      <c r="R107" s="98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7" t="n">
        <f aca="false">SUM(I3:I98)/3600</f>
        <v>1.89144722222222</v>
      </c>
      <c r="J108" s="97" t="n">
        <f aca="false">SUM(J3:J98)</f>
        <v>77.3818583333333</v>
      </c>
      <c r="Q108" s="97" t="n">
        <f aca="false">SUM(Q3:Q98)/3600</f>
        <v>1.84104166666667</v>
      </c>
      <c r="R108" s="97" t="n">
        <f aca="false">SUM(R3:R98)</f>
        <v>75.1274277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7" t="n">
        <f aca="false">GEOMEAN(I3:I10,I19:I82)</f>
        <v>52.0714274721422</v>
      </c>
      <c r="J113" s="97" t="n">
        <f aca="false">GEOMEAN(J3:J10,J19:J82)</f>
        <v>0.582686002289776</v>
      </c>
      <c r="Q113" s="97" t="n">
        <f aca="false">GEOMEAN(Q3:Q10,Q19:Q82)</f>
        <v>50.678697490123</v>
      </c>
      <c r="R113" s="97" t="n">
        <f aca="false">GEOMEAN(R3:R10,R19:R82)</f>
        <v>0.563885581589232</v>
      </c>
    </row>
    <row r="114" customFormat="false" ht="12" hidden="false" customHeight="false" outlineLevel="0" collapsed="false">
      <c r="B114" s="1" t="s">
        <v>96</v>
      </c>
      <c r="Q114" s="98" t="n">
        <f aca="false">Q113/I113</f>
        <v>0.973253470288206</v>
      </c>
      <c r="R114" s="98" t="n">
        <f aca="false">R113/J113</f>
        <v>0.9677349024574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62"/>
      <c r="T2" s="50" t="s">
        <v>5</v>
      </c>
      <c r="U2" s="51" t="s">
        <v>6</v>
      </c>
      <c r="V2" s="61" t="s">
        <v>7</v>
      </c>
      <c r="W2" s="63" t="s">
        <v>5</v>
      </c>
      <c r="X2" s="64" t="s">
        <v>6</v>
      </c>
      <c r="Y2" s="6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66" t="n">
        <v>87381.776</v>
      </c>
      <c r="E3" s="67" t="n">
        <v>46.4482</v>
      </c>
      <c r="F3" s="67" t="n">
        <v>45.7377</v>
      </c>
      <c r="G3" s="67" t="n">
        <v>47.7342</v>
      </c>
      <c r="H3" s="67" t="n">
        <v>24491.14</v>
      </c>
      <c r="I3" s="67" t="n">
        <v>92.26</v>
      </c>
      <c r="J3" s="68" t="n">
        <f aca="false">H3/3600</f>
        <v>6.80309444444444</v>
      </c>
      <c r="L3" s="66" t="n">
        <v>87376.1296</v>
      </c>
      <c r="M3" s="67" t="n">
        <v>46.4467</v>
      </c>
      <c r="N3" s="67" t="n">
        <v>45.7369</v>
      </c>
      <c r="O3" s="67" t="n">
        <v>47.7333</v>
      </c>
      <c r="P3" s="67" t="n">
        <v>23985.95</v>
      </c>
      <c r="Q3" s="67" t="n">
        <v>90.28</v>
      </c>
      <c r="R3" s="69" t="n">
        <f aca="false">P3/3600</f>
        <v>6.66276388888889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71" t="n">
        <v>32913.9296</v>
      </c>
      <c r="E4" s="72" t="n">
        <v>43.7827</v>
      </c>
      <c r="F4" s="72" t="n">
        <v>43.1207</v>
      </c>
      <c r="G4" s="72" t="n">
        <v>45.7376</v>
      </c>
      <c r="H4" s="72" t="n">
        <v>20481.97</v>
      </c>
      <c r="I4" s="72" t="n">
        <v>64.58</v>
      </c>
      <c r="J4" s="73" t="n">
        <f aca="false">H4/3600</f>
        <v>5.68943611111111</v>
      </c>
      <c r="L4" s="71" t="n">
        <v>32906.0176</v>
      </c>
      <c r="M4" s="72" t="n">
        <v>43.7818</v>
      </c>
      <c r="N4" s="72" t="n">
        <v>43.1179</v>
      </c>
      <c r="O4" s="72" t="n">
        <v>45.7357</v>
      </c>
      <c r="P4" s="72" t="n">
        <v>20259.78</v>
      </c>
      <c r="Q4" s="72" t="n">
        <v>63.92</v>
      </c>
      <c r="R4" s="74" t="n">
        <f aca="false">P4/3600</f>
        <v>5.62771666666667</v>
      </c>
      <c r="S4" s="70"/>
      <c r="T4" s="144"/>
      <c r="U4" s="52"/>
      <c r="V4" s="145"/>
      <c r="W4" s="144"/>
      <c r="X4" s="52"/>
      <c r="Y4" s="145"/>
    </row>
    <row r="5" customFormat="false" ht="12" hidden="false" customHeight="false" outlineLevel="0" collapsed="false">
      <c r="A5" s="11"/>
      <c r="B5" s="11"/>
      <c r="C5" s="11" t="n">
        <v>22</v>
      </c>
      <c r="D5" s="71" t="n">
        <v>12669.92</v>
      </c>
      <c r="E5" s="72" t="n">
        <v>41.3873</v>
      </c>
      <c r="F5" s="72" t="n">
        <v>41.2714</v>
      </c>
      <c r="G5" s="72" t="n">
        <v>43.8917</v>
      </c>
      <c r="H5" s="72" t="n">
        <v>18312.31</v>
      </c>
      <c r="I5" s="72" t="n">
        <v>48.98</v>
      </c>
      <c r="J5" s="73" t="n">
        <f aca="false">H5/3600</f>
        <v>5.08675277777778</v>
      </c>
      <c r="L5" s="71" t="n">
        <v>12666.8192</v>
      </c>
      <c r="M5" s="72" t="n">
        <v>41.3872</v>
      </c>
      <c r="N5" s="72" t="n">
        <v>41.269</v>
      </c>
      <c r="O5" s="72" t="n">
        <v>43.8952</v>
      </c>
      <c r="P5" s="72" t="n">
        <v>18122.21</v>
      </c>
      <c r="Q5" s="72" t="n">
        <v>48.5</v>
      </c>
      <c r="R5" s="74" t="n">
        <f aca="false">P5/3600</f>
        <v>5.03394722222222</v>
      </c>
      <c r="S5" s="70"/>
      <c r="T5" s="144"/>
      <c r="U5" s="52"/>
      <c r="V5" s="145"/>
      <c r="W5" s="144"/>
      <c r="X5" s="52"/>
      <c r="Y5" s="145"/>
    </row>
    <row r="6" customFormat="false" ht="12.75" hidden="false" customHeight="false" outlineLevel="0" collapsed="false">
      <c r="A6" s="11"/>
      <c r="B6" s="18"/>
      <c r="C6" s="18" t="n">
        <v>27</v>
      </c>
      <c r="D6" s="78" t="n">
        <v>5264.3648</v>
      </c>
      <c r="E6" s="79" t="n">
        <v>38.9241</v>
      </c>
      <c r="F6" s="79" t="n">
        <v>39.6375</v>
      </c>
      <c r="G6" s="79" t="n">
        <v>42.0925</v>
      </c>
      <c r="H6" s="79" t="n">
        <v>17159.96</v>
      </c>
      <c r="I6" s="79" t="n">
        <v>40.67</v>
      </c>
      <c r="J6" s="80" t="n">
        <f aca="false">H6/3600</f>
        <v>4.76665555555556</v>
      </c>
      <c r="L6" s="78" t="n">
        <v>5263.6096</v>
      </c>
      <c r="M6" s="79" t="n">
        <v>38.9241</v>
      </c>
      <c r="N6" s="79" t="n">
        <v>39.6387</v>
      </c>
      <c r="O6" s="79" t="n">
        <v>42.084</v>
      </c>
      <c r="P6" s="79" t="n">
        <v>16932.03</v>
      </c>
      <c r="Q6" s="79" t="n">
        <v>40.62</v>
      </c>
      <c r="R6" s="81" t="n">
        <f aca="false">P6/3600</f>
        <v>4.70334166666667</v>
      </c>
      <c r="S6" s="70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66" t="n">
        <v>145164.1312</v>
      </c>
      <c r="E7" s="67" t="n">
        <v>46.5471</v>
      </c>
      <c r="F7" s="67" t="n">
        <v>48.0271</v>
      </c>
      <c r="G7" s="67" t="n">
        <v>47.2016</v>
      </c>
      <c r="H7" s="67" t="n">
        <v>29412.68</v>
      </c>
      <c r="I7" s="67" t="n">
        <v>110.99</v>
      </c>
      <c r="J7" s="68" t="n">
        <f aca="false">H7/3600</f>
        <v>8.17018888888889</v>
      </c>
      <c r="L7" s="66" t="n">
        <v>145131.8224</v>
      </c>
      <c r="M7" s="67" t="n">
        <v>46.5478</v>
      </c>
      <c r="N7" s="67" t="n">
        <v>48.0251</v>
      </c>
      <c r="O7" s="67" t="n">
        <v>47.2003</v>
      </c>
      <c r="P7" s="67" t="n">
        <v>29108.93</v>
      </c>
      <c r="Q7" s="67" t="n">
        <v>108.78</v>
      </c>
      <c r="R7" s="69" t="n">
        <f aca="false">P7/3600</f>
        <v>8.08581388888889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1" t="n">
        <v>69881.6768</v>
      </c>
      <c r="E8" s="72" t="n">
        <v>42.8512</v>
      </c>
      <c r="F8" s="72" t="n">
        <v>46.3228</v>
      </c>
      <c r="G8" s="72" t="n">
        <v>45.6356</v>
      </c>
      <c r="H8" s="72" t="n">
        <v>25717.86</v>
      </c>
      <c r="I8" s="72" t="n">
        <v>85.9</v>
      </c>
      <c r="J8" s="73" t="n">
        <f aca="false">H8/3600</f>
        <v>7.14385</v>
      </c>
      <c r="L8" s="71" t="n">
        <v>69882.8432</v>
      </c>
      <c r="M8" s="72" t="n">
        <v>42.8516</v>
      </c>
      <c r="N8" s="72" t="n">
        <v>46.323</v>
      </c>
      <c r="O8" s="72" t="n">
        <v>45.6338</v>
      </c>
      <c r="P8" s="72" t="n">
        <v>45675.15</v>
      </c>
      <c r="Q8" s="72" t="n">
        <v>141.67</v>
      </c>
      <c r="R8" s="74" t="n">
        <f aca="false">P8/3600</f>
        <v>12.6875416666667</v>
      </c>
      <c r="S8" s="70"/>
      <c r="T8" s="144"/>
      <c r="U8" s="52"/>
      <c r="V8" s="52"/>
      <c r="W8" s="144"/>
      <c r="X8" s="52"/>
      <c r="Y8" s="145"/>
    </row>
    <row r="9" customFormat="false" ht="12" hidden="false" customHeight="false" outlineLevel="0" collapsed="false">
      <c r="A9" s="11"/>
      <c r="B9" s="11"/>
      <c r="C9" s="11" t="n">
        <v>22</v>
      </c>
      <c r="D9" s="71" t="n">
        <v>32792.8144</v>
      </c>
      <c r="E9" s="72" t="n">
        <v>39.7977</v>
      </c>
      <c r="F9" s="72" t="n">
        <v>44.6167</v>
      </c>
      <c r="G9" s="72" t="n">
        <v>44.4396</v>
      </c>
      <c r="H9" s="72" t="n">
        <v>23271.74</v>
      </c>
      <c r="I9" s="72" t="n">
        <v>68.4</v>
      </c>
      <c r="J9" s="73" t="n">
        <f aca="false">H9/3600</f>
        <v>6.46437222222222</v>
      </c>
      <c r="L9" s="71" t="n">
        <v>32801.9904</v>
      </c>
      <c r="M9" s="72" t="n">
        <v>39.7984</v>
      </c>
      <c r="N9" s="72" t="n">
        <v>44.6168</v>
      </c>
      <c r="O9" s="72" t="n">
        <v>44.4383</v>
      </c>
      <c r="P9" s="72" t="n">
        <v>22805.35</v>
      </c>
      <c r="Q9" s="72" t="n">
        <v>67.84</v>
      </c>
      <c r="R9" s="74" t="n">
        <f aca="false">P9/3600</f>
        <v>6.33481944444444</v>
      </c>
      <c r="S9" s="70"/>
      <c r="T9" s="144"/>
      <c r="U9" s="149"/>
      <c r="V9" s="52"/>
      <c r="W9" s="144"/>
      <c r="X9" s="52"/>
      <c r="Y9" s="145"/>
    </row>
    <row r="10" customFormat="false" ht="12.75" hidden="false" customHeight="false" outlineLevel="0" collapsed="false">
      <c r="A10" s="11"/>
      <c r="B10" s="18"/>
      <c r="C10" s="18" t="n">
        <v>27</v>
      </c>
      <c r="D10" s="78" t="n">
        <v>16078.5424</v>
      </c>
      <c r="E10" s="79" t="n">
        <v>36.9198</v>
      </c>
      <c r="F10" s="79" t="n">
        <v>42.7161</v>
      </c>
      <c r="G10" s="79" t="n">
        <v>43.042</v>
      </c>
      <c r="H10" s="79" t="n">
        <v>20865.39</v>
      </c>
      <c r="I10" s="79" t="n">
        <v>55.92</v>
      </c>
      <c r="J10" s="80" t="n">
        <f aca="false">H10/3600</f>
        <v>5.79594166666667</v>
      </c>
      <c r="L10" s="78" t="n">
        <v>16082.5424</v>
      </c>
      <c r="M10" s="79" t="n">
        <v>36.9205</v>
      </c>
      <c r="N10" s="79" t="n">
        <v>42.7202</v>
      </c>
      <c r="O10" s="79" t="n">
        <v>43.0338</v>
      </c>
      <c r="P10" s="79" t="n">
        <v>20737.53</v>
      </c>
      <c r="Q10" s="79" t="n">
        <v>55.77</v>
      </c>
      <c r="R10" s="81" t="n">
        <f aca="false">P10/3600</f>
        <v>5.760425</v>
      </c>
      <c r="S10" s="70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85"/>
      <c r="B11" s="86" t="s">
        <v>67</v>
      </c>
      <c r="C11" s="7" t="n">
        <v>12</v>
      </c>
      <c r="D11" s="66"/>
      <c r="E11" s="67"/>
      <c r="F11" s="67"/>
      <c r="G11" s="67"/>
      <c r="H11" s="67"/>
      <c r="I11" s="67"/>
      <c r="J11" s="68" t="n">
        <f aca="false">H11/3600</f>
        <v>0</v>
      </c>
      <c r="L11" s="66"/>
      <c r="M11" s="67"/>
      <c r="N11" s="67"/>
      <c r="O11" s="67"/>
      <c r="P11" s="67"/>
      <c r="Q11" s="67"/>
      <c r="R11" s="69" t="n">
        <f aca="false">P11/3600</f>
        <v>0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11" t="n">
        <v>17</v>
      </c>
      <c r="D12" s="71"/>
      <c r="E12" s="72"/>
      <c r="F12" s="72"/>
      <c r="G12" s="72"/>
      <c r="H12" s="72"/>
      <c r="I12" s="72"/>
      <c r="J12" s="73" t="n">
        <f aca="false">H12/3600</f>
        <v>0</v>
      </c>
      <c r="L12" s="71"/>
      <c r="M12" s="72"/>
      <c r="N12" s="72"/>
      <c r="O12" s="72"/>
      <c r="P12" s="72"/>
      <c r="Q12" s="72"/>
      <c r="R12" s="74" t="n">
        <f aca="false">P12/3600</f>
        <v>0</v>
      </c>
      <c r="S12" s="70"/>
      <c r="T12" s="144"/>
      <c r="U12" s="52"/>
      <c r="V12" s="52"/>
      <c r="W12" s="144"/>
      <c r="X12" s="52"/>
      <c r="Y12" s="145"/>
    </row>
    <row r="13" customFormat="false" ht="12" hidden="false" customHeight="false" outlineLevel="0" collapsed="false">
      <c r="A13" s="85"/>
      <c r="B13" s="85"/>
      <c r="C13" s="11" t="n">
        <v>22</v>
      </c>
      <c r="D13" s="71"/>
      <c r="E13" s="72"/>
      <c r="F13" s="72"/>
      <c r="G13" s="72"/>
      <c r="H13" s="72"/>
      <c r="I13" s="72"/>
      <c r="J13" s="73" t="n">
        <f aca="false">H13/3600</f>
        <v>0</v>
      </c>
      <c r="L13" s="71"/>
      <c r="M13" s="72"/>
      <c r="N13" s="72"/>
      <c r="O13" s="72"/>
      <c r="P13" s="72"/>
      <c r="Q13" s="72"/>
      <c r="R13" s="74" t="n">
        <f aca="false">P13/3600</f>
        <v>0</v>
      </c>
      <c r="S13" s="70"/>
      <c r="T13" s="144"/>
      <c r="U13" s="52"/>
      <c r="V13" s="52"/>
      <c r="W13" s="144"/>
      <c r="X13" s="52"/>
      <c r="Y13" s="145"/>
    </row>
    <row r="14" customFormat="false" ht="12.75" hidden="false" customHeight="false" outlineLevel="0" collapsed="false">
      <c r="A14" s="85"/>
      <c r="B14" s="87"/>
      <c r="C14" s="18" t="n">
        <v>27</v>
      </c>
      <c r="D14" s="78"/>
      <c r="E14" s="79"/>
      <c r="F14" s="79"/>
      <c r="G14" s="79"/>
      <c r="H14" s="79"/>
      <c r="I14" s="79"/>
      <c r="J14" s="80" t="n">
        <f aca="false">H14/3600</f>
        <v>0</v>
      </c>
      <c r="L14" s="78"/>
      <c r="M14" s="79"/>
      <c r="N14" s="79"/>
      <c r="O14" s="79"/>
      <c r="P14" s="79"/>
      <c r="Q14" s="79"/>
      <c r="R14" s="81" t="n">
        <f aca="false">P14/3600</f>
        <v>0</v>
      </c>
      <c r="S14" s="70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85"/>
      <c r="B15" s="86" t="s">
        <v>75</v>
      </c>
      <c r="C15" s="7" t="n">
        <v>12</v>
      </c>
      <c r="D15" s="66"/>
      <c r="E15" s="67"/>
      <c r="F15" s="67"/>
      <c r="G15" s="67"/>
      <c r="H15" s="67"/>
      <c r="I15" s="67"/>
      <c r="J15" s="68" t="n">
        <f aca="false">H15/3600</f>
        <v>0</v>
      </c>
      <c r="L15" s="66"/>
      <c r="M15" s="67"/>
      <c r="N15" s="67"/>
      <c r="O15" s="67"/>
      <c r="P15" s="67"/>
      <c r="Q15" s="67"/>
      <c r="R15" s="69" t="n">
        <f aca="false">P15/3600</f>
        <v>0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11" t="n">
        <v>17</v>
      </c>
      <c r="D16" s="71"/>
      <c r="E16" s="72"/>
      <c r="F16" s="72"/>
      <c r="G16" s="72"/>
      <c r="H16" s="72"/>
      <c r="I16" s="72"/>
      <c r="J16" s="73" t="n">
        <f aca="false">H16/3600</f>
        <v>0</v>
      </c>
      <c r="L16" s="71"/>
      <c r="M16" s="72"/>
      <c r="N16" s="72"/>
      <c r="O16" s="72"/>
      <c r="P16" s="72"/>
      <c r="Q16" s="72"/>
      <c r="R16" s="74" t="n">
        <f aca="false">P16/3600</f>
        <v>0</v>
      </c>
      <c r="S16" s="70"/>
      <c r="T16" s="144"/>
      <c r="U16" s="52"/>
      <c r="V16" s="52"/>
      <c r="W16" s="144"/>
      <c r="X16" s="52"/>
      <c r="Y16" s="145"/>
    </row>
    <row r="17" customFormat="false" ht="12" hidden="false" customHeight="false" outlineLevel="0" collapsed="false">
      <c r="A17" s="85"/>
      <c r="B17" s="85"/>
      <c r="C17" s="11" t="n">
        <v>22</v>
      </c>
      <c r="D17" s="71"/>
      <c r="E17" s="72"/>
      <c r="F17" s="72"/>
      <c r="G17" s="72"/>
      <c r="H17" s="72"/>
      <c r="I17" s="72"/>
      <c r="J17" s="73" t="n">
        <f aca="false">H17/3600</f>
        <v>0</v>
      </c>
      <c r="L17" s="71"/>
      <c r="M17" s="72"/>
      <c r="N17" s="72"/>
      <c r="O17" s="72"/>
      <c r="P17" s="72"/>
      <c r="Q17" s="72"/>
      <c r="R17" s="74" t="n">
        <f aca="false">P17/3600</f>
        <v>0</v>
      </c>
      <c r="S17" s="70"/>
      <c r="T17" s="144"/>
      <c r="U17" s="52"/>
      <c r="V17" s="52"/>
      <c r="W17" s="144"/>
      <c r="X17" s="52"/>
      <c r="Y17" s="145"/>
    </row>
    <row r="18" customFormat="false" ht="12.75" hidden="false" customHeight="false" outlineLevel="0" collapsed="false">
      <c r="A18" s="87"/>
      <c r="B18" s="87"/>
      <c r="C18" s="18" t="n">
        <v>27</v>
      </c>
      <c r="D18" s="78"/>
      <c r="E18" s="79"/>
      <c r="F18" s="79"/>
      <c r="G18" s="79"/>
      <c r="H18" s="79"/>
      <c r="I18" s="79"/>
      <c r="J18" s="80" t="n">
        <f aca="false">H18/3600</f>
        <v>0</v>
      </c>
      <c r="L18" s="78"/>
      <c r="M18" s="79"/>
      <c r="N18" s="79"/>
      <c r="O18" s="79"/>
      <c r="P18" s="79"/>
      <c r="Q18" s="79"/>
      <c r="R18" s="81" t="n">
        <f aca="false">P18/3600</f>
        <v>0</v>
      </c>
      <c r="S18" s="70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88" t="n">
        <v>45241.6288</v>
      </c>
      <c r="E19" s="89" t="n">
        <v>45.4806</v>
      </c>
      <c r="F19" s="89" t="n">
        <v>46.4919</v>
      </c>
      <c r="G19" s="89" t="n">
        <v>48.4618</v>
      </c>
      <c r="H19" s="89" t="n">
        <v>22668.49</v>
      </c>
      <c r="I19" s="89" t="n">
        <v>84.45</v>
      </c>
      <c r="J19" s="68" t="n">
        <f aca="false">H19/3600</f>
        <v>6.29680277777778</v>
      </c>
      <c r="L19" s="88" t="n">
        <v>45247.8024</v>
      </c>
      <c r="M19" s="89" t="n">
        <v>45.4802</v>
      </c>
      <c r="N19" s="89" t="n">
        <v>46.4925</v>
      </c>
      <c r="O19" s="89" t="n">
        <v>48.4608</v>
      </c>
      <c r="P19" s="89" t="n">
        <v>22179.32</v>
      </c>
      <c r="Q19" s="89" t="n">
        <v>82.61</v>
      </c>
      <c r="R19" s="68" t="n">
        <f aca="false">P19/3600</f>
        <v>6.16092222222222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90" t="n">
        <v>13876.7344</v>
      </c>
      <c r="E20" s="91" t="n">
        <v>42.8679</v>
      </c>
      <c r="F20" s="91" t="n">
        <v>44.5511</v>
      </c>
      <c r="G20" s="91" t="n">
        <v>46.7097</v>
      </c>
      <c r="H20" s="91" t="n">
        <v>18446.91</v>
      </c>
      <c r="I20" s="91" t="n">
        <v>55.38</v>
      </c>
      <c r="J20" s="73" t="n">
        <f aca="false">H20/3600</f>
        <v>5.12414166666667</v>
      </c>
      <c r="L20" s="90" t="n">
        <v>13880.7768</v>
      </c>
      <c r="M20" s="91" t="n">
        <v>42.8686</v>
      </c>
      <c r="N20" s="91" t="n">
        <v>44.5515</v>
      </c>
      <c r="O20" s="91" t="n">
        <v>46.7086</v>
      </c>
      <c r="P20" s="91" t="n">
        <v>18537.26</v>
      </c>
      <c r="Q20" s="91" t="n">
        <v>55.61</v>
      </c>
      <c r="R20" s="73" t="n">
        <f aca="false">P20/3600</f>
        <v>5.14923888888889</v>
      </c>
      <c r="S20" s="70"/>
      <c r="T20" s="144"/>
      <c r="U20" s="52"/>
      <c r="V20" s="52"/>
      <c r="W20" s="144"/>
      <c r="X20" s="52"/>
      <c r="Y20" s="145"/>
    </row>
    <row r="21" customFormat="false" ht="12" hidden="false" customHeight="false" outlineLevel="0" collapsed="false">
      <c r="A21" s="11"/>
      <c r="B21" s="11"/>
      <c r="C21" s="11" t="n">
        <v>22</v>
      </c>
      <c r="D21" s="90" t="n">
        <v>4907.576</v>
      </c>
      <c r="E21" s="91" t="n">
        <v>41.4061</v>
      </c>
      <c r="F21" s="91" t="n">
        <v>43.2715</v>
      </c>
      <c r="G21" s="91" t="n">
        <v>44.9863</v>
      </c>
      <c r="H21" s="91" t="n">
        <v>16580.98</v>
      </c>
      <c r="I21" s="91" t="n">
        <v>42.47</v>
      </c>
      <c r="J21" s="73" t="n">
        <f aca="false">H21/3600</f>
        <v>4.60582777777778</v>
      </c>
      <c r="L21" s="90" t="n">
        <v>4910.7024</v>
      </c>
      <c r="M21" s="91" t="n">
        <v>41.4067</v>
      </c>
      <c r="N21" s="91" t="n">
        <v>43.2704</v>
      </c>
      <c r="O21" s="91" t="n">
        <v>44.987</v>
      </c>
      <c r="P21" s="91" t="n">
        <v>16380.5</v>
      </c>
      <c r="Q21" s="91" t="n">
        <v>42.21</v>
      </c>
      <c r="R21" s="73" t="n">
        <f aca="false">P21/3600</f>
        <v>4.55013888888889</v>
      </c>
      <c r="S21" s="70"/>
      <c r="T21" s="144"/>
      <c r="U21" s="52"/>
      <c r="V21" s="52"/>
      <c r="W21" s="144"/>
      <c r="X21" s="52"/>
      <c r="Y21" s="145"/>
    </row>
    <row r="22" customFormat="false" ht="12.75" hidden="false" customHeight="false" outlineLevel="0" collapsed="false">
      <c r="A22" s="11"/>
      <c r="B22" s="18"/>
      <c r="C22" s="18" t="n">
        <v>27</v>
      </c>
      <c r="D22" s="92" t="n">
        <v>2235.7296</v>
      </c>
      <c r="E22" s="93" t="n">
        <v>39.5636</v>
      </c>
      <c r="F22" s="93" t="n">
        <v>41.975</v>
      </c>
      <c r="G22" s="93" t="n">
        <v>43.2695</v>
      </c>
      <c r="H22" s="93" t="n">
        <v>15705.19</v>
      </c>
      <c r="I22" s="93" t="n">
        <v>36.58</v>
      </c>
      <c r="J22" s="80" t="n">
        <f aca="false">H22/3600</f>
        <v>4.36255277777778</v>
      </c>
      <c r="L22" s="92" t="n">
        <v>2236.3264</v>
      </c>
      <c r="M22" s="93" t="n">
        <v>39.5622</v>
      </c>
      <c r="N22" s="93" t="n">
        <v>41.9732</v>
      </c>
      <c r="O22" s="93" t="n">
        <v>43.2719</v>
      </c>
      <c r="P22" s="93" t="n">
        <v>15301.79</v>
      </c>
      <c r="Q22" s="93" t="n">
        <v>36.36</v>
      </c>
      <c r="R22" s="80" t="n">
        <f aca="false">P22/3600</f>
        <v>4.25049722222222</v>
      </c>
      <c r="S22" s="70"/>
      <c r="T22" s="146"/>
      <c r="U22" s="147"/>
      <c r="V22" s="147"/>
      <c r="W22" s="146"/>
      <c r="X22" s="147"/>
      <c r="Y22" s="148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88" t="n">
        <v>51804.4672</v>
      </c>
      <c r="E23" s="89" t="n">
        <v>45.1008</v>
      </c>
      <c r="F23" s="89" t="n">
        <v>46.0534</v>
      </c>
      <c r="G23" s="89" t="n">
        <v>47.7075</v>
      </c>
      <c r="H23" s="89" t="n">
        <v>21620.72</v>
      </c>
      <c r="I23" s="89" t="n">
        <v>87.73</v>
      </c>
      <c r="J23" s="68" t="n">
        <f aca="false">H23/3600</f>
        <v>6.00575555555556</v>
      </c>
      <c r="L23" s="88" t="n">
        <v>51814.5568</v>
      </c>
      <c r="M23" s="89" t="n">
        <v>45.1008</v>
      </c>
      <c r="N23" s="89" t="n">
        <v>46.0511</v>
      </c>
      <c r="O23" s="89" t="n">
        <v>47.7042</v>
      </c>
      <c r="P23" s="89" t="n">
        <v>20842.09</v>
      </c>
      <c r="Q23" s="89" t="n">
        <v>81.75</v>
      </c>
      <c r="R23" s="68" t="n">
        <f aca="false">P23/3600</f>
        <v>5.78946944444444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0" t="n">
        <v>19003.3704</v>
      </c>
      <c r="E24" s="91" t="n">
        <v>42.0382</v>
      </c>
      <c r="F24" s="91" t="n">
        <v>43.8002</v>
      </c>
      <c r="G24" s="91" t="n">
        <v>45.5353</v>
      </c>
      <c r="H24" s="91" t="n">
        <v>17714.63</v>
      </c>
      <c r="I24" s="91" t="n">
        <v>59.7</v>
      </c>
      <c r="J24" s="73" t="n">
        <f aca="false">H24/3600</f>
        <v>4.92073055555556</v>
      </c>
      <c r="L24" s="90" t="n">
        <v>19003.0176</v>
      </c>
      <c r="M24" s="91" t="n">
        <v>42.0382</v>
      </c>
      <c r="N24" s="91" t="n">
        <v>43.7977</v>
      </c>
      <c r="O24" s="91" t="n">
        <v>45.5322</v>
      </c>
      <c r="P24" s="91" t="n">
        <v>17373.83</v>
      </c>
      <c r="Q24" s="91" t="n">
        <v>58.9</v>
      </c>
      <c r="R24" s="73" t="n">
        <f aca="false">P24/3600</f>
        <v>4.82606388888889</v>
      </c>
      <c r="S24" s="70"/>
      <c r="T24" s="144"/>
      <c r="U24" s="52"/>
      <c r="V24" s="52"/>
      <c r="W24" s="144"/>
      <c r="X24" s="52"/>
      <c r="Y24" s="145"/>
    </row>
    <row r="25" customFormat="false" ht="12" hidden="false" customHeight="false" outlineLevel="0" collapsed="false">
      <c r="A25" s="11"/>
      <c r="B25" s="11"/>
      <c r="C25" s="11" t="n">
        <v>22</v>
      </c>
      <c r="D25" s="90" t="n">
        <v>7601.5368</v>
      </c>
      <c r="E25" s="91" t="n">
        <v>39.8009</v>
      </c>
      <c r="F25" s="91" t="n">
        <v>42.102</v>
      </c>
      <c r="G25" s="91" t="n">
        <v>43.4595</v>
      </c>
      <c r="H25" s="91" t="n">
        <v>27397.74</v>
      </c>
      <c r="I25" s="91" t="n">
        <v>73.78</v>
      </c>
      <c r="J25" s="73" t="n">
        <f aca="false">H25/3600</f>
        <v>7.61048333333333</v>
      </c>
      <c r="L25" s="90" t="n">
        <v>7601.6296</v>
      </c>
      <c r="M25" s="91" t="n">
        <v>39.8005</v>
      </c>
      <c r="N25" s="91" t="n">
        <v>42.1003</v>
      </c>
      <c r="O25" s="91" t="n">
        <v>43.4589</v>
      </c>
      <c r="P25" s="91" t="n">
        <v>15399.96</v>
      </c>
      <c r="Q25" s="91" t="n">
        <v>44.28</v>
      </c>
      <c r="R25" s="73" t="n">
        <f aca="false">P25/3600</f>
        <v>4.27776666666667</v>
      </c>
      <c r="S25" s="70"/>
      <c r="T25" s="144"/>
      <c r="U25" s="52"/>
      <c r="V25" s="52"/>
      <c r="W25" s="144"/>
      <c r="X25" s="52"/>
      <c r="Y25" s="145"/>
    </row>
    <row r="26" customFormat="false" ht="12.75" hidden="false" customHeight="false" outlineLevel="0" collapsed="false">
      <c r="A26" s="11"/>
      <c r="B26" s="18"/>
      <c r="C26" s="18" t="n">
        <v>27</v>
      </c>
      <c r="D26" s="92" t="n">
        <v>3361.6536</v>
      </c>
      <c r="E26" s="93" t="n">
        <v>37.3517</v>
      </c>
      <c r="F26" s="93" t="n">
        <v>40.3195</v>
      </c>
      <c r="G26" s="93" t="n">
        <v>41.3943</v>
      </c>
      <c r="H26" s="93" t="n">
        <v>14545.7</v>
      </c>
      <c r="I26" s="93" t="n">
        <v>41.2</v>
      </c>
      <c r="J26" s="80" t="n">
        <f aca="false">H26/3600</f>
        <v>4.04047222222222</v>
      </c>
      <c r="L26" s="92" t="n">
        <v>3363.7568</v>
      </c>
      <c r="M26" s="93" t="n">
        <v>37.3534</v>
      </c>
      <c r="N26" s="93" t="n">
        <v>40.3212</v>
      </c>
      <c r="O26" s="93" t="n">
        <v>41.3913</v>
      </c>
      <c r="P26" s="93" t="n">
        <v>14385.06</v>
      </c>
      <c r="Q26" s="93" t="n">
        <v>37.01</v>
      </c>
      <c r="R26" s="80" t="n">
        <f aca="false">P26/3600</f>
        <v>3.99585</v>
      </c>
      <c r="S26" s="70"/>
      <c r="T26" s="146"/>
      <c r="U26" s="147"/>
      <c r="V26" s="147"/>
      <c r="W26" s="146"/>
      <c r="X26" s="147"/>
      <c r="Y26" s="148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88" t="n">
        <v>194660.4704</v>
      </c>
      <c r="E27" s="89" t="n">
        <v>45.2422</v>
      </c>
      <c r="F27" s="89" t="n">
        <v>45.022</v>
      </c>
      <c r="G27" s="89" t="n">
        <v>46.4976</v>
      </c>
      <c r="H27" s="89" t="n">
        <v>53472.55</v>
      </c>
      <c r="I27" s="89" t="n">
        <v>221.38</v>
      </c>
      <c r="J27" s="68" t="n">
        <f aca="false">H27/3600</f>
        <v>14.8534861111111</v>
      </c>
      <c r="L27" s="88" t="n">
        <v>194817.6688</v>
      </c>
      <c r="M27" s="89" t="n">
        <v>45.2389</v>
      </c>
      <c r="N27" s="89" t="n">
        <v>45.0185</v>
      </c>
      <c r="O27" s="89" t="n">
        <v>46.4941</v>
      </c>
      <c r="P27" s="89" t="n">
        <v>51837.93</v>
      </c>
      <c r="Q27" s="89" t="n">
        <v>214.63</v>
      </c>
      <c r="R27" s="68" t="n">
        <f aca="false">P27/3600</f>
        <v>14.399425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0" t="n">
        <v>67916.1008</v>
      </c>
      <c r="E28" s="91" t="n">
        <v>40.524</v>
      </c>
      <c r="F28" s="91" t="n">
        <v>41.5743</v>
      </c>
      <c r="G28" s="91" t="n">
        <v>44.8006</v>
      </c>
      <c r="H28" s="91" t="n">
        <v>43424.37</v>
      </c>
      <c r="I28" s="91" t="n">
        <v>151.1</v>
      </c>
      <c r="J28" s="73" t="n">
        <f aca="false">H28/3600</f>
        <v>12.062325</v>
      </c>
      <c r="L28" s="90" t="n">
        <v>67947.1792</v>
      </c>
      <c r="M28" s="91" t="n">
        <v>40.522</v>
      </c>
      <c r="N28" s="91" t="n">
        <v>41.575</v>
      </c>
      <c r="O28" s="91" t="n">
        <v>44.7968</v>
      </c>
      <c r="P28" s="91" t="n">
        <v>43471.71</v>
      </c>
      <c r="Q28" s="91" t="n">
        <v>151.34</v>
      </c>
      <c r="R28" s="73" t="n">
        <f aca="false">P28/3600</f>
        <v>12.075475</v>
      </c>
      <c r="S28" s="70"/>
      <c r="T28" s="144"/>
      <c r="U28" s="52"/>
      <c r="V28" s="52"/>
      <c r="W28" s="144"/>
      <c r="X28" s="52"/>
      <c r="Y28" s="145"/>
    </row>
    <row r="29" customFormat="false" ht="12" hidden="false" customHeight="false" outlineLevel="0" collapsed="false">
      <c r="A29" s="11"/>
      <c r="B29" s="11"/>
      <c r="C29" s="11" t="n">
        <v>22</v>
      </c>
      <c r="D29" s="90" t="n">
        <v>17604.9688</v>
      </c>
      <c r="E29" s="91" t="n">
        <v>38.2741</v>
      </c>
      <c r="F29" s="91" t="n">
        <v>39.846</v>
      </c>
      <c r="G29" s="91" t="n">
        <v>43.26</v>
      </c>
      <c r="H29" s="91" t="n">
        <v>34768.82</v>
      </c>
      <c r="I29" s="91" t="n">
        <v>90.09</v>
      </c>
      <c r="J29" s="73" t="n">
        <f aca="false">H29/3600</f>
        <v>9.65800555555556</v>
      </c>
      <c r="L29" s="90" t="n">
        <v>17609.2784</v>
      </c>
      <c r="M29" s="91" t="n">
        <v>38.2732</v>
      </c>
      <c r="N29" s="91" t="n">
        <v>39.845</v>
      </c>
      <c r="O29" s="91" t="n">
        <v>43.2574</v>
      </c>
      <c r="P29" s="91" t="n">
        <v>34076.2</v>
      </c>
      <c r="Q29" s="91" t="n">
        <v>90.12</v>
      </c>
      <c r="R29" s="73" t="n">
        <f aca="false">P29/3600</f>
        <v>9.46561111111111</v>
      </c>
      <c r="S29" s="70"/>
      <c r="T29" s="144"/>
      <c r="U29" s="52"/>
      <c r="V29" s="52"/>
      <c r="W29" s="144"/>
      <c r="X29" s="52"/>
      <c r="Y29" s="145"/>
    </row>
    <row r="30" customFormat="false" ht="12.75" hidden="false" customHeight="false" outlineLevel="0" collapsed="false">
      <c r="A30" s="11"/>
      <c r="B30" s="18"/>
      <c r="C30" s="18" t="n">
        <v>27</v>
      </c>
      <c r="D30" s="92" t="n">
        <v>5891.0536</v>
      </c>
      <c r="E30" s="93" t="n">
        <v>36.6737</v>
      </c>
      <c r="F30" s="93" t="n">
        <v>38.9134</v>
      </c>
      <c r="G30" s="93" t="n">
        <v>41.5926</v>
      </c>
      <c r="H30" s="93" t="n">
        <v>30583.4</v>
      </c>
      <c r="I30" s="93" t="n">
        <v>67.68</v>
      </c>
      <c r="J30" s="80" t="n">
        <f aca="false">H30/3600</f>
        <v>8.49538888888889</v>
      </c>
      <c r="L30" s="92" t="n">
        <v>5894.1864</v>
      </c>
      <c r="M30" s="93" t="n">
        <v>36.6732</v>
      </c>
      <c r="N30" s="93" t="n">
        <v>38.9111</v>
      </c>
      <c r="O30" s="93" t="n">
        <v>41.5867</v>
      </c>
      <c r="P30" s="93" t="n">
        <v>30307.01</v>
      </c>
      <c r="Q30" s="93" t="n">
        <v>66.63</v>
      </c>
      <c r="R30" s="80" t="n">
        <f aca="false">P30/3600</f>
        <v>8.41861388888889</v>
      </c>
      <c r="S30" s="70"/>
      <c r="T30" s="146"/>
      <c r="U30" s="147"/>
      <c r="V30" s="147"/>
      <c r="W30" s="146"/>
      <c r="X30" s="147"/>
      <c r="Y30" s="148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88" t="n">
        <v>161144.7664</v>
      </c>
      <c r="E31" s="89" t="n">
        <v>46.1408</v>
      </c>
      <c r="F31" s="89" t="n">
        <v>46.356</v>
      </c>
      <c r="G31" s="89" t="n">
        <v>48.0137</v>
      </c>
      <c r="H31" s="89" t="n">
        <v>55512.9</v>
      </c>
      <c r="I31" s="89" t="n">
        <v>194.68</v>
      </c>
      <c r="J31" s="68" t="n">
        <f aca="false">H31/3600</f>
        <v>15.42025</v>
      </c>
      <c r="L31" s="88" t="n">
        <v>161146.1072</v>
      </c>
      <c r="M31" s="89" t="n">
        <v>46.1411</v>
      </c>
      <c r="N31" s="89" t="n">
        <v>46.3565</v>
      </c>
      <c r="O31" s="89" t="n">
        <v>48.0133</v>
      </c>
      <c r="P31" s="89" t="n">
        <v>54516.16</v>
      </c>
      <c r="Q31" s="89" t="n">
        <v>193.1</v>
      </c>
      <c r="R31" s="68" t="n">
        <f aca="false">P31/3600</f>
        <v>15.1433777777778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0" t="n">
        <v>60511.0816</v>
      </c>
      <c r="E32" s="91" t="n">
        <v>41.3621</v>
      </c>
      <c r="F32" s="91" t="n">
        <v>44.6604</v>
      </c>
      <c r="G32" s="91" t="n">
        <v>46.3315</v>
      </c>
      <c r="H32" s="91" t="n">
        <v>46510.05</v>
      </c>
      <c r="I32" s="91" t="n">
        <v>142.01</v>
      </c>
      <c r="J32" s="73" t="n">
        <f aca="false">H32/3600</f>
        <v>12.9194583333333</v>
      </c>
      <c r="L32" s="90" t="n">
        <v>60554.8736</v>
      </c>
      <c r="M32" s="91" t="n">
        <v>41.3621</v>
      </c>
      <c r="N32" s="91" t="n">
        <v>44.6595</v>
      </c>
      <c r="O32" s="91" t="n">
        <v>46.3296</v>
      </c>
      <c r="P32" s="91" t="n">
        <v>46399.79</v>
      </c>
      <c r="Q32" s="91" t="n">
        <v>145.49</v>
      </c>
      <c r="R32" s="73" t="n">
        <f aca="false">P32/3600</f>
        <v>12.8888305555556</v>
      </c>
      <c r="S32" s="70"/>
      <c r="T32" s="144"/>
      <c r="U32" s="52"/>
      <c r="V32" s="52"/>
      <c r="W32" s="144"/>
      <c r="X32" s="52"/>
      <c r="Y32" s="145"/>
    </row>
    <row r="33" customFormat="false" ht="12" hidden="false" customHeight="false" outlineLevel="0" collapsed="false">
      <c r="A33" s="11"/>
      <c r="B33" s="11"/>
      <c r="C33" s="11" t="n">
        <v>22</v>
      </c>
      <c r="D33" s="90" t="n">
        <v>17197.7144</v>
      </c>
      <c r="E33" s="91" t="n">
        <v>38.9332</v>
      </c>
      <c r="F33" s="91" t="n">
        <v>43.5631</v>
      </c>
      <c r="G33" s="91" t="n">
        <v>44.6688</v>
      </c>
      <c r="H33" s="91" t="n">
        <v>39033.47</v>
      </c>
      <c r="I33" s="91" t="n">
        <v>95.47</v>
      </c>
      <c r="J33" s="73" t="n">
        <f aca="false">H33/3600</f>
        <v>10.8426305555556</v>
      </c>
      <c r="L33" s="90" t="n">
        <v>17199.4688</v>
      </c>
      <c r="M33" s="91" t="n">
        <v>38.933</v>
      </c>
      <c r="N33" s="91" t="n">
        <v>43.5613</v>
      </c>
      <c r="O33" s="91" t="n">
        <v>44.6704</v>
      </c>
      <c r="P33" s="91" t="n">
        <v>39664.83</v>
      </c>
      <c r="Q33" s="91" t="n">
        <v>96.48</v>
      </c>
      <c r="R33" s="73" t="n">
        <f aca="false">P33/3600</f>
        <v>11.0180083333333</v>
      </c>
      <c r="S33" s="70"/>
      <c r="T33" s="144"/>
      <c r="U33" s="52"/>
      <c r="V33" s="52"/>
      <c r="W33" s="144"/>
      <c r="X33" s="52"/>
      <c r="Y33" s="145"/>
    </row>
    <row r="34" customFormat="false" ht="12.75" hidden="false" customHeight="false" outlineLevel="0" collapsed="false">
      <c r="A34" s="11"/>
      <c r="B34" s="18"/>
      <c r="C34" s="18" t="n">
        <v>27</v>
      </c>
      <c r="D34" s="92" t="n">
        <v>6283.632</v>
      </c>
      <c r="E34" s="93" t="n">
        <v>37.3416</v>
      </c>
      <c r="F34" s="93" t="n">
        <v>42.3213</v>
      </c>
      <c r="G34" s="93" t="n">
        <v>42.7849</v>
      </c>
      <c r="H34" s="93" t="n">
        <v>35617.73</v>
      </c>
      <c r="I34" s="93" t="n">
        <v>78.92</v>
      </c>
      <c r="J34" s="80" t="n">
        <f aca="false">H34/3600</f>
        <v>9.89381388888889</v>
      </c>
      <c r="L34" s="92" t="n">
        <v>6286.0768</v>
      </c>
      <c r="M34" s="93" t="n">
        <v>37.3402</v>
      </c>
      <c r="N34" s="93" t="n">
        <v>42.3185</v>
      </c>
      <c r="O34" s="93" t="n">
        <v>42.7832</v>
      </c>
      <c r="P34" s="93" t="n">
        <v>35743.02</v>
      </c>
      <c r="Q34" s="93" t="n">
        <v>79.26</v>
      </c>
      <c r="R34" s="80" t="n">
        <f aca="false">P34/3600</f>
        <v>9.92861666666667</v>
      </c>
      <c r="S34" s="70"/>
      <c r="T34" s="146"/>
      <c r="U34" s="147"/>
      <c r="V34" s="147"/>
      <c r="W34" s="146"/>
      <c r="X34" s="147"/>
      <c r="Y34" s="148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88" t="n">
        <v>248525.7288</v>
      </c>
      <c r="E35" s="89" t="n">
        <v>45.9261</v>
      </c>
      <c r="F35" s="89" t="n">
        <v>45.5494</v>
      </c>
      <c r="G35" s="89" t="n">
        <v>46.5531</v>
      </c>
      <c r="H35" s="89" t="n">
        <v>62401.86</v>
      </c>
      <c r="I35" s="89" t="n">
        <v>250.42</v>
      </c>
      <c r="J35" s="68" t="n">
        <f aca="false">H35/3600</f>
        <v>17.33385</v>
      </c>
      <c r="L35" s="88" t="n">
        <v>248564.812</v>
      </c>
      <c r="M35" s="89" t="n">
        <v>45.9284</v>
      </c>
      <c r="N35" s="89" t="n">
        <v>45.5508</v>
      </c>
      <c r="O35" s="89" t="n">
        <v>46.5536</v>
      </c>
      <c r="P35" s="89" t="n">
        <v>61185.86</v>
      </c>
      <c r="Q35" s="89" t="n">
        <v>247.46</v>
      </c>
      <c r="R35" s="68" t="n">
        <f aca="false">P35/3600</f>
        <v>16.9960722222222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0" t="n">
        <v>125324.3096</v>
      </c>
      <c r="E36" s="91" t="n">
        <v>41.2036</v>
      </c>
      <c r="F36" s="91" t="n">
        <v>43.1314</v>
      </c>
      <c r="G36" s="91" t="n">
        <v>45.0459</v>
      </c>
      <c r="H36" s="91" t="n">
        <v>55027.81</v>
      </c>
      <c r="I36" s="91" t="n">
        <v>202.34</v>
      </c>
      <c r="J36" s="73" t="n">
        <f aca="false">H36/3600</f>
        <v>15.2855027777778</v>
      </c>
      <c r="L36" s="90" t="n">
        <v>125336.7888</v>
      </c>
      <c r="M36" s="91" t="n">
        <v>41.2028</v>
      </c>
      <c r="N36" s="91" t="n">
        <v>43.1312</v>
      </c>
      <c r="O36" s="91" t="n">
        <v>45.0452</v>
      </c>
      <c r="P36" s="91" t="n">
        <v>54029.63</v>
      </c>
      <c r="Q36" s="91" t="n">
        <v>200.25</v>
      </c>
      <c r="R36" s="73" t="n">
        <f aca="false">P36/3600</f>
        <v>15.0082305555556</v>
      </c>
      <c r="S36" s="70"/>
      <c r="T36" s="144"/>
      <c r="U36" s="52"/>
      <c r="V36" s="52"/>
      <c r="W36" s="144"/>
      <c r="X36" s="52"/>
      <c r="Y36" s="145"/>
    </row>
    <row r="37" customFormat="false" ht="12" hidden="false" customHeight="false" outlineLevel="0" collapsed="false">
      <c r="A37" s="11"/>
      <c r="B37" s="11"/>
      <c r="C37" s="11" t="n">
        <v>22</v>
      </c>
      <c r="D37" s="90" t="n">
        <v>34401.756</v>
      </c>
      <c r="E37" s="91" t="n">
        <v>36.98</v>
      </c>
      <c r="F37" s="91" t="n">
        <v>41.9037</v>
      </c>
      <c r="G37" s="91" t="n">
        <v>44.0644</v>
      </c>
      <c r="H37" s="91" t="n">
        <v>44283.75</v>
      </c>
      <c r="I37" s="91" t="n">
        <v>131.93</v>
      </c>
      <c r="J37" s="73" t="n">
        <f aca="false">H37/3600</f>
        <v>12.3010416666667</v>
      </c>
      <c r="L37" s="90" t="n">
        <v>34422.4584</v>
      </c>
      <c r="M37" s="91" t="n">
        <v>36.9796</v>
      </c>
      <c r="N37" s="91" t="n">
        <v>41.9016</v>
      </c>
      <c r="O37" s="91" t="n">
        <v>44.059</v>
      </c>
      <c r="P37" s="91" t="n">
        <v>44627.21</v>
      </c>
      <c r="Q37" s="91" t="n">
        <v>133.34</v>
      </c>
      <c r="R37" s="73" t="n">
        <f aca="false">P37/3600</f>
        <v>12.3964472222222</v>
      </c>
      <c r="S37" s="70"/>
      <c r="T37" s="144"/>
      <c r="U37" s="52"/>
      <c r="V37" s="52"/>
      <c r="W37" s="144"/>
      <c r="X37" s="52"/>
      <c r="Y37" s="145"/>
    </row>
    <row r="38" customFormat="false" ht="12.75" hidden="false" customHeight="false" outlineLevel="0" collapsed="false">
      <c r="A38" s="18"/>
      <c r="B38" s="18"/>
      <c r="C38" s="18" t="n">
        <v>27</v>
      </c>
      <c r="D38" s="92" t="n">
        <v>6728.8696</v>
      </c>
      <c r="E38" s="93" t="n">
        <v>35.1107</v>
      </c>
      <c r="F38" s="93" t="n">
        <v>40.648</v>
      </c>
      <c r="G38" s="93" t="n">
        <v>42.9559</v>
      </c>
      <c r="H38" s="93" t="n">
        <v>37277.06</v>
      </c>
      <c r="I38" s="93" t="n">
        <v>85.66</v>
      </c>
      <c r="J38" s="80" t="n">
        <f aca="false">H38/3600</f>
        <v>10.3547388888889</v>
      </c>
      <c r="L38" s="92" t="n">
        <v>6731.8888</v>
      </c>
      <c r="M38" s="93" t="n">
        <v>35.1104</v>
      </c>
      <c r="N38" s="93" t="n">
        <v>40.6488</v>
      </c>
      <c r="O38" s="93" t="n">
        <v>42.9591</v>
      </c>
      <c r="P38" s="93" t="n">
        <v>36926.4</v>
      </c>
      <c r="Q38" s="93" t="n">
        <v>85.23</v>
      </c>
      <c r="R38" s="80" t="n">
        <f aca="false">P38/3600</f>
        <v>10.2573333333333</v>
      </c>
      <c r="S38" s="70"/>
      <c r="T38" s="146"/>
      <c r="U38" s="147"/>
      <c r="V38" s="147"/>
      <c r="W38" s="146"/>
      <c r="X38" s="147"/>
      <c r="Y38" s="14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88" t="n">
        <v>15351.2456</v>
      </c>
      <c r="E39" s="89" t="n">
        <v>45.7297</v>
      </c>
      <c r="F39" s="89" t="n">
        <v>46.7163</v>
      </c>
      <c r="G39" s="89" t="n">
        <v>48.0036</v>
      </c>
      <c r="H39" s="89" t="n">
        <v>8766.13</v>
      </c>
      <c r="I39" s="89" t="n">
        <v>28.47</v>
      </c>
      <c r="J39" s="68" t="n">
        <f aca="false">H39/3600</f>
        <v>2.43503611111111</v>
      </c>
      <c r="L39" s="88" t="n">
        <v>15372.54</v>
      </c>
      <c r="M39" s="89" t="n">
        <v>45.7247</v>
      </c>
      <c r="N39" s="89" t="n">
        <v>46.7036</v>
      </c>
      <c r="O39" s="89" t="n">
        <v>47.9918</v>
      </c>
      <c r="P39" s="89" t="n">
        <v>8650.87</v>
      </c>
      <c r="Q39" s="89" t="n">
        <v>28.12</v>
      </c>
      <c r="R39" s="68" t="n">
        <f aca="false">P39/3600</f>
        <v>2.40301944444445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90" t="n">
        <v>7075.9744</v>
      </c>
      <c r="E40" s="91" t="n">
        <v>42.9364</v>
      </c>
      <c r="F40" s="91" t="n">
        <v>44.6313</v>
      </c>
      <c r="G40" s="91" t="n">
        <v>45.5098</v>
      </c>
      <c r="H40" s="91" t="n">
        <v>7513.19</v>
      </c>
      <c r="I40" s="91" t="n">
        <v>20.86</v>
      </c>
      <c r="J40" s="73" t="n">
        <f aca="false">H40/3600</f>
        <v>2.08699722222222</v>
      </c>
      <c r="L40" s="90" t="n">
        <v>7084.336</v>
      </c>
      <c r="M40" s="91" t="n">
        <v>42.9323</v>
      </c>
      <c r="N40" s="91" t="n">
        <v>44.6251</v>
      </c>
      <c r="O40" s="91" t="n">
        <v>45.5104</v>
      </c>
      <c r="P40" s="91" t="n">
        <v>13307.09</v>
      </c>
      <c r="Q40" s="91" t="n">
        <v>33.37</v>
      </c>
      <c r="R40" s="73" t="n">
        <f aca="false">P40/3600</f>
        <v>3.69641388888889</v>
      </c>
      <c r="S40" s="70"/>
      <c r="T40" s="144"/>
      <c r="U40" s="52"/>
      <c r="V40" s="52"/>
      <c r="W40" s="144"/>
      <c r="X40" s="52"/>
      <c r="Y40" s="145"/>
    </row>
    <row r="41" customFormat="false" ht="12" hidden="false" customHeight="false" outlineLevel="0" collapsed="false">
      <c r="A41" s="11"/>
      <c r="B41" s="11"/>
      <c r="C41" s="11" t="n">
        <v>22</v>
      </c>
      <c r="D41" s="90" t="n">
        <v>3514.1088</v>
      </c>
      <c r="E41" s="91" t="n">
        <v>40.126</v>
      </c>
      <c r="F41" s="91" t="n">
        <v>42.5505</v>
      </c>
      <c r="G41" s="91" t="n">
        <v>42.9923</v>
      </c>
      <c r="H41" s="91" t="n">
        <v>7041.05</v>
      </c>
      <c r="I41" s="91" t="n">
        <v>19.1</v>
      </c>
      <c r="J41" s="73" t="n">
        <f aca="false">H41/3600</f>
        <v>1.95584722222222</v>
      </c>
      <c r="L41" s="90" t="n">
        <v>3516.7192</v>
      </c>
      <c r="M41" s="91" t="n">
        <v>40.1249</v>
      </c>
      <c r="N41" s="91" t="n">
        <v>42.5514</v>
      </c>
      <c r="O41" s="91" t="n">
        <v>42.9921</v>
      </c>
      <c r="P41" s="91" t="n">
        <v>6948.15</v>
      </c>
      <c r="Q41" s="91" t="n">
        <v>17.79</v>
      </c>
      <c r="R41" s="73" t="n">
        <f aca="false">P41/3600</f>
        <v>1.93004166666667</v>
      </c>
      <c r="S41" s="70"/>
      <c r="T41" s="144"/>
      <c r="U41" s="52"/>
      <c r="V41" s="52"/>
      <c r="W41" s="144"/>
      <c r="X41" s="52"/>
      <c r="Y41" s="145"/>
    </row>
    <row r="42" customFormat="false" ht="12.75" hidden="false" customHeight="false" outlineLevel="0" collapsed="false">
      <c r="A42" s="11"/>
      <c r="B42" s="18"/>
      <c r="C42" s="18" t="n">
        <v>27</v>
      </c>
      <c r="D42" s="92" t="n">
        <v>1714.8448</v>
      </c>
      <c r="E42" s="93" t="n">
        <v>37.1245</v>
      </c>
      <c r="F42" s="93" t="n">
        <v>40.2655</v>
      </c>
      <c r="G42" s="93" t="n">
        <v>40.3698</v>
      </c>
      <c r="H42" s="93" t="n">
        <v>6329.75</v>
      </c>
      <c r="I42" s="93" t="n">
        <v>14.89</v>
      </c>
      <c r="J42" s="80" t="n">
        <f aca="false">H42/3600</f>
        <v>1.75826388888889</v>
      </c>
      <c r="L42" s="92" t="n">
        <v>1714.5696</v>
      </c>
      <c r="M42" s="93" t="n">
        <v>37.1239</v>
      </c>
      <c r="N42" s="93" t="n">
        <v>40.2754</v>
      </c>
      <c r="O42" s="93" t="n">
        <v>40.3532</v>
      </c>
      <c r="P42" s="93" t="n">
        <v>6270.48</v>
      </c>
      <c r="Q42" s="93" t="n">
        <v>14.78</v>
      </c>
      <c r="R42" s="80" t="n">
        <f aca="false">P42/3600</f>
        <v>1.7418</v>
      </c>
      <c r="S42" s="70"/>
      <c r="T42" s="146"/>
      <c r="U42" s="147"/>
      <c r="V42" s="147"/>
      <c r="W42" s="146"/>
      <c r="X42" s="147"/>
      <c r="Y42" s="148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88" t="n">
        <v>23870.3048</v>
      </c>
      <c r="E43" s="89" t="n">
        <v>44.9409</v>
      </c>
      <c r="F43" s="89" t="n">
        <v>46.5151</v>
      </c>
      <c r="G43" s="89" t="n">
        <v>48.3891</v>
      </c>
      <c r="H43" s="89" t="n">
        <v>10949.34</v>
      </c>
      <c r="I43" s="89" t="n">
        <v>40.4</v>
      </c>
      <c r="J43" s="68" t="n">
        <f aca="false">H43/3600</f>
        <v>3.04148333333333</v>
      </c>
      <c r="L43" s="88" t="n">
        <v>23868.1936</v>
      </c>
      <c r="M43" s="89" t="n">
        <v>44.9378</v>
      </c>
      <c r="N43" s="89" t="n">
        <v>46.5133</v>
      </c>
      <c r="O43" s="89" t="n">
        <v>48.3887</v>
      </c>
      <c r="P43" s="89" t="n">
        <v>10745.45</v>
      </c>
      <c r="Q43" s="89" t="n">
        <v>39.28</v>
      </c>
      <c r="R43" s="68" t="n">
        <f aca="false">P43/3600</f>
        <v>2.98484722222222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0" t="n">
        <v>8597.112</v>
      </c>
      <c r="E44" s="91" t="n">
        <v>41.9843</v>
      </c>
      <c r="F44" s="91" t="n">
        <v>44.8142</v>
      </c>
      <c r="G44" s="91" t="n">
        <v>46.5731</v>
      </c>
      <c r="H44" s="91" t="n">
        <v>8977.94</v>
      </c>
      <c r="I44" s="91" t="n">
        <v>26.37</v>
      </c>
      <c r="J44" s="73" t="n">
        <f aca="false">H44/3600</f>
        <v>2.49387222222222</v>
      </c>
      <c r="L44" s="90" t="n">
        <v>8600.9696</v>
      </c>
      <c r="M44" s="91" t="n">
        <v>41.9839</v>
      </c>
      <c r="N44" s="91" t="n">
        <v>44.8117</v>
      </c>
      <c r="O44" s="91" t="n">
        <v>46.5655</v>
      </c>
      <c r="P44" s="91" t="n">
        <v>9049.6</v>
      </c>
      <c r="Q44" s="91" t="n">
        <v>26.45</v>
      </c>
      <c r="R44" s="73" t="n">
        <f aca="false">P44/3600</f>
        <v>2.51377777777778</v>
      </c>
      <c r="S44" s="70"/>
      <c r="T44" s="144"/>
      <c r="U44" s="52"/>
      <c r="V44" s="52"/>
      <c r="W44" s="144"/>
      <c r="X44" s="52"/>
      <c r="Y44" s="145"/>
    </row>
    <row r="45" customFormat="false" ht="12" hidden="false" customHeight="false" outlineLevel="0" collapsed="false">
      <c r="A45" s="11"/>
      <c r="B45" s="11"/>
      <c r="C45" s="11" t="n">
        <v>22</v>
      </c>
      <c r="D45" s="90" t="n">
        <v>3612.0576</v>
      </c>
      <c r="E45" s="91" t="n">
        <v>39.8596</v>
      </c>
      <c r="F45" s="91" t="n">
        <v>43.1595</v>
      </c>
      <c r="G45" s="91" t="n">
        <v>44.5501</v>
      </c>
      <c r="H45" s="91" t="n">
        <v>7970.67</v>
      </c>
      <c r="I45" s="91" t="n">
        <v>20.28</v>
      </c>
      <c r="J45" s="73" t="n">
        <f aca="false">H45/3600</f>
        <v>2.214075</v>
      </c>
      <c r="L45" s="90" t="n">
        <v>3612.1056</v>
      </c>
      <c r="M45" s="91" t="n">
        <v>39.8589</v>
      </c>
      <c r="N45" s="91" t="n">
        <v>43.1523</v>
      </c>
      <c r="O45" s="91" t="n">
        <v>44.543</v>
      </c>
      <c r="P45" s="91" t="n">
        <v>7879.52</v>
      </c>
      <c r="Q45" s="91" t="n">
        <v>19.77</v>
      </c>
      <c r="R45" s="73" t="n">
        <f aca="false">P45/3600</f>
        <v>2.18875555555556</v>
      </c>
      <c r="S45" s="70"/>
      <c r="T45" s="144"/>
      <c r="U45" s="52"/>
      <c r="V45" s="52"/>
      <c r="W45" s="144"/>
      <c r="X45" s="52"/>
      <c r="Y45" s="145"/>
    </row>
    <row r="46" customFormat="false" ht="12.75" hidden="false" customHeight="false" outlineLevel="0" collapsed="false">
      <c r="A46" s="11"/>
      <c r="B46" s="18"/>
      <c r="C46" s="18" t="n">
        <v>27</v>
      </c>
      <c r="D46" s="92" t="n">
        <v>1709.744</v>
      </c>
      <c r="E46" s="93" t="n">
        <v>37.3562</v>
      </c>
      <c r="F46" s="93" t="n">
        <v>41.2858</v>
      </c>
      <c r="G46" s="93" t="n">
        <v>42.3431</v>
      </c>
      <c r="H46" s="93" t="n">
        <v>7466.56</v>
      </c>
      <c r="I46" s="93" t="n">
        <v>17.2</v>
      </c>
      <c r="J46" s="80" t="n">
        <f aca="false">H46/3600</f>
        <v>2.07404444444444</v>
      </c>
      <c r="L46" s="92" t="n">
        <v>1709.9248</v>
      </c>
      <c r="M46" s="93" t="n">
        <v>37.353</v>
      </c>
      <c r="N46" s="93" t="n">
        <v>41.285</v>
      </c>
      <c r="O46" s="93" t="n">
        <v>42.3303</v>
      </c>
      <c r="P46" s="93" t="n">
        <v>7449.2</v>
      </c>
      <c r="Q46" s="93" t="n">
        <v>17.08</v>
      </c>
      <c r="R46" s="80" t="n">
        <f aca="false">P46/3600</f>
        <v>2.06922222222222</v>
      </c>
      <c r="S46" s="70"/>
      <c r="T46" s="146"/>
      <c r="U46" s="147"/>
      <c r="V46" s="147"/>
      <c r="W46" s="146"/>
      <c r="X46" s="147"/>
      <c r="Y46" s="148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88" t="n">
        <v>28518.1744</v>
      </c>
      <c r="E47" s="89" t="n">
        <v>44.8222</v>
      </c>
      <c r="F47" s="89" t="n">
        <v>46.1615</v>
      </c>
      <c r="G47" s="89" t="n">
        <v>47.3626</v>
      </c>
      <c r="H47" s="89" t="n">
        <v>9624.82</v>
      </c>
      <c r="I47" s="89" t="n">
        <v>37.61</v>
      </c>
      <c r="J47" s="68" t="n">
        <f aca="false">H47/3600</f>
        <v>2.67356111111111</v>
      </c>
      <c r="L47" s="88" t="n">
        <v>28543.7608</v>
      </c>
      <c r="M47" s="89" t="n">
        <v>44.8241</v>
      </c>
      <c r="N47" s="89" t="n">
        <v>46.1529</v>
      </c>
      <c r="O47" s="89" t="n">
        <v>47.3546</v>
      </c>
      <c r="P47" s="89" t="n">
        <v>9306.34</v>
      </c>
      <c r="Q47" s="89" t="n">
        <v>36.19</v>
      </c>
      <c r="R47" s="68" t="n">
        <f aca="false">P47/3600</f>
        <v>2.58509444444444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0" t="n">
        <v>13867.676</v>
      </c>
      <c r="E48" s="91" t="n">
        <v>41.0956</v>
      </c>
      <c r="F48" s="91" t="n">
        <v>43.4428</v>
      </c>
      <c r="G48" s="91" t="n">
        <v>44.5488</v>
      </c>
      <c r="H48" s="91" t="n">
        <v>8234.11</v>
      </c>
      <c r="I48" s="91" t="n">
        <v>28.48</v>
      </c>
      <c r="J48" s="73" t="n">
        <f aca="false">H48/3600</f>
        <v>2.28725277777778</v>
      </c>
      <c r="L48" s="90" t="n">
        <v>13881.1416</v>
      </c>
      <c r="M48" s="91" t="n">
        <v>41.0929</v>
      </c>
      <c r="N48" s="91" t="n">
        <v>43.4311</v>
      </c>
      <c r="O48" s="91" t="n">
        <v>44.5431</v>
      </c>
      <c r="P48" s="91" t="n">
        <v>8148.1</v>
      </c>
      <c r="Q48" s="91" t="n">
        <v>27.47</v>
      </c>
      <c r="R48" s="73" t="n">
        <f aca="false">P48/3600</f>
        <v>2.26336111111111</v>
      </c>
      <c r="S48" s="70"/>
      <c r="T48" s="144"/>
      <c r="U48" s="52"/>
      <c r="V48" s="52"/>
      <c r="W48" s="144"/>
      <c r="X48" s="52"/>
      <c r="Y48" s="145"/>
    </row>
    <row r="49" customFormat="false" ht="12" hidden="false" customHeight="false" outlineLevel="0" collapsed="false">
      <c r="A49" s="11"/>
      <c r="B49" s="11"/>
      <c r="C49" s="11" t="n">
        <v>22</v>
      </c>
      <c r="D49" s="90" t="n">
        <v>6740.2608</v>
      </c>
      <c r="E49" s="91" t="n">
        <v>37.7863</v>
      </c>
      <c r="F49" s="91" t="n">
        <v>40.8738</v>
      </c>
      <c r="G49" s="91" t="n">
        <v>41.8714</v>
      </c>
      <c r="H49" s="91" t="n">
        <v>7275.32</v>
      </c>
      <c r="I49" s="91" t="n">
        <v>22.17</v>
      </c>
      <c r="J49" s="73" t="n">
        <f aca="false">H49/3600</f>
        <v>2.02092222222222</v>
      </c>
      <c r="L49" s="90" t="n">
        <v>6746.8856</v>
      </c>
      <c r="M49" s="91" t="n">
        <v>37.7862</v>
      </c>
      <c r="N49" s="91" t="n">
        <v>40.8672</v>
      </c>
      <c r="O49" s="91" t="n">
        <v>41.8721</v>
      </c>
      <c r="P49" s="91" t="n">
        <v>7138.44</v>
      </c>
      <c r="Q49" s="91" t="n">
        <v>21.42</v>
      </c>
      <c r="R49" s="73" t="n">
        <f aca="false">P49/3600</f>
        <v>1.9829</v>
      </c>
      <c r="S49" s="70"/>
      <c r="T49" s="144"/>
      <c r="U49" s="52"/>
      <c r="V49" s="52"/>
      <c r="W49" s="144"/>
      <c r="X49" s="52"/>
      <c r="Y49" s="145"/>
    </row>
    <row r="50" customFormat="false" ht="12.75" hidden="false" customHeight="false" outlineLevel="0" collapsed="false">
      <c r="A50" s="11"/>
      <c r="B50" s="18"/>
      <c r="C50" s="18" t="n">
        <v>27</v>
      </c>
      <c r="D50" s="92" t="n">
        <v>3107.744</v>
      </c>
      <c r="E50" s="93" t="n">
        <v>34.3896</v>
      </c>
      <c r="F50" s="93" t="n">
        <v>38.5073</v>
      </c>
      <c r="G50" s="93" t="n">
        <v>39.4038</v>
      </c>
      <c r="H50" s="93" t="n">
        <v>6545.95</v>
      </c>
      <c r="I50" s="93" t="n">
        <v>17.53</v>
      </c>
      <c r="J50" s="80" t="n">
        <f aca="false">H50/3600</f>
        <v>1.81831944444444</v>
      </c>
      <c r="L50" s="92" t="n">
        <v>3110.2208</v>
      </c>
      <c r="M50" s="93" t="n">
        <v>34.3888</v>
      </c>
      <c r="N50" s="93" t="n">
        <v>38.5001</v>
      </c>
      <c r="O50" s="93" t="n">
        <v>39.4061</v>
      </c>
      <c r="P50" s="93" t="n">
        <v>6450.2</v>
      </c>
      <c r="Q50" s="93" t="n">
        <v>17.74</v>
      </c>
      <c r="R50" s="80" t="n">
        <f aca="false">P50/3600</f>
        <v>1.79172222222222</v>
      </c>
      <c r="S50" s="70"/>
      <c r="T50" s="146"/>
      <c r="U50" s="147"/>
      <c r="V50" s="147"/>
      <c r="W50" s="146"/>
      <c r="X50" s="147"/>
      <c r="Y50" s="148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88" t="n">
        <v>20227.8144</v>
      </c>
      <c r="E51" s="89" t="n">
        <v>45.7071</v>
      </c>
      <c r="F51" s="89" t="n">
        <v>46.5367</v>
      </c>
      <c r="G51" s="89" t="n">
        <v>47.1843</v>
      </c>
      <c r="H51" s="89" t="n">
        <v>6454.75</v>
      </c>
      <c r="I51" s="89" t="n">
        <v>23.87</v>
      </c>
      <c r="J51" s="68" t="n">
        <f aca="false">H51/3600</f>
        <v>1.79298611111111</v>
      </c>
      <c r="L51" s="88" t="n">
        <v>20243.4368</v>
      </c>
      <c r="M51" s="89" t="n">
        <v>45.702</v>
      </c>
      <c r="N51" s="89" t="n">
        <v>46.5403</v>
      </c>
      <c r="O51" s="89" t="n">
        <v>47.1826</v>
      </c>
      <c r="P51" s="89" t="n">
        <v>6416.21</v>
      </c>
      <c r="Q51" s="89" t="n">
        <v>23.98</v>
      </c>
      <c r="R51" s="68" t="n">
        <f aca="false">P51/3600</f>
        <v>1.78228055555556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0" t="n">
        <v>10248.4824</v>
      </c>
      <c r="E52" s="91" t="n">
        <v>41.9199</v>
      </c>
      <c r="F52" s="91" t="n">
        <v>43.3782</v>
      </c>
      <c r="G52" s="91" t="n">
        <v>44.6207</v>
      </c>
      <c r="H52" s="91" t="n">
        <v>5729.3</v>
      </c>
      <c r="I52" s="91" t="n">
        <v>18.5</v>
      </c>
      <c r="J52" s="73" t="n">
        <f aca="false">H52/3600</f>
        <v>1.59147222222222</v>
      </c>
      <c r="L52" s="90" t="n">
        <v>10256.4144</v>
      </c>
      <c r="M52" s="91" t="n">
        <v>41.9151</v>
      </c>
      <c r="N52" s="91" t="n">
        <v>43.3773</v>
      </c>
      <c r="O52" s="91" t="n">
        <v>44.6182</v>
      </c>
      <c r="P52" s="91" t="n">
        <v>5636.65</v>
      </c>
      <c r="Q52" s="91" t="n">
        <v>18</v>
      </c>
      <c r="R52" s="73" t="n">
        <f aca="false">P52/3600</f>
        <v>1.56573611111111</v>
      </c>
      <c r="S52" s="70"/>
      <c r="T52" s="144"/>
      <c r="U52" s="52"/>
      <c r="V52" s="52"/>
      <c r="W52" s="144"/>
      <c r="X52" s="52"/>
      <c r="Y52" s="145"/>
    </row>
    <row r="53" customFormat="false" ht="12" hidden="false" customHeight="false" outlineLevel="0" collapsed="false">
      <c r="A53" s="11"/>
      <c r="B53" s="11"/>
      <c r="C53" s="11" t="n">
        <v>22</v>
      </c>
      <c r="D53" s="90" t="n">
        <v>4685.724</v>
      </c>
      <c r="E53" s="91" t="n">
        <v>38.6166</v>
      </c>
      <c r="F53" s="91" t="n">
        <v>41.017</v>
      </c>
      <c r="G53" s="91" t="n">
        <v>42.4651</v>
      </c>
      <c r="H53" s="91" t="n">
        <v>5119.57</v>
      </c>
      <c r="I53" s="91" t="n">
        <v>14.55</v>
      </c>
      <c r="J53" s="73" t="n">
        <f aca="false">H53/3600</f>
        <v>1.42210277777778</v>
      </c>
      <c r="L53" s="90" t="n">
        <v>4688.772</v>
      </c>
      <c r="M53" s="91" t="n">
        <v>38.612</v>
      </c>
      <c r="N53" s="91" t="n">
        <v>41.0113</v>
      </c>
      <c r="O53" s="91" t="n">
        <v>42.4632</v>
      </c>
      <c r="P53" s="91" t="n">
        <v>5101.43</v>
      </c>
      <c r="Q53" s="91" t="n">
        <v>14.4</v>
      </c>
      <c r="R53" s="73" t="n">
        <f aca="false">P53/3600</f>
        <v>1.41706388888889</v>
      </c>
      <c r="S53" s="70"/>
      <c r="T53" s="144"/>
      <c r="U53" s="52"/>
      <c r="V53" s="52"/>
      <c r="W53" s="144"/>
      <c r="X53" s="52"/>
      <c r="Y53" s="145"/>
    </row>
    <row r="54" customFormat="false" ht="12.75" hidden="false" customHeight="false" outlineLevel="0" collapsed="false">
      <c r="A54" s="18"/>
      <c r="B54" s="18"/>
      <c r="C54" s="18" t="n">
        <v>27</v>
      </c>
      <c r="D54" s="92" t="n">
        <v>2052.8</v>
      </c>
      <c r="E54" s="93" t="n">
        <v>35.573</v>
      </c>
      <c r="F54" s="93" t="n">
        <v>38.8146</v>
      </c>
      <c r="G54" s="93" t="n">
        <v>40.4032</v>
      </c>
      <c r="H54" s="93" t="n">
        <v>4633.55</v>
      </c>
      <c r="I54" s="93" t="n">
        <v>12.78</v>
      </c>
      <c r="J54" s="80" t="n">
        <f aca="false">H54/3600</f>
        <v>1.28709722222222</v>
      </c>
      <c r="L54" s="92" t="n">
        <v>2052.7296</v>
      </c>
      <c r="M54" s="93" t="n">
        <v>35.5666</v>
      </c>
      <c r="N54" s="93" t="n">
        <v>38.8167</v>
      </c>
      <c r="O54" s="93" t="n">
        <v>40.4031</v>
      </c>
      <c r="P54" s="93" t="n">
        <v>4515.47</v>
      </c>
      <c r="Q54" s="93" t="n">
        <v>11.25</v>
      </c>
      <c r="R54" s="80" t="n">
        <f aca="false">P54/3600</f>
        <v>1.25429722222222</v>
      </c>
      <c r="S54" s="70"/>
      <c r="T54" s="146"/>
      <c r="U54" s="147"/>
      <c r="V54" s="147"/>
      <c r="W54" s="146"/>
      <c r="X54" s="147"/>
      <c r="Y54" s="14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88" t="n">
        <v>4534.672</v>
      </c>
      <c r="E55" s="89" t="n">
        <v>47.0243</v>
      </c>
      <c r="F55" s="89" t="n">
        <v>48.4906</v>
      </c>
      <c r="G55" s="89" t="n">
        <v>48.4469</v>
      </c>
      <c r="H55" s="89" t="n">
        <v>2095.9</v>
      </c>
      <c r="I55" s="89" t="n">
        <v>7.19</v>
      </c>
      <c r="J55" s="68" t="n">
        <f aca="false">H55/3600</f>
        <v>0.582194444444445</v>
      </c>
      <c r="L55" s="88" t="n">
        <v>4536.832</v>
      </c>
      <c r="M55" s="89" t="n">
        <v>47.0229</v>
      </c>
      <c r="N55" s="89" t="n">
        <v>48.4852</v>
      </c>
      <c r="O55" s="89" t="n">
        <v>48.4443</v>
      </c>
      <c r="P55" s="89" t="n">
        <v>2056.81</v>
      </c>
      <c r="Q55" s="89" t="n">
        <v>6.88</v>
      </c>
      <c r="R55" s="68" t="n">
        <f aca="false">P55/3600</f>
        <v>0.571336111111111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90" t="n">
        <v>2703.6168</v>
      </c>
      <c r="E56" s="91" t="n">
        <v>43.6911</v>
      </c>
      <c r="F56" s="91" t="n">
        <v>45.8774</v>
      </c>
      <c r="G56" s="91" t="n">
        <v>45.3963</v>
      </c>
      <c r="H56" s="91" t="n">
        <v>1990.74</v>
      </c>
      <c r="I56" s="91" t="n">
        <v>6.51</v>
      </c>
      <c r="J56" s="73" t="n">
        <f aca="false">H56/3600</f>
        <v>0.552983333333333</v>
      </c>
      <c r="L56" s="90" t="n">
        <v>2704.7128</v>
      </c>
      <c r="M56" s="91" t="n">
        <v>43.6868</v>
      </c>
      <c r="N56" s="91" t="n">
        <v>45.8657</v>
      </c>
      <c r="O56" s="91" t="n">
        <v>45.3828</v>
      </c>
      <c r="P56" s="91" t="n">
        <v>1906.64</v>
      </c>
      <c r="Q56" s="91" t="n">
        <v>5.89</v>
      </c>
      <c r="R56" s="73" t="n">
        <f aca="false">P56/3600</f>
        <v>0.529622222222222</v>
      </c>
      <c r="S56" s="70"/>
      <c r="T56" s="144"/>
      <c r="U56" s="52"/>
      <c r="V56" s="52"/>
      <c r="W56" s="144"/>
      <c r="X56" s="52"/>
      <c r="Y56" s="145"/>
    </row>
    <row r="57" customFormat="false" ht="12" hidden="false" customHeight="false" outlineLevel="0" collapsed="false">
      <c r="A57" s="11"/>
      <c r="B57" s="11"/>
      <c r="C57" s="11" t="n">
        <v>22</v>
      </c>
      <c r="D57" s="90" t="n">
        <v>1511.74</v>
      </c>
      <c r="E57" s="91" t="n">
        <v>40.1903</v>
      </c>
      <c r="F57" s="91" t="n">
        <v>43.347</v>
      </c>
      <c r="G57" s="91" t="n">
        <v>42.4734</v>
      </c>
      <c r="H57" s="91" t="n">
        <v>3171.28</v>
      </c>
      <c r="I57" s="91" t="n">
        <v>8.31</v>
      </c>
      <c r="J57" s="73" t="n">
        <f aca="false">H57/3600</f>
        <v>0.880911111111111</v>
      </c>
      <c r="L57" s="90" t="n">
        <v>1512.0664</v>
      </c>
      <c r="M57" s="91" t="n">
        <v>40.1873</v>
      </c>
      <c r="N57" s="91" t="n">
        <v>43.3478</v>
      </c>
      <c r="O57" s="91" t="n">
        <v>42.467</v>
      </c>
      <c r="P57" s="91" t="n">
        <v>1801.83</v>
      </c>
      <c r="Q57" s="91" t="n">
        <v>5.26</v>
      </c>
      <c r="R57" s="73" t="n">
        <f aca="false">P57/3600</f>
        <v>0.500508333333333</v>
      </c>
      <c r="S57" s="70"/>
      <c r="T57" s="144"/>
      <c r="U57" s="52"/>
      <c r="V57" s="52"/>
      <c r="W57" s="144"/>
      <c r="X57" s="52"/>
      <c r="Y57" s="145"/>
    </row>
    <row r="58" customFormat="false" ht="12.75" hidden="false" customHeight="false" outlineLevel="0" collapsed="false">
      <c r="A58" s="11"/>
      <c r="B58" s="18"/>
      <c r="C58" s="18" t="n">
        <v>27</v>
      </c>
      <c r="D58" s="92" t="n">
        <v>767.4944</v>
      </c>
      <c r="E58" s="93" t="n">
        <v>36.6139</v>
      </c>
      <c r="F58" s="93" t="n">
        <v>40.9021</v>
      </c>
      <c r="G58" s="93" t="n">
        <v>39.6747</v>
      </c>
      <c r="H58" s="93" t="n">
        <v>1727.09</v>
      </c>
      <c r="I58" s="93" t="n">
        <v>5.5</v>
      </c>
      <c r="J58" s="80" t="n">
        <f aca="false">H58/3600</f>
        <v>0.479747222222222</v>
      </c>
      <c r="L58" s="92" t="n">
        <v>767.7008</v>
      </c>
      <c r="M58" s="93" t="n">
        <v>36.6119</v>
      </c>
      <c r="N58" s="93" t="n">
        <v>40.8925</v>
      </c>
      <c r="O58" s="93" t="n">
        <v>39.6602</v>
      </c>
      <c r="P58" s="93" t="n">
        <v>1635.54</v>
      </c>
      <c r="Q58" s="93" t="n">
        <v>4.39</v>
      </c>
      <c r="R58" s="80" t="n">
        <f aca="false">P58/3600</f>
        <v>0.454316666666667</v>
      </c>
      <c r="S58" s="70"/>
      <c r="T58" s="146"/>
      <c r="U58" s="147"/>
      <c r="V58" s="147"/>
      <c r="W58" s="146"/>
      <c r="X58" s="147"/>
      <c r="Y58" s="148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88" t="n">
        <v>8148.6488</v>
      </c>
      <c r="E59" s="89" t="n">
        <v>44.9154</v>
      </c>
      <c r="F59" s="89" t="n">
        <v>46.7881</v>
      </c>
      <c r="G59" s="89" t="n">
        <v>47.8676</v>
      </c>
      <c r="H59" s="89" t="n">
        <v>2687.2</v>
      </c>
      <c r="I59" s="89" t="n">
        <v>11.81</v>
      </c>
      <c r="J59" s="68" t="n">
        <f aca="false">H59/3600</f>
        <v>0.746444444444444</v>
      </c>
      <c r="L59" s="88" t="n">
        <v>8159.0176</v>
      </c>
      <c r="M59" s="89" t="n">
        <v>44.9188</v>
      </c>
      <c r="N59" s="89" t="n">
        <v>46.783</v>
      </c>
      <c r="O59" s="89" t="n">
        <v>47.8577</v>
      </c>
      <c r="P59" s="89" t="n">
        <v>2586.72</v>
      </c>
      <c r="Q59" s="89" t="n">
        <v>10.84</v>
      </c>
      <c r="R59" s="68" t="n">
        <f aca="false">P59/3600</f>
        <v>0.718533333333333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0" t="n">
        <v>3799.9752</v>
      </c>
      <c r="E60" s="91" t="n">
        <v>40.9986</v>
      </c>
      <c r="F60" s="91" t="n">
        <v>44.7156</v>
      </c>
      <c r="G60" s="91" t="n">
        <v>45.8401</v>
      </c>
      <c r="H60" s="91" t="n">
        <v>2323.37</v>
      </c>
      <c r="I60" s="91" t="n">
        <v>8.86</v>
      </c>
      <c r="J60" s="73" t="n">
        <f aca="false">H60/3600</f>
        <v>0.645380555555556</v>
      </c>
      <c r="L60" s="90" t="n">
        <v>3805.9952</v>
      </c>
      <c r="M60" s="91" t="n">
        <v>41.0004</v>
      </c>
      <c r="N60" s="91" t="n">
        <v>44.6995</v>
      </c>
      <c r="O60" s="91" t="n">
        <v>45.8201</v>
      </c>
      <c r="P60" s="91" t="n">
        <v>2277.29</v>
      </c>
      <c r="Q60" s="91" t="n">
        <v>8.45</v>
      </c>
      <c r="R60" s="73" t="n">
        <f aca="false">P60/3600</f>
        <v>0.632580555555556</v>
      </c>
      <c r="S60" s="70"/>
      <c r="T60" s="144"/>
      <c r="U60" s="52"/>
      <c r="V60" s="52"/>
      <c r="W60" s="144"/>
      <c r="X60" s="52"/>
      <c r="Y60" s="145"/>
    </row>
    <row r="61" customFormat="false" ht="12" hidden="false" customHeight="false" outlineLevel="0" collapsed="false">
      <c r="A61" s="11"/>
      <c r="B61" s="11"/>
      <c r="C61" s="11" t="n">
        <v>22</v>
      </c>
      <c r="D61" s="90" t="n">
        <v>1563.2432</v>
      </c>
      <c r="E61" s="91" t="n">
        <v>37.4582</v>
      </c>
      <c r="F61" s="91" t="n">
        <v>42.7626</v>
      </c>
      <c r="G61" s="91" t="n">
        <v>43.7588</v>
      </c>
      <c r="H61" s="91" t="n">
        <v>1980.65</v>
      </c>
      <c r="I61" s="91" t="n">
        <v>6.33</v>
      </c>
      <c r="J61" s="73" t="n">
        <f aca="false">H61/3600</f>
        <v>0.550180555555556</v>
      </c>
      <c r="L61" s="90" t="n">
        <v>1563.4256</v>
      </c>
      <c r="M61" s="91" t="n">
        <v>37.4508</v>
      </c>
      <c r="N61" s="91" t="n">
        <v>42.7551</v>
      </c>
      <c r="O61" s="91" t="n">
        <v>43.7553</v>
      </c>
      <c r="P61" s="91" t="n">
        <v>1956.43</v>
      </c>
      <c r="Q61" s="91" t="n">
        <v>6.2</v>
      </c>
      <c r="R61" s="73" t="n">
        <f aca="false">P61/3600</f>
        <v>0.543452777777778</v>
      </c>
      <c r="S61" s="70"/>
      <c r="T61" s="144"/>
      <c r="U61" s="52"/>
      <c r="V61" s="52"/>
      <c r="W61" s="144"/>
      <c r="X61" s="52"/>
      <c r="Y61" s="145"/>
    </row>
    <row r="62" customFormat="false" ht="12.75" hidden="false" customHeight="false" outlineLevel="0" collapsed="false">
      <c r="A62" s="11"/>
      <c r="B62" s="18"/>
      <c r="C62" s="18" t="n">
        <v>27</v>
      </c>
      <c r="D62" s="92" t="n">
        <v>607.6576</v>
      </c>
      <c r="E62" s="93" t="n">
        <v>34.204</v>
      </c>
      <c r="F62" s="93" t="n">
        <v>40.8565</v>
      </c>
      <c r="G62" s="93" t="n">
        <v>41.7151</v>
      </c>
      <c r="H62" s="93" t="n">
        <v>1772.66</v>
      </c>
      <c r="I62" s="93" t="n">
        <v>4.97</v>
      </c>
      <c r="J62" s="80" t="n">
        <f aca="false">H62/3600</f>
        <v>0.492405555555556</v>
      </c>
      <c r="L62" s="92" t="n">
        <v>607.6024</v>
      </c>
      <c r="M62" s="93" t="n">
        <v>34.2015</v>
      </c>
      <c r="N62" s="93" t="n">
        <v>40.8269</v>
      </c>
      <c r="O62" s="93" t="n">
        <v>41.7185</v>
      </c>
      <c r="P62" s="93" t="n">
        <v>1751.19</v>
      </c>
      <c r="Q62" s="93" t="n">
        <v>4.87</v>
      </c>
      <c r="R62" s="80" t="n">
        <f aca="false">P62/3600</f>
        <v>0.486441666666667</v>
      </c>
      <c r="S62" s="70"/>
      <c r="T62" s="146"/>
      <c r="U62" s="147"/>
      <c r="V62" s="147"/>
      <c r="W62" s="146"/>
      <c r="X62" s="147"/>
      <c r="Y62" s="148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88" t="n">
        <v>7119.7736</v>
      </c>
      <c r="E63" s="89" t="n">
        <v>44.6572</v>
      </c>
      <c r="F63" s="89" t="n">
        <v>45.7953</v>
      </c>
      <c r="G63" s="89" t="n">
        <v>47.1135</v>
      </c>
      <c r="H63" s="89" t="n">
        <v>2215.91</v>
      </c>
      <c r="I63" s="89" t="n">
        <v>9.05</v>
      </c>
      <c r="J63" s="68" t="n">
        <f aca="false">H63/3600</f>
        <v>0.615530555555556</v>
      </c>
      <c r="L63" s="88" t="n">
        <v>7126.3008</v>
      </c>
      <c r="M63" s="89" t="n">
        <v>44.6565</v>
      </c>
      <c r="N63" s="89" t="n">
        <v>45.7872</v>
      </c>
      <c r="O63" s="89" t="n">
        <v>47.1</v>
      </c>
      <c r="P63" s="89" t="n">
        <v>2175.13</v>
      </c>
      <c r="Q63" s="89" t="n">
        <v>9.24</v>
      </c>
      <c r="R63" s="68" t="n">
        <f aca="false">P63/3600</f>
        <v>0.604202777777778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0" t="n">
        <v>3340.3304</v>
      </c>
      <c r="E64" s="91" t="n">
        <v>40.9072</v>
      </c>
      <c r="F64" s="91" t="n">
        <v>43.1914</v>
      </c>
      <c r="G64" s="91" t="n">
        <v>44.271</v>
      </c>
      <c r="H64" s="91" t="n">
        <v>1853.76</v>
      </c>
      <c r="I64" s="91" t="n">
        <v>6.75</v>
      </c>
      <c r="J64" s="73" t="n">
        <f aca="false">H64/3600</f>
        <v>0.514933333333333</v>
      </c>
      <c r="L64" s="90" t="n">
        <v>3344.904</v>
      </c>
      <c r="M64" s="91" t="n">
        <v>40.907</v>
      </c>
      <c r="N64" s="91" t="n">
        <v>43.1816</v>
      </c>
      <c r="O64" s="91" t="n">
        <v>44.2603</v>
      </c>
      <c r="P64" s="91" t="n">
        <v>1850.58</v>
      </c>
      <c r="Q64" s="91" t="n">
        <v>6.83</v>
      </c>
      <c r="R64" s="73" t="n">
        <f aca="false">P64/3600</f>
        <v>0.51405</v>
      </c>
      <c r="S64" s="70"/>
      <c r="T64" s="144"/>
      <c r="U64" s="52"/>
      <c r="V64" s="52"/>
      <c r="W64" s="144"/>
      <c r="X64" s="52"/>
      <c r="Y64" s="145"/>
    </row>
    <row r="65" customFormat="false" ht="12" hidden="false" customHeight="false" outlineLevel="0" collapsed="false">
      <c r="A65" s="11"/>
      <c r="B65" s="11"/>
      <c r="C65" s="11" t="n">
        <v>22</v>
      </c>
      <c r="D65" s="90" t="n">
        <v>1598.028</v>
      </c>
      <c r="E65" s="91" t="n">
        <v>37.7164</v>
      </c>
      <c r="F65" s="91" t="n">
        <v>40.7102</v>
      </c>
      <c r="G65" s="91" t="n">
        <v>41.5781</v>
      </c>
      <c r="H65" s="91" t="n">
        <v>1645.1</v>
      </c>
      <c r="I65" s="91" t="n">
        <v>5.38</v>
      </c>
      <c r="J65" s="73" t="n">
        <f aca="false">H65/3600</f>
        <v>0.456972222222222</v>
      </c>
      <c r="L65" s="90" t="n">
        <v>1600.2456</v>
      </c>
      <c r="M65" s="91" t="n">
        <v>37.7157</v>
      </c>
      <c r="N65" s="91" t="n">
        <v>40.701</v>
      </c>
      <c r="O65" s="91" t="n">
        <v>41.5749</v>
      </c>
      <c r="P65" s="91" t="n">
        <v>1609.1</v>
      </c>
      <c r="Q65" s="91" t="n">
        <v>5.4</v>
      </c>
      <c r="R65" s="73" t="n">
        <f aca="false">P65/3600</f>
        <v>0.446972222222222</v>
      </c>
      <c r="S65" s="70"/>
      <c r="T65" s="144"/>
      <c r="U65" s="52"/>
      <c r="V65" s="52"/>
      <c r="W65" s="144"/>
      <c r="X65" s="52"/>
      <c r="Y65" s="145"/>
    </row>
    <row r="66" customFormat="false" ht="12.75" hidden="false" customHeight="false" outlineLevel="0" collapsed="false">
      <c r="A66" s="11"/>
      <c r="B66" s="18"/>
      <c r="C66" s="18" t="n">
        <v>27</v>
      </c>
      <c r="D66" s="92" t="n">
        <v>737.9744</v>
      </c>
      <c r="E66" s="93" t="n">
        <v>34.4469</v>
      </c>
      <c r="F66" s="93" t="n">
        <v>38.2947</v>
      </c>
      <c r="G66" s="93" t="n">
        <v>39.0151</v>
      </c>
      <c r="H66" s="93" t="n">
        <v>2582.49</v>
      </c>
      <c r="I66" s="93" t="n">
        <v>6.71</v>
      </c>
      <c r="J66" s="80" t="n">
        <f aca="false">H66/3600</f>
        <v>0.717358333333333</v>
      </c>
      <c r="L66" s="92" t="n">
        <v>738.6448</v>
      </c>
      <c r="M66" s="93" t="n">
        <v>34.4472</v>
      </c>
      <c r="N66" s="93" t="n">
        <v>38.3013</v>
      </c>
      <c r="O66" s="93" t="n">
        <v>39.0237</v>
      </c>
      <c r="P66" s="93" t="n">
        <v>1444.13</v>
      </c>
      <c r="Q66" s="93" t="n">
        <v>4.12</v>
      </c>
      <c r="R66" s="80" t="n">
        <f aca="false">P66/3600</f>
        <v>0.401147222222222</v>
      </c>
      <c r="S66" s="70"/>
      <c r="T66" s="146"/>
      <c r="U66" s="147"/>
      <c r="V66" s="147"/>
      <c r="W66" s="146"/>
      <c r="X66" s="147"/>
      <c r="Y66" s="148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88" t="n">
        <v>4042.4264</v>
      </c>
      <c r="E67" s="89" t="n">
        <v>45.9912</v>
      </c>
      <c r="F67" s="89" t="n">
        <v>46.6511</v>
      </c>
      <c r="G67" s="89" t="n">
        <v>47.3375</v>
      </c>
      <c r="H67" s="89" t="n">
        <v>1437.51</v>
      </c>
      <c r="I67" s="89" t="n">
        <v>5.83</v>
      </c>
      <c r="J67" s="68" t="n">
        <f aca="false">H67/3600</f>
        <v>0.399308333333333</v>
      </c>
      <c r="L67" s="88" t="n">
        <v>4042.86</v>
      </c>
      <c r="M67" s="89" t="n">
        <v>45.9899</v>
      </c>
      <c r="N67" s="89" t="n">
        <v>46.6417</v>
      </c>
      <c r="O67" s="89" t="n">
        <v>47.3299</v>
      </c>
      <c r="P67" s="89" t="n">
        <v>1416.3</v>
      </c>
      <c r="Q67" s="89" t="n">
        <v>5.63</v>
      </c>
      <c r="R67" s="68" t="n">
        <f aca="false">P67/3600</f>
        <v>0.393416666666667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0" t="n">
        <v>2217.556</v>
      </c>
      <c r="E68" s="91" t="n">
        <v>42.4205</v>
      </c>
      <c r="F68" s="91" t="n">
        <v>43.7187</v>
      </c>
      <c r="G68" s="91" t="n">
        <v>44.6471</v>
      </c>
      <c r="H68" s="91" t="n">
        <v>1296.81</v>
      </c>
      <c r="I68" s="91" t="n">
        <v>4.67</v>
      </c>
      <c r="J68" s="73" t="n">
        <f aca="false">H68/3600</f>
        <v>0.360225</v>
      </c>
      <c r="L68" s="90" t="n">
        <v>2219.8016</v>
      </c>
      <c r="M68" s="91" t="n">
        <v>42.419</v>
      </c>
      <c r="N68" s="91" t="n">
        <v>43.7083</v>
      </c>
      <c r="O68" s="91" t="n">
        <v>44.6486</v>
      </c>
      <c r="P68" s="91" t="n">
        <v>1255.4</v>
      </c>
      <c r="Q68" s="91" t="n">
        <v>4.21</v>
      </c>
      <c r="R68" s="73" t="n">
        <f aca="false">P68/3600</f>
        <v>0.348722222222222</v>
      </c>
      <c r="S68" s="70"/>
      <c r="T68" s="144"/>
      <c r="U68" s="52"/>
      <c r="V68" s="52"/>
      <c r="W68" s="144"/>
      <c r="X68" s="52"/>
      <c r="Y68" s="145"/>
    </row>
    <row r="69" customFormat="false" ht="12" hidden="false" customHeight="false" outlineLevel="0" collapsed="false">
      <c r="A69" s="11"/>
      <c r="B69" s="11"/>
      <c r="C69" s="11" t="n">
        <v>22</v>
      </c>
      <c r="D69" s="90" t="n">
        <v>1190.0808</v>
      </c>
      <c r="E69" s="91" t="n">
        <v>38.9898</v>
      </c>
      <c r="F69" s="91" t="n">
        <v>41.0401</v>
      </c>
      <c r="G69" s="91" t="n">
        <v>42.1234</v>
      </c>
      <c r="H69" s="91" t="n">
        <v>1185.19</v>
      </c>
      <c r="I69" s="91" t="n">
        <v>3.86</v>
      </c>
      <c r="J69" s="73" t="n">
        <f aca="false">H69/3600</f>
        <v>0.329219444444444</v>
      </c>
      <c r="L69" s="90" t="n">
        <v>1191.3048</v>
      </c>
      <c r="M69" s="91" t="n">
        <v>38.9942</v>
      </c>
      <c r="N69" s="91" t="n">
        <v>41.0384</v>
      </c>
      <c r="O69" s="91" t="n">
        <v>42.1238</v>
      </c>
      <c r="P69" s="91" t="n">
        <v>1153.73</v>
      </c>
      <c r="Q69" s="91" t="n">
        <v>3.72</v>
      </c>
      <c r="R69" s="73" t="n">
        <f aca="false">P69/3600</f>
        <v>0.320480555555556</v>
      </c>
      <c r="S69" s="70"/>
      <c r="T69" s="144"/>
      <c r="U69" s="52"/>
      <c r="V69" s="52"/>
      <c r="W69" s="144"/>
      <c r="X69" s="52"/>
      <c r="Y69" s="145"/>
    </row>
    <row r="70" customFormat="false" ht="12.75" hidden="false" customHeight="false" outlineLevel="0" collapsed="false">
      <c r="A70" s="18"/>
      <c r="B70" s="18"/>
      <c r="C70" s="18" t="n">
        <v>27</v>
      </c>
      <c r="D70" s="92" t="n">
        <v>593.3448</v>
      </c>
      <c r="E70" s="93" t="n">
        <v>35.4165</v>
      </c>
      <c r="F70" s="93" t="n">
        <v>38.5013</v>
      </c>
      <c r="G70" s="93" t="n">
        <v>39.6647</v>
      </c>
      <c r="H70" s="93" t="n">
        <v>1052.49</v>
      </c>
      <c r="I70" s="93" t="n">
        <v>3.21</v>
      </c>
      <c r="J70" s="80" t="n">
        <f aca="false">H70/3600</f>
        <v>0.292358333333333</v>
      </c>
      <c r="L70" s="92" t="n">
        <v>593.176</v>
      </c>
      <c r="M70" s="93" t="n">
        <v>35.4151</v>
      </c>
      <c r="N70" s="93" t="n">
        <v>38.5063</v>
      </c>
      <c r="O70" s="93" t="n">
        <v>39.6718</v>
      </c>
      <c r="P70" s="93" t="n">
        <v>1052.95</v>
      </c>
      <c r="Q70" s="93" t="n">
        <v>3.2</v>
      </c>
      <c r="R70" s="80" t="n">
        <f aca="false">P70/3600</f>
        <v>0.292486111111111</v>
      </c>
      <c r="S70" s="70"/>
      <c r="T70" s="146"/>
      <c r="U70" s="147"/>
      <c r="V70" s="147"/>
      <c r="W70" s="146"/>
      <c r="X70" s="147"/>
      <c r="Y70" s="148"/>
    </row>
    <row r="71" customFormat="false" ht="12" hidden="false" customHeight="false" outlineLevel="0" collapsed="false">
      <c r="A71" s="86" t="s">
        <v>91</v>
      </c>
      <c r="B71" s="86" t="s">
        <v>76</v>
      </c>
      <c r="C71" s="7" t="n">
        <v>12</v>
      </c>
      <c r="D71" s="99"/>
      <c r="E71" s="100"/>
      <c r="F71" s="100"/>
      <c r="G71" s="100"/>
      <c r="H71" s="100"/>
      <c r="I71" s="100"/>
      <c r="J71" s="101" t="n">
        <f aca="false">H71/3600</f>
        <v>0</v>
      </c>
      <c r="K71" s="102"/>
      <c r="L71" s="99"/>
      <c r="M71" s="100"/>
      <c r="N71" s="100"/>
      <c r="O71" s="100"/>
      <c r="P71" s="100"/>
      <c r="Q71" s="100"/>
      <c r="R71" s="101" t="n">
        <f aca="false">P71/3600</f>
        <v>0</v>
      </c>
      <c r="S71" s="103"/>
      <c r="T71" s="150"/>
      <c r="U71" s="151"/>
      <c r="V71" s="152"/>
      <c r="W71" s="150"/>
      <c r="X71" s="151"/>
      <c r="Y71" s="152"/>
    </row>
    <row r="72" customFormat="false" ht="12" hidden="false" customHeight="false" outlineLevel="0" collapsed="false">
      <c r="A72" s="85" t="s">
        <v>92</v>
      </c>
      <c r="B72" s="85"/>
      <c r="C72" s="11" t="n">
        <v>17</v>
      </c>
      <c r="D72" s="107"/>
      <c r="E72" s="108"/>
      <c r="F72" s="108"/>
      <c r="G72" s="108"/>
      <c r="H72" s="108"/>
      <c r="I72" s="108"/>
      <c r="J72" s="109" t="n">
        <f aca="false">H72/3600</f>
        <v>0</v>
      </c>
      <c r="K72" s="102"/>
      <c r="L72" s="107"/>
      <c r="M72" s="108"/>
      <c r="N72" s="108"/>
      <c r="O72" s="108"/>
      <c r="P72" s="108"/>
      <c r="Q72" s="108"/>
      <c r="R72" s="109" t="n">
        <f aca="false">P72/3600</f>
        <v>0</v>
      </c>
      <c r="S72" s="103"/>
      <c r="T72" s="153"/>
      <c r="U72" s="154"/>
      <c r="V72" s="155"/>
      <c r="W72" s="153"/>
      <c r="X72" s="154"/>
      <c r="Y72" s="155"/>
    </row>
    <row r="73" customFormat="false" ht="12" hidden="false" customHeight="false" outlineLevel="0" collapsed="false">
      <c r="A73" s="85"/>
      <c r="B73" s="85"/>
      <c r="C73" s="11" t="n">
        <v>22</v>
      </c>
      <c r="D73" s="107"/>
      <c r="E73" s="108"/>
      <c r="F73" s="108"/>
      <c r="G73" s="108"/>
      <c r="H73" s="108"/>
      <c r="I73" s="108"/>
      <c r="J73" s="109" t="n">
        <f aca="false">H73/3600</f>
        <v>0</v>
      </c>
      <c r="K73" s="102"/>
      <c r="L73" s="107"/>
      <c r="M73" s="108"/>
      <c r="N73" s="108"/>
      <c r="O73" s="108"/>
      <c r="P73" s="108"/>
      <c r="Q73" s="108"/>
      <c r="R73" s="109" t="n">
        <f aca="false">P73/3600</f>
        <v>0</v>
      </c>
      <c r="S73" s="103"/>
      <c r="T73" s="153"/>
      <c r="U73" s="154"/>
      <c r="V73" s="155"/>
      <c r="W73" s="153"/>
      <c r="X73" s="154"/>
      <c r="Y73" s="155"/>
    </row>
    <row r="74" customFormat="false" ht="12.75" hidden="false" customHeight="false" outlineLevel="0" collapsed="false">
      <c r="A74" s="85"/>
      <c r="B74" s="87"/>
      <c r="C74" s="18" t="n">
        <v>27</v>
      </c>
      <c r="D74" s="113"/>
      <c r="E74" s="114"/>
      <c r="F74" s="114"/>
      <c r="G74" s="114"/>
      <c r="H74" s="114"/>
      <c r="I74" s="114"/>
      <c r="J74" s="115" t="n">
        <f aca="false">H74/3600</f>
        <v>0</v>
      </c>
      <c r="K74" s="102"/>
      <c r="L74" s="113"/>
      <c r="M74" s="114"/>
      <c r="N74" s="114"/>
      <c r="O74" s="114"/>
      <c r="P74" s="114"/>
      <c r="Q74" s="114"/>
      <c r="R74" s="115" t="n">
        <f aca="false">P74/3600</f>
        <v>0</v>
      </c>
      <c r="S74" s="103"/>
      <c r="T74" s="156"/>
      <c r="U74" s="157"/>
      <c r="V74" s="158"/>
      <c r="W74" s="156"/>
      <c r="X74" s="157"/>
      <c r="Y74" s="158"/>
    </row>
    <row r="75" customFormat="false" ht="12" hidden="false" customHeight="false" outlineLevel="0" collapsed="false">
      <c r="A75" s="85"/>
      <c r="B75" s="86" t="s">
        <v>77</v>
      </c>
      <c r="C75" s="7" t="n">
        <v>12</v>
      </c>
      <c r="D75" s="99"/>
      <c r="E75" s="100"/>
      <c r="F75" s="100"/>
      <c r="G75" s="100"/>
      <c r="H75" s="100"/>
      <c r="I75" s="100"/>
      <c r="J75" s="101" t="n">
        <f aca="false">H75/3600</f>
        <v>0</v>
      </c>
      <c r="K75" s="102"/>
      <c r="L75" s="99"/>
      <c r="M75" s="100"/>
      <c r="N75" s="100"/>
      <c r="O75" s="100"/>
      <c r="P75" s="100"/>
      <c r="Q75" s="100"/>
      <c r="R75" s="101" t="n">
        <f aca="false">P75/3600</f>
        <v>0</v>
      </c>
      <c r="S75" s="103"/>
      <c r="T75" s="150"/>
      <c r="U75" s="151"/>
      <c r="V75" s="152"/>
      <c r="W75" s="150"/>
      <c r="X75" s="151"/>
      <c r="Y75" s="152"/>
    </row>
    <row r="76" customFormat="false" ht="12" hidden="false" customHeight="false" outlineLevel="0" collapsed="false">
      <c r="A76" s="85"/>
      <c r="B76" s="85"/>
      <c r="C76" s="11" t="n">
        <v>17</v>
      </c>
      <c r="D76" s="107"/>
      <c r="E76" s="108"/>
      <c r="F76" s="108"/>
      <c r="G76" s="108"/>
      <c r="H76" s="108"/>
      <c r="I76" s="108"/>
      <c r="J76" s="109" t="n">
        <f aca="false">H76/3600</f>
        <v>0</v>
      </c>
      <c r="K76" s="102"/>
      <c r="L76" s="107"/>
      <c r="M76" s="108"/>
      <c r="N76" s="108"/>
      <c r="O76" s="108"/>
      <c r="P76" s="108"/>
      <c r="Q76" s="108"/>
      <c r="R76" s="109" t="n">
        <f aca="false">P76/3600</f>
        <v>0</v>
      </c>
      <c r="S76" s="103"/>
      <c r="T76" s="153"/>
      <c r="U76" s="154"/>
      <c r="V76" s="155"/>
      <c r="W76" s="153"/>
      <c r="X76" s="154"/>
      <c r="Y76" s="155"/>
    </row>
    <row r="77" customFormat="false" ht="12" hidden="false" customHeight="false" outlineLevel="0" collapsed="false">
      <c r="A77" s="85"/>
      <c r="B77" s="85"/>
      <c r="C77" s="11" t="n">
        <v>22</v>
      </c>
      <c r="D77" s="107"/>
      <c r="E77" s="108"/>
      <c r="F77" s="108"/>
      <c r="G77" s="108"/>
      <c r="H77" s="108"/>
      <c r="I77" s="108"/>
      <c r="J77" s="109" t="n">
        <f aca="false">H77/3600</f>
        <v>0</v>
      </c>
      <c r="K77" s="102"/>
      <c r="L77" s="107"/>
      <c r="M77" s="108"/>
      <c r="N77" s="108"/>
      <c r="O77" s="108"/>
      <c r="P77" s="108"/>
      <c r="Q77" s="108"/>
      <c r="R77" s="109" t="n">
        <f aca="false">P77/3600</f>
        <v>0</v>
      </c>
      <c r="S77" s="103"/>
      <c r="T77" s="153"/>
      <c r="U77" s="154"/>
      <c r="V77" s="155"/>
      <c r="W77" s="153"/>
      <c r="X77" s="154"/>
      <c r="Y77" s="155"/>
    </row>
    <row r="78" customFormat="false" ht="12.75" hidden="false" customHeight="false" outlineLevel="0" collapsed="false">
      <c r="A78" s="85"/>
      <c r="B78" s="87"/>
      <c r="C78" s="18" t="n">
        <v>27</v>
      </c>
      <c r="D78" s="113"/>
      <c r="E78" s="114"/>
      <c r="F78" s="114"/>
      <c r="G78" s="114"/>
      <c r="H78" s="114"/>
      <c r="I78" s="114"/>
      <c r="J78" s="115" t="n">
        <f aca="false">H78/3600</f>
        <v>0</v>
      </c>
      <c r="K78" s="102"/>
      <c r="L78" s="113"/>
      <c r="M78" s="114"/>
      <c r="N78" s="114"/>
      <c r="O78" s="114"/>
      <c r="P78" s="114"/>
      <c r="Q78" s="114"/>
      <c r="R78" s="115" t="n">
        <f aca="false">P78/3600</f>
        <v>0</v>
      </c>
      <c r="S78" s="103"/>
      <c r="T78" s="156"/>
      <c r="U78" s="157"/>
      <c r="V78" s="158"/>
      <c r="W78" s="156"/>
      <c r="X78" s="157"/>
      <c r="Y78" s="158"/>
    </row>
    <row r="79" customFormat="false" ht="12" hidden="false" customHeight="false" outlineLevel="0" collapsed="false">
      <c r="A79" s="85"/>
      <c r="B79" s="86" t="s">
        <v>78</v>
      </c>
      <c r="C79" s="7" t="n">
        <v>12</v>
      </c>
      <c r="D79" s="99"/>
      <c r="E79" s="100"/>
      <c r="F79" s="100"/>
      <c r="G79" s="100"/>
      <c r="H79" s="100"/>
      <c r="I79" s="100"/>
      <c r="J79" s="101" t="n">
        <f aca="false">H79/3600</f>
        <v>0</v>
      </c>
      <c r="K79" s="102"/>
      <c r="L79" s="99"/>
      <c r="M79" s="100"/>
      <c r="N79" s="100"/>
      <c r="O79" s="100"/>
      <c r="P79" s="100"/>
      <c r="Q79" s="100"/>
      <c r="R79" s="101" t="n">
        <f aca="false">P79/3600</f>
        <v>0</v>
      </c>
      <c r="S79" s="103"/>
      <c r="T79" s="150"/>
      <c r="U79" s="151"/>
      <c r="V79" s="152"/>
      <c r="W79" s="150"/>
      <c r="X79" s="151"/>
      <c r="Y79" s="152"/>
    </row>
    <row r="80" customFormat="false" ht="12" hidden="false" customHeight="false" outlineLevel="0" collapsed="false">
      <c r="A80" s="85"/>
      <c r="B80" s="85"/>
      <c r="C80" s="11" t="n">
        <v>17</v>
      </c>
      <c r="D80" s="107"/>
      <c r="E80" s="108"/>
      <c r="F80" s="108"/>
      <c r="G80" s="108"/>
      <c r="H80" s="108"/>
      <c r="I80" s="108"/>
      <c r="J80" s="109" t="n">
        <f aca="false">H80/3600</f>
        <v>0</v>
      </c>
      <c r="K80" s="102"/>
      <c r="L80" s="107"/>
      <c r="M80" s="108"/>
      <c r="N80" s="108"/>
      <c r="O80" s="108"/>
      <c r="P80" s="108"/>
      <c r="Q80" s="108"/>
      <c r="R80" s="109" t="n">
        <f aca="false">P80/3600</f>
        <v>0</v>
      </c>
      <c r="S80" s="103"/>
      <c r="T80" s="153"/>
      <c r="U80" s="154"/>
      <c r="V80" s="155"/>
      <c r="W80" s="153"/>
      <c r="X80" s="154"/>
      <c r="Y80" s="155"/>
    </row>
    <row r="81" customFormat="false" ht="12" hidden="false" customHeight="false" outlineLevel="0" collapsed="false">
      <c r="A81" s="85"/>
      <c r="B81" s="85"/>
      <c r="C81" s="11" t="n">
        <v>22</v>
      </c>
      <c r="D81" s="107"/>
      <c r="E81" s="108"/>
      <c r="F81" s="108"/>
      <c r="G81" s="108"/>
      <c r="H81" s="108"/>
      <c r="I81" s="108"/>
      <c r="J81" s="109" t="n">
        <f aca="false">H81/3600</f>
        <v>0</v>
      </c>
      <c r="K81" s="102"/>
      <c r="L81" s="107"/>
      <c r="M81" s="108"/>
      <c r="N81" s="108"/>
      <c r="O81" s="108"/>
      <c r="P81" s="108"/>
      <c r="Q81" s="108"/>
      <c r="R81" s="109" t="n">
        <f aca="false">P81/3600</f>
        <v>0</v>
      </c>
      <c r="S81" s="103"/>
      <c r="T81" s="153"/>
      <c r="U81" s="154"/>
      <c r="V81" s="155"/>
      <c r="W81" s="153"/>
      <c r="X81" s="154"/>
      <c r="Y81" s="155"/>
    </row>
    <row r="82" customFormat="false" ht="12.75" hidden="false" customHeight="false" outlineLevel="0" collapsed="false">
      <c r="A82" s="87"/>
      <c r="B82" s="87"/>
      <c r="C82" s="18" t="n">
        <v>27</v>
      </c>
      <c r="D82" s="113"/>
      <c r="E82" s="114"/>
      <c r="F82" s="114"/>
      <c r="G82" s="114"/>
      <c r="H82" s="114"/>
      <c r="I82" s="114"/>
      <c r="J82" s="115" t="n">
        <f aca="false">H82/3600</f>
        <v>0</v>
      </c>
      <c r="K82" s="102"/>
      <c r="L82" s="113"/>
      <c r="M82" s="114"/>
      <c r="N82" s="114"/>
      <c r="O82" s="114"/>
      <c r="P82" s="114"/>
      <c r="Q82" s="114"/>
      <c r="R82" s="115" t="n">
        <f aca="false">P82/3600</f>
        <v>0</v>
      </c>
      <c r="S82" s="103"/>
      <c r="T82" s="156"/>
      <c r="U82" s="157"/>
      <c r="V82" s="158"/>
      <c r="W82" s="156"/>
      <c r="X82" s="157"/>
      <c r="Y82" s="158"/>
    </row>
    <row r="83" customFormat="false" ht="12" hidden="false" customHeight="false" outlineLevel="0" collapsed="false">
      <c r="A83" s="94" t="s">
        <v>93</v>
      </c>
      <c r="B83" s="94" t="s">
        <v>44</v>
      </c>
      <c r="C83" s="7" t="n">
        <v>12</v>
      </c>
      <c r="D83" s="88" t="n">
        <v>15090.9664</v>
      </c>
      <c r="E83" s="89" t="n">
        <v>45.9511</v>
      </c>
      <c r="F83" s="89" t="n">
        <v>46.8619</v>
      </c>
      <c r="G83" s="89" t="n">
        <v>48.0962</v>
      </c>
      <c r="H83" s="89" t="n">
        <v>8565.86</v>
      </c>
      <c r="I83" s="89" t="n">
        <v>27.93</v>
      </c>
      <c r="J83" s="68" t="n">
        <f aca="false">H83/3600</f>
        <v>2.37940555555556</v>
      </c>
      <c r="L83" s="88" t="n">
        <v>15100.4888</v>
      </c>
      <c r="M83" s="89" t="n">
        <v>45.9464</v>
      </c>
      <c r="N83" s="89" t="n">
        <v>46.8512</v>
      </c>
      <c r="O83" s="89" t="n">
        <v>48.0833</v>
      </c>
      <c r="P83" s="89" t="n">
        <v>8344</v>
      </c>
      <c r="Q83" s="89" t="n">
        <v>26.77</v>
      </c>
      <c r="R83" s="68" t="n">
        <f aca="false">P83/3600</f>
        <v>2.31777777777778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11" t="n">
        <v>17</v>
      </c>
      <c r="D84" s="90" t="n">
        <v>7170.3352</v>
      </c>
      <c r="E84" s="91" t="n">
        <v>43.0974</v>
      </c>
      <c r="F84" s="91" t="n">
        <v>44.6068</v>
      </c>
      <c r="G84" s="91" t="n">
        <v>45.4498</v>
      </c>
      <c r="H84" s="91" t="n">
        <v>7474.95</v>
      </c>
      <c r="I84" s="91" t="n">
        <v>21.35</v>
      </c>
      <c r="J84" s="73" t="n">
        <f aca="false">H84/3600</f>
        <v>2.076375</v>
      </c>
      <c r="L84" s="90" t="n">
        <v>7178.0128</v>
      </c>
      <c r="M84" s="91" t="n">
        <v>43.0925</v>
      </c>
      <c r="N84" s="91" t="n">
        <v>44.6043</v>
      </c>
      <c r="O84" s="91" t="n">
        <v>45.4409</v>
      </c>
      <c r="P84" s="91" t="n">
        <v>7456.81</v>
      </c>
      <c r="Q84" s="91" t="n">
        <v>20.81</v>
      </c>
      <c r="R84" s="73" t="n">
        <f aca="false">P84/3600</f>
        <v>2.07133611111111</v>
      </c>
      <c r="S84" s="70"/>
      <c r="T84" s="144"/>
      <c r="U84" s="52"/>
      <c r="V84" s="52"/>
      <c r="W84" s="144"/>
      <c r="X84" s="52"/>
      <c r="Y84" s="145"/>
    </row>
    <row r="85" customFormat="false" ht="12" hidden="false" customHeight="false" outlineLevel="0" collapsed="false">
      <c r="A85" s="95"/>
      <c r="B85" s="95"/>
      <c r="C85" s="11" t="n">
        <v>22</v>
      </c>
      <c r="D85" s="90" t="n">
        <v>3645.5024</v>
      </c>
      <c r="E85" s="91" t="n">
        <v>40.2006</v>
      </c>
      <c r="F85" s="91" t="n">
        <v>42.2865</v>
      </c>
      <c r="G85" s="91" t="n">
        <v>42.753</v>
      </c>
      <c r="H85" s="91" t="n">
        <v>6854.38</v>
      </c>
      <c r="I85" s="91" t="n">
        <v>17.72</v>
      </c>
      <c r="J85" s="73" t="n">
        <f aca="false">H85/3600</f>
        <v>1.90399444444444</v>
      </c>
      <c r="L85" s="90" t="n">
        <v>3649.2368</v>
      </c>
      <c r="M85" s="91" t="n">
        <v>40.1987</v>
      </c>
      <c r="N85" s="91" t="n">
        <v>42.2963</v>
      </c>
      <c r="O85" s="91" t="n">
        <v>42.757</v>
      </c>
      <c r="P85" s="91" t="n">
        <v>6729.78</v>
      </c>
      <c r="Q85" s="91" t="n">
        <v>17.3</v>
      </c>
      <c r="R85" s="73" t="n">
        <f aca="false">P85/3600</f>
        <v>1.86938333333333</v>
      </c>
      <c r="S85" s="70"/>
      <c r="T85" s="144"/>
      <c r="U85" s="52"/>
      <c r="V85" s="52"/>
      <c r="W85" s="144"/>
      <c r="X85" s="52"/>
      <c r="Y85" s="145"/>
    </row>
    <row r="86" customFormat="false" ht="12.75" hidden="false" customHeight="false" outlineLevel="0" collapsed="false">
      <c r="A86" s="95"/>
      <c r="B86" s="96"/>
      <c r="C86" s="18" t="n">
        <v>27</v>
      </c>
      <c r="D86" s="92" t="n">
        <v>1822.5528</v>
      </c>
      <c r="E86" s="93" t="n">
        <v>37.1011</v>
      </c>
      <c r="F86" s="93" t="n">
        <v>39.7566</v>
      </c>
      <c r="G86" s="93" t="n">
        <v>39.9139</v>
      </c>
      <c r="H86" s="93" t="n">
        <v>6352.04</v>
      </c>
      <c r="I86" s="93" t="n">
        <v>14.95</v>
      </c>
      <c r="J86" s="80" t="n">
        <f aca="false">H86/3600</f>
        <v>1.76445555555556</v>
      </c>
      <c r="L86" s="92" t="n">
        <v>1823.248</v>
      </c>
      <c r="M86" s="93" t="n">
        <v>37.0992</v>
      </c>
      <c r="N86" s="93" t="n">
        <v>39.7528</v>
      </c>
      <c r="O86" s="93" t="n">
        <v>39.9197</v>
      </c>
      <c r="P86" s="93" t="n">
        <v>6212.04</v>
      </c>
      <c r="Q86" s="93" t="n">
        <v>14.57</v>
      </c>
      <c r="R86" s="80" t="n">
        <f aca="false">P86/3600</f>
        <v>1.72556666666667</v>
      </c>
      <c r="S86" s="70"/>
      <c r="T86" s="146"/>
      <c r="U86" s="147"/>
      <c r="V86" s="147"/>
      <c r="W86" s="146"/>
      <c r="X86" s="147"/>
      <c r="Y86" s="148"/>
    </row>
    <row r="87" customFormat="false" ht="12" hidden="false" customHeight="false" outlineLevel="0" collapsed="false">
      <c r="A87" s="95"/>
      <c r="B87" s="94" t="s">
        <v>63</v>
      </c>
      <c r="C87" s="7" t="n">
        <v>12</v>
      </c>
      <c r="D87" s="88" t="n">
        <v>16039.8854</v>
      </c>
      <c r="E87" s="89" t="n">
        <v>48.7958</v>
      </c>
      <c r="F87" s="89" t="n">
        <v>50.5611</v>
      </c>
      <c r="G87" s="89" t="n">
        <v>50.7294</v>
      </c>
      <c r="H87" s="89" t="n">
        <v>17346.31</v>
      </c>
      <c r="I87" s="89" t="n">
        <v>50.19</v>
      </c>
      <c r="J87" s="68" t="n">
        <f aca="false">H87/3600</f>
        <v>4.81841944444444</v>
      </c>
      <c r="L87" s="88" t="n">
        <v>16043.4682</v>
      </c>
      <c r="M87" s="89" t="n">
        <v>48.796</v>
      </c>
      <c r="N87" s="89" t="n">
        <v>50.5564</v>
      </c>
      <c r="O87" s="89" t="n">
        <v>50.723</v>
      </c>
      <c r="P87" s="89" t="n">
        <v>17218.47</v>
      </c>
      <c r="Q87" s="89" t="n">
        <v>49.27</v>
      </c>
      <c r="R87" s="68" t="n">
        <f aca="false">P87/3600</f>
        <v>4.78290833333333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11" t="n">
        <v>17</v>
      </c>
      <c r="D88" s="90" t="n">
        <v>9687.0293</v>
      </c>
      <c r="E88" s="91" t="n">
        <v>45.2764</v>
      </c>
      <c r="F88" s="91" t="n">
        <v>47.794</v>
      </c>
      <c r="G88" s="91" t="n">
        <v>47.8543</v>
      </c>
      <c r="H88" s="91" t="n">
        <v>15801.8</v>
      </c>
      <c r="I88" s="91" t="n">
        <v>42.07</v>
      </c>
      <c r="J88" s="73" t="n">
        <f aca="false">H88/3600</f>
        <v>4.38938888888889</v>
      </c>
      <c r="L88" s="90" t="n">
        <v>9688.3507</v>
      </c>
      <c r="M88" s="91" t="n">
        <v>45.2737</v>
      </c>
      <c r="N88" s="91" t="n">
        <v>47.7885</v>
      </c>
      <c r="O88" s="91" t="n">
        <v>47.85</v>
      </c>
      <c r="P88" s="91" t="n">
        <v>15862.07</v>
      </c>
      <c r="Q88" s="91" t="n">
        <v>42.33</v>
      </c>
      <c r="R88" s="73" t="n">
        <f aca="false">P88/3600</f>
        <v>4.40613055555556</v>
      </c>
      <c r="S88" s="70"/>
      <c r="T88" s="144"/>
      <c r="U88" s="52"/>
      <c r="V88" s="52"/>
      <c r="W88" s="144"/>
      <c r="X88" s="52"/>
      <c r="Y88" s="145"/>
    </row>
    <row r="89" customFormat="false" ht="12" hidden="false" customHeight="false" outlineLevel="0" collapsed="false">
      <c r="A89" s="95"/>
      <c r="B89" s="95"/>
      <c r="C89" s="11" t="n">
        <v>22</v>
      </c>
      <c r="D89" s="90" t="n">
        <v>5521.4347</v>
      </c>
      <c r="E89" s="91" t="n">
        <v>41.5681</v>
      </c>
      <c r="F89" s="91" t="n">
        <v>45.173</v>
      </c>
      <c r="G89" s="91" t="n">
        <v>45.0369</v>
      </c>
      <c r="H89" s="91" t="n">
        <v>14475.43</v>
      </c>
      <c r="I89" s="91" t="n">
        <v>36.8</v>
      </c>
      <c r="J89" s="73" t="n">
        <f aca="false">H89/3600</f>
        <v>4.02095277777778</v>
      </c>
      <c r="L89" s="90" t="n">
        <v>5521.1827</v>
      </c>
      <c r="M89" s="91" t="n">
        <v>41.5577</v>
      </c>
      <c r="N89" s="91" t="n">
        <v>45.1669</v>
      </c>
      <c r="O89" s="91" t="n">
        <v>45.0354</v>
      </c>
      <c r="P89" s="91" t="n">
        <v>14364.52</v>
      </c>
      <c r="Q89" s="91" t="n">
        <v>35.98</v>
      </c>
      <c r="R89" s="73" t="n">
        <f aca="false">P89/3600</f>
        <v>3.99014444444444</v>
      </c>
      <c r="S89" s="70"/>
      <c r="T89" s="144"/>
      <c r="U89" s="52"/>
      <c r="V89" s="52"/>
      <c r="W89" s="144"/>
      <c r="X89" s="52"/>
      <c r="Y89" s="145"/>
    </row>
    <row r="90" customFormat="false" ht="12.75" hidden="false" customHeight="false" outlineLevel="0" collapsed="false">
      <c r="A90" s="95"/>
      <c r="B90" s="96"/>
      <c r="C90" s="18" t="n">
        <v>27</v>
      </c>
      <c r="D90" s="92" t="n">
        <v>2876.9861</v>
      </c>
      <c r="E90" s="93" t="n">
        <v>37.8006</v>
      </c>
      <c r="F90" s="93" t="n">
        <v>42.4488</v>
      </c>
      <c r="G90" s="93" t="n">
        <v>42.0092</v>
      </c>
      <c r="H90" s="93" t="n">
        <v>13170.88</v>
      </c>
      <c r="I90" s="93" t="n">
        <v>31.53</v>
      </c>
      <c r="J90" s="80" t="n">
        <f aca="false">H90/3600</f>
        <v>3.65857777777778</v>
      </c>
      <c r="L90" s="92" t="n">
        <v>2875.3728</v>
      </c>
      <c r="M90" s="93" t="n">
        <v>37.7999</v>
      </c>
      <c r="N90" s="93" t="n">
        <v>42.45</v>
      </c>
      <c r="O90" s="93" t="n">
        <v>42.0154</v>
      </c>
      <c r="P90" s="93" t="n">
        <v>13115.04</v>
      </c>
      <c r="Q90" s="93" t="n">
        <v>31.1</v>
      </c>
      <c r="R90" s="80" t="n">
        <f aca="false">P90/3600</f>
        <v>3.64306666666667</v>
      </c>
      <c r="S90" s="70"/>
      <c r="T90" s="146"/>
      <c r="U90" s="147"/>
      <c r="V90" s="147"/>
      <c r="W90" s="146"/>
      <c r="X90" s="147"/>
      <c r="Y90" s="148"/>
    </row>
    <row r="91" customFormat="false" ht="12" hidden="false" customHeight="false" outlineLevel="0" collapsed="false">
      <c r="A91" s="95"/>
      <c r="B91" s="94" t="s">
        <v>73</v>
      </c>
      <c r="C91" s="7" t="n">
        <v>12</v>
      </c>
      <c r="D91" s="88" t="n">
        <v>2563.4</v>
      </c>
      <c r="E91" s="89" t="n">
        <v>53.9612</v>
      </c>
      <c r="F91" s="89" t="n">
        <v>52.9791</v>
      </c>
      <c r="G91" s="89" t="n">
        <v>52.862</v>
      </c>
      <c r="H91" s="89" t="n">
        <v>6387.98</v>
      </c>
      <c r="I91" s="89" t="n">
        <v>12.48</v>
      </c>
      <c r="J91" s="68" t="n">
        <f aca="false">H91/3600</f>
        <v>1.77443888888889</v>
      </c>
      <c r="L91" s="88" t="n">
        <v>2572.068</v>
      </c>
      <c r="M91" s="89" t="n">
        <v>53.9577</v>
      </c>
      <c r="N91" s="89" t="n">
        <v>52.9675</v>
      </c>
      <c r="O91" s="89" t="n">
        <v>52.8583</v>
      </c>
      <c r="P91" s="89" t="n">
        <v>6421.36</v>
      </c>
      <c r="Q91" s="89" t="n">
        <v>12.53</v>
      </c>
      <c r="R91" s="68" t="n">
        <f aca="false">P91/3600</f>
        <v>1.78371111111111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11" t="n">
        <v>17</v>
      </c>
      <c r="D92" s="90" t="n">
        <v>1969.6688</v>
      </c>
      <c r="E92" s="91" t="n">
        <v>50.1649</v>
      </c>
      <c r="F92" s="91" t="n">
        <v>48.5966</v>
      </c>
      <c r="G92" s="91" t="n">
        <v>48.5394</v>
      </c>
      <c r="H92" s="91" t="n">
        <v>6379.6</v>
      </c>
      <c r="I92" s="91" t="n">
        <v>12.67</v>
      </c>
      <c r="J92" s="73" t="n">
        <f aca="false">H92/3600</f>
        <v>1.77211111111111</v>
      </c>
      <c r="L92" s="90" t="n">
        <v>1977.308</v>
      </c>
      <c r="M92" s="91" t="n">
        <v>50.1462</v>
      </c>
      <c r="N92" s="91" t="n">
        <v>48.5965</v>
      </c>
      <c r="O92" s="91" t="n">
        <v>48.5279</v>
      </c>
      <c r="P92" s="91" t="n">
        <v>6299.81</v>
      </c>
      <c r="Q92" s="91" t="n">
        <v>11.99</v>
      </c>
      <c r="R92" s="73" t="n">
        <f aca="false">P92/3600</f>
        <v>1.74994722222222</v>
      </c>
      <c r="S92" s="70"/>
      <c r="T92" s="144"/>
      <c r="U92" s="52"/>
      <c r="V92" s="52"/>
      <c r="W92" s="144"/>
      <c r="X92" s="52"/>
      <c r="Y92" s="145"/>
    </row>
    <row r="93" customFormat="false" ht="12" hidden="false" customHeight="false" outlineLevel="0" collapsed="false">
      <c r="A93" s="95"/>
      <c r="B93" s="95"/>
      <c r="C93" s="11" t="n">
        <v>22</v>
      </c>
      <c r="D93" s="90" t="n">
        <v>1526.644</v>
      </c>
      <c r="E93" s="91" t="n">
        <v>45.7317</v>
      </c>
      <c r="F93" s="91" t="n">
        <v>44.8299</v>
      </c>
      <c r="G93" s="91" t="n">
        <v>44.8252</v>
      </c>
      <c r="H93" s="91" t="n">
        <v>6273.9</v>
      </c>
      <c r="I93" s="91" t="n">
        <v>12.72</v>
      </c>
      <c r="J93" s="73" t="n">
        <f aca="false">H93/3600</f>
        <v>1.74275</v>
      </c>
      <c r="L93" s="90" t="n">
        <v>1523.7344</v>
      </c>
      <c r="M93" s="91" t="n">
        <v>45.7447</v>
      </c>
      <c r="N93" s="91" t="n">
        <v>44.831</v>
      </c>
      <c r="O93" s="91" t="n">
        <v>44.8165</v>
      </c>
      <c r="P93" s="91" t="n">
        <v>6297.06</v>
      </c>
      <c r="Q93" s="91" t="n">
        <v>12.1</v>
      </c>
      <c r="R93" s="73" t="n">
        <f aca="false">P93/3600</f>
        <v>1.74918333333333</v>
      </c>
      <c r="S93" s="70"/>
      <c r="T93" s="144"/>
      <c r="U93" s="52"/>
      <c r="V93" s="52"/>
      <c r="W93" s="144"/>
      <c r="X93" s="52"/>
      <c r="Y93" s="145"/>
    </row>
    <row r="94" customFormat="false" ht="12.75" hidden="false" customHeight="false" outlineLevel="0" collapsed="false">
      <c r="A94" s="95"/>
      <c r="B94" s="96"/>
      <c r="C94" s="18" t="n">
        <v>27</v>
      </c>
      <c r="D94" s="92" t="n">
        <v>1150.5064</v>
      </c>
      <c r="E94" s="93" t="n">
        <v>41.3495</v>
      </c>
      <c r="F94" s="93" t="n">
        <v>41.308</v>
      </c>
      <c r="G94" s="93" t="n">
        <v>41.2752</v>
      </c>
      <c r="H94" s="93" t="n">
        <v>6261.96</v>
      </c>
      <c r="I94" s="93" t="n">
        <v>12</v>
      </c>
      <c r="J94" s="80" t="n">
        <f aca="false">H94/3600</f>
        <v>1.73943333333333</v>
      </c>
      <c r="L94" s="92" t="n">
        <v>1153.6344</v>
      </c>
      <c r="M94" s="93" t="n">
        <v>41.3279</v>
      </c>
      <c r="N94" s="93" t="n">
        <v>41.3077</v>
      </c>
      <c r="O94" s="93" t="n">
        <v>41.2736</v>
      </c>
      <c r="P94" s="93" t="n">
        <v>6142.77</v>
      </c>
      <c r="Q94" s="93" t="n">
        <v>11.96</v>
      </c>
      <c r="R94" s="80" t="n">
        <f aca="false">P94/3600</f>
        <v>1.706325</v>
      </c>
      <c r="S94" s="70"/>
      <c r="T94" s="146"/>
      <c r="U94" s="147"/>
      <c r="V94" s="147"/>
      <c r="W94" s="146"/>
      <c r="X94" s="147"/>
      <c r="Y94" s="148"/>
    </row>
    <row r="95" customFormat="false" ht="12" hidden="false" customHeight="false" outlineLevel="0" collapsed="false">
      <c r="A95" s="95"/>
      <c r="B95" s="94" t="s">
        <v>74</v>
      </c>
      <c r="C95" s="7" t="n">
        <v>12</v>
      </c>
      <c r="D95" s="88" t="n">
        <v>1982.3648</v>
      </c>
      <c r="E95" s="89" t="n">
        <v>56.8372</v>
      </c>
      <c r="F95" s="89" t="n">
        <v>59.2658</v>
      </c>
      <c r="G95" s="89" t="n">
        <v>59.9349</v>
      </c>
      <c r="H95" s="89" t="n">
        <v>11115.45</v>
      </c>
      <c r="I95" s="89" t="n">
        <v>24.87</v>
      </c>
      <c r="J95" s="68" t="n">
        <f aca="false">H95/3600</f>
        <v>3.087625</v>
      </c>
      <c r="L95" s="88" t="n">
        <v>1984.0397</v>
      </c>
      <c r="M95" s="89" t="n">
        <v>56.8367</v>
      </c>
      <c r="N95" s="89" t="n">
        <v>59.233</v>
      </c>
      <c r="O95" s="89" t="n">
        <v>59.9195</v>
      </c>
      <c r="P95" s="89" t="n">
        <v>11038.67</v>
      </c>
      <c r="Q95" s="89" t="n">
        <v>24.94</v>
      </c>
      <c r="R95" s="68" t="n">
        <f aca="false">P95/3600</f>
        <v>3.06629722222222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11" t="n">
        <v>17</v>
      </c>
      <c r="D96" s="90" t="n">
        <v>1326.8669</v>
      </c>
      <c r="E96" s="91" t="n">
        <v>52.9641</v>
      </c>
      <c r="F96" s="91" t="n">
        <v>55.683</v>
      </c>
      <c r="G96" s="91" t="n">
        <v>56.5729</v>
      </c>
      <c r="H96" s="91" t="n">
        <v>11000.34</v>
      </c>
      <c r="I96" s="91" t="n">
        <v>26.04</v>
      </c>
      <c r="J96" s="73" t="n">
        <f aca="false">H96/3600</f>
        <v>3.05565</v>
      </c>
      <c r="L96" s="90" t="n">
        <v>1327.3523</v>
      </c>
      <c r="M96" s="91" t="n">
        <v>52.9945</v>
      </c>
      <c r="N96" s="91" t="n">
        <v>55.6715</v>
      </c>
      <c r="O96" s="91" t="n">
        <v>56.5721</v>
      </c>
      <c r="P96" s="91" t="n">
        <v>11088.97</v>
      </c>
      <c r="Q96" s="91" t="n">
        <v>23.94</v>
      </c>
      <c r="R96" s="73" t="n">
        <f aca="false">P96/3600</f>
        <v>3.08026944444444</v>
      </c>
      <c r="S96" s="70"/>
      <c r="T96" s="144"/>
      <c r="U96" s="52"/>
      <c r="V96" s="52"/>
      <c r="W96" s="144"/>
      <c r="X96" s="52"/>
      <c r="Y96" s="145"/>
    </row>
    <row r="97" customFormat="false" ht="12" hidden="false" customHeight="false" outlineLevel="0" collapsed="false">
      <c r="A97" s="95"/>
      <c r="B97" s="95"/>
      <c r="C97" s="11" t="n">
        <v>22</v>
      </c>
      <c r="D97" s="90" t="n">
        <v>862.5565</v>
      </c>
      <c r="E97" s="91" t="n">
        <v>49.3713</v>
      </c>
      <c r="F97" s="91" t="n">
        <v>52.4694</v>
      </c>
      <c r="G97" s="91" t="n">
        <v>53.5279</v>
      </c>
      <c r="H97" s="91" t="n">
        <v>10869.93</v>
      </c>
      <c r="I97" s="91" t="n">
        <v>23.08</v>
      </c>
      <c r="J97" s="73" t="n">
        <f aca="false">H97/3600</f>
        <v>3.019425</v>
      </c>
      <c r="L97" s="90" t="n">
        <v>862.5715</v>
      </c>
      <c r="M97" s="91" t="n">
        <v>49.375</v>
      </c>
      <c r="N97" s="91" t="n">
        <v>52.5013</v>
      </c>
      <c r="O97" s="91" t="n">
        <v>53.5219</v>
      </c>
      <c r="P97" s="91" t="n">
        <v>10623.16</v>
      </c>
      <c r="Q97" s="91" t="n">
        <v>23.65</v>
      </c>
      <c r="R97" s="73" t="n">
        <f aca="false">P97/3600</f>
        <v>2.95087777777778</v>
      </c>
      <c r="S97" s="70"/>
      <c r="T97" s="144"/>
      <c r="U97" s="52"/>
      <c r="V97" s="52"/>
      <c r="W97" s="144"/>
      <c r="X97" s="52"/>
      <c r="Y97" s="145"/>
    </row>
    <row r="98" customFormat="false" ht="12.75" hidden="false" customHeight="false" outlineLevel="0" collapsed="false">
      <c r="A98" s="96"/>
      <c r="B98" s="96"/>
      <c r="C98" s="18" t="n">
        <v>27</v>
      </c>
      <c r="D98" s="92" t="n">
        <v>541.0048</v>
      </c>
      <c r="E98" s="93" t="n">
        <v>45.6613</v>
      </c>
      <c r="F98" s="93" t="n">
        <v>49.3452</v>
      </c>
      <c r="G98" s="93" t="n">
        <v>50.4652</v>
      </c>
      <c r="H98" s="93" t="n">
        <v>10601.31</v>
      </c>
      <c r="I98" s="93" t="n">
        <v>22.16</v>
      </c>
      <c r="J98" s="80" t="n">
        <f aca="false">H98/3600</f>
        <v>2.94480833333333</v>
      </c>
      <c r="L98" s="92" t="n">
        <v>542.3939</v>
      </c>
      <c r="M98" s="93" t="n">
        <v>45.6565</v>
      </c>
      <c r="N98" s="93" t="n">
        <v>49.3444</v>
      </c>
      <c r="O98" s="93" t="n">
        <v>50.4556</v>
      </c>
      <c r="P98" s="93" t="n">
        <v>10101.52</v>
      </c>
      <c r="Q98" s="93" t="n">
        <v>20.26</v>
      </c>
      <c r="R98" s="80" t="n">
        <f aca="false">P98/3600</f>
        <v>2.80597777777778</v>
      </c>
      <c r="S98" s="70"/>
      <c r="T98" s="144"/>
      <c r="U98" s="52"/>
      <c r="V98" s="52"/>
      <c r="W98" s="144"/>
      <c r="X98" s="52"/>
      <c r="Y98" s="14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7" t="n">
        <f aca="false">GEOMEAN(I3:I98)</f>
        <v>27.6987257357463</v>
      </c>
      <c r="J106" s="97" t="n">
        <f aca="false">GEOMEAN(J3:J98)</f>
        <v>0</v>
      </c>
      <c r="Q106" s="97" t="n">
        <f aca="false">GEOMEAN(Q3:Q98)</f>
        <v>26.8655737350762</v>
      </c>
      <c r="R106" s="97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8" t="n">
        <f aca="false">Q106/I106</f>
        <v>0.969920926737981</v>
      </c>
      <c r="R107" s="98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7" t="n">
        <f aca="false">SUM(I3:I98)/3600</f>
        <v>1.00478611111111</v>
      </c>
      <c r="J108" s="97" t="n">
        <f aca="false">SUM(J3:J98)</f>
        <v>328.024847222222</v>
      </c>
      <c r="Q108" s="97" t="n">
        <f aca="false">SUM(Q3:Q98)/3600</f>
        <v>1.00032222222222</v>
      </c>
      <c r="R108" s="97" t="n">
        <f aca="false">SUM(R3:R98)</f>
        <v>327.51986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7" t="n">
        <f aca="false">GEOMEAN(I3:I10,I19:I70)</f>
        <v>29.4401791851642</v>
      </c>
      <c r="J113" s="97" t="n">
        <f aca="false">GEOMEAN(J3:J10,J19:J70)</f>
        <v>2.64739562473202</v>
      </c>
      <c r="Q113" s="97" t="n">
        <f aca="false">GEOMEAN(Q3:Q10,Q19:Q70)</f>
        <v>28.5207413724641</v>
      </c>
      <c r="R113" s="97" t="n">
        <f aca="false">GEOMEAN(R3:R10,R19:R70)</f>
        <v>2.58648690226268</v>
      </c>
    </row>
    <row r="114" customFormat="false" ht="12" hidden="false" customHeight="false" outlineLevel="0" collapsed="false">
      <c r="B114" s="1" t="s">
        <v>96</v>
      </c>
      <c r="Q114" s="98" t="n">
        <f aca="false">Q113/I113</f>
        <v>0.968769286120259</v>
      </c>
      <c r="R114" s="98" t="n">
        <f aca="false">R113/J113</f>
        <v>0.97699296550151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31T04:50:56Z</dcterms:modified>
  <cp:revision>0</cp:revision>
  <dc:subject/>
  <dc:title/>
</cp:coreProperties>
</file>