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12506"/>
        <c:axId val="51355099"/>
      </c:scatterChart>
      <c:valAx>
        <c:axId val="8121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099"/>
        <c:crossesAt val="0"/>
        <c:crossBetween val="midCat"/>
      </c:valAx>
      <c:valAx>
        <c:axId val="513550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510614"/>
        <c:axId val="20951467"/>
      </c:scatterChart>
      <c:valAx>
        <c:axId val="1951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467"/>
        <c:crossesAt val="0"/>
        <c:crossBetween val="midCat"/>
      </c:valAx>
      <c:valAx>
        <c:axId val="2095146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892936"/>
        <c:axId val="95931530"/>
      </c:scatterChart>
      <c:valAx>
        <c:axId val="7789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530"/>
        <c:crossesAt val="0"/>
        <c:crossBetween val="midCat"/>
      </c:valAx>
      <c:valAx>
        <c:axId val="9593153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32332"/>
        <c:axId val="73359639"/>
      </c:scatterChart>
      <c:valAx>
        <c:axId val="298323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639"/>
        <c:crossesAt val="0"/>
        <c:crossBetween val="midCat"/>
      </c:valAx>
      <c:valAx>
        <c:axId val="733596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3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0.999338706861741</v>
      </c>
      <c r="D12" s="25"/>
      <c r="E12" s="25"/>
      <c r="F12" s="25" t="n">
        <f aca="false">'AI-LC'!R114</f>
        <v>0.998271445164157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0.996187799868002</v>
      </c>
      <c r="D13" s="26"/>
      <c r="E13" s="26"/>
      <c r="F13" s="26" t="n">
        <f aca="false">'AI-LC'!Q114</f>
        <v>1.00123410750196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000667176622</v>
      </c>
      <c r="D25" s="25"/>
      <c r="E25" s="25"/>
      <c r="F25" s="25" t="n">
        <f aca="false">'RA-LC'!R114</f>
        <v>0.998552461397945</v>
      </c>
      <c r="G25" s="25"/>
      <c r="H25" s="25"/>
      <c r="I25" s="25" t="n">
        <f aca="false">'RA-HE10'!R114</f>
        <v>0.999221960712444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7750246942954</v>
      </c>
      <c r="D26" s="26"/>
      <c r="E26" s="26"/>
      <c r="F26" s="26" t="n">
        <f aca="false">'RA-LC'!Q114</f>
        <v>0.996913767280785</v>
      </c>
      <c r="G26" s="26"/>
      <c r="H26" s="26"/>
      <c r="I26" s="26" t="n">
        <f aca="false">'RA-HE10'!Q114</f>
        <v>1.00212728312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022418768612</v>
      </c>
      <c r="D38" s="25"/>
      <c r="E38" s="25"/>
      <c r="F38" s="25" t="n">
        <f aca="false">'LB-LC'!R114</f>
        <v>0.996967134691885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1.00419053227041</v>
      </c>
      <c r="D39" s="26"/>
      <c r="E39" s="26"/>
      <c r="F39" s="26" t="n">
        <f aca="false">'LB-LC'!Q114</f>
        <v>1.00116232681677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000457724377</v>
      </c>
      <c r="D51" s="25"/>
      <c r="E51" s="25"/>
      <c r="F51" s="25" t="n">
        <f aca="false">'LP-LC'!R107</f>
        <v>1.00087472164161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85183649995906</v>
      </c>
      <c r="D52" s="26"/>
      <c r="E52" s="26"/>
      <c r="F52" s="26" t="n">
        <f aca="false">'LP-LC'!Q107</f>
        <v>0.997606199820151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894.1984</v>
      </c>
      <c r="E19" s="74" t="n">
        <v>41.4212</v>
      </c>
      <c r="F19" s="74" t="n">
        <v>43.0778</v>
      </c>
      <c r="G19" s="74" t="n">
        <v>44.5363</v>
      </c>
      <c r="H19" s="74" t="n">
        <v>25920.69</v>
      </c>
      <c r="I19" s="74" t="n">
        <v>46.53</v>
      </c>
      <c r="J19" s="53" t="n">
        <f aca="false">H19/3600</f>
        <v>7.20019166666667</v>
      </c>
      <c r="L19" s="73" t="n">
        <v>5894.0496</v>
      </c>
      <c r="M19" s="74" t="n">
        <v>41.4203</v>
      </c>
      <c r="N19" s="74" t="n">
        <v>43.0808</v>
      </c>
      <c r="O19" s="74" t="n">
        <v>44.539</v>
      </c>
      <c r="P19" s="74" t="n">
        <v>25867.74</v>
      </c>
      <c r="Q19" s="74" t="n">
        <v>46.61</v>
      </c>
      <c r="R19" s="53" t="n">
        <f aca="false">P19/3600</f>
        <v>7.1854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660.252</v>
      </c>
      <c r="E20" s="76" t="n">
        <v>39.4234</v>
      </c>
      <c r="F20" s="76" t="n">
        <v>41.4948</v>
      </c>
      <c r="G20" s="76" t="n">
        <v>42.6446</v>
      </c>
      <c r="H20" s="76" t="n">
        <v>23808.97</v>
      </c>
      <c r="I20" s="76" t="n">
        <v>39.36</v>
      </c>
      <c r="J20" s="58" t="n">
        <f aca="false">H20/3600</f>
        <v>6.61360277777778</v>
      </c>
      <c r="L20" s="75" t="n">
        <v>2659.164</v>
      </c>
      <c r="M20" s="76" t="n">
        <v>39.423</v>
      </c>
      <c r="N20" s="76" t="n">
        <v>41.4955</v>
      </c>
      <c r="O20" s="76" t="n">
        <v>42.6429</v>
      </c>
      <c r="P20" s="76" t="n">
        <v>23831.53</v>
      </c>
      <c r="Q20" s="76" t="n">
        <v>39.87</v>
      </c>
      <c r="R20" s="58" t="n">
        <f aca="false">P20/3600</f>
        <v>6.61986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55.7608</v>
      </c>
      <c r="E21" s="76" t="n">
        <v>36.8852</v>
      </c>
      <c r="F21" s="76" t="n">
        <v>40.2792</v>
      </c>
      <c r="G21" s="76" t="n">
        <v>41.4365</v>
      </c>
      <c r="H21" s="76" t="n">
        <v>22866.46</v>
      </c>
      <c r="I21" s="76" t="n">
        <v>34.81</v>
      </c>
      <c r="J21" s="58" t="n">
        <f aca="false">H21/3600</f>
        <v>6.35179444444444</v>
      </c>
      <c r="L21" s="75" t="n">
        <v>1256.5736</v>
      </c>
      <c r="M21" s="76" t="n">
        <v>36.8872</v>
      </c>
      <c r="N21" s="76" t="n">
        <v>40.2845</v>
      </c>
      <c r="O21" s="76" t="n">
        <v>41.4422</v>
      </c>
      <c r="P21" s="76" t="n">
        <v>22878.9</v>
      </c>
      <c r="Q21" s="76" t="n">
        <v>35.12</v>
      </c>
      <c r="R21" s="58" t="n">
        <f aca="false">P21/3600</f>
        <v>6.355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600.2168</v>
      </c>
      <c r="E22" s="78" t="n">
        <v>34.315</v>
      </c>
      <c r="F22" s="78" t="n">
        <v>39.4037</v>
      </c>
      <c r="G22" s="78" t="n">
        <v>40.6434</v>
      </c>
      <c r="H22" s="78" t="n">
        <v>21714.88</v>
      </c>
      <c r="I22" s="78" t="n">
        <v>30.8</v>
      </c>
      <c r="J22" s="64" t="n">
        <f aca="false">H22/3600</f>
        <v>6.03191111111111</v>
      </c>
      <c r="L22" s="77" t="n">
        <v>600.7696</v>
      </c>
      <c r="M22" s="78" t="n">
        <v>34.3076</v>
      </c>
      <c r="N22" s="78" t="n">
        <v>39.3781</v>
      </c>
      <c r="O22" s="78" t="n">
        <v>40.6687</v>
      </c>
      <c r="P22" s="78" t="n">
        <v>21442.84</v>
      </c>
      <c r="Q22" s="78" t="n">
        <v>30.5</v>
      </c>
      <c r="R22" s="64" t="n">
        <f aca="false">P22/3600</f>
        <v>5.95634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373.3</v>
      </c>
      <c r="E23" s="74" t="n">
        <v>39.5566</v>
      </c>
      <c r="F23" s="74" t="n">
        <v>41.7227</v>
      </c>
      <c r="G23" s="74" t="n">
        <v>42.8265</v>
      </c>
      <c r="H23" s="74" t="n">
        <v>24089.23</v>
      </c>
      <c r="I23" s="74" t="n">
        <v>49.31</v>
      </c>
      <c r="J23" s="53" t="n">
        <f aca="false">H23/3600</f>
        <v>6.69145277777778</v>
      </c>
      <c r="L23" s="73" t="n">
        <v>8374.3624</v>
      </c>
      <c r="M23" s="74" t="n">
        <v>39.5562</v>
      </c>
      <c r="N23" s="74" t="n">
        <v>41.7172</v>
      </c>
      <c r="O23" s="74" t="n">
        <v>42.823</v>
      </c>
      <c r="P23" s="74" t="n">
        <v>23969.2</v>
      </c>
      <c r="Q23" s="74" t="n">
        <v>49.66</v>
      </c>
      <c r="R23" s="53" t="n">
        <f aca="false">P23/3600</f>
        <v>6.6581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98</v>
      </c>
      <c r="E24" s="76" t="n">
        <v>36.6897</v>
      </c>
      <c r="F24" s="76" t="n">
        <v>39.6502</v>
      </c>
      <c r="G24" s="76" t="n">
        <v>40.6339</v>
      </c>
      <c r="H24" s="76" t="n">
        <v>22416.82</v>
      </c>
      <c r="I24" s="76" t="n">
        <v>40.53</v>
      </c>
      <c r="J24" s="58" t="n">
        <f aca="false">H24/3600</f>
        <v>6.22689444444444</v>
      </c>
      <c r="L24" s="75" t="n">
        <v>3347.0648</v>
      </c>
      <c r="M24" s="76" t="n">
        <v>36.6877</v>
      </c>
      <c r="N24" s="76" t="n">
        <v>39.6469</v>
      </c>
      <c r="O24" s="76" t="n">
        <v>40.6462</v>
      </c>
      <c r="P24" s="76" t="n">
        <v>22228.16</v>
      </c>
      <c r="Q24" s="76" t="n">
        <v>39.61</v>
      </c>
      <c r="R24" s="58" t="n">
        <f aca="false">P24/3600</f>
        <v>6.1744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13.3704</v>
      </c>
      <c r="E25" s="76" t="n">
        <v>33.9507</v>
      </c>
      <c r="F25" s="76" t="n">
        <v>38.0852</v>
      </c>
      <c r="G25" s="76" t="n">
        <v>39.3206</v>
      </c>
      <c r="H25" s="76" t="n">
        <v>20874.78</v>
      </c>
      <c r="I25" s="76" t="n">
        <v>34.66</v>
      </c>
      <c r="J25" s="58" t="n">
        <f aca="false">H25/3600</f>
        <v>5.79855</v>
      </c>
      <c r="L25" s="75" t="n">
        <v>1413.3496</v>
      </c>
      <c r="M25" s="76" t="n">
        <v>33.9508</v>
      </c>
      <c r="N25" s="76" t="n">
        <v>38.0771</v>
      </c>
      <c r="O25" s="76" t="n">
        <v>39.3104</v>
      </c>
      <c r="P25" s="76" t="n">
        <v>20746.07</v>
      </c>
      <c r="Q25" s="76" t="n">
        <v>33.39</v>
      </c>
      <c r="R25" s="58" t="n">
        <f aca="false">P25/3600</f>
        <v>5.762797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602.836</v>
      </c>
      <c r="E26" s="78" t="n">
        <v>31.4092</v>
      </c>
      <c r="F26" s="78" t="n">
        <v>36.9324</v>
      </c>
      <c r="G26" s="78" t="n">
        <v>38.5226</v>
      </c>
      <c r="H26" s="78" t="n">
        <v>20189.78</v>
      </c>
      <c r="I26" s="78" t="n">
        <v>30.4</v>
      </c>
      <c r="J26" s="64" t="n">
        <f aca="false">H26/3600</f>
        <v>5.60827222222222</v>
      </c>
      <c r="L26" s="77" t="n">
        <v>603.6336</v>
      </c>
      <c r="M26" s="78" t="n">
        <v>31.411</v>
      </c>
      <c r="N26" s="78" t="n">
        <v>36.9395</v>
      </c>
      <c r="O26" s="78" t="n">
        <v>38.5308</v>
      </c>
      <c r="P26" s="78" t="n">
        <v>20156.4</v>
      </c>
      <c r="Q26" s="78" t="n">
        <v>30.4</v>
      </c>
      <c r="R26" s="64" t="n">
        <f aca="false">P26/3600</f>
        <v>5.59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5088.8816</v>
      </c>
      <c r="E27" s="74" t="n">
        <v>38.5936</v>
      </c>
      <c r="F27" s="74" t="n">
        <v>39.9364</v>
      </c>
      <c r="G27" s="74" t="n">
        <v>43.092</v>
      </c>
      <c r="H27" s="74" t="n">
        <v>49220.05</v>
      </c>
      <c r="I27" s="74" t="n">
        <v>96.32</v>
      </c>
      <c r="J27" s="53" t="n">
        <f aca="false">H27/3600</f>
        <v>13.6722361111111</v>
      </c>
      <c r="L27" s="73" t="n">
        <v>25102.6584</v>
      </c>
      <c r="M27" s="74" t="n">
        <v>38.5943</v>
      </c>
      <c r="N27" s="74" t="n">
        <v>39.9335</v>
      </c>
      <c r="O27" s="74" t="n">
        <v>43.0876</v>
      </c>
      <c r="P27" s="74" t="n">
        <v>49227.24</v>
      </c>
      <c r="Q27" s="74" t="n">
        <v>97.5</v>
      </c>
      <c r="R27" s="53" t="n">
        <f aca="false">P27/3600</f>
        <v>13.6742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260.7816</v>
      </c>
      <c r="E28" s="76" t="n">
        <v>36.5555</v>
      </c>
      <c r="F28" s="76" t="n">
        <v>38.7115</v>
      </c>
      <c r="G28" s="76" t="n">
        <v>41.2759</v>
      </c>
      <c r="H28" s="76" t="n">
        <v>43683.85</v>
      </c>
      <c r="I28" s="76" t="n">
        <v>74.43</v>
      </c>
      <c r="J28" s="58" t="n">
        <f aca="false">H28/3600</f>
        <v>12.1344027777778</v>
      </c>
      <c r="L28" s="75" t="n">
        <v>7262.4792</v>
      </c>
      <c r="M28" s="76" t="n">
        <v>36.5534</v>
      </c>
      <c r="N28" s="76" t="n">
        <v>38.7043</v>
      </c>
      <c r="O28" s="76" t="n">
        <v>41.2715</v>
      </c>
      <c r="P28" s="76" t="n">
        <v>43680</v>
      </c>
      <c r="Q28" s="76" t="n">
        <v>72.97</v>
      </c>
      <c r="R28" s="58" t="n">
        <f aca="false">P28/3600</f>
        <v>12.133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134.3272</v>
      </c>
      <c r="E29" s="76" t="n">
        <v>34.4969</v>
      </c>
      <c r="F29" s="76" t="n">
        <v>37.912</v>
      </c>
      <c r="G29" s="76" t="n">
        <v>39.7962</v>
      </c>
      <c r="H29" s="76" t="n">
        <v>41710.16</v>
      </c>
      <c r="I29" s="76" t="n">
        <v>64.77</v>
      </c>
      <c r="J29" s="58" t="n">
        <f aca="false">H29/3600</f>
        <v>11.5861555555556</v>
      </c>
      <c r="L29" s="75" t="n">
        <v>3135.2024</v>
      </c>
      <c r="M29" s="76" t="n">
        <v>34.4986</v>
      </c>
      <c r="N29" s="76" t="n">
        <v>37.9175</v>
      </c>
      <c r="O29" s="76" t="n">
        <v>39.8079</v>
      </c>
      <c r="P29" s="76" t="n">
        <v>41772.72</v>
      </c>
      <c r="Q29" s="76" t="n">
        <v>65.62</v>
      </c>
      <c r="R29" s="58" t="n">
        <f aca="false">P29/3600</f>
        <v>11.6035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05.828</v>
      </c>
      <c r="E30" s="78" t="n">
        <v>32.2035</v>
      </c>
      <c r="F30" s="78" t="n">
        <v>37.1776</v>
      </c>
      <c r="G30" s="78" t="n">
        <v>38.4921</v>
      </c>
      <c r="H30" s="78" t="n">
        <v>40174.17</v>
      </c>
      <c r="I30" s="78" t="n">
        <v>56.71</v>
      </c>
      <c r="J30" s="64" t="n">
        <f aca="false">H30/3600</f>
        <v>11.1594916666667</v>
      </c>
      <c r="L30" s="77" t="n">
        <v>1508.5136</v>
      </c>
      <c r="M30" s="78" t="n">
        <v>32.2035</v>
      </c>
      <c r="N30" s="78" t="n">
        <v>37.1837</v>
      </c>
      <c r="O30" s="78" t="n">
        <v>38.48</v>
      </c>
      <c r="P30" s="78" t="n">
        <v>39980.44</v>
      </c>
      <c r="Q30" s="78" t="n">
        <v>58.16</v>
      </c>
      <c r="R30" s="64" t="n">
        <f aca="false">P30/3600</f>
        <v>11.1056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4876.7216</v>
      </c>
      <c r="E31" s="74" t="n">
        <v>39.3342</v>
      </c>
      <c r="F31" s="74" t="n">
        <v>43.4654</v>
      </c>
      <c r="G31" s="74" t="n">
        <v>44.6149</v>
      </c>
      <c r="H31" s="74" t="n">
        <v>56967.47</v>
      </c>
      <c r="I31" s="74" t="n">
        <v>108.33</v>
      </c>
      <c r="J31" s="53" t="n">
        <f aca="false">H31/3600</f>
        <v>15.8242972222222</v>
      </c>
      <c r="L31" s="73" t="n">
        <v>24874.0376</v>
      </c>
      <c r="M31" s="74" t="n">
        <v>39.3346</v>
      </c>
      <c r="N31" s="74" t="n">
        <v>43.4656</v>
      </c>
      <c r="O31" s="74" t="n">
        <v>44.6147</v>
      </c>
      <c r="P31" s="74" t="n">
        <v>56932.42</v>
      </c>
      <c r="Q31" s="74" t="n">
        <v>108.61</v>
      </c>
      <c r="R31" s="53" t="n">
        <f aca="false">P31/3600</f>
        <v>15.8145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8502.2264</v>
      </c>
      <c r="E32" s="76" t="n">
        <v>37.3065</v>
      </c>
      <c r="F32" s="76" t="n">
        <v>42.0467</v>
      </c>
      <c r="G32" s="76" t="n">
        <v>42.4562</v>
      </c>
      <c r="H32" s="76" t="n">
        <v>51614.76</v>
      </c>
      <c r="I32" s="76" t="n">
        <v>84.69</v>
      </c>
      <c r="J32" s="58" t="n">
        <f aca="false">H32/3600</f>
        <v>14.3374333333333</v>
      </c>
      <c r="L32" s="75" t="n">
        <v>8501.4576</v>
      </c>
      <c r="M32" s="76" t="n">
        <v>37.3058</v>
      </c>
      <c r="N32" s="76" t="n">
        <v>42.0462</v>
      </c>
      <c r="O32" s="76" t="n">
        <v>42.4551</v>
      </c>
      <c r="P32" s="76" t="n">
        <v>51541.31</v>
      </c>
      <c r="Q32" s="76" t="n">
        <v>86.13</v>
      </c>
      <c r="R32" s="58" t="n">
        <f aca="false">P32/3600</f>
        <v>14.3170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727.1232</v>
      </c>
      <c r="E33" s="76" t="n">
        <v>35.2954</v>
      </c>
      <c r="F33" s="76" t="n">
        <v>40.7864</v>
      </c>
      <c r="G33" s="76" t="n">
        <v>40.6422</v>
      </c>
      <c r="H33" s="76" t="n">
        <v>48397.29</v>
      </c>
      <c r="I33" s="76" t="n">
        <v>73.36</v>
      </c>
      <c r="J33" s="58" t="n">
        <f aca="false">H33/3600</f>
        <v>13.4436916666667</v>
      </c>
      <c r="L33" s="75" t="n">
        <v>3728.1752</v>
      </c>
      <c r="M33" s="76" t="n">
        <v>35.2967</v>
      </c>
      <c r="N33" s="76" t="n">
        <v>40.7806</v>
      </c>
      <c r="O33" s="76" t="n">
        <v>40.6514</v>
      </c>
      <c r="P33" s="76" t="n">
        <v>48694.79</v>
      </c>
      <c r="Q33" s="76" t="n">
        <v>74.61</v>
      </c>
      <c r="R33" s="58" t="n">
        <f aca="false">P33/3600</f>
        <v>13.52633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825.2024</v>
      </c>
      <c r="E34" s="78" t="n">
        <v>33.1288</v>
      </c>
      <c r="F34" s="78" t="n">
        <v>39.7398</v>
      </c>
      <c r="G34" s="78" t="n">
        <v>39.1999</v>
      </c>
      <c r="H34" s="78" t="n">
        <v>46119.53</v>
      </c>
      <c r="I34" s="78" t="n">
        <v>67.47</v>
      </c>
      <c r="J34" s="64" t="n">
        <f aca="false">H34/3600</f>
        <v>12.8109805555556</v>
      </c>
      <c r="L34" s="77" t="n">
        <v>1824.212</v>
      </c>
      <c r="M34" s="78" t="n">
        <v>33.1282</v>
      </c>
      <c r="N34" s="78" t="n">
        <v>39.7463</v>
      </c>
      <c r="O34" s="78" t="n">
        <v>39.2115</v>
      </c>
      <c r="P34" s="78" t="n">
        <v>46401.26</v>
      </c>
      <c r="Q34" s="78" t="n">
        <v>67.3</v>
      </c>
      <c r="R34" s="64" t="n">
        <f aca="false">P34/3600</f>
        <v>12.8892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8072.6144</v>
      </c>
      <c r="E35" s="74" t="n">
        <v>37.6849</v>
      </c>
      <c r="F35" s="74" t="n">
        <v>41.7998</v>
      </c>
      <c r="G35" s="74" t="n">
        <v>43.9156</v>
      </c>
      <c r="H35" s="74" t="n">
        <v>64212.79</v>
      </c>
      <c r="I35" s="74" t="n">
        <v>152.85</v>
      </c>
      <c r="J35" s="53" t="n">
        <f aca="false">H35/3600</f>
        <v>17.8368861111111</v>
      </c>
      <c r="L35" s="73" t="n">
        <v>48045.0688</v>
      </c>
      <c r="M35" s="74" t="n">
        <v>37.6843</v>
      </c>
      <c r="N35" s="74" t="n">
        <v>41.7971</v>
      </c>
      <c r="O35" s="74" t="n">
        <v>43.9124</v>
      </c>
      <c r="P35" s="74" t="n">
        <v>63941.1</v>
      </c>
      <c r="Q35" s="74" t="n">
        <v>150.35</v>
      </c>
      <c r="R35" s="53" t="n">
        <f aca="false">P35/3600</f>
        <v>17.7614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89.3928</v>
      </c>
      <c r="E36" s="76" t="n">
        <v>35.188</v>
      </c>
      <c r="F36" s="76" t="n">
        <v>40.3135</v>
      </c>
      <c r="G36" s="76" t="n">
        <v>42.672</v>
      </c>
      <c r="H36" s="76" t="n">
        <v>52501.4</v>
      </c>
      <c r="I36" s="76" t="n">
        <v>90.38</v>
      </c>
      <c r="J36" s="58" t="n">
        <f aca="false">H36/3600</f>
        <v>14.5837222222222</v>
      </c>
      <c r="L36" s="75" t="n">
        <v>7583.5192</v>
      </c>
      <c r="M36" s="76" t="n">
        <v>35.1864</v>
      </c>
      <c r="N36" s="76" t="n">
        <v>40.3048</v>
      </c>
      <c r="O36" s="76" t="n">
        <v>42.7017</v>
      </c>
      <c r="P36" s="76" t="n">
        <v>52646.98</v>
      </c>
      <c r="Q36" s="76" t="n">
        <v>90.34</v>
      </c>
      <c r="R36" s="58" t="n">
        <f aca="false">P36/3600</f>
        <v>14.6241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139.0624</v>
      </c>
      <c r="E37" s="76" t="n">
        <v>33.3713</v>
      </c>
      <c r="F37" s="76" t="n">
        <v>39.0989</v>
      </c>
      <c r="G37" s="76" t="n">
        <v>41.7127</v>
      </c>
      <c r="H37" s="76" t="n">
        <v>50233.4</v>
      </c>
      <c r="I37" s="76" t="n">
        <v>77.8</v>
      </c>
      <c r="J37" s="58" t="n">
        <f aca="false">H37/3600</f>
        <v>13.9537222222222</v>
      </c>
      <c r="L37" s="75" t="n">
        <v>2139.5752</v>
      </c>
      <c r="M37" s="76" t="n">
        <v>33.3716</v>
      </c>
      <c r="N37" s="76" t="n">
        <v>39.0946</v>
      </c>
      <c r="O37" s="76" t="n">
        <v>41.7228</v>
      </c>
      <c r="P37" s="76" t="n">
        <v>50152.29</v>
      </c>
      <c r="Q37" s="76" t="n">
        <v>77.21</v>
      </c>
      <c r="R37" s="58" t="n">
        <f aca="false">P37/3600</f>
        <v>13.931191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816.5864</v>
      </c>
      <c r="E38" s="78" t="n">
        <v>31.168</v>
      </c>
      <c r="F38" s="78" t="n">
        <v>38.225</v>
      </c>
      <c r="G38" s="78" t="n">
        <v>40.924</v>
      </c>
      <c r="H38" s="78" t="n">
        <v>48823.87</v>
      </c>
      <c r="I38" s="78" t="n">
        <v>71.44</v>
      </c>
      <c r="J38" s="64" t="n">
        <f aca="false">H38/3600</f>
        <v>13.5621861111111</v>
      </c>
      <c r="L38" s="77" t="n">
        <v>815.7744</v>
      </c>
      <c r="M38" s="78" t="n">
        <v>31.1699</v>
      </c>
      <c r="N38" s="78" t="n">
        <v>38.2257</v>
      </c>
      <c r="O38" s="78" t="n">
        <v>40.8983</v>
      </c>
      <c r="P38" s="78" t="n">
        <v>48804.43</v>
      </c>
      <c r="Q38" s="78" t="n">
        <v>71.32</v>
      </c>
      <c r="R38" s="64" t="n">
        <f aca="false">P38/3600</f>
        <v>13.5567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4217.548</v>
      </c>
      <c r="E39" s="74" t="n">
        <v>40.0622</v>
      </c>
      <c r="F39" s="74" t="n">
        <v>42.1061</v>
      </c>
      <c r="G39" s="74" t="n">
        <v>42.5729</v>
      </c>
      <c r="H39" s="74" t="n">
        <v>9523.79</v>
      </c>
      <c r="I39" s="74" t="n">
        <v>18.08</v>
      </c>
      <c r="J39" s="53" t="n">
        <f aca="false">H39/3600</f>
        <v>2.64549722222222</v>
      </c>
      <c r="L39" s="73" t="n">
        <v>4217.9872</v>
      </c>
      <c r="M39" s="74" t="n">
        <v>40.0623</v>
      </c>
      <c r="N39" s="74" t="n">
        <v>42.1039</v>
      </c>
      <c r="O39" s="74" t="n">
        <v>42.5892</v>
      </c>
      <c r="P39" s="74" t="n">
        <v>9458.51</v>
      </c>
      <c r="Q39" s="74" t="n">
        <v>17.87</v>
      </c>
      <c r="R39" s="53" t="n">
        <f aca="false">P39/3600</f>
        <v>2.6273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983.304</v>
      </c>
      <c r="E40" s="76" t="n">
        <v>36.8218</v>
      </c>
      <c r="F40" s="76" t="n">
        <v>39.6149</v>
      </c>
      <c r="G40" s="76" t="n">
        <v>39.7819</v>
      </c>
      <c r="H40" s="76" t="n">
        <v>9406.89</v>
      </c>
      <c r="I40" s="76" t="n">
        <v>16.44</v>
      </c>
      <c r="J40" s="58" t="n">
        <f aca="false">H40/3600</f>
        <v>2.613025</v>
      </c>
      <c r="L40" s="75" t="n">
        <v>1983.1744</v>
      </c>
      <c r="M40" s="76" t="n">
        <v>36.824</v>
      </c>
      <c r="N40" s="76" t="n">
        <v>39.6129</v>
      </c>
      <c r="O40" s="76" t="n">
        <v>39.78</v>
      </c>
      <c r="P40" s="76" t="n">
        <v>9130.92</v>
      </c>
      <c r="Q40" s="76" t="n">
        <v>17.58</v>
      </c>
      <c r="R40" s="58" t="n">
        <f aca="false">P40/3600</f>
        <v>2.5363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923.768</v>
      </c>
      <c r="E41" s="76" t="n">
        <v>33.8643</v>
      </c>
      <c r="F41" s="76" t="n">
        <v>37.8378</v>
      </c>
      <c r="G41" s="76" t="n">
        <v>37.7384</v>
      </c>
      <c r="H41" s="76" t="n">
        <v>8517.6</v>
      </c>
      <c r="I41" s="76" t="n">
        <v>13.84</v>
      </c>
      <c r="J41" s="58" t="n">
        <f aca="false">H41/3600</f>
        <v>2.366</v>
      </c>
      <c r="L41" s="75" t="n">
        <v>924.3248</v>
      </c>
      <c r="M41" s="76" t="n">
        <v>33.8609</v>
      </c>
      <c r="N41" s="76" t="n">
        <v>37.8444</v>
      </c>
      <c r="O41" s="76" t="n">
        <v>37.7267</v>
      </c>
      <c r="P41" s="76" t="n">
        <v>8445.35</v>
      </c>
      <c r="Q41" s="76" t="n">
        <v>13.59</v>
      </c>
      <c r="R41" s="58" t="n">
        <f aca="false">P41/3600</f>
        <v>2.34593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55.6584</v>
      </c>
      <c r="E42" s="78" t="n">
        <v>31.3315</v>
      </c>
      <c r="F42" s="78" t="n">
        <v>36.4998</v>
      </c>
      <c r="G42" s="78" t="n">
        <v>36.1823</v>
      </c>
      <c r="H42" s="78" t="n">
        <v>8125.57</v>
      </c>
      <c r="I42" s="78" t="n">
        <v>12.07</v>
      </c>
      <c r="J42" s="64" t="n">
        <f aca="false">H42/3600</f>
        <v>2.25710277777778</v>
      </c>
      <c r="L42" s="77" t="n">
        <v>455.8488</v>
      </c>
      <c r="M42" s="78" t="n">
        <v>31.3223</v>
      </c>
      <c r="N42" s="78" t="n">
        <v>36.4692</v>
      </c>
      <c r="O42" s="78" t="n">
        <v>36.1863</v>
      </c>
      <c r="P42" s="78" t="n">
        <v>8120.73</v>
      </c>
      <c r="Q42" s="78" t="n">
        <v>12.79</v>
      </c>
      <c r="R42" s="64" t="n">
        <f aca="false">P42/3600</f>
        <v>2.2557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725.2096</v>
      </c>
      <c r="E43" s="74" t="n">
        <v>39.8071</v>
      </c>
      <c r="F43" s="74" t="n">
        <v>42.7489</v>
      </c>
      <c r="G43" s="74" t="n">
        <v>44.0252</v>
      </c>
      <c r="H43" s="74" t="n">
        <v>11451.2</v>
      </c>
      <c r="I43" s="74" t="n">
        <v>22.58</v>
      </c>
      <c r="J43" s="53" t="n">
        <f aca="false">H43/3600</f>
        <v>3.18088888888889</v>
      </c>
      <c r="L43" s="73" t="n">
        <v>4724.8536</v>
      </c>
      <c r="M43" s="74" t="n">
        <v>39.8086</v>
      </c>
      <c r="N43" s="74" t="n">
        <v>42.75</v>
      </c>
      <c r="O43" s="74" t="n">
        <v>44.0093</v>
      </c>
      <c r="P43" s="74" t="n">
        <v>11391.66</v>
      </c>
      <c r="Q43" s="74" t="n">
        <v>22.13</v>
      </c>
      <c r="R43" s="53" t="n">
        <f aca="false">P43/3600</f>
        <v>3.164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2098.264</v>
      </c>
      <c r="E44" s="76" t="n">
        <v>36.9433</v>
      </c>
      <c r="F44" s="76" t="n">
        <v>40.6746</v>
      </c>
      <c r="G44" s="76" t="n">
        <v>41.6682</v>
      </c>
      <c r="H44" s="76" t="n">
        <v>10829.68</v>
      </c>
      <c r="I44" s="76" t="n">
        <v>18.7</v>
      </c>
      <c r="J44" s="58" t="n">
        <f aca="false">H44/3600</f>
        <v>3.00824444444444</v>
      </c>
      <c r="L44" s="75" t="n">
        <v>2100.2464</v>
      </c>
      <c r="M44" s="76" t="n">
        <v>36.9412</v>
      </c>
      <c r="N44" s="76" t="n">
        <v>40.6932</v>
      </c>
      <c r="O44" s="76" t="n">
        <v>41.6719</v>
      </c>
      <c r="P44" s="76" t="n">
        <v>10715.46</v>
      </c>
      <c r="Q44" s="76" t="n">
        <v>18.88</v>
      </c>
      <c r="R44" s="58" t="n">
        <f aca="false">P44/3600</f>
        <v>2.9765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99.788</v>
      </c>
      <c r="E45" s="76" t="n">
        <v>33.9819</v>
      </c>
      <c r="F45" s="76" t="n">
        <v>39.0074</v>
      </c>
      <c r="G45" s="76" t="n">
        <v>39.798</v>
      </c>
      <c r="H45" s="76" t="n">
        <v>10071.96</v>
      </c>
      <c r="I45" s="76" t="n">
        <v>15.86</v>
      </c>
      <c r="J45" s="58" t="n">
        <f aca="false">H45/3600</f>
        <v>2.79776666666667</v>
      </c>
      <c r="L45" s="75" t="n">
        <v>1001.0688</v>
      </c>
      <c r="M45" s="76" t="n">
        <v>33.9847</v>
      </c>
      <c r="N45" s="76" t="n">
        <v>38.9998</v>
      </c>
      <c r="O45" s="76" t="n">
        <v>39.8014</v>
      </c>
      <c r="P45" s="76" t="n">
        <v>10116.83</v>
      </c>
      <c r="Q45" s="76" t="n">
        <v>16.05</v>
      </c>
      <c r="R45" s="58" t="n">
        <f aca="false">P45/3600</f>
        <v>2.810230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98.3768</v>
      </c>
      <c r="E46" s="78" t="n">
        <v>31.1224</v>
      </c>
      <c r="F46" s="78" t="n">
        <v>37.6989</v>
      </c>
      <c r="G46" s="78" t="n">
        <v>38.4234</v>
      </c>
      <c r="H46" s="78" t="n">
        <v>9894.8</v>
      </c>
      <c r="I46" s="78" t="n">
        <v>14.47</v>
      </c>
      <c r="J46" s="64" t="n">
        <f aca="false">H46/3600</f>
        <v>2.74855555555556</v>
      </c>
      <c r="L46" s="77" t="n">
        <v>499.3864</v>
      </c>
      <c r="M46" s="78" t="n">
        <v>31.1265</v>
      </c>
      <c r="N46" s="78" t="n">
        <v>37.705</v>
      </c>
      <c r="O46" s="78" t="n">
        <v>38.4213</v>
      </c>
      <c r="P46" s="78" t="n">
        <v>9769.24</v>
      </c>
      <c r="Q46" s="78" t="n">
        <v>14.81</v>
      </c>
      <c r="R46" s="64" t="n">
        <f aca="false">P46/3600</f>
        <v>2.7136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629.9696</v>
      </c>
      <c r="E47" s="74" t="n">
        <v>37.969</v>
      </c>
      <c r="F47" s="74" t="n">
        <v>40.5512</v>
      </c>
      <c r="G47" s="74" t="n">
        <v>41.4554</v>
      </c>
      <c r="H47" s="74" t="n">
        <v>10332.09</v>
      </c>
      <c r="I47" s="74" t="n">
        <v>25.12</v>
      </c>
      <c r="J47" s="53" t="n">
        <f aca="false">H47/3600</f>
        <v>2.870025</v>
      </c>
      <c r="L47" s="73" t="n">
        <v>8629.724</v>
      </c>
      <c r="M47" s="74" t="n">
        <v>37.9705</v>
      </c>
      <c r="N47" s="74" t="n">
        <v>40.5464</v>
      </c>
      <c r="O47" s="74" t="n">
        <v>41.4602</v>
      </c>
      <c r="P47" s="74" t="n">
        <v>10298.55</v>
      </c>
      <c r="Q47" s="74" t="n">
        <v>25.06</v>
      </c>
      <c r="R47" s="53" t="n">
        <f aca="false">P47/3600</f>
        <v>2.8607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737.2752</v>
      </c>
      <c r="E48" s="76" t="n">
        <v>34.2267</v>
      </c>
      <c r="F48" s="76" t="n">
        <v>37.9782</v>
      </c>
      <c r="G48" s="76" t="n">
        <v>38.8169</v>
      </c>
      <c r="H48" s="76" t="n">
        <v>9385.41</v>
      </c>
      <c r="I48" s="76" t="n">
        <v>19.83</v>
      </c>
      <c r="J48" s="58" t="n">
        <f aca="false">H48/3600</f>
        <v>2.60705833333333</v>
      </c>
      <c r="L48" s="75" t="n">
        <v>3738.7504</v>
      </c>
      <c r="M48" s="76" t="n">
        <v>34.227</v>
      </c>
      <c r="N48" s="76" t="n">
        <v>37.9786</v>
      </c>
      <c r="O48" s="76" t="n">
        <v>38.8203</v>
      </c>
      <c r="P48" s="76" t="n">
        <v>9315.67</v>
      </c>
      <c r="Q48" s="76" t="n">
        <v>19.65</v>
      </c>
      <c r="R48" s="58" t="n">
        <f aca="false">P48/3600</f>
        <v>2.5876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7.1792</v>
      </c>
      <c r="E49" s="76" t="n">
        <v>30.7849</v>
      </c>
      <c r="F49" s="76" t="n">
        <v>36.1227</v>
      </c>
      <c r="G49" s="76" t="n">
        <v>36.9448</v>
      </c>
      <c r="H49" s="76" t="n">
        <v>8718.75</v>
      </c>
      <c r="I49" s="76" t="n">
        <v>15.92</v>
      </c>
      <c r="J49" s="58" t="n">
        <f aca="false">H49/3600</f>
        <v>2.421875</v>
      </c>
      <c r="L49" s="75" t="n">
        <v>1617.1944</v>
      </c>
      <c r="M49" s="76" t="n">
        <v>30.783</v>
      </c>
      <c r="N49" s="76" t="n">
        <v>36.1226</v>
      </c>
      <c r="O49" s="76" t="n">
        <v>36.933</v>
      </c>
      <c r="P49" s="76" t="n">
        <v>8664.07</v>
      </c>
      <c r="Q49" s="76" t="n">
        <v>16.22</v>
      </c>
      <c r="R49" s="58" t="n">
        <f aca="false">P49/3600</f>
        <v>2.40668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78.204</v>
      </c>
      <c r="E50" s="78" t="n">
        <v>27.6087</v>
      </c>
      <c r="F50" s="78" t="n">
        <v>34.7528</v>
      </c>
      <c r="G50" s="78" t="n">
        <v>35.5431</v>
      </c>
      <c r="H50" s="78" t="n">
        <v>8230.69</v>
      </c>
      <c r="I50" s="78" t="n">
        <v>13.85</v>
      </c>
      <c r="J50" s="64" t="n">
        <f aca="false">H50/3600</f>
        <v>2.28630277777778</v>
      </c>
      <c r="L50" s="77" t="n">
        <v>678.2632</v>
      </c>
      <c r="M50" s="78" t="n">
        <v>27.6027</v>
      </c>
      <c r="N50" s="78" t="n">
        <v>34.7539</v>
      </c>
      <c r="O50" s="78" t="n">
        <v>35.5591</v>
      </c>
      <c r="P50" s="78" t="n">
        <v>8211.47</v>
      </c>
      <c r="Q50" s="78" t="n">
        <v>13.72</v>
      </c>
      <c r="R50" s="64" t="n">
        <f aca="false">P50/3600</f>
        <v>2.2809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773.1296</v>
      </c>
      <c r="E51" s="74" t="n">
        <v>39.2419</v>
      </c>
      <c r="F51" s="74" t="n">
        <v>41.0006</v>
      </c>
      <c r="G51" s="74" t="n">
        <v>42.3893</v>
      </c>
      <c r="H51" s="74" t="n">
        <v>7496.3</v>
      </c>
      <c r="I51" s="74" t="n">
        <v>15.89</v>
      </c>
      <c r="J51" s="53" t="n">
        <f aca="false">H51/3600</f>
        <v>2.08230555555556</v>
      </c>
      <c r="L51" s="73" t="n">
        <v>5773.8432</v>
      </c>
      <c r="M51" s="74" t="n">
        <v>39.2408</v>
      </c>
      <c r="N51" s="74" t="n">
        <v>41.0061</v>
      </c>
      <c r="O51" s="74" t="n">
        <v>42.3833</v>
      </c>
      <c r="P51" s="74" t="n">
        <v>7487.64</v>
      </c>
      <c r="Q51" s="74" t="n">
        <v>15.95</v>
      </c>
      <c r="R51" s="53" t="n">
        <f aca="false">P51/3600</f>
        <v>2.079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85.4288</v>
      </c>
      <c r="E52" s="76" t="n">
        <v>35.7664</v>
      </c>
      <c r="F52" s="76" t="n">
        <v>38.4903</v>
      </c>
      <c r="G52" s="76" t="n">
        <v>40.0843</v>
      </c>
      <c r="H52" s="76" t="n">
        <v>6915.63</v>
      </c>
      <c r="I52" s="76" t="n">
        <v>12.77</v>
      </c>
      <c r="J52" s="58" t="n">
        <f aca="false">H52/3600</f>
        <v>1.92100833333333</v>
      </c>
      <c r="L52" s="75" t="n">
        <v>2386.356</v>
      </c>
      <c r="M52" s="76" t="n">
        <v>35.7667</v>
      </c>
      <c r="N52" s="76" t="n">
        <v>38.5011</v>
      </c>
      <c r="O52" s="76" t="n">
        <v>40.0879</v>
      </c>
      <c r="P52" s="76" t="n">
        <v>6904.24</v>
      </c>
      <c r="Q52" s="76" t="n">
        <v>12.83</v>
      </c>
      <c r="R52" s="58" t="n">
        <f aca="false">P52/3600</f>
        <v>1.9178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59.2648</v>
      </c>
      <c r="E53" s="76" t="n">
        <v>32.6218</v>
      </c>
      <c r="F53" s="76" t="n">
        <v>36.6945</v>
      </c>
      <c r="G53" s="76" t="n">
        <v>38.3272</v>
      </c>
      <c r="H53" s="76" t="n">
        <v>6237.11</v>
      </c>
      <c r="I53" s="76" t="n">
        <v>10.28</v>
      </c>
      <c r="J53" s="58" t="n">
        <f aca="false">H53/3600</f>
        <v>1.73253055555556</v>
      </c>
      <c r="L53" s="75" t="n">
        <v>1058.1264</v>
      </c>
      <c r="M53" s="76" t="n">
        <v>32.6236</v>
      </c>
      <c r="N53" s="76" t="n">
        <v>36.692</v>
      </c>
      <c r="O53" s="76" t="n">
        <v>38.3318</v>
      </c>
      <c r="P53" s="76" t="n">
        <v>6187.25</v>
      </c>
      <c r="Q53" s="76" t="n">
        <v>10.1</v>
      </c>
      <c r="R53" s="58" t="n">
        <f aca="false">P53/3600</f>
        <v>1.7186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80.9704</v>
      </c>
      <c r="E54" s="78" t="n">
        <v>29.8345</v>
      </c>
      <c r="F54" s="78" t="n">
        <v>35.3949</v>
      </c>
      <c r="G54" s="78" t="n">
        <v>37.0358</v>
      </c>
      <c r="H54" s="78" t="n">
        <v>5761.15</v>
      </c>
      <c r="I54" s="78" t="n">
        <v>8.9</v>
      </c>
      <c r="J54" s="64" t="n">
        <f aca="false">H54/3600</f>
        <v>1.60031944444444</v>
      </c>
      <c r="L54" s="77" t="n">
        <v>480.2296</v>
      </c>
      <c r="M54" s="78" t="n">
        <v>29.8303</v>
      </c>
      <c r="N54" s="78" t="n">
        <v>35.4085</v>
      </c>
      <c r="O54" s="78" t="n">
        <v>37.0424</v>
      </c>
      <c r="P54" s="78" t="n">
        <v>5729.24</v>
      </c>
      <c r="Q54" s="78" t="n">
        <v>8.62</v>
      </c>
      <c r="R54" s="64" t="n">
        <f aca="false">P54/3600</f>
        <v>1.5914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2000.3952</v>
      </c>
      <c r="E55" s="74" t="n">
        <v>40.5729</v>
      </c>
      <c r="F55" s="74" t="n">
        <v>43.1571</v>
      </c>
      <c r="G55" s="74" t="n">
        <v>42.6353</v>
      </c>
      <c r="H55" s="74" t="n">
        <v>2577.57</v>
      </c>
      <c r="I55" s="74" t="n">
        <v>5.81</v>
      </c>
      <c r="J55" s="53" t="n">
        <f aca="false">H55/3600</f>
        <v>0.715991666666667</v>
      </c>
      <c r="L55" s="73" t="n">
        <v>2001.3864</v>
      </c>
      <c r="M55" s="74" t="n">
        <v>40.574</v>
      </c>
      <c r="N55" s="74" t="n">
        <v>43.1594</v>
      </c>
      <c r="O55" s="74" t="n">
        <v>42.6402</v>
      </c>
      <c r="P55" s="74" t="n">
        <v>2572.5</v>
      </c>
      <c r="Q55" s="74" t="n">
        <v>5.83</v>
      </c>
      <c r="R55" s="53" t="n">
        <f aca="false">P55/3600</f>
        <v>0.7145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996.3504</v>
      </c>
      <c r="E56" s="76" t="n">
        <v>36.6758</v>
      </c>
      <c r="F56" s="76" t="n">
        <v>40.5325</v>
      </c>
      <c r="G56" s="76" t="n">
        <v>39.5519</v>
      </c>
      <c r="H56" s="76" t="n">
        <v>2366.33</v>
      </c>
      <c r="I56" s="76" t="n">
        <v>4.66</v>
      </c>
      <c r="J56" s="58" t="n">
        <f aca="false">H56/3600</f>
        <v>0.657313888888889</v>
      </c>
      <c r="L56" s="75" t="n">
        <v>994.8448</v>
      </c>
      <c r="M56" s="76" t="n">
        <v>36.6751</v>
      </c>
      <c r="N56" s="76" t="n">
        <v>40.5289</v>
      </c>
      <c r="O56" s="76" t="n">
        <v>39.5568</v>
      </c>
      <c r="P56" s="76" t="n">
        <v>2374.53</v>
      </c>
      <c r="Q56" s="76" t="n">
        <v>4.7</v>
      </c>
      <c r="R56" s="58" t="n">
        <f aca="false">P56/3600</f>
        <v>0.6595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74.3376</v>
      </c>
      <c r="E57" s="76" t="n">
        <v>33.1689</v>
      </c>
      <c r="F57" s="76" t="n">
        <v>38.5996</v>
      </c>
      <c r="G57" s="76" t="n">
        <v>37.2233</v>
      </c>
      <c r="H57" s="76" t="n">
        <v>2200.34</v>
      </c>
      <c r="I57" s="76" t="n">
        <v>4</v>
      </c>
      <c r="J57" s="58" t="n">
        <f aca="false">H57/3600</f>
        <v>0.611205555555556</v>
      </c>
      <c r="L57" s="75" t="n">
        <v>473.2488</v>
      </c>
      <c r="M57" s="76" t="n">
        <v>33.1695</v>
      </c>
      <c r="N57" s="76" t="n">
        <v>38.6373</v>
      </c>
      <c r="O57" s="76" t="n">
        <v>37.2522</v>
      </c>
      <c r="P57" s="76" t="n">
        <v>2207.99</v>
      </c>
      <c r="Q57" s="76" t="n">
        <v>4.03</v>
      </c>
      <c r="R57" s="58" t="n">
        <f aca="false">P57/3600</f>
        <v>0.6133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31.752</v>
      </c>
      <c r="E58" s="78" t="n">
        <v>30.2941</v>
      </c>
      <c r="F58" s="78" t="n">
        <v>37.0915</v>
      </c>
      <c r="G58" s="78" t="n">
        <v>35.515</v>
      </c>
      <c r="H58" s="78" t="n">
        <v>2113.79</v>
      </c>
      <c r="I58" s="78" t="n">
        <v>3.7</v>
      </c>
      <c r="J58" s="64" t="n">
        <f aca="false">H58/3600</f>
        <v>0.587163888888889</v>
      </c>
      <c r="L58" s="77" t="n">
        <v>231.7248</v>
      </c>
      <c r="M58" s="78" t="n">
        <v>30.2932</v>
      </c>
      <c r="N58" s="78" t="n">
        <v>37.0865</v>
      </c>
      <c r="O58" s="78" t="n">
        <v>35.5118</v>
      </c>
      <c r="P58" s="78" t="n">
        <v>2093.87</v>
      </c>
      <c r="Q58" s="78" t="n">
        <v>3.63</v>
      </c>
      <c r="R58" s="64" t="n">
        <f aca="false">P58/3600</f>
        <v>0.5816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308.5712</v>
      </c>
      <c r="E59" s="74" t="n">
        <v>37.9191</v>
      </c>
      <c r="F59" s="74" t="n">
        <v>42.4086</v>
      </c>
      <c r="G59" s="74" t="n">
        <v>43.3593</v>
      </c>
      <c r="H59" s="74" t="n">
        <v>2834.01</v>
      </c>
      <c r="I59" s="74" t="n">
        <v>7.65</v>
      </c>
      <c r="J59" s="53" t="n">
        <f aca="false">H59/3600</f>
        <v>0.787225</v>
      </c>
      <c r="L59" s="73" t="n">
        <v>2310.44</v>
      </c>
      <c r="M59" s="74" t="n">
        <v>37.9207</v>
      </c>
      <c r="N59" s="74" t="n">
        <v>42.4019</v>
      </c>
      <c r="O59" s="74" t="n">
        <v>43.3589</v>
      </c>
      <c r="P59" s="74" t="n">
        <v>2829.1</v>
      </c>
      <c r="Q59" s="74" t="n">
        <v>7.57</v>
      </c>
      <c r="R59" s="53" t="n">
        <f aca="false">P59/3600</f>
        <v>0.7858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06.0128</v>
      </c>
      <c r="E60" s="76" t="n">
        <v>34.2003</v>
      </c>
      <c r="F60" s="76" t="n">
        <v>40.5706</v>
      </c>
      <c r="G60" s="76" t="n">
        <v>41.3589</v>
      </c>
      <c r="H60" s="76" t="n">
        <v>2495.2</v>
      </c>
      <c r="I60" s="76" t="n">
        <v>5.71</v>
      </c>
      <c r="J60" s="58" t="n">
        <f aca="false">H60/3600</f>
        <v>0.693111111111111</v>
      </c>
      <c r="L60" s="75" t="n">
        <v>805.5088</v>
      </c>
      <c r="M60" s="76" t="n">
        <v>34.1972</v>
      </c>
      <c r="N60" s="76" t="n">
        <v>40.5682</v>
      </c>
      <c r="O60" s="76" t="n">
        <v>41.3956</v>
      </c>
      <c r="P60" s="76" t="n">
        <v>2505.3</v>
      </c>
      <c r="Q60" s="76" t="n">
        <v>5.67</v>
      </c>
      <c r="R60" s="58" t="n">
        <f aca="false">P60/3600</f>
        <v>0.6959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9.5136</v>
      </c>
      <c r="E61" s="76" t="n">
        <v>31.0796</v>
      </c>
      <c r="F61" s="76" t="n">
        <v>39.1579</v>
      </c>
      <c r="G61" s="76" t="n">
        <v>39.9439</v>
      </c>
      <c r="H61" s="76" t="n">
        <v>2402.72</v>
      </c>
      <c r="I61" s="76" t="n">
        <v>4.61</v>
      </c>
      <c r="J61" s="58" t="n">
        <f aca="false">H61/3600</f>
        <v>0.667422222222222</v>
      </c>
      <c r="L61" s="75" t="n">
        <v>319.6328</v>
      </c>
      <c r="M61" s="76" t="n">
        <v>31.0793</v>
      </c>
      <c r="N61" s="76" t="n">
        <v>39.2121</v>
      </c>
      <c r="O61" s="76" t="n">
        <v>39.9522</v>
      </c>
      <c r="P61" s="76" t="n">
        <v>2395.12</v>
      </c>
      <c r="Q61" s="76" t="n">
        <v>4.65</v>
      </c>
      <c r="R61" s="58" t="n">
        <f aca="false">P61/3600</f>
        <v>0.6653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1.6808</v>
      </c>
      <c r="E62" s="78" t="n">
        <v>28.0515</v>
      </c>
      <c r="F62" s="78" t="n">
        <v>38.109</v>
      </c>
      <c r="G62" s="78" t="n">
        <v>38.9902</v>
      </c>
      <c r="H62" s="78" t="n">
        <v>2292.14</v>
      </c>
      <c r="I62" s="78" t="n">
        <v>4.07</v>
      </c>
      <c r="J62" s="64" t="n">
        <f aca="false">H62/3600</f>
        <v>0.636705555555556</v>
      </c>
      <c r="L62" s="77" t="n">
        <v>131.6232</v>
      </c>
      <c r="M62" s="78" t="n">
        <v>28.0611</v>
      </c>
      <c r="N62" s="78" t="n">
        <v>38.1407</v>
      </c>
      <c r="O62" s="78" t="n">
        <v>39.0038</v>
      </c>
      <c r="P62" s="78" t="n">
        <v>2292.48</v>
      </c>
      <c r="Q62" s="78" t="n">
        <v>4.06</v>
      </c>
      <c r="R62" s="64" t="n">
        <f aca="false">P62/3600</f>
        <v>0.636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020.3648</v>
      </c>
      <c r="E63" s="74" t="n">
        <v>37.581</v>
      </c>
      <c r="F63" s="74" t="n">
        <v>40.0787</v>
      </c>
      <c r="G63" s="74" t="n">
        <v>40.8118</v>
      </c>
      <c r="H63" s="74" t="n">
        <v>2398.57</v>
      </c>
      <c r="I63" s="74" t="n">
        <v>6.43</v>
      </c>
      <c r="J63" s="53" t="n">
        <f aca="false">H63/3600</f>
        <v>0.666269444444445</v>
      </c>
      <c r="L63" s="73" t="n">
        <v>2021.0008</v>
      </c>
      <c r="M63" s="74" t="n">
        <v>37.5801</v>
      </c>
      <c r="N63" s="74" t="n">
        <v>40.0785</v>
      </c>
      <c r="O63" s="74" t="n">
        <v>40.8158</v>
      </c>
      <c r="P63" s="74" t="n">
        <v>2378.27</v>
      </c>
      <c r="Q63" s="74" t="n">
        <v>6.52</v>
      </c>
      <c r="R63" s="53" t="n">
        <f aca="false">P63/3600</f>
        <v>0.6606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64.0328</v>
      </c>
      <c r="E64" s="76" t="n">
        <v>33.9102</v>
      </c>
      <c r="F64" s="76" t="n">
        <v>37.4794</v>
      </c>
      <c r="G64" s="76" t="n">
        <v>38.1433</v>
      </c>
      <c r="H64" s="76" t="n">
        <v>2069.59</v>
      </c>
      <c r="I64" s="76" t="n">
        <v>4.43</v>
      </c>
      <c r="J64" s="58" t="n">
        <f aca="false">H64/3600</f>
        <v>0.574886111111111</v>
      </c>
      <c r="L64" s="75" t="n">
        <v>864.2584</v>
      </c>
      <c r="M64" s="76" t="n">
        <v>33.9111</v>
      </c>
      <c r="N64" s="76" t="n">
        <v>37.5153</v>
      </c>
      <c r="O64" s="76" t="n">
        <v>38.1526</v>
      </c>
      <c r="P64" s="76" t="n">
        <v>2064.38</v>
      </c>
      <c r="Q64" s="76" t="n">
        <v>4.33</v>
      </c>
      <c r="R64" s="58" t="n">
        <f aca="false">P64/3600</f>
        <v>0.5734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8.9928</v>
      </c>
      <c r="E65" s="76" t="n">
        <v>30.5376</v>
      </c>
      <c r="F65" s="76" t="n">
        <v>35.6004</v>
      </c>
      <c r="G65" s="76" t="n">
        <v>36.2476</v>
      </c>
      <c r="H65" s="76" t="n">
        <v>1979.24</v>
      </c>
      <c r="I65" s="76" t="n">
        <v>3.9</v>
      </c>
      <c r="J65" s="58" t="n">
        <f aca="false">H65/3600</f>
        <v>0.549788888888889</v>
      </c>
      <c r="L65" s="75" t="n">
        <v>368.92</v>
      </c>
      <c r="M65" s="76" t="n">
        <v>30.5335</v>
      </c>
      <c r="N65" s="76" t="n">
        <v>35.5853</v>
      </c>
      <c r="O65" s="76" t="n">
        <v>36.2758</v>
      </c>
      <c r="P65" s="76" t="n">
        <v>1978.02</v>
      </c>
      <c r="Q65" s="76" t="n">
        <v>3.87</v>
      </c>
      <c r="R65" s="58" t="n">
        <f aca="false">P65/3600</f>
        <v>0.549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4.5736</v>
      </c>
      <c r="E66" s="78" t="n">
        <v>27.5364</v>
      </c>
      <c r="F66" s="78" t="n">
        <v>34.2138</v>
      </c>
      <c r="G66" s="78" t="n">
        <v>34.8412</v>
      </c>
      <c r="H66" s="78" t="n">
        <v>1861.92</v>
      </c>
      <c r="I66" s="78" t="n">
        <v>3.11</v>
      </c>
      <c r="J66" s="64" t="n">
        <f aca="false">H66/3600</f>
        <v>0.5172</v>
      </c>
      <c r="L66" s="77" t="n">
        <v>154.7</v>
      </c>
      <c r="M66" s="78" t="n">
        <v>27.5481</v>
      </c>
      <c r="N66" s="78" t="n">
        <v>34.2472</v>
      </c>
      <c r="O66" s="78" t="n">
        <v>34.8598</v>
      </c>
      <c r="P66" s="78" t="n">
        <v>1870.81</v>
      </c>
      <c r="Q66" s="78" t="n">
        <v>3.14</v>
      </c>
      <c r="R66" s="64" t="n">
        <f aca="false">P66/3600</f>
        <v>0.5196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424.9936</v>
      </c>
      <c r="E67" s="74" t="n">
        <v>39.2956</v>
      </c>
      <c r="F67" s="74" t="n">
        <v>40.7517</v>
      </c>
      <c r="G67" s="74" t="n">
        <v>41.8322</v>
      </c>
      <c r="H67" s="74" t="n">
        <v>1727.79</v>
      </c>
      <c r="I67" s="74" t="n">
        <v>4.09</v>
      </c>
      <c r="J67" s="53" t="n">
        <f aca="false">H67/3600</f>
        <v>0.479941666666667</v>
      </c>
      <c r="L67" s="73" t="n">
        <v>1424.7904</v>
      </c>
      <c r="M67" s="74" t="n">
        <v>39.292</v>
      </c>
      <c r="N67" s="74" t="n">
        <v>40.7541</v>
      </c>
      <c r="O67" s="74" t="n">
        <v>41.8274</v>
      </c>
      <c r="P67" s="74" t="n">
        <v>1717.34</v>
      </c>
      <c r="Q67" s="74" t="n">
        <v>4.02</v>
      </c>
      <c r="R67" s="53" t="n">
        <f aca="false">P67/3600</f>
        <v>0.47703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83.5848</v>
      </c>
      <c r="E68" s="76" t="n">
        <v>35.3363</v>
      </c>
      <c r="F68" s="76" t="n">
        <v>38.0397</v>
      </c>
      <c r="G68" s="76" t="n">
        <v>39.2061</v>
      </c>
      <c r="H68" s="76" t="n">
        <v>1568.98</v>
      </c>
      <c r="I68" s="76" t="n">
        <v>3.27</v>
      </c>
      <c r="J68" s="58" t="n">
        <f aca="false">H68/3600</f>
        <v>0.435827777777778</v>
      </c>
      <c r="L68" s="75" t="n">
        <v>683.2696</v>
      </c>
      <c r="M68" s="76" t="n">
        <v>35.34</v>
      </c>
      <c r="N68" s="76" t="n">
        <v>38.0387</v>
      </c>
      <c r="O68" s="76" t="n">
        <v>39.1784</v>
      </c>
      <c r="P68" s="76" t="n">
        <v>1569.23</v>
      </c>
      <c r="Q68" s="76" t="n">
        <v>3.25</v>
      </c>
      <c r="R68" s="58" t="n">
        <f aca="false">P68/3600</f>
        <v>0.4358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8.0512</v>
      </c>
      <c r="E69" s="76" t="n">
        <v>31.8188</v>
      </c>
      <c r="F69" s="76" t="n">
        <v>36.154</v>
      </c>
      <c r="G69" s="76" t="n">
        <v>37.2608</v>
      </c>
      <c r="H69" s="76" t="n">
        <v>1436.41</v>
      </c>
      <c r="I69" s="76" t="n">
        <v>2.71</v>
      </c>
      <c r="J69" s="58" t="n">
        <f aca="false">H69/3600</f>
        <v>0.399002777777778</v>
      </c>
      <c r="L69" s="75" t="n">
        <v>317.6304</v>
      </c>
      <c r="M69" s="76" t="n">
        <v>31.8225</v>
      </c>
      <c r="N69" s="76" t="n">
        <v>36.145</v>
      </c>
      <c r="O69" s="76" t="n">
        <v>37.2459</v>
      </c>
      <c r="P69" s="76" t="n">
        <v>1436.47</v>
      </c>
      <c r="Q69" s="76" t="n">
        <v>2.68</v>
      </c>
      <c r="R69" s="58" t="n">
        <f aca="false">P69/3600</f>
        <v>0.3990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0.6016</v>
      </c>
      <c r="E70" s="78" t="n">
        <v>29.0906</v>
      </c>
      <c r="F70" s="78" t="n">
        <v>34.7242</v>
      </c>
      <c r="G70" s="78" t="n">
        <v>35.7825</v>
      </c>
      <c r="H70" s="78" t="n">
        <v>1327.94</v>
      </c>
      <c r="I70" s="78" t="n">
        <v>2.25</v>
      </c>
      <c r="J70" s="64" t="n">
        <f aca="false">H70/3600</f>
        <v>0.368872222222222</v>
      </c>
      <c r="L70" s="77" t="n">
        <v>151.0752</v>
      </c>
      <c r="M70" s="78" t="n">
        <v>29.0941</v>
      </c>
      <c r="N70" s="78" t="n">
        <v>34.6814</v>
      </c>
      <c r="O70" s="78" t="n">
        <v>35.7386</v>
      </c>
      <c r="P70" s="78" t="n">
        <v>1329.91</v>
      </c>
      <c r="Q70" s="78" t="n">
        <v>2.27</v>
      </c>
      <c r="R70" s="64" t="n">
        <f aca="false">P70/3600</f>
        <v>0.3694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201.6752</v>
      </c>
      <c r="E71" s="74" t="n">
        <v>43.1355</v>
      </c>
      <c r="F71" s="74" t="n">
        <v>46.3596</v>
      </c>
      <c r="G71" s="74" t="n">
        <v>47.4275</v>
      </c>
      <c r="H71" s="74" t="n">
        <v>20879.17</v>
      </c>
      <c r="I71" s="74" t="n">
        <v>33.63</v>
      </c>
      <c r="J71" s="53" t="n">
        <f aca="false">H71/3600</f>
        <v>5.79976944444444</v>
      </c>
      <c r="L71" s="73" t="n">
        <v>2201.0576</v>
      </c>
      <c r="M71" s="74" t="n">
        <v>43.1341</v>
      </c>
      <c r="N71" s="74" t="n">
        <v>46.3468</v>
      </c>
      <c r="O71" s="74" t="n">
        <v>47.4167</v>
      </c>
      <c r="P71" s="74" t="n">
        <v>20875.27</v>
      </c>
      <c r="Q71" s="74" t="n">
        <v>33.59</v>
      </c>
      <c r="R71" s="53" t="n">
        <f aca="false">P71/3600</f>
        <v>5.79868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813.3296</v>
      </c>
      <c r="E72" s="76" t="n">
        <v>40.9374</v>
      </c>
      <c r="F72" s="76" t="n">
        <v>45.2751</v>
      </c>
      <c r="G72" s="76" t="n">
        <v>45.993</v>
      </c>
      <c r="H72" s="76" t="n">
        <v>20204.09</v>
      </c>
      <c r="I72" s="76" t="n">
        <v>29.55</v>
      </c>
      <c r="J72" s="58" t="n">
        <f aca="false">H72/3600</f>
        <v>5.61224722222222</v>
      </c>
      <c r="L72" s="75" t="n">
        <v>813.5592</v>
      </c>
      <c r="M72" s="76" t="n">
        <v>40.9393</v>
      </c>
      <c r="N72" s="76" t="n">
        <v>45.2869</v>
      </c>
      <c r="O72" s="76" t="n">
        <v>46.0013</v>
      </c>
      <c r="P72" s="76" t="n">
        <v>20176.06</v>
      </c>
      <c r="Q72" s="76" t="n">
        <v>29.36</v>
      </c>
      <c r="R72" s="58" t="n">
        <f aca="false">P72/3600</f>
        <v>5.60446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85.0744</v>
      </c>
      <c r="E73" s="76" t="n">
        <v>38.5013</v>
      </c>
      <c r="F73" s="76" t="n">
        <v>44.058</v>
      </c>
      <c r="G73" s="76" t="n">
        <v>44.4422</v>
      </c>
      <c r="H73" s="76" t="n">
        <v>19905.98</v>
      </c>
      <c r="I73" s="76" t="n">
        <v>27.81</v>
      </c>
      <c r="J73" s="58" t="n">
        <f aca="false">H73/3600</f>
        <v>5.52943888888889</v>
      </c>
      <c r="L73" s="75" t="n">
        <v>384.6176</v>
      </c>
      <c r="M73" s="76" t="n">
        <v>38.4963</v>
      </c>
      <c r="N73" s="76" t="n">
        <v>44.0721</v>
      </c>
      <c r="O73" s="76" t="n">
        <v>44.4435</v>
      </c>
      <c r="P73" s="76" t="n">
        <v>19623.47</v>
      </c>
      <c r="Q73" s="76" t="n">
        <v>27.97</v>
      </c>
      <c r="R73" s="58" t="n">
        <f aca="false">P73/3600</f>
        <v>5.450963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99.6368</v>
      </c>
      <c r="E74" s="78" t="n">
        <v>35.7785</v>
      </c>
      <c r="F74" s="78" t="n">
        <v>42.9308</v>
      </c>
      <c r="G74" s="78" t="n">
        <v>43.2426</v>
      </c>
      <c r="H74" s="78" t="n">
        <v>19367.68</v>
      </c>
      <c r="I74" s="78" t="n">
        <v>25.34</v>
      </c>
      <c r="J74" s="64" t="n">
        <f aca="false">H74/3600</f>
        <v>5.37991111111111</v>
      </c>
      <c r="L74" s="77" t="n">
        <v>199.0976</v>
      </c>
      <c r="M74" s="78" t="n">
        <v>35.7807</v>
      </c>
      <c r="N74" s="78" t="n">
        <v>42.939</v>
      </c>
      <c r="O74" s="78" t="n">
        <v>43.2324</v>
      </c>
      <c r="P74" s="78" t="n">
        <v>19385.15</v>
      </c>
      <c r="Q74" s="78" t="n">
        <v>25.12</v>
      </c>
      <c r="R74" s="64" t="n">
        <f aca="false">P74/3600</f>
        <v>5.3847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837.8776</v>
      </c>
      <c r="E75" s="74" t="n">
        <v>42.9009</v>
      </c>
      <c r="F75" s="74" t="n">
        <v>47.8817</v>
      </c>
      <c r="G75" s="74" t="n">
        <v>47.4846</v>
      </c>
      <c r="H75" s="74" t="n">
        <v>21090.47</v>
      </c>
      <c r="I75" s="74" t="n">
        <v>34.27</v>
      </c>
      <c r="J75" s="53" t="n">
        <f aca="false">H75/3600</f>
        <v>5.85846388888889</v>
      </c>
      <c r="L75" s="73" t="n">
        <v>2839.2896</v>
      </c>
      <c r="M75" s="74" t="n">
        <v>42.9012</v>
      </c>
      <c r="N75" s="74" t="n">
        <v>47.872</v>
      </c>
      <c r="O75" s="74" t="n">
        <v>47.4884</v>
      </c>
      <c r="P75" s="74" t="n">
        <v>21044.17</v>
      </c>
      <c r="Q75" s="74" t="n">
        <v>34.27</v>
      </c>
      <c r="R75" s="53" t="n">
        <f aca="false">P75/3600</f>
        <v>5.8456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33.992</v>
      </c>
      <c r="E76" s="76" t="n">
        <v>40.4985</v>
      </c>
      <c r="F76" s="76" t="n">
        <v>46.5209</v>
      </c>
      <c r="G76" s="76" t="n">
        <v>45.6612</v>
      </c>
      <c r="H76" s="76" t="n">
        <v>20275.94</v>
      </c>
      <c r="I76" s="76" t="n">
        <v>29.83</v>
      </c>
      <c r="J76" s="58" t="n">
        <f aca="false">H76/3600</f>
        <v>5.63220555555556</v>
      </c>
      <c r="L76" s="75" t="n">
        <v>933.5224</v>
      </c>
      <c r="M76" s="76" t="n">
        <v>40.4942</v>
      </c>
      <c r="N76" s="76" t="n">
        <v>46.5404</v>
      </c>
      <c r="O76" s="76" t="n">
        <v>45.6339</v>
      </c>
      <c r="P76" s="76" t="n">
        <v>20275.19</v>
      </c>
      <c r="Q76" s="76" t="n">
        <v>29.61</v>
      </c>
      <c r="R76" s="58" t="n">
        <f aca="false">P76/3600</f>
        <v>5.6319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2.556</v>
      </c>
      <c r="E77" s="76" t="n">
        <v>37.8752</v>
      </c>
      <c r="F77" s="76" t="n">
        <v>45.4451</v>
      </c>
      <c r="G77" s="76" t="n">
        <v>43.984</v>
      </c>
      <c r="H77" s="76" t="n">
        <v>19981.58</v>
      </c>
      <c r="I77" s="76" t="n">
        <v>28.78</v>
      </c>
      <c r="J77" s="58" t="n">
        <f aca="false">H77/3600</f>
        <v>5.55043888888889</v>
      </c>
      <c r="L77" s="75" t="n">
        <v>433.1672</v>
      </c>
      <c r="M77" s="76" t="n">
        <v>37.8633</v>
      </c>
      <c r="N77" s="76" t="n">
        <v>45.4286</v>
      </c>
      <c r="O77" s="76" t="n">
        <v>43.9924</v>
      </c>
      <c r="P77" s="76" t="n">
        <v>19691.08</v>
      </c>
      <c r="Q77" s="76" t="n">
        <v>28.57</v>
      </c>
      <c r="R77" s="58" t="n">
        <f aca="false">P77/3600</f>
        <v>5.4697444444444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6.6664</v>
      </c>
      <c r="E78" s="78" t="n">
        <v>34.9904</v>
      </c>
      <c r="F78" s="78" t="n">
        <v>44.5545</v>
      </c>
      <c r="G78" s="78" t="n">
        <v>42.6468</v>
      </c>
      <c r="H78" s="78" t="n">
        <v>19548.88</v>
      </c>
      <c r="I78" s="78" t="n">
        <v>26.74</v>
      </c>
      <c r="J78" s="64" t="n">
        <f aca="false">H78/3600</f>
        <v>5.43024444444445</v>
      </c>
      <c r="L78" s="77" t="n">
        <v>226.8152</v>
      </c>
      <c r="M78" s="78" t="n">
        <v>34.9842</v>
      </c>
      <c r="N78" s="78" t="n">
        <v>44.533</v>
      </c>
      <c r="O78" s="78" t="n">
        <v>42.6364</v>
      </c>
      <c r="P78" s="78" t="n">
        <v>19253.91</v>
      </c>
      <c r="Q78" s="78" t="n">
        <v>26.66</v>
      </c>
      <c r="R78" s="64" t="n">
        <f aca="false">P78/3600</f>
        <v>5.3483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28.544</v>
      </c>
      <c r="E79" s="74" t="n">
        <v>42.8708</v>
      </c>
      <c r="F79" s="74" t="n">
        <v>47.64</v>
      </c>
      <c r="G79" s="74" t="n">
        <v>47.8572</v>
      </c>
      <c r="H79" s="74" t="n">
        <v>21343.61</v>
      </c>
      <c r="I79" s="74" t="n">
        <v>33.88</v>
      </c>
      <c r="J79" s="53" t="n">
        <f aca="false">H79/3600</f>
        <v>5.92878055555556</v>
      </c>
      <c r="L79" s="73" t="n">
        <v>2328.452</v>
      </c>
      <c r="M79" s="74" t="n">
        <v>42.8744</v>
      </c>
      <c r="N79" s="74" t="n">
        <v>47.6367</v>
      </c>
      <c r="O79" s="74" t="n">
        <v>47.851</v>
      </c>
      <c r="P79" s="74" t="n">
        <v>21354.92</v>
      </c>
      <c r="Q79" s="74" t="n">
        <v>33.87</v>
      </c>
      <c r="R79" s="53" t="n">
        <f aca="false">P79/3600</f>
        <v>5.931922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64.0752</v>
      </c>
      <c r="E80" s="76" t="n">
        <v>40.5603</v>
      </c>
      <c r="F80" s="76" t="n">
        <v>46.0051</v>
      </c>
      <c r="G80" s="76" t="n">
        <v>46.0977</v>
      </c>
      <c r="H80" s="76" t="n">
        <v>20269.18</v>
      </c>
      <c r="I80" s="76" t="n">
        <v>29.59</v>
      </c>
      <c r="J80" s="58" t="n">
        <f aca="false">H80/3600</f>
        <v>5.63032777777778</v>
      </c>
      <c r="L80" s="75" t="n">
        <v>763.3128</v>
      </c>
      <c r="M80" s="76" t="n">
        <v>40.5584</v>
      </c>
      <c r="N80" s="76" t="n">
        <v>45.9962</v>
      </c>
      <c r="O80" s="76" t="n">
        <v>46.1094</v>
      </c>
      <c r="P80" s="76" t="n">
        <v>20458.09</v>
      </c>
      <c r="Q80" s="76" t="n">
        <v>32.14</v>
      </c>
      <c r="R80" s="58" t="n">
        <f aca="false">P80/3600</f>
        <v>5.6828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41.9544</v>
      </c>
      <c r="E81" s="76" t="n">
        <v>38.0944</v>
      </c>
      <c r="F81" s="76" t="n">
        <v>44.4547</v>
      </c>
      <c r="G81" s="76" t="n">
        <v>44.4288</v>
      </c>
      <c r="H81" s="76" t="n">
        <v>19618.29</v>
      </c>
      <c r="I81" s="76" t="n">
        <v>26.73</v>
      </c>
      <c r="J81" s="58" t="n">
        <f aca="false">H81/3600</f>
        <v>5.449525</v>
      </c>
      <c r="L81" s="75" t="n">
        <v>341.6088</v>
      </c>
      <c r="M81" s="76" t="n">
        <v>38.1062</v>
      </c>
      <c r="N81" s="76" t="n">
        <v>44.4489</v>
      </c>
      <c r="O81" s="76" t="n">
        <v>44.4454</v>
      </c>
      <c r="P81" s="76" t="n">
        <v>19654.53</v>
      </c>
      <c r="Q81" s="76" t="n">
        <v>26.73</v>
      </c>
      <c r="R81" s="58" t="n">
        <f aca="false">P81/3600</f>
        <v>5.45959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4.5448</v>
      </c>
      <c r="E82" s="78" t="n">
        <v>35.4921</v>
      </c>
      <c r="F82" s="78" t="n">
        <v>43.1953</v>
      </c>
      <c r="G82" s="78" t="n">
        <v>42.9236</v>
      </c>
      <c r="H82" s="78" t="n">
        <v>19589.9</v>
      </c>
      <c r="I82" s="78" t="n">
        <v>25.98</v>
      </c>
      <c r="J82" s="64" t="n">
        <f aca="false">H82/3600</f>
        <v>5.44163888888889</v>
      </c>
      <c r="L82" s="77" t="n">
        <v>174.1888</v>
      </c>
      <c r="M82" s="78" t="n">
        <v>35.5036</v>
      </c>
      <c r="N82" s="78" t="n">
        <v>43.1755</v>
      </c>
      <c r="O82" s="78" t="n">
        <v>42.9829</v>
      </c>
      <c r="P82" s="78" t="n">
        <v>19475.5</v>
      </c>
      <c r="Q82" s="78" t="n">
        <v>25.7</v>
      </c>
      <c r="R82" s="64" t="n">
        <f aca="false">P82/3600</f>
        <v>5.4098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443.0816</v>
      </c>
      <c r="E83" s="74" t="n">
        <v>40.1164</v>
      </c>
      <c r="F83" s="74" t="n">
        <v>41.8366</v>
      </c>
      <c r="G83" s="74" t="n">
        <v>42.342</v>
      </c>
      <c r="H83" s="74" t="n">
        <v>9763.68</v>
      </c>
      <c r="I83" s="74" t="n">
        <v>19.96</v>
      </c>
      <c r="J83" s="53" t="n">
        <f aca="false">H83/3600</f>
        <v>2.71213333333333</v>
      </c>
      <c r="L83" s="73" t="n">
        <v>4444.3528</v>
      </c>
      <c r="M83" s="74" t="n">
        <v>40.1185</v>
      </c>
      <c r="N83" s="74" t="n">
        <v>41.8312</v>
      </c>
      <c r="O83" s="74" t="n">
        <v>42.3364</v>
      </c>
      <c r="P83" s="74" t="n">
        <v>9744.5</v>
      </c>
      <c r="Q83" s="74" t="n">
        <v>19.97</v>
      </c>
      <c r="R83" s="53" t="n">
        <f aca="false">P83/3600</f>
        <v>2.7068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2109.0176</v>
      </c>
      <c r="E84" s="76" t="n">
        <v>36.7541</v>
      </c>
      <c r="F84" s="76" t="n">
        <v>39.0606</v>
      </c>
      <c r="G84" s="76" t="n">
        <v>39.3303</v>
      </c>
      <c r="H84" s="76" t="n">
        <v>8942.99</v>
      </c>
      <c r="I84" s="76" t="n">
        <v>16.18</v>
      </c>
      <c r="J84" s="58" t="n">
        <f aca="false">H84/3600</f>
        <v>2.48416388888889</v>
      </c>
      <c r="L84" s="75" t="n">
        <v>2106.1536</v>
      </c>
      <c r="M84" s="76" t="n">
        <v>36.7543</v>
      </c>
      <c r="N84" s="76" t="n">
        <v>39.062</v>
      </c>
      <c r="O84" s="76" t="n">
        <v>39.3328</v>
      </c>
      <c r="P84" s="76" t="n">
        <v>8912.66</v>
      </c>
      <c r="Q84" s="76" t="n">
        <v>16.09</v>
      </c>
      <c r="R84" s="58" t="n">
        <f aca="false">P84/3600</f>
        <v>2.4757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1001.2288</v>
      </c>
      <c r="E85" s="76" t="n">
        <v>33.6745</v>
      </c>
      <c r="F85" s="76" t="n">
        <v>37.0261</v>
      </c>
      <c r="G85" s="76" t="n">
        <v>37.0997</v>
      </c>
      <c r="H85" s="76" t="n">
        <v>8450.71</v>
      </c>
      <c r="I85" s="76" t="n">
        <v>14.74</v>
      </c>
      <c r="J85" s="58" t="n">
        <f aca="false">H85/3600</f>
        <v>2.34741944444444</v>
      </c>
      <c r="L85" s="75" t="n">
        <v>1002.2696</v>
      </c>
      <c r="M85" s="76" t="n">
        <v>33.6796</v>
      </c>
      <c r="N85" s="76" t="n">
        <v>37.0421</v>
      </c>
      <c r="O85" s="76" t="n">
        <v>37.0916</v>
      </c>
      <c r="P85" s="76" t="n">
        <v>8427.78</v>
      </c>
      <c r="Q85" s="76" t="n">
        <v>14.07</v>
      </c>
      <c r="R85" s="58" t="n">
        <f aca="false">P85/3600</f>
        <v>2.3410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01.204</v>
      </c>
      <c r="E86" s="78" t="n">
        <v>30.9251</v>
      </c>
      <c r="F86" s="78" t="n">
        <v>35.3732</v>
      </c>
      <c r="G86" s="78" t="n">
        <v>35.3251</v>
      </c>
      <c r="H86" s="78" t="n">
        <v>8055.16</v>
      </c>
      <c r="I86" s="78" t="n">
        <v>12.1</v>
      </c>
      <c r="J86" s="64" t="n">
        <f aca="false">H86/3600</f>
        <v>2.23754444444444</v>
      </c>
      <c r="L86" s="77" t="n">
        <v>500.8552</v>
      </c>
      <c r="M86" s="78" t="n">
        <v>30.9254</v>
      </c>
      <c r="N86" s="78" t="n">
        <v>35.3805</v>
      </c>
      <c r="O86" s="78" t="n">
        <v>35.2958</v>
      </c>
      <c r="P86" s="78" t="n">
        <v>8053.34</v>
      </c>
      <c r="Q86" s="78" t="n">
        <v>12.13</v>
      </c>
      <c r="R86" s="64" t="n">
        <f aca="false">P86/3600</f>
        <v>2.237038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6486.3701</v>
      </c>
      <c r="E87" s="74" t="n">
        <v>41.9978</v>
      </c>
      <c r="F87" s="74" t="n">
        <v>44.914</v>
      </c>
      <c r="G87" s="74" t="n">
        <v>44.8429</v>
      </c>
      <c r="H87" s="74" t="n">
        <v>21211.9</v>
      </c>
      <c r="I87" s="74" t="n">
        <v>38.92</v>
      </c>
      <c r="J87" s="53" t="n">
        <f aca="false">H87/3600</f>
        <v>5.89219444444445</v>
      </c>
      <c r="L87" s="73" t="n">
        <v>6488.941</v>
      </c>
      <c r="M87" s="74" t="n">
        <v>41.939</v>
      </c>
      <c r="N87" s="74" t="n">
        <v>44.8943</v>
      </c>
      <c r="O87" s="74" t="n">
        <v>44.8404</v>
      </c>
      <c r="P87" s="74" t="n">
        <v>21350.63</v>
      </c>
      <c r="Q87" s="74" t="n">
        <v>39.22</v>
      </c>
      <c r="R87" s="53" t="n">
        <f aca="false">P87/3600</f>
        <v>5.930730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191.5699</v>
      </c>
      <c r="E88" s="76" t="n">
        <v>37.9898</v>
      </c>
      <c r="F88" s="76" t="n">
        <v>42.1394</v>
      </c>
      <c r="G88" s="76" t="n">
        <v>41.778</v>
      </c>
      <c r="H88" s="76" t="n">
        <v>19186.49</v>
      </c>
      <c r="I88" s="76" t="n">
        <v>32.78</v>
      </c>
      <c r="J88" s="58" t="n">
        <f aca="false">H88/3600</f>
        <v>5.32958055555556</v>
      </c>
      <c r="L88" s="75" t="n">
        <v>3190.8845</v>
      </c>
      <c r="M88" s="76" t="n">
        <v>37.9887</v>
      </c>
      <c r="N88" s="76" t="n">
        <v>42.1215</v>
      </c>
      <c r="O88" s="76" t="n">
        <v>41.7696</v>
      </c>
      <c r="P88" s="76" t="n">
        <v>19056.43</v>
      </c>
      <c r="Q88" s="76" t="n">
        <v>32.85</v>
      </c>
      <c r="R88" s="58" t="n">
        <f aca="false">P88/3600</f>
        <v>5.29345277777778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86.4818</v>
      </c>
      <c r="E89" s="76" t="n">
        <v>34.2682</v>
      </c>
      <c r="F89" s="76" t="n">
        <v>40.0283</v>
      </c>
      <c r="G89" s="76" t="n">
        <v>39.4041</v>
      </c>
      <c r="H89" s="76" t="n">
        <v>17982.03</v>
      </c>
      <c r="I89" s="76" t="n">
        <v>29.13</v>
      </c>
      <c r="J89" s="58" t="n">
        <f aca="false">H89/3600</f>
        <v>4.99500833333333</v>
      </c>
      <c r="L89" s="75" t="n">
        <v>1486.6435</v>
      </c>
      <c r="M89" s="76" t="n">
        <v>34.2698</v>
      </c>
      <c r="N89" s="76" t="n">
        <v>40.0586</v>
      </c>
      <c r="O89" s="76" t="n">
        <v>39.3978</v>
      </c>
      <c r="P89" s="76" t="n">
        <v>17739.62</v>
      </c>
      <c r="Q89" s="76" t="n">
        <v>29.17</v>
      </c>
      <c r="R89" s="58" t="n">
        <f aca="false">P89/3600</f>
        <v>4.9276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62.0654</v>
      </c>
      <c r="E90" s="78" t="n">
        <v>31.034</v>
      </c>
      <c r="F90" s="78" t="n">
        <v>38.5264</v>
      </c>
      <c r="G90" s="78" t="n">
        <v>37.5919</v>
      </c>
      <c r="H90" s="78" t="n">
        <v>16779.46</v>
      </c>
      <c r="I90" s="78" t="n">
        <v>26.2</v>
      </c>
      <c r="J90" s="64" t="n">
        <f aca="false">H90/3600</f>
        <v>4.66096111111111</v>
      </c>
      <c r="L90" s="77" t="n">
        <v>661.6675</v>
      </c>
      <c r="M90" s="78" t="n">
        <v>31.0358</v>
      </c>
      <c r="N90" s="78" t="n">
        <v>38.533</v>
      </c>
      <c r="O90" s="78" t="n">
        <v>37.603</v>
      </c>
      <c r="P90" s="78" t="n">
        <v>16412.97</v>
      </c>
      <c r="Q90" s="78" t="n">
        <v>23.91</v>
      </c>
      <c r="R90" s="64" t="n">
        <f aca="false">P90/3600</f>
        <v>4.5591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405.388</v>
      </c>
      <c r="E91" s="74" t="n">
        <v>44.7239</v>
      </c>
      <c r="F91" s="74" t="n">
        <v>44.3007</v>
      </c>
      <c r="G91" s="74" t="n">
        <v>44.2976</v>
      </c>
      <c r="H91" s="74" t="n">
        <v>9341.44</v>
      </c>
      <c r="I91" s="74" t="n">
        <v>11.36</v>
      </c>
      <c r="J91" s="53" t="n">
        <f aca="false">H91/3600</f>
        <v>2.59484444444444</v>
      </c>
      <c r="L91" s="73" t="n">
        <v>406.112</v>
      </c>
      <c r="M91" s="74" t="n">
        <v>44.7169</v>
      </c>
      <c r="N91" s="74" t="n">
        <v>44.299</v>
      </c>
      <c r="O91" s="74" t="n">
        <v>44.2933</v>
      </c>
      <c r="P91" s="74" t="n">
        <v>9308.63</v>
      </c>
      <c r="Q91" s="74" t="n">
        <v>11.39</v>
      </c>
      <c r="R91" s="53" t="n">
        <f aca="false">P91/3600</f>
        <v>2.5857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1.676</v>
      </c>
      <c r="E92" s="76" t="n">
        <v>40.2139</v>
      </c>
      <c r="F92" s="76" t="n">
        <v>40.9942</v>
      </c>
      <c r="G92" s="76" t="n">
        <v>40.9233</v>
      </c>
      <c r="H92" s="76" t="n">
        <v>9239.04</v>
      </c>
      <c r="I92" s="76" t="n">
        <v>11.33</v>
      </c>
      <c r="J92" s="58" t="n">
        <f aca="false">H92/3600</f>
        <v>2.5664</v>
      </c>
      <c r="L92" s="75" t="n">
        <v>289.9784</v>
      </c>
      <c r="M92" s="76" t="n">
        <v>40.2182</v>
      </c>
      <c r="N92" s="76" t="n">
        <v>40.9968</v>
      </c>
      <c r="O92" s="76" t="n">
        <v>40.9305</v>
      </c>
      <c r="P92" s="76" t="n">
        <v>9191.53</v>
      </c>
      <c r="Q92" s="76" t="n">
        <v>11.05</v>
      </c>
      <c r="R92" s="58" t="n">
        <f aca="false">P92/3600</f>
        <v>2.55320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0.056</v>
      </c>
      <c r="E93" s="76" t="n">
        <v>35.5549</v>
      </c>
      <c r="F93" s="76" t="n">
        <v>38.8949</v>
      </c>
      <c r="G93" s="76" t="n">
        <v>38.7358</v>
      </c>
      <c r="H93" s="76" t="n">
        <v>9106.88</v>
      </c>
      <c r="I93" s="76" t="n">
        <v>11.65</v>
      </c>
      <c r="J93" s="58" t="n">
        <f aca="false">H93/3600</f>
        <v>2.52968888888889</v>
      </c>
      <c r="L93" s="75" t="n">
        <v>209.9976</v>
      </c>
      <c r="M93" s="76" t="n">
        <v>35.572</v>
      </c>
      <c r="N93" s="76" t="n">
        <v>38.9261</v>
      </c>
      <c r="O93" s="76" t="n">
        <v>38.7699</v>
      </c>
      <c r="P93" s="76" t="n">
        <v>9031.83</v>
      </c>
      <c r="Q93" s="76" t="n">
        <v>11.29</v>
      </c>
      <c r="R93" s="58" t="n">
        <f aca="false">P93/3600</f>
        <v>2.5088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43.1568</v>
      </c>
      <c r="E94" s="78" t="n">
        <v>31.0118</v>
      </c>
      <c r="F94" s="78" t="n">
        <v>37.5818</v>
      </c>
      <c r="G94" s="78" t="n">
        <v>37.2297</v>
      </c>
      <c r="H94" s="78" t="n">
        <v>8968.09</v>
      </c>
      <c r="I94" s="78" t="n">
        <v>10.98</v>
      </c>
      <c r="J94" s="64" t="n">
        <f aca="false">H94/3600</f>
        <v>2.49113611111111</v>
      </c>
      <c r="L94" s="77" t="n">
        <v>142.624</v>
      </c>
      <c r="M94" s="78" t="n">
        <v>31.0269</v>
      </c>
      <c r="N94" s="78" t="n">
        <v>37.5601</v>
      </c>
      <c r="O94" s="78" t="n">
        <v>37.2239</v>
      </c>
      <c r="P94" s="78" t="n">
        <v>8969.09</v>
      </c>
      <c r="Q94" s="78" t="n">
        <v>10.9</v>
      </c>
      <c r="R94" s="64" t="n">
        <f aca="false">P94/3600</f>
        <v>2.4914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81.711</v>
      </c>
      <c r="E95" s="74" t="n">
        <v>47.8667</v>
      </c>
      <c r="F95" s="74" t="n">
        <v>51.1846</v>
      </c>
      <c r="G95" s="74" t="n">
        <v>52.2311</v>
      </c>
      <c r="H95" s="74" t="n">
        <v>17098.03</v>
      </c>
      <c r="I95" s="74" t="n">
        <v>23.66</v>
      </c>
      <c r="J95" s="53" t="n">
        <f aca="false">H95/3600</f>
        <v>4.74945277777778</v>
      </c>
      <c r="L95" s="73" t="n">
        <v>782.3181</v>
      </c>
      <c r="M95" s="74" t="n">
        <v>47.8734</v>
      </c>
      <c r="N95" s="74" t="n">
        <v>51.2248</v>
      </c>
      <c r="O95" s="74" t="n">
        <v>52.1839</v>
      </c>
      <c r="P95" s="74" t="n">
        <v>17151.96</v>
      </c>
      <c r="Q95" s="74" t="n">
        <v>22.85</v>
      </c>
      <c r="R95" s="53" t="n">
        <f aca="false">P95/3600</f>
        <v>4.7644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69.1536</v>
      </c>
      <c r="E96" s="76" t="n">
        <v>44.0065</v>
      </c>
      <c r="F96" s="76" t="n">
        <v>47.8568</v>
      </c>
      <c r="G96" s="76" t="n">
        <v>49.095</v>
      </c>
      <c r="H96" s="76" t="n">
        <v>16820.55</v>
      </c>
      <c r="I96" s="76" t="n">
        <v>22.69</v>
      </c>
      <c r="J96" s="58" t="n">
        <f aca="false">H96/3600</f>
        <v>4.672375</v>
      </c>
      <c r="L96" s="75" t="n">
        <v>467.135</v>
      </c>
      <c r="M96" s="76" t="n">
        <v>44.0046</v>
      </c>
      <c r="N96" s="76" t="n">
        <v>47.9693</v>
      </c>
      <c r="O96" s="76" t="n">
        <v>49.1331</v>
      </c>
      <c r="P96" s="76" t="n">
        <v>16826.91</v>
      </c>
      <c r="Q96" s="76" t="n">
        <v>22.24</v>
      </c>
      <c r="R96" s="58" t="n">
        <f aca="false">P96/3600</f>
        <v>4.674141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79.7293</v>
      </c>
      <c r="E97" s="76" t="n">
        <v>40.2057</v>
      </c>
      <c r="F97" s="76" t="n">
        <v>45.3688</v>
      </c>
      <c r="G97" s="76" t="n">
        <v>46.4402</v>
      </c>
      <c r="H97" s="76" t="n">
        <v>16649.54</v>
      </c>
      <c r="I97" s="76" t="n">
        <v>21.57</v>
      </c>
      <c r="J97" s="58" t="n">
        <f aca="false">H97/3600</f>
        <v>4.62487222222222</v>
      </c>
      <c r="L97" s="75" t="n">
        <v>279.776</v>
      </c>
      <c r="M97" s="76" t="n">
        <v>40.2039</v>
      </c>
      <c r="N97" s="76" t="n">
        <v>45.4008</v>
      </c>
      <c r="O97" s="76" t="n">
        <v>46.2434</v>
      </c>
      <c r="P97" s="76" t="n">
        <v>16616.3</v>
      </c>
      <c r="Q97" s="76" t="n">
        <v>21.41</v>
      </c>
      <c r="R97" s="58" t="n">
        <f aca="false">P97/3600</f>
        <v>4.6156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.8144</v>
      </c>
      <c r="E98" s="78" t="n">
        <v>36.4675</v>
      </c>
      <c r="F98" s="78" t="n">
        <v>42.909</v>
      </c>
      <c r="G98" s="78" t="n">
        <v>44.7844</v>
      </c>
      <c r="H98" s="78" t="n">
        <v>16390.72</v>
      </c>
      <c r="I98" s="78" t="n">
        <v>21.01</v>
      </c>
      <c r="J98" s="64" t="n">
        <f aca="false">H98/3600</f>
        <v>4.55297777777778</v>
      </c>
      <c r="L98" s="77" t="n">
        <v>171.8458</v>
      </c>
      <c r="M98" s="78" t="n">
        <v>36.4561</v>
      </c>
      <c r="N98" s="78" t="n">
        <v>42.6764</v>
      </c>
      <c r="O98" s="78" t="n">
        <v>44.674</v>
      </c>
      <c r="P98" s="78" t="n">
        <v>16468.11</v>
      </c>
      <c r="Q98" s="78" t="n">
        <v>22.14</v>
      </c>
      <c r="R98" s="64" t="n">
        <f aca="false">P98/3600</f>
        <v>4.57447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0945218166783</v>
      </c>
      <c r="J106" s="82" t="n">
        <f aca="false">GEOMEAN(J3:J98)</f>
        <v>3.15388965407073</v>
      </c>
      <c r="Q106" s="82" t="n">
        <f aca="false">GEOMEAN(Q3:Q98)</f>
        <v>19.0644558800732</v>
      </c>
      <c r="R106" s="82" t="n">
        <f aca="false">GEOMEAN(R3:R98)</f>
        <v>3.1440789086560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425415577632</v>
      </c>
      <c r="R107" s="83" t="n">
        <f aca="false">R106/J106</f>
        <v>0.99688931874897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46205555555556</v>
      </c>
      <c r="J108" s="82" t="n">
        <f aca="false">SUM(J3:J98)</f>
        <v>390.598052777778</v>
      </c>
      <c r="Q108" s="82" t="n">
        <f aca="false">SUM(Q3:Q98)/3600</f>
        <v>0.646005555555556</v>
      </c>
      <c r="R108" s="82" t="n">
        <f aca="false">SUM(R3:R98)</f>
        <v>389.718777777778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1930361071625</v>
      </c>
      <c r="J113" s="82" t="n">
        <f aca="false">GEOMEAN(J3:J10,J19:J82)</f>
        <v>3.07282349334656</v>
      </c>
      <c r="Q113" s="82" t="n">
        <f aca="false">GEOMEAN(Q3:Q10,Q19:Q82)</f>
        <v>19.2153446877251</v>
      </c>
      <c r="R113" s="82" t="n">
        <f aca="false">GEOMEAN(R3:R10,R19:R82)</f>
        <v>3.0635040335756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16232681677</v>
      </c>
      <c r="R114" s="83" t="n">
        <f aca="false">R113/J113</f>
        <v>0.9969671346918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6374.432</v>
      </c>
      <c r="E19" s="74" t="n">
        <v>41.1337</v>
      </c>
      <c r="F19" s="74" t="n">
        <v>43.0422</v>
      </c>
      <c r="G19" s="74" t="n">
        <v>44.5488</v>
      </c>
      <c r="H19" s="74" t="n">
        <v>16987.56</v>
      </c>
      <c r="I19" s="74" t="n">
        <v>41.11</v>
      </c>
      <c r="J19" s="53" t="n">
        <f aca="false">H19/3600</f>
        <v>4.71876666666667</v>
      </c>
      <c r="L19" s="73" t="n">
        <v>6374.4424</v>
      </c>
      <c r="M19" s="74" t="n">
        <v>41.1333</v>
      </c>
      <c r="N19" s="74" t="n">
        <v>43.0358</v>
      </c>
      <c r="O19" s="74" t="n">
        <v>44.5499</v>
      </c>
      <c r="P19" s="74" t="n">
        <v>16897.73</v>
      </c>
      <c r="Q19" s="74" t="n">
        <v>40.72</v>
      </c>
      <c r="R19" s="53" t="n">
        <f aca="false">P19/3600</f>
        <v>4.6938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784.8488</v>
      </c>
      <c r="E20" s="76" t="n">
        <v>39.1202</v>
      </c>
      <c r="F20" s="76" t="n">
        <v>41.4778</v>
      </c>
      <c r="G20" s="76" t="n">
        <v>42.6638</v>
      </c>
      <c r="H20" s="76" t="n">
        <v>15346.18</v>
      </c>
      <c r="I20" s="76" t="n">
        <v>34.11</v>
      </c>
      <c r="J20" s="58" t="n">
        <f aca="false">H20/3600</f>
        <v>4.26282777777778</v>
      </c>
      <c r="L20" s="75" t="n">
        <v>2783.992</v>
      </c>
      <c r="M20" s="76" t="n">
        <v>39.116</v>
      </c>
      <c r="N20" s="76" t="n">
        <v>41.4795</v>
      </c>
      <c r="O20" s="76" t="n">
        <v>42.6661</v>
      </c>
      <c r="P20" s="76" t="n">
        <v>15331.96</v>
      </c>
      <c r="Q20" s="76" t="n">
        <v>33.63</v>
      </c>
      <c r="R20" s="58" t="n">
        <f aca="false">P20/3600</f>
        <v>4.2588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303.2792</v>
      </c>
      <c r="E21" s="76" t="n">
        <v>36.6514</v>
      </c>
      <c r="F21" s="76" t="n">
        <v>40.2692</v>
      </c>
      <c r="G21" s="76" t="n">
        <v>41.4226</v>
      </c>
      <c r="H21" s="76" t="n">
        <v>13704.8</v>
      </c>
      <c r="I21" s="76" t="n">
        <v>29.72</v>
      </c>
      <c r="J21" s="58" t="n">
        <f aca="false">H21/3600</f>
        <v>3.80688888888889</v>
      </c>
      <c r="L21" s="75" t="n">
        <v>1303.5976</v>
      </c>
      <c r="M21" s="76" t="n">
        <v>36.6489</v>
      </c>
      <c r="N21" s="76" t="n">
        <v>40.2588</v>
      </c>
      <c r="O21" s="76" t="n">
        <v>41.4445</v>
      </c>
      <c r="P21" s="76" t="n">
        <v>13710.71</v>
      </c>
      <c r="Q21" s="76" t="n">
        <v>30.1</v>
      </c>
      <c r="R21" s="58" t="n">
        <f aca="false">P21/3600</f>
        <v>3.8085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22.3168</v>
      </c>
      <c r="E22" s="78" t="n">
        <v>34.1409</v>
      </c>
      <c r="F22" s="78" t="n">
        <v>39.3381</v>
      </c>
      <c r="G22" s="78" t="n">
        <v>40.638</v>
      </c>
      <c r="H22" s="78" t="n">
        <v>12695.68</v>
      </c>
      <c r="I22" s="78" t="n">
        <v>26.82</v>
      </c>
      <c r="J22" s="64" t="n">
        <f aca="false">H22/3600</f>
        <v>3.52657777777778</v>
      </c>
      <c r="L22" s="77" t="n">
        <v>621.8936</v>
      </c>
      <c r="M22" s="78" t="n">
        <v>34.1387</v>
      </c>
      <c r="N22" s="78" t="n">
        <v>39.3318</v>
      </c>
      <c r="O22" s="78" t="n">
        <v>40.6348</v>
      </c>
      <c r="P22" s="78" t="n">
        <v>12673.81</v>
      </c>
      <c r="Q22" s="78" t="n">
        <v>26.64</v>
      </c>
      <c r="R22" s="64" t="n">
        <f aca="false">P22/3600</f>
        <v>3.5205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9019.964</v>
      </c>
      <c r="E23" s="74" t="n">
        <v>39.3628</v>
      </c>
      <c r="F23" s="74" t="n">
        <v>41.6663</v>
      </c>
      <c r="G23" s="74" t="n">
        <v>42.7953</v>
      </c>
      <c r="H23" s="74" t="n">
        <v>15257.43</v>
      </c>
      <c r="I23" s="74" t="n">
        <v>45.67</v>
      </c>
      <c r="J23" s="53" t="n">
        <f aca="false">H23/3600</f>
        <v>4.238175</v>
      </c>
      <c r="L23" s="73" t="n">
        <v>9022.6504</v>
      </c>
      <c r="M23" s="74" t="n">
        <v>39.364</v>
      </c>
      <c r="N23" s="74" t="n">
        <v>41.6661</v>
      </c>
      <c r="O23" s="74" t="n">
        <v>42.7968</v>
      </c>
      <c r="P23" s="74" t="n">
        <v>15231.38</v>
      </c>
      <c r="Q23" s="74" t="n">
        <v>45.55</v>
      </c>
      <c r="R23" s="53" t="n">
        <f aca="false">P23/3600</f>
        <v>4.2309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515.3696</v>
      </c>
      <c r="E24" s="76" t="n">
        <v>36.508</v>
      </c>
      <c r="F24" s="76" t="n">
        <v>39.6327</v>
      </c>
      <c r="G24" s="76" t="n">
        <v>40.6197</v>
      </c>
      <c r="H24" s="76" t="n">
        <v>13242.82</v>
      </c>
      <c r="I24" s="76" t="n">
        <v>34.83</v>
      </c>
      <c r="J24" s="58" t="n">
        <f aca="false">H24/3600</f>
        <v>3.67856111111111</v>
      </c>
      <c r="L24" s="75" t="n">
        <v>3514.2656</v>
      </c>
      <c r="M24" s="76" t="n">
        <v>36.5063</v>
      </c>
      <c r="N24" s="76" t="n">
        <v>39.6296</v>
      </c>
      <c r="O24" s="76" t="n">
        <v>40.6236</v>
      </c>
      <c r="P24" s="76" t="n">
        <v>13234.88</v>
      </c>
      <c r="Q24" s="76" t="n">
        <v>34.57</v>
      </c>
      <c r="R24" s="58" t="n">
        <f aca="false">P24/3600</f>
        <v>3.67635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69.4632</v>
      </c>
      <c r="E25" s="76" t="n">
        <v>33.8221</v>
      </c>
      <c r="F25" s="76" t="n">
        <v>38.0667</v>
      </c>
      <c r="G25" s="76" t="n">
        <v>39.2784</v>
      </c>
      <c r="H25" s="76" t="n">
        <v>12192.18</v>
      </c>
      <c r="I25" s="76" t="n">
        <v>29.16</v>
      </c>
      <c r="J25" s="58" t="n">
        <f aca="false">H25/3600</f>
        <v>3.38671666666667</v>
      </c>
      <c r="L25" s="75" t="n">
        <v>1469.0144</v>
      </c>
      <c r="M25" s="76" t="n">
        <v>33.8171</v>
      </c>
      <c r="N25" s="76" t="n">
        <v>38.0644</v>
      </c>
      <c r="O25" s="76" t="n">
        <v>39.2977</v>
      </c>
      <c r="P25" s="76" t="n">
        <v>12233.4</v>
      </c>
      <c r="Q25" s="76" t="n">
        <v>29.22</v>
      </c>
      <c r="R25" s="58" t="n">
        <f aca="false">P25/3600</f>
        <v>3.398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25.2904</v>
      </c>
      <c r="E26" s="78" t="n">
        <v>31.322</v>
      </c>
      <c r="F26" s="78" t="n">
        <v>36.9301</v>
      </c>
      <c r="G26" s="78" t="n">
        <v>38.4884</v>
      </c>
      <c r="H26" s="78" t="n">
        <v>11446.29</v>
      </c>
      <c r="I26" s="78" t="n">
        <v>25.63</v>
      </c>
      <c r="J26" s="64" t="n">
        <f aca="false">H26/3600</f>
        <v>3.179525</v>
      </c>
      <c r="L26" s="77" t="n">
        <v>625.3016</v>
      </c>
      <c r="M26" s="78" t="n">
        <v>31.3209</v>
      </c>
      <c r="N26" s="78" t="n">
        <v>36.9223</v>
      </c>
      <c r="O26" s="78" t="n">
        <v>38.5123</v>
      </c>
      <c r="P26" s="78" t="n">
        <v>11401.64</v>
      </c>
      <c r="Q26" s="78" t="n">
        <v>25.37</v>
      </c>
      <c r="R26" s="64" t="n">
        <f aca="false">P26/3600</f>
        <v>3.1671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9611.708</v>
      </c>
      <c r="E27" s="74" t="n">
        <v>38.3631</v>
      </c>
      <c r="F27" s="74" t="n">
        <v>39.7962</v>
      </c>
      <c r="G27" s="74" t="n">
        <v>43.1158</v>
      </c>
      <c r="H27" s="74" t="n">
        <v>32023.92</v>
      </c>
      <c r="I27" s="74" t="n">
        <v>94.94</v>
      </c>
      <c r="J27" s="53" t="n">
        <f aca="false">H27/3600</f>
        <v>8.89553333333333</v>
      </c>
      <c r="L27" s="73" t="n">
        <v>29609.5072</v>
      </c>
      <c r="M27" s="74" t="n">
        <v>38.3619</v>
      </c>
      <c r="N27" s="74" t="n">
        <v>39.7949</v>
      </c>
      <c r="O27" s="74" t="n">
        <v>43.1142</v>
      </c>
      <c r="P27" s="74" t="n">
        <v>32130.44</v>
      </c>
      <c r="Q27" s="74" t="n">
        <v>94.95</v>
      </c>
      <c r="R27" s="53" t="n">
        <f aca="false">P27/3600</f>
        <v>8.9251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7881.4688</v>
      </c>
      <c r="E28" s="76" t="n">
        <v>36.3379</v>
      </c>
      <c r="F28" s="76" t="n">
        <v>38.6908</v>
      </c>
      <c r="G28" s="76" t="n">
        <v>41.2891</v>
      </c>
      <c r="H28" s="76" t="n">
        <v>47962.55</v>
      </c>
      <c r="I28" s="76" t="n">
        <v>93.42</v>
      </c>
      <c r="J28" s="58" t="n">
        <f aca="false">H28/3600</f>
        <v>13.3229305555556</v>
      </c>
      <c r="L28" s="75" t="n">
        <v>7882.7696</v>
      </c>
      <c r="M28" s="76" t="n">
        <v>36.3362</v>
      </c>
      <c r="N28" s="76" t="n">
        <v>38.6928</v>
      </c>
      <c r="O28" s="76" t="n">
        <v>41.2863</v>
      </c>
      <c r="P28" s="76" t="n">
        <v>47765.96</v>
      </c>
      <c r="Q28" s="76" t="n">
        <v>97.76</v>
      </c>
      <c r="R28" s="58" t="n">
        <f aca="false">P28/3600</f>
        <v>13.2683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3293.7032</v>
      </c>
      <c r="E29" s="76" t="n">
        <v>34.3575</v>
      </c>
      <c r="F29" s="76" t="n">
        <v>37.8958</v>
      </c>
      <c r="G29" s="76" t="n">
        <v>39.7914</v>
      </c>
      <c r="H29" s="76" t="n">
        <v>24729.57</v>
      </c>
      <c r="I29" s="76" t="n">
        <v>53.3</v>
      </c>
      <c r="J29" s="58" t="n">
        <f aca="false">H29/3600</f>
        <v>6.869325</v>
      </c>
      <c r="L29" s="75" t="n">
        <v>3296.8</v>
      </c>
      <c r="M29" s="76" t="n">
        <v>34.3577</v>
      </c>
      <c r="N29" s="76" t="n">
        <v>37.8946</v>
      </c>
      <c r="O29" s="76" t="n">
        <v>39.7936</v>
      </c>
      <c r="P29" s="76" t="n">
        <v>25062.07</v>
      </c>
      <c r="Q29" s="76" t="n">
        <v>53.38</v>
      </c>
      <c r="R29" s="58" t="n">
        <f aca="false">P29/3600</f>
        <v>6.9616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565.0448</v>
      </c>
      <c r="E30" s="78" t="n">
        <v>32.1046</v>
      </c>
      <c r="F30" s="78" t="n">
        <v>37.1691</v>
      </c>
      <c r="G30" s="78" t="n">
        <v>38.4634</v>
      </c>
      <c r="H30" s="78" t="n">
        <v>22287.02</v>
      </c>
      <c r="I30" s="78" t="n">
        <v>45.15</v>
      </c>
      <c r="J30" s="64" t="n">
        <f aca="false">H30/3600</f>
        <v>6.19083888888889</v>
      </c>
      <c r="L30" s="77" t="n">
        <v>1564.1064</v>
      </c>
      <c r="M30" s="78" t="n">
        <v>32.1058</v>
      </c>
      <c r="N30" s="78" t="n">
        <v>37.1605</v>
      </c>
      <c r="O30" s="78" t="n">
        <v>38.4568</v>
      </c>
      <c r="P30" s="78" t="n">
        <v>22160.02</v>
      </c>
      <c r="Q30" s="78" t="n">
        <v>44.21</v>
      </c>
      <c r="R30" s="64" t="n">
        <f aca="false">P30/3600</f>
        <v>6.1555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8127.7864</v>
      </c>
      <c r="E31" s="74" t="n">
        <v>39.1158</v>
      </c>
      <c r="F31" s="74" t="n">
        <v>43.458</v>
      </c>
      <c r="G31" s="74" t="n">
        <v>44.6251</v>
      </c>
      <c r="H31" s="74" t="n">
        <v>39079.83</v>
      </c>
      <c r="I31" s="74" t="n">
        <v>102.48</v>
      </c>
      <c r="J31" s="53" t="n">
        <f aca="false">H31/3600</f>
        <v>10.8555083333333</v>
      </c>
      <c r="L31" s="73" t="n">
        <v>28129.9424</v>
      </c>
      <c r="M31" s="74" t="n">
        <v>39.1154</v>
      </c>
      <c r="N31" s="74" t="n">
        <v>43.4589</v>
      </c>
      <c r="O31" s="74" t="n">
        <v>44.6229</v>
      </c>
      <c r="P31" s="74" t="n">
        <v>39067.86</v>
      </c>
      <c r="Q31" s="74" t="n">
        <v>101.21</v>
      </c>
      <c r="R31" s="53" t="n">
        <f aca="false">P31/3600</f>
        <v>10.8521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9150.7736</v>
      </c>
      <c r="E32" s="76" t="n">
        <v>37.0653</v>
      </c>
      <c r="F32" s="76" t="n">
        <v>42.0088</v>
      </c>
      <c r="G32" s="76" t="n">
        <v>42.417</v>
      </c>
      <c r="H32" s="76" t="n">
        <v>33535.68</v>
      </c>
      <c r="I32" s="76" t="n">
        <v>76.08</v>
      </c>
      <c r="J32" s="58" t="n">
        <f aca="false">H32/3600</f>
        <v>9.31546666666667</v>
      </c>
      <c r="L32" s="75" t="n">
        <v>9151</v>
      </c>
      <c r="M32" s="76" t="n">
        <v>37.0656</v>
      </c>
      <c r="N32" s="76" t="n">
        <v>42.0005</v>
      </c>
      <c r="O32" s="76" t="n">
        <v>42.4088</v>
      </c>
      <c r="P32" s="76" t="n">
        <v>33605.98</v>
      </c>
      <c r="Q32" s="76" t="n">
        <v>75.21</v>
      </c>
      <c r="R32" s="58" t="n">
        <f aca="false">P32/3600</f>
        <v>9.334994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923.6544</v>
      </c>
      <c r="E33" s="76" t="n">
        <v>35.0891</v>
      </c>
      <c r="F33" s="76" t="n">
        <v>40.7299</v>
      </c>
      <c r="G33" s="76" t="n">
        <v>40.5922</v>
      </c>
      <c r="H33" s="76" t="n">
        <v>30173.2</v>
      </c>
      <c r="I33" s="76" t="n">
        <v>66.8</v>
      </c>
      <c r="J33" s="58" t="n">
        <f aca="false">H33/3600</f>
        <v>8.38144444444444</v>
      </c>
      <c r="L33" s="75" t="n">
        <v>3923.7368</v>
      </c>
      <c r="M33" s="76" t="n">
        <v>35.0881</v>
      </c>
      <c r="N33" s="76" t="n">
        <v>40.7272</v>
      </c>
      <c r="O33" s="76" t="n">
        <v>40.5826</v>
      </c>
      <c r="P33" s="76" t="n">
        <v>30057.5</v>
      </c>
      <c r="Q33" s="76" t="n">
        <v>64.96</v>
      </c>
      <c r="R33" s="58" t="n">
        <f aca="false">P33/3600</f>
        <v>8.3493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904.1088</v>
      </c>
      <c r="E34" s="78" t="n">
        <v>32.9381</v>
      </c>
      <c r="F34" s="78" t="n">
        <v>39.688</v>
      </c>
      <c r="G34" s="78" t="n">
        <v>39.1511</v>
      </c>
      <c r="H34" s="78" t="n">
        <v>27953.29</v>
      </c>
      <c r="I34" s="78" t="n">
        <v>59.2</v>
      </c>
      <c r="J34" s="64" t="n">
        <f aca="false">H34/3600</f>
        <v>7.76480277777778</v>
      </c>
      <c r="L34" s="77" t="n">
        <v>1904.4528</v>
      </c>
      <c r="M34" s="78" t="n">
        <v>32.9412</v>
      </c>
      <c r="N34" s="78" t="n">
        <v>39.6588</v>
      </c>
      <c r="O34" s="78" t="n">
        <v>39.1554</v>
      </c>
      <c r="P34" s="78" t="n">
        <v>27748.02</v>
      </c>
      <c r="Q34" s="78" t="n">
        <v>57.88</v>
      </c>
      <c r="R34" s="64" t="n">
        <f aca="false">P34/3600</f>
        <v>7.7077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1864.2616</v>
      </c>
      <c r="E35" s="74" t="n">
        <v>37.5811</v>
      </c>
      <c r="F35" s="74" t="n">
        <v>41.7254</v>
      </c>
      <c r="G35" s="74" t="n">
        <v>43.8685</v>
      </c>
      <c r="H35" s="74" t="n">
        <v>41687.34</v>
      </c>
      <c r="I35" s="74" t="n">
        <v>158.4</v>
      </c>
      <c r="J35" s="53" t="n">
        <f aca="false">H35/3600</f>
        <v>11.5798166666667</v>
      </c>
      <c r="L35" s="73" t="n">
        <v>61872.7464</v>
      </c>
      <c r="M35" s="74" t="n">
        <v>37.5814</v>
      </c>
      <c r="N35" s="74" t="n">
        <v>41.7274</v>
      </c>
      <c r="O35" s="74" t="n">
        <v>43.8692</v>
      </c>
      <c r="P35" s="74" t="n">
        <v>41629.16</v>
      </c>
      <c r="Q35" s="74" t="n">
        <v>155.15</v>
      </c>
      <c r="R35" s="53" t="n">
        <f aca="false">P35/3600</f>
        <v>11.5636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10037.3456</v>
      </c>
      <c r="E36" s="76" t="n">
        <v>34.7808</v>
      </c>
      <c r="F36" s="76" t="n">
        <v>40.292</v>
      </c>
      <c r="G36" s="76" t="n">
        <v>42.6735</v>
      </c>
      <c r="H36" s="76" t="n">
        <v>55281.31</v>
      </c>
      <c r="I36" s="76" t="n">
        <v>128.55</v>
      </c>
      <c r="J36" s="58" t="n">
        <f aca="false">H36/3600</f>
        <v>15.3559194444444</v>
      </c>
      <c r="L36" s="75" t="n">
        <v>10039.3376</v>
      </c>
      <c r="M36" s="76" t="n">
        <v>34.7806</v>
      </c>
      <c r="N36" s="76" t="n">
        <v>40.2938</v>
      </c>
      <c r="O36" s="76" t="n">
        <v>42.6493</v>
      </c>
      <c r="P36" s="76" t="n">
        <v>55106.27</v>
      </c>
      <c r="Q36" s="76" t="n">
        <v>127.02</v>
      </c>
      <c r="R36" s="58" t="n">
        <f aca="false">P36/3600</f>
        <v>15.307297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567.0728</v>
      </c>
      <c r="E37" s="76" t="n">
        <v>33.0608</v>
      </c>
      <c r="F37" s="76" t="n">
        <v>39.0816</v>
      </c>
      <c r="G37" s="76" t="n">
        <v>41.6938</v>
      </c>
      <c r="H37" s="76" t="n">
        <v>28234.92</v>
      </c>
      <c r="I37" s="76" t="n">
        <v>65.5</v>
      </c>
      <c r="J37" s="58" t="n">
        <f aca="false">H37/3600</f>
        <v>7.84303333333333</v>
      </c>
      <c r="L37" s="75" t="n">
        <v>2569.2912</v>
      </c>
      <c r="M37" s="76" t="n">
        <v>33.0604</v>
      </c>
      <c r="N37" s="76" t="n">
        <v>39.0924</v>
      </c>
      <c r="O37" s="76" t="n">
        <v>41.659</v>
      </c>
      <c r="P37" s="76" t="n">
        <v>28386.12</v>
      </c>
      <c r="Q37" s="76" t="n">
        <v>65.23</v>
      </c>
      <c r="R37" s="58" t="n">
        <f aca="false">P37/3600</f>
        <v>7.8850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922.3528</v>
      </c>
      <c r="E38" s="78" t="n">
        <v>30.879</v>
      </c>
      <c r="F38" s="78" t="n">
        <v>38.2163</v>
      </c>
      <c r="G38" s="78" t="n">
        <v>40.8588</v>
      </c>
      <c r="H38" s="78" t="n">
        <v>26735.65</v>
      </c>
      <c r="I38" s="78" t="n">
        <v>60.75</v>
      </c>
      <c r="J38" s="64" t="n">
        <f aca="false">H38/3600</f>
        <v>7.42656944444445</v>
      </c>
      <c r="L38" s="77" t="n">
        <v>923.4224</v>
      </c>
      <c r="M38" s="78" t="n">
        <v>30.8754</v>
      </c>
      <c r="N38" s="78" t="n">
        <v>38.2039</v>
      </c>
      <c r="O38" s="78" t="n">
        <v>40.8787</v>
      </c>
      <c r="P38" s="78" t="n">
        <v>26866.33</v>
      </c>
      <c r="Q38" s="78" t="n">
        <v>57.89</v>
      </c>
      <c r="R38" s="64" t="n">
        <f aca="false">P38/3600</f>
        <v>7.462869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479.6672</v>
      </c>
      <c r="E39" s="74" t="n">
        <v>39.833</v>
      </c>
      <c r="F39" s="74" t="n">
        <v>42.0729</v>
      </c>
      <c r="G39" s="74" t="n">
        <v>42.5907</v>
      </c>
      <c r="H39" s="74" t="n">
        <v>6413.22</v>
      </c>
      <c r="I39" s="74" t="n">
        <v>17.57</v>
      </c>
      <c r="J39" s="53" t="n">
        <f aca="false">H39/3600</f>
        <v>1.78145</v>
      </c>
      <c r="L39" s="73" t="n">
        <v>4478.568</v>
      </c>
      <c r="M39" s="74" t="n">
        <v>39.8318</v>
      </c>
      <c r="N39" s="74" t="n">
        <v>42.0909</v>
      </c>
      <c r="O39" s="74" t="n">
        <v>42.5997</v>
      </c>
      <c r="P39" s="74" t="n">
        <v>6400.18</v>
      </c>
      <c r="Q39" s="74" t="n">
        <v>17.47</v>
      </c>
      <c r="R39" s="53" t="n">
        <f aca="false">P39/3600</f>
        <v>1.7778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2073.2904</v>
      </c>
      <c r="E40" s="76" t="n">
        <v>36.6396</v>
      </c>
      <c r="F40" s="76" t="n">
        <v>39.6009</v>
      </c>
      <c r="G40" s="76" t="n">
        <v>39.7339</v>
      </c>
      <c r="H40" s="76" t="n">
        <v>5794.98</v>
      </c>
      <c r="I40" s="76" t="n">
        <v>14.85</v>
      </c>
      <c r="J40" s="58" t="n">
        <f aca="false">H40/3600</f>
        <v>1.60971666666667</v>
      </c>
      <c r="L40" s="75" t="n">
        <v>2075.1664</v>
      </c>
      <c r="M40" s="76" t="n">
        <v>36.6348</v>
      </c>
      <c r="N40" s="76" t="n">
        <v>39.5806</v>
      </c>
      <c r="O40" s="76" t="n">
        <v>39.7505</v>
      </c>
      <c r="P40" s="76" t="n">
        <v>5809.35</v>
      </c>
      <c r="Q40" s="76" t="n">
        <v>14.76</v>
      </c>
      <c r="R40" s="58" t="n">
        <f aca="false">P40/3600</f>
        <v>1.6137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963.0032</v>
      </c>
      <c r="E41" s="76" t="n">
        <v>33.7518</v>
      </c>
      <c r="F41" s="76" t="n">
        <v>37.8172</v>
      </c>
      <c r="G41" s="76" t="n">
        <v>37.6814</v>
      </c>
      <c r="H41" s="76" t="n">
        <v>5140.28</v>
      </c>
      <c r="I41" s="76" t="n">
        <v>11.97</v>
      </c>
      <c r="J41" s="58" t="n">
        <f aca="false">H41/3600</f>
        <v>1.42785555555556</v>
      </c>
      <c r="L41" s="75" t="n">
        <v>963.5024</v>
      </c>
      <c r="M41" s="76" t="n">
        <v>33.7523</v>
      </c>
      <c r="N41" s="76" t="n">
        <v>37.8015</v>
      </c>
      <c r="O41" s="76" t="n">
        <v>37.6453</v>
      </c>
      <c r="P41" s="76" t="n">
        <v>5165.4</v>
      </c>
      <c r="Q41" s="76" t="n">
        <v>11.71</v>
      </c>
      <c r="R41" s="58" t="n">
        <f aca="false">P41/3600</f>
        <v>1.4348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72.2568</v>
      </c>
      <c r="E42" s="78" t="n">
        <v>31.2702</v>
      </c>
      <c r="F42" s="78" t="n">
        <v>36.4334</v>
      </c>
      <c r="G42" s="78" t="n">
        <v>36.1049</v>
      </c>
      <c r="H42" s="78" t="n">
        <v>8468.5</v>
      </c>
      <c r="I42" s="78" t="n">
        <v>15.03</v>
      </c>
      <c r="J42" s="64" t="n">
        <f aca="false">H42/3600</f>
        <v>2.35236111111111</v>
      </c>
      <c r="L42" s="77" t="n">
        <v>471.1704</v>
      </c>
      <c r="M42" s="78" t="n">
        <v>31.2759</v>
      </c>
      <c r="N42" s="78" t="n">
        <v>36.431</v>
      </c>
      <c r="O42" s="78" t="n">
        <v>36.1046</v>
      </c>
      <c r="P42" s="78" t="n">
        <v>8445.34</v>
      </c>
      <c r="Q42" s="78" t="n">
        <v>15.62</v>
      </c>
      <c r="R42" s="64" t="n">
        <f aca="false">P42/3600</f>
        <v>2.3459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5236.8232</v>
      </c>
      <c r="E43" s="74" t="n">
        <v>39.5371</v>
      </c>
      <c r="F43" s="74" t="n">
        <v>42.713</v>
      </c>
      <c r="G43" s="74" t="n">
        <v>43.9838</v>
      </c>
      <c r="H43" s="74" t="n">
        <v>7524.35</v>
      </c>
      <c r="I43" s="74" t="n">
        <v>20.48</v>
      </c>
      <c r="J43" s="53" t="n">
        <f aca="false">H43/3600</f>
        <v>2.09009722222222</v>
      </c>
      <c r="L43" s="73" t="n">
        <v>5237.9568</v>
      </c>
      <c r="M43" s="74" t="n">
        <v>39.5368</v>
      </c>
      <c r="N43" s="74" t="n">
        <v>42.7179</v>
      </c>
      <c r="O43" s="74" t="n">
        <v>43.9902</v>
      </c>
      <c r="P43" s="74" t="n">
        <v>7578.25</v>
      </c>
      <c r="Q43" s="74" t="n">
        <v>20.84</v>
      </c>
      <c r="R43" s="53" t="n">
        <f aca="false">P43/3600</f>
        <v>2.1050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238.5008</v>
      </c>
      <c r="E44" s="76" t="n">
        <v>36.6493</v>
      </c>
      <c r="F44" s="76" t="n">
        <v>40.6768</v>
      </c>
      <c r="G44" s="76" t="n">
        <v>41.639</v>
      </c>
      <c r="H44" s="76" t="n">
        <v>6827.9</v>
      </c>
      <c r="I44" s="76" t="n">
        <v>16.88</v>
      </c>
      <c r="J44" s="58" t="n">
        <f aca="false">H44/3600</f>
        <v>1.89663888888889</v>
      </c>
      <c r="L44" s="75" t="n">
        <v>2236.772</v>
      </c>
      <c r="M44" s="76" t="n">
        <v>36.6477</v>
      </c>
      <c r="N44" s="76" t="n">
        <v>40.6755</v>
      </c>
      <c r="O44" s="76" t="n">
        <v>41.6358</v>
      </c>
      <c r="P44" s="76" t="n">
        <v>6783.91</v>
      </c>
      <c r="Q44" s="76" t="n">
        <v>16.74</v>
      </c>
      <c r="R44" s="58" t="n">
        <f aca="false">P44/3600</f>
        <v>1.884419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1043.6776</v>
      </c>
      <c r="E45" s="76" t="n">
        <v>33.7445</v>
      </c>
      <c r="F45" s="76" t="n">
        <v>39.0073</v>
      </c>
      <c r="G45" s="76" t="n">
        <v>39.8108</v>
      </c>
      <c r="H45" s="76" t="n">
        <v>6169.5</v>
      </c>
      <c r="I45" s="76" t="n">
        <v>14.21</v>
      </c>
      <c r="J45" s="58" t="n">
        <f aca="false">H45/3600</f>
        <v>1.71375</v>
      </c>
      <c r="L45" s="75" t="n">
        <v>1042.6208</v>
      </c>
      <c r="M45" s="76" t="n">
        <v>33.7385</v>
      </c>
      <c r="N45" s="76" t="n">
        <v>38.9802</v>
      </c>
      <c r="O45" s="76" t="n">
        <v>39.7839</v>
      </c>
      <c r="P45" s="76" t="n">
        <v>6158.51</v>
      </c>
      <c r="Q45" s="76" t="n">
        <v>14.02</v>
      </c>
      <c r="R45" s="58" t="n">
        <f aca="false">P45/3600</f>
        <v>1.7106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513.1088</v>
      </c>
      <c r="E46" s="78" t="n">
        <v>30.9268</v>
      </c>
      <c r="F46" s="78" t="n">
        <v>37.6977</v>
      </c>
      <c r="G46" s="78" t="n">
        <v>38.4075</v>
      </c>
      <c r="H46" s="78" t="n">
        <v>5700.88</v>
      </c>
      <c r="I46" s="78" t="n">
        <v>12.22</v>
      </c>
      <c r="J46" s="64" t="n">
        <f aca="false">H46/3600</f>
        <v>1.58357777777778</v>
      </c>
      <c r="L46" s="77" t="n">
        <v>512.292</v>
      </c>
      <c r="M46" s="78" t="n">
        <v>30.9306</v>
      </c>
      <c r="N46" s="78" t="n">
        <v>37.6939</v>
      </c>
      <c r="O46" s="78" t="n">
        <v>38.3921</v>
      </c>
      <c r="P46" s="78" t="n">
        <v>5739.25</v>
      </c>
      <c r="Q46" s="78" t="n">
        <v>12.4</v>
      </c>
      <c r="R46" s="64" t="n">
        <f aca="false">P46/3600</f>
        <v>1.59423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806.4408</v>
      </c>
      <c r="E47" s="74" t="n">
        <v>37.7877</v>
      </c>
      <c r="F47" s="74" t="n">
        <v>40.5085</v>
      </c>
      <c r="G47" s="74" t="n">
        <v>41.4102</v>
      </c>
      <c r="H47" s="74" t="n">
        <v>7007.5</v>
      </c>
      <c r="I47" s="74" t="n">
        <v>24.37</v>
      </c>
      <c r="J47" s="53" t="n">
        <f aca="false">H47/3600</f>
        <v>1.94652777777778</v>
      </c>
      <c r="L47" s="73" t="n">
        <v>9805.5248</v>
      </c>
      <c r="M47" s="74" t="n">
        <v>37.7867</v>
      </c>
      <c r="N47" s="74" t="n">
        <v>40.5067</v>
      </c>
      <c r="O47" s="74" t="n">
        <v>41.4085</v>
      </c>
      <c r="P47" s="74" t="n">
        <v>7018.15</v>
      </c>
      <c r="Q47" s="74" t="n">
        <v>24.69</v>
      </c>
      <c r="R47" s="53" t="n">
        <f aca="false">P47/3600</f>
        <v>1.94948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990.6824</v>
      </c>
      <c r="E48" s="76" t="n">
        <v>34.0281</v>
      </c>
      <c r="F48" s="76" t="n">
        <v>37.9596</v>
      </c>
      <c r="G48" s="76" t="n">
        <v>38.797</v>
      </c>
      <c r="H48" s="76" t="n">
        <v>6053.63</v>
      </c>
      <c r="I48" s="76" t="n">
        <v>18.27</v>
      </c>
      <c r="J48" s="58" t="n">
        <f aca="false">H48/3600</f>
        <v>1.68156388888889</v>
      </c>
      <c r="L48" s="75" t="n">
        <v>3990.4288</v>
      </c>
      <c r="M48" s="76" t="n">
        <v>34.0268</v>
      </c>
      <c r="N48" s="76" t="n">
        <v>37.9547</v>
      </c>
      <c r="O48" s="76" t="n">
        <v>38.8097</v>
      </c>
      <c r="P48" s="76" t="n">
        <v>6046.06</v>
      </c>
      <c r="Q48" s="76" t="n">
        <v>18.45</v>
      </c>
      <c r="R48" s="58" t="n">
        <f aca="false">P48/3600</f>
        <v>1.6794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90.12</v>
      </c>
      <c r="E49" s="76" t="n">
        <v>30.6648</v>
      </c>
      <c r="F49" s="76" t="n">
        <v>36.106</v>
      </c>
      <c r="G49" s="76" t="n">
        <v>36.9145</v>
      </c>
      <c r="H49" s="76" t="n">
        <v>5305.44</v>
      </c>
      <c r="I49" s="76" t="n">
        <v>14.18</v>
      </c>
      <c r="J49" s="58" t="n">
        <f aca="false">H49/3600</f>
        <v>1.47373333333333</v>
      </c>
      <c r="L49" s="75" t="n">
        <v>1688.7928</v>
      </c>
      <c r="M49" s="76" t="n">
        <v>30.6566</v>
      </c>
      <c r="N49" s="76" t="n">
        <v>36.11</v>
      </c>
      <c r="O49" s="76" t="n">
        <v>36.905</v>
      </c>
      <c r="P49" s="76" t="n">
        <v>5388.09</v>
      </c>
      <c r="Q49" s="76" t="n">
        <v>14.31</v>
      </c>
      <c r="R49" s="58" t="n">
        <f aca="false">P49/3600</f>
        <v>1.4966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98.44</v>
      </c>
      <c r="E50" s="78" t="n">
        <v>27.5329</v>
      </c>
      <c r="F50" s="78" t="n">
        <v>34.7078</v>
      </c>
      <c r="G50" s="78" t="n">
        <v>35.4987</v>
      </c>
      <c r="H50" s="78" t="n">
        <v>4801.61</v>
      </c>
      <c r="I50" s="78" t="n">
        <v>11.82</v>
      </c>
      <c r="J50" s="64" t="n">
        <f aca="false">H50/3600</f>
        <v>1.33378055555556</v>
      </c>
      <c r="L50" s="77" t="n">
        <v>697.576</v>
      </c>
      <c r="M50" s="78" t="n">
        <v>27.5294</v>
      </c>
      <c r="N50" s="78" t="n">
        <v>34.7126</v>
      </c>
      <c r="O50" s="78" t="n">
        <v>35.4982</v>
      </c>
      <c r="P50" s="78" t="n">
        <v>4795.17</v>
      </c>
      <c r="Q50" s="78" t="n">
        <v>11.75</v>
      </c>
      <c r="R50" s="64" t="n">
        <f aca="false">P50/3600</f>
        <v>1.3319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76.7712</v>
      </c>
      <c r="E51" s="74" t="n">
        <v>38.9978</v>
      </c>
      <c r="F51" s="74" t="n">
        <v>40.917</v>
      </c>
      <c r="G51" s="74" t="n">
        <v>42.3062</v>
      </c>
      <c r="H51" s="74" t="n">
        <v>5536.55</v>
      </c>
      <c r="I51" s="74" t="n">
        <v>15.49</v>
      </c>
      <c r="J51" s="53" t="n">
        <f aca="false">H51/3600</f>
        <v>1.53793055555556</v>
      </c>
      <c r="L51" s="73" t="n">
        <v>6176.0312</v>
      </c>
      <c r="M51" s="74" t="n">
        <v>38.9991</v>
      </c>
      <c r="N51" s="74" t="n">
        <v>40.919</v>
      </c>
      <c r="O51" s="74" t="n">
        <v>42.3107</v>
      </c>
      <c r="P51" s="74" t="n">
        <v>5522.39</v>
      </c>
      <c r="Q51" s="74" t="n">
        <v>15.46</v>
      </c>
      <c r="R51" s="53" t="n">
        <f aca="false">P51/3600</f>
        <v>1.53399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524.872</v>
      </c>
      <c r="E52" s="76" t="n">
        <v>35.4391</v>
      </c>
      <c r="F52" s="76" t="n">
        <v>38.4178</v>
      </c>
      <c r="G52" s="76" t="n">
        <v>40.0091</v>
      </c>
      <c r="H52" s="76" t="n">
        <v>4695.63</v>
      </c>
      <c r="I52" s="76" t="n">
        <v>11.49</v>
      </c>
      <c r="J52" s="58" t="n">
        <f aca="false">H52/3600</f>
        <v>1.30434166666667</v>
      </c>
      <c r="L52" s="75" t="n">
        <v>2525.3424</v>
      </c>
      <c r="M52" s="76" t="n">
        <v>35.4385</v>
      </c>
      <c r="N52" s="76" t="n">
        <v>38.4129</v>
      </c>
      <c r="O52" s="76" t="n">
        <v>40.0087</v>
      </c>
      <c r="P52" s="76" t="n">
        <v>4699.29</v>
      </c>
      <c r="Q52" s="76" t="n">
        <v>11.52</v>
      </c>
      <c r="R52" s="58" t="n">
        <f aca="false">P52/3600</f>
        <v>1.3053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99.6608</v>
      </c>
      <c r="E53" s="76" t="n">
        <v>32.3409</v>
      </c>
      <c r="F53" s="76" t="n">
        <v>36.6217</v>
      </c>
      <c r="G53" s="76" t="n">
        <v>38.2953</v>
      </c>
      <c r="H53" s="76" t="n">
        <v>4166.3</v>
      </c>
      <c r="I53" s="76" t="n">
        <v>9.77</v>
      </c>
      <c r="J53" s="58" t="n">
        <f aca="false">H53/3600</f>
        <v>1.15730555555556</v>
      </c>
      <c r="L53" s="75" t="n">
        <v>1099.2448</v>
      </c>
      <c r="M53" s="76" t="n">
        <v>32.3386</v>
      </c>
      <c r="N53" s="76" t="n">
        <v>36.6289</v>
      </c>
      <c r="O53" s="76" t="n">
        <v>38.2819</v>
      </c>
      <c r="P53" s="76" t="n">
        <v>4160.5</v>
      </c>
      <c r="Q53" s="76" t="n">
        <v>9.43</v>
      </c>
      <c r="R53" s="58" t="n">
        <f aca="false">P53/3600</f>
        <v>1.15569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90.6968</v>
      </c>
      <c r="E54" s="78" t="n">
        <v>29.6371</v>
      </c>
      <c r="F54" s="78" t="n">
        <v>35.3393</v>
      </c>
      <c r="G54" s="78" t="n">
        <v>36.9684</v>
      </c>
      <c r="H54" s="78" t="n">
        <v>3622.2</v>
      </c>
      <c r="I54" s="78" t="n">
        <v>7.88</v>
      </c>
      <c r="J54" s="64" t="n">
        <f aca="false">H54/3600</f>
        <v>1.00616666666667</v>
      </c>
      <c r="L54" s="77" t="n">
        <v>490.0392</v>
      </c>
      <c r="M54" s="78" t="n">
        <v>29.6292</v>
      </c>
      <c r="N54" s="78" t="n">
        <v>35.343</v>
      </c>
      <c r="O54" s="78" t="n">
        <v>36.9746</v>
      </c>
      <c r="P54" s="78" t="n">
        <v>3657.89</v>
      </c>
      <c r="Q54" s="78" t="n">
        <v>7.81</v>
      </c>
      <c r="R54" s="64" t="n">
        <f aca="false">P54/3600</f>
        <v>1.01608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2055.7072</v>
      </c>
      <c r="E55" s="74" t="n">
        <v>40.3349</v>
      </c>
      <c r="F55" s="74" t="n">
        <v>43.1206</v>
      </c>
      <c r="G55" s="74" t="n">
        <v>42.6158</v>
      </c>
      <c r="H55" s="74" t="n">
        <v>1764.75</v>
      </c>
      <c r="I55" s="74" t="n">
        <v>5.26</v>
      </c>
      <c r="J55" s="53" t="n">
        <f aca="false">H55/3600</f>
        <v>0.490208333333333</v>
      </c>
      <c r="L55" s="73" t="n">
        <v>2056.4744</v>
      </c>
      <c r="M55" s="74" t="n">
        <v>40.3376</v>
      </c>
      <c r="N55" s="74" t="n">
        <v>43.1305</v>
      </c>
      <c r="O55" s="74" t="n">
        <v>42.6085</v>
      </c>
      <c r="P55" s="74" t="n">
        <v>1761.34</v>
      </c>
      <c r="Q55" s="74" t="n">
        <v>5.11</v>
      </c>
      <c r="R55" s="53" t="n">
        <f aca="false">P55/3600</f>
        <v>0.48926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1022.792</v>
      </c>
      <c r="E56" s="76" t="n">
        <v>36.4938</v>
      </c>
      <c r="F56" s="76" t="n">
        <v>40.5287</v>
      </c>
      <c r="G56" s="76" t="n">
        <v>39.5386</v>
      </c>
      <c r="H56" s="76" t="n">
        <v>1547.67</v>
      </c>
      <c r="I56" s="76" t="n">
        <v>3.82</v>
      </c>
      <c r="J56" s="58" t="n">
        <f aca="false">H56/3600</f>
        <v>0.429908333333333</v>
      </c>
      <c r="L56" s="75" t="n">
        <v>1022.5296</v>
      </c>
      <c r="M56" s="76" t="n">
        <v>36.4929</v>
      </c>
      <c r="N56" s="76" t="n">
        <v>40.5087</v>
      </c>
      <c r="O56" s="76" t="n">
        <v>39.5445</v>
      </c>
      <c r="P56" s="76" t="n">
        <v>1536.83</v>
      </c>
      <c r="Q56" s="76" t="n">
        <v>3.76</v>
      </c>
      <c r="R56" s="58" t="n">
        <f aca="false">P56/3600</f>
        <v>0.4268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87.164</v>
      </c>
      <c r="E57" s="76" t="n">
        <v>33.0408</v>
      </c>
      <c r="F57" s="76" t="n">
        <v>38.5655</v>
      </c>
      <c r="G57" s="76" t="n">
        <v>37.2311</v>
      </c>
      <c r="H57" s="76" t="n">
        <v>1402.91</v>
      </c>
      <c r="I57" s="76" t="n">
        <v>3.53</v>
      </c>
      <c r="J57" s="58" t="n">
        <f aca="false">H57/3600</f>
        <v>0.389697222222222</v>
      </c>
      <c r="L57" s="75" t="n">
        <v>486.816</v>
      </c>
      <c r="M57" s="76" t="n">
        <v>33.0351</v>
      </c>
      <c r="N57" s="76" t="n">
        <v>38.581</v>
      </c>
      <c r="O57" s="76" t="n">
        <v>37.2331</v>
      </c>
      <c r="P57" s="76" t="n">
        <v>1402.41</v>
      </c>
      <c r="Q57" s="76" t="n">
        <v>3.51</v>
      </c>
      <c r="R57" s="58" t="n">
        <f aca="false">P57/3600</f>
        <v>0.38955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37.9096</v>
      </c>
      <c r="E58" s="78" t="n">
        <v>30.1904</v>
      </c>
      <c r="F58" s="78" t="n">
        <v>37.0749</v>
      </c>
      <c r="G58" s="78" t="n">
        <v>35.5061</v>
      </c>
      <c r="H58" s="78" t="n">
        <v>1281.47</v>
      </c>
      <c r="I58" s="78" t="n">
        <v>3.08</v>
      </c>
      <c r="J58" s="64" t="n">
        <f aca="false">H58/3600</f>
        <v>0.355963888888889</v>
      </c>
      <c r="L58" s="77" t="n">
        <v>237.3632</v>
      </c>
      <c r="M58" s="78" t="n">
        <v>30.1804</v>
      </c>
      <c r="N58" s="78" t="n">
        <v>37.1039</v>
      </c>
      <c r="O58" s="78" t="n">
        <v>35.5136</v>
      </c>
      <c r="P58" s="78" t="n">
        <v>1283.29</v>
      </c>
      <c r="Q58" s="78" t="n">
        <v>3.1</v>
      </c>
      <c r="R58" s="64" t="n">
        <f aca="false">P58/3600</f>
        <v>0.3564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833.8224</v>
      </c>
      <c r="E59" s="74" t="n">
        <v>37.7758</v>
      </c>
      <c r="F59" s="74" t="n">
        <v>42.3241</v>
      </c>
      <c r="G59" s="74" t="n">
        <v>43.3298</v>
      </c>
      <c r="H59" s="74" t="n">
        <v>1863.34</v>
      </c>
      <c r="I59" s="74" t="n">
        <v>7.06</v>
      </c>
      <c r="J59" s="53" t="n">
        <f aca="false">H59/3600</f>
        <v>0.517594444444445</v>
      </c>
      <c r="L59" s="73" t="n">
        <v>2833.8664</v>
      </c>
      <c r="M59" s="74" t="n">
        <v>37.7782</v>
      </c>
      <c r="N59" s="74" t="n">
        <v>42.3434</v>
      </c>
      <c r="O59" s="74" t="n">
        <v>43.3001</v>
      </c>
      <c r="P59" s="74" t="n">
        <v>1869.53</v>
      </c>
      <c r="Q59" s="74" t="n">
        <v>7.04</v>
      </c>
      <c r="R59" s="53" t="n">
        <f aca="false">P59/3600</f>
        <v>0.5193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32.2136</v>
      </c>
      <c r="E60" s="76" t="n">
        <v>33.9073</v>
      </c>
      <c r="F60" s="76" t="n">
        <v>40.5523</v>
      </c>
      <c r="G60" s="76" t="n">
        <v>41.3935</v>
      </c>
      <c r="H60" s="76" t="n">
        <v>1564.26</v>
      </c>
      <c r="I60" s="76" t="n">
        <v>5.2</v>
      </c>
      <c r="J60" s="58" t="n">
        <f aca="false">H60/3600</f>
        <v>0.434516666666667</v>
      </c>
      <c r="L60" s="75" t="n">
        <v>931.0552</v>
      </c>
      <c r="M60" s="76" t="n">
        <v>33.9128</v>
      </c>
      <c r="N60" s="76" t="n">
        <v>40.5703</v>
      </c>
      <c r="O60" s="76" t="n">
        <v>41.4265</v>
      </c>
      <c r="P60" s="76" t="n">
        <v>1570.99</v>
      </c>
      <c r="Q60" s="76" t="n">
        <v>5.25</v>
      </c>
      <c r="R60" s="58" t="n">
        <f aca="false">P60/3600</f>
        <v>0.436386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44.2216</v>
      </c>
      <c r="E61" s="76" t="n">
        <v>30.9424</v>
      </c>
      <c r="F61" s="76" t="n">
        <v>39.1533</v>
      </c>
      <c r="G61" s="76" t="n">
        <v>39.9548</v>
      </c>
      <c r="H61" s="76" t="n">
        <v>1367.72</v>
      </c>
      <c r="I61" s="76" t="n">
        <v>3.88</v>
      </c>
      <c r="J61" s="58" t="n">
        <f aca="false">H61/3600</f>
        <v>0.379922222222222</v>
      </c>
      <c r="L61" s="75" t="n">
        <v>344.0168</v>
      </c>
      <c r="M61" s="76" t="n">
        <v>30.9433</v>
      </c>
      <c r="N61" s="76" t="n">
        <v>39.1816</v>
      </c>
      <c r="O61" s="76" t="n">
        <v>39.9964</v>
      </c>
      <c r="P61" s="76" t="n">
        <v>1379.07</v>
      </c>
      <c r="Q61" s="76" t="n">
        <v>4.01</v>
      </c>
      <c r="R61" s="58" t="n">
        <f aca="false">P61/3600</f>
        <v>0.3830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3.3008</v>
      </c>
      <c r="E62" s="78" t="n">
        <v>28.1052</v>
      </c>
      <c r="F62" s="78" t="n">
        <v>38.0847</v>
      </c>
      <c r="G62" s="78" t="n">
        <v>38.9191</v>
      </c>
      <c r="H62" s="78" t="n">
        <v>1269.26</v>
      </c>
      <c r="I62" s="78" t="n">
        <v>3.24</v>
      </c>
      <c r="J62" s="64" t="n">
        <f aca="false">H62/3600</f>
        <v>0.352572222222222</v>
      </c>
      <c r="L62" s="77" t="n">
        <v>133.0632</v>
      </c>
      <c r="M62" s="78" t="n">
        <v>28.0964</v>
      </c>
      <c r="N62" s="78" t="n">
        <v>38.0501</v>
      </c>
      <c r="O62" s="78" t="n">
        <v>39.0153</v>
      </c>
      <c r="P62" s="78" t="n">
        <v>1277.17</v>
      </c>
      <c r="Q62" s="78" t="n">
        <v>3.21</v>
      </c>
      <c r="R62" s="64" t="n">
        <f aca="false">P62/3600</f>
        <v>0.35476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211.476</v>
      </c>
      <c r="E63" s="74" t="n">
        <v>37.4184</v>
      </c>
      <c r="F63" s="74" t="n">
        <v>40.0233</v>
      </c>
      <c r="G63" s="74" t="n">
        <v>40.7649</v>
      </c>
      <c r="H63" s="74" t="n">
        <v>1591.74</v>
      </c>
      <c r="I63" s="74" t="n">
        <v>5.9</v>
      </c>
      <c r="J63" s="53" t="n">
        <f aca="false">H63/3600</f>
        <v>0.44215</v>
      </c>
      <c r="L63" s="73" t="n">
        <v>2210.9704</v>
      </c>
      <c r="M63" s="74" t="n">
        <v>37.4223</v>
      </c>
      <c r="N63" s="74" t="n">
        <v>40.0327</v>
      </c>
      <c r="O63" s="74" t="n">
        <v>40.7746</v>
      </c>
      <c r="P63" s="74" t="n">
        <v>1596.28</v>
      </c>
      <c r="Q63" s="74" t="n">
        <v>5.9</v>
      </c>
      <c r="R63" s="53" t="n">
        <f aca="false">P63/3600</f>
        <v>0.4434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901.7328</v>
      </c>
      <c r="E64" s="76" t="n">
        <v>33.7867</v>
      </c>
      <c r="F64" s="76" t="n">
        <v>37.48</v>
      </c>
      <c r="G64" s="76" t="n">
        <v>38.1353</v>
      </c>
      <c r="H64" s="76" t="n">
        <v>1325.76</v>
      </c>
      <c r="I64" s="76" t="n">
        <v>4.24</v>
      </c>
      <c r="J64" s="58" t="n">
        <f aca="false">H64/3600</f>
        <v>0.368266666666667</v>
      </c>
      <c r="L64" s="75" t="n">
        <v>901.3544</v>
      </c>
      <c r="M64" s="76" t="n">
        <v>33.7819</v>
      </c>
      <c r="N64" s="76" t="n">
        <v>37.4912</v>
      </c>
      <c r="O64" s="76" t="n">
        <v>38.1502</v>
      </c>
      <c r="P64" s="76" t="n">
        <v>1330.12</v>
      </c>
      <c r="Q64" s="76" t="n">
        <v>4.26</v>
      </c>
      <c r="R64" s="58" t="n">
        <f aca="false">P64/3600</f>
        <v>0.36947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77.8424</v>
      </c>
      <c r="E65" s="76" t="n">
        <v>30.4991</v>
      </c>
      <c r="F65" s="76" t="n">
        <v>35.5231</v>
      </c>
      <c r="G65" s="76" t="n">
        <v>36.2021</v>
      </c>
      <c r="H65" s="76" t="n">
        <v>1184</v>
      </c>
      <c r="I65" s="76" t="n">
        <v>3.46</v>
      </c>
      <c r="J65" s="58" t="n">
        <f aca="false">H65/3600</f>
        <v>0.328888888888889</v>
      </c>
      <c r="L65" s="75" t="n">
        <v>378.0072</v>
      </c>
      <c r="M65" s="76" t="n">
        <v>30.4918</v>
      </c>
      <c r="N65" s="76" t="n">
        <v>35.5509</v>
      </c>
      <c r="O65" s="76" t="n">
        <v>36.1985</v>
      </c>
      <c r="P65" s="76" t="n">
        <v>1183.8</v>
      </c>
      <c r="Q65" s="76" t="n">
        <v>3.44</v>
      </c>
      <c r="R65" s="58" t="n">
        <f aca="false">P65/3600</f>
        <v>0.3288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7.3648</v>
      </c>
      <c r="E66" s="78" t="n">
        <v>27.5548</v>
      </c>
      <c r="F66" s="78" t="n">
        <v>34.1748</v>
      </c>
      <c r="G66" s="78" t="n">
        <v>34.788</v>
      </c>
      <c r="H66" s="78" t="n">
        <v>1066.87</v>
      </c>
      <c r="I66" s="78" t="n">
        <v>2.82</v>
      </c>
      <c r="J66" s="64" t="n">
        <f aca="false">H66/3600</f>
        <v>0.296352777777778</v>
      </c>
      <c r="L66" s="77" t="n">
        <v>157.556</v>
      </c>
      <c r="M66" s="78" t="n">
        <v>27.5573</v>
      </c>
      <c r="N66" s="78" t="n">
        <v>34.1638</v>
      </c>
      <c r="O66" s="78" t="n">
        <v>34.8297</v>
      </c>
      <c r="P66" s="78" t="n">
        <v>1066.83</v>
      </c>
      <c r="Q66" s="78" t="n">
        <v>2.8</v>
      </c>
      <c r="R66" s="64" t="n">
        <f aca="false">P66/3600</f>
        <v>0.2963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71.744</v>
      </c>
      <c r="E67" s="74" t="n">
        <v>39.0241</v>
      </c>
      <c r="F67" s="74" t="n">
        <v>40.7059</v>
      </c>
      <c r="G67" s="74" t="n">
        <v>41.7564</v>
      </c>
      <c r="H67" s="74" t="n">
        <v>1232.33</v>
      </c>
      <c r="I67" s="74" t="n">
        <v>3.79</v>
      </c>
      <c r="J67" s="53" t="n">
        <f aca="false">H67/3600</f>
        <v>0.342313888888889</v>
      </c>
      <c r="L67" s="73" t="n">
        <v>1471.728</v>
      </c>
      <c r="M67" s="74" t="n">
        <v>39.0185</v>
      </c>
      <c r="N67" s="74" t="n">
        <v>40.7077</v>
      </c>
      <c r="O67" s="74" t="n">
        <v>41.7477</v>
      </c>
      <c r="P67" s="74" t="n">
        <v>1233.82</v>
      </c>
      <c r="Q67" s="74" t="n">
        <v>3.81</v>
      </c>
      <c r="R67" s="53" t="n">
        <f aca="false">P67/3600</f>
        <v>0.3427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700.0288</v>
      </c>
      <c r="E68" s="76" t="n">
        <v>35.1019</v>
      </c>
      <c r="F68" s="76" t="n">
        <v>37.9834</v>
      </c>
      <c r="G68" s="76" t="n">
        <v>39.1101</v>
      </c>
      <c r="H68" s="76" t="n">
        <v>1084.17</v>
      </c>
      <c r="I68" s="76" t="n">
        <v>3.05</v>
      </c>
      <c r="J68" s="58" t="n">
        <f aca="false">H68/3600</f>
        <v>0.301158333333333</v>
      </c>
      <c r="L68" s="75" t="n">
        <v>699.84</v>
      </c>
      <c r="M68" s="76" t="n">
        <v>35.0976</v>
      </c>
      <c r="N68" s="76" t="n">
        <v>37.9853</v>
      </c>
      <c r="O68" s="76" t="n">
        <v>39.1331</v>
      </c>
      <c r="P68" s="76" t="n">
        <v>1084.86</v>
      </c>
      <c r="Q68" s="76" t="n">
        <v>3.05</v>
      </c>
      <c r="R68" s="58" t="n">
        <f aca="false">P68/3600</f>
        <v>0.3013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24.004</v>
      </c>
      <c r="E69" s="76" t="n">
        <v>31.7175</v>
      </c>
      <c r="F69" s="76" t="n">
        <v>36.1149</v>
      </c>
      <c r="G69" s="76" t="n">
        <v>37.1958</v>
      </c>
      <c r="H69" s="76" t="n">
        <v>956.76</v>
      </c>
      <c r="I69" s="76" t="n">
        <v>2.5</v>
      </c>
      <c r="J69" s="58" t="n">
        <f aca="false">H69/3600</f>
        <v>0.265766666666667</v>
      </c>
      <c r="L69" s="75" t="n">
        <v>324.0904</v>
      </c>
      <c r="M69" s="76" t="n">
        <v>31.7117</v>
      </c>
      <c r="N69" s="76" t="n">
        <v>36.1013</v>
      </c>
      <c r="O69" s="76" t="n">
        <v>37.183</v>
      </c>
      <c r="P69" s="76" t="n">
        <v>953.63</v>
      </c>
      <c r="Q69" s="76" t="n">
        <v>2.49</v>
      </c>
      <c r="R69" s="58" t="n">
        <f aca="false">P69/3600</f>
        <v>0.264897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3.4504</v>
      </c>
      <c r="E70" s="78" t="n">
        <v>29.0354</v>
      </c>
      <c r="F70" s="78" t="n">
        <v>34.6903</v>
      </c>
      <c r="G70" s="78" t="n">
        <v>35.7233</v>
      </c>
      <c r="H70" s="78" t="n">
        <v>859.64</v>
      </c>
      <c r="I70" s="78" t="n">
        <v>2.17</v>
      </c>
      <c r="J70" s="64" t="n">
        <f aca="false">H70/3600</f>
        <v>0.238788888888889</v>
      </c>
      <c r="L70" s="77" t="n">
        <v>153.3936</v>
      </c>
      <c r="M70" s="78" t="n">
        <v>29.0394</v>
      </c>
      <c r="N70" s="78" t="n">
        <v>34.6588</v>
      </c>
      <c r="O70" s="78" t="n">
        <v>35.7328</v>
      </c>
      <c r="P70" s="78" t="n">
        <v>859.43</v>
      </c>
      <c r="Q70" s="78" t="n">
        <v>2.18</v>
      </c>
      <c r="R70" s="64" t="n">
        <f aca="false">P70/3600</f>
        <v>0.2387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530.5496</v>
      </c>
      <c r="E71" s="74" t="n">
        <v>42.6899</v>
      </c>
      <c r="F71" s="74" t="n">
        <v>46.3094</v>
      </c>
      <c r="G71" s="74" t="n">
        <v>47.4063</v>
      </c>
      <c r="H71" s="74" t="n">
        <v>12107.16</v>
      </c>
      <c r="I71" s="74" t="n">
        <v>28.83</v>
      </c>
      <c r="J71" s="53" t="n">
        <f aca="false">H71/3600</f>
        <v>3.3631</v>
      </c>
      <c r="L71" s="73" t="n">
        <v>2530.6064</v>
      </c>
      <c r="M71" s="74" t="n">
        <v>42.6915</v>
      </c>
      <c r="N71" s="74" t="n">
        <v>46.3117</v>
      </c>
      <c r="O71" s="74" t="n">
        <v>47.4046</v>
      </c>
      <c r="P71" s="74" t="n">
        <v>12218.76</v>
      </c>
      <c r="Q71" s="74" t="n">
        <v>29.48</v>
      </c>
      <c r="R71" s="53" t="n">
        <f aca="false">P71/3600</f>
        <v>3.394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74.7696</v>
      </c>
      <c r="E72" s="76" t="n">
        <v>40.6094</v>
      </c>
      <c r="F72" s="76" t="n">
        <v>45.2501</v>
      </c>
      <c r="G72" s="76" t="n">
        <v>45.9668</v>
      </c>
      <c r="H72" s="76" t="n">
        <v>11453.35</v>
      </c>
      <c r="I72" s="76" t="n">
        <v>24.17</v>
      </c>
      <c r="J72" s="58" t="n">
        <f aca="false">H72/3600</f>
        <v>3.18148611111111</v>
      </c>
      <c r="L72" s="75" t="n">
        <v>875.0208</v>
      </c>
      <c r="M72" s="76" t="n">
        <v>40.6168</v>
      </c>
      <c r="N72" s="76" t="n">
        <v>45.2623</v>
      </c>
      <c r="O72" s="76" t="n">
        <v>45.9735</v>
      </c>
      <c r="P72" s="76" t="n">
        <v>11452.62</v>
      </c>
      <c r="Q72" s="76" t="n">
        <v>24.32</v>
      </c>
      <c r="R72" s="58" t="n">
        <f aca="false">P72/3600</f>
        <v>3.18128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96.3256</v>
      </c>
      <c r="E73" s="76" t="n">
        <v>38.3066</v>
      </c>
      <c r="F73" s="76" t="n">
        <v>44.054</v>
      </c>
      <c r="G73" s="76" t="n">
        <v>44.4373</v>
      </c>
      <c r="H73" s="76" t="n">
        <v>10829.06</v>
      </c>
      <c r="I73" s="76" t="n">
        <v>21.71</v>
      </c>
      <c r="J73" s="58" t="n">
        <f aca="false">H73/3600</f>
        <v>3.00807222222222</v>
      </c>
      <c r="L73" s="75" t="n">
        <v>396.1376</v>
      </c>
      <c r="M73" s="76" t="n">
        <v>38.2995</v>
      </c>
      <c r="N73" s="76" t="n">
        <v>44.0601</v>
      </c>
      <c r="O73" s="76" t="n">
        <v>44.4196</v>
      </c>
      <c r="P73" s="76" t="n">
        <v>10864.88</v>
      </c>
      <c r="Q73" s="76" t="n">
        <v>22.32</v>
      </c>
      <c r="R73" s="58" t="n">
        <f aca="false">P73/3600</f>
        <v>3.01802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202.904</v>
      </c>
      <c r="E74" s="78" t="n">
        <v>35.6826</v>
      </c>
      <c r="F74" s="78" t="n">
        <v>42.9302</v>
      </c>
      <c r="G74" s="78" t="n">
        <v>43.2173</v>
      </c>
      <c r="H74" s="78" t="n">
        <v>10610.67</v>
      </c>
      <c r="I74" s="78" t="n">
        <v>20.53</v>
      </c>
      <c r="J74" s="64" t="n">
        <f aca="false">H74/3600</f>
        <v>2.94740833333333</v>
      </c>
      <c r="L74" s="77" t="n">
        <v>203.4232</v>
      </c>
      <c r="M74" s="78" t="n">
        <v>35.6765</v>
      </c>
      <c r="N74" s="78" t="n">
        <v>42.9507</v>
      </c>
      <c r="O74" s="78" t="n">
        <v>43.1781</v>
      </c>
      <c r="P74" s="78" t="n">
        <v>10593.9</v>
      </c>
      <c r="Q74" s="78" t="n">
        <v>20.07</v>
      </c>
      <c r="R74" s="64" t="n">
        <f aca="false">P74/3600</f>
        <v>2.942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440.0888</v>
      </c>
      <c r="E75" s="74" t="n">
        <v>42.548</v>
      </c>
      <c r="F75" s="74" t="n">
        <v>47.8241</v>
      </c>
      <c r="G75" s="74" t="n">
        <v>47.4523</v>
      </c>
      <c r="H75" s="74" t="n">
        <v>12147.79</v>
      </c>
      <c r="I75" s="74" t="n">
        <v>30.31</v>
      </c>
      <c r="J75" s="53" t="n">
        <f aca="false">H75/3600</f>
        <v>3.37438611111111</v>
      </c>
      <c r="L75" s="73" t="n">
        <v>3444.5776</v>
      </c>
      <c r="M75" s="74" t="n">
        <v>42.5506</v>
      </c>
      <c r="N75" s="74" t="n">
        <v>47.8293</v>
      </c>
      <c r="O75" s="74" t="n">
        <v>47.4541</v>
      </c>
      <c r="P75" s="74" t="n">
        <v>12142.81</v>
      </c>
      <c r="Q75" s="74" t="n">
        <v>31.86</v>
      </c>
      <c r="R75" s="53" t="n">
        <f aca="false">P75/3600</f>
        <v>3.373002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57.8568</v>
      </c>
      <c r="E76" s="76" t="n">
        <v>40.1683</v>
      </c>
      <c r="F76" s="76" t="n">
        <v>46.5199</v>
      </c>
      <c r="G76" s="76" t="n">
        <v>45.651</v>
      </c>
      <c r="H76" s="76" t="n">
        <v>11153.28</v>
      </c>
      <c r="I76" s="76" t="n">
        <v>24.25</v>
      </c>
      <c r="J76" s="58" t="n">
        <f aca="false">H76/3600</f>
        <v>3.09813333333333</v>
      </c>
      <c r="L76" s="75" t="n">
        <v>1059.8208</v>
      </c>
      <c r="M76" s="76" t="n">
        <v>40.1685</v>
      </c>
      <c r="N76" s="76" t="n">
        <v>46.5186</v>
      </c>
      <c r="O76" s="76" t="n">
        <v>45.6378</v>
      </c>
      <c r="P76" s="76" t="n">
        <v>11167.68</v>
      </c>
      <c r="Q76" s="76" t="n">
        <v>23.86</v>
      </c>
      <c r="R76" s="58" t="n">
        <f aca="false">P76/3600</f>
        <v>3.1021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59.6056</v>
      </c>
      <c r="E77" s="76" t="n">
        <v>37.6209</v>
      </c>
      <c r="F77" s="76" t="n">
        <v>45.4192</v>
      </c>
      <c r="G77" s="76" t="n">
        <v>43.9905</v>
      </c>
      <c r="H77" s="76" t="n">
        <v>10853.06</v>
      </c>
      <c r="I77" s="76" t="n">
        <v>21.67</v>
      </c>
      <c r="J77" s="58" t="n">
        <f aca="false">H77/3600</f>
        <v>3.01473888888889</v>
      </c>
      <c r="L77" s="75" t="n">
        <v>460.7024</v>
      </c>
      <c r="M77" s="76" t="n">
        <v>37.6168</v>
      </c>
      <c r="N77" s="76" t="n">
        <v>45.3918</v>
      </c>
      <c r="O77" s="76" t="n">
        <v>43.9783</v>
      </c>
      <c r="P77" s="76" t="n">
        <v>10940.56</v>
      </c>
      <c r="Q77" s="76" t="n">
        <v>21.78</v>
      </c>
      <c r="R77" s="58" t="n">
        <f aca="false">P77/3600</f>
        <v>3.0390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35.3048</v>
      </c>
      <c r="E78" s="78" t="n">
        <v>34.7382</v>
      </c>
      <c r="F78" s="78" t="n">
        <v>44.5326</v>
      </c>
      <c r="G78" s="78" t="n">
        <v>42.6521</v>
      </c>
      <c r="H78" s="78" t="n">
        <v>10576.42</v>
      </c>
      <c r="I78" s="78" t="n">
        <v>20.89</v>
      </c>
      <c r="J78" s="64" t="n">
        <f aca="false">H78/3600</f>
        <v>2.93789444444444</v>
      </c>
      <c r="L78" s="77" t="n">
        <v>235.292</v>
      </c>
      <c r="M78" s="78" t="n">
        <v>34.7439</v>
      </c>
      <c r="N78" s="78" t="n">
        <v>44.5318</v>
      </c>
      <c r="O78" s="78" t="n">
        <v>42.6008</v>
      </c>
      <c r="P78" s="78" t="n">
        <v>10523.04</v>
      </c>
      <c r="Q78" s="78" t="n">
        <v>20.79</v>
      </c>
      <c r="R78" s="64" t="n">
        <f aca="false">P78/3600</f>
        <v>2.9230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64.584</v>
      </c>
      <c r="E79" s="74" t="n">
        <v>42.5063</v>
      </c>
      <c r="F79" s="74" t="n">
        <v>47.5772</v>
      </c>
      <c r="G79" s="74" t="n">
        <v>47.8</v>
      </c>
      <c r="H79" s="74" t="n">
        <v>12487.8</v>
      </c>
      <c r="I79" s="74" t="n">
        <v>28.82</v>
      </c>
      <c r="J79" s="53" t="n">
        <f aca="false">H79/3600</f>
        <v>3.46883333333333</v>
      </c>
      <c r="L79" s="73" t="n">
        <v>2766.4688</v>
      </c>
      <c r="M79" s="74" t="n">
        <v>42.5089</v>
      </c>
      <c r="N79" s="74" t="n">
        <v>47.5678</v>
      </c>
      <c r="O79" s="74" t="n">
        <v>47.8072</v>
      </c>
      <c r="P79" s="74" t="n">
        <v>12411.06</v>
      </c>
      <c r="Q79" s="74" t="n">
        <v>28.88</v>
      </c>
      <c r="R79" s="53" t="n">
        <f aca="false">P79/3600</f>
        <v>3.44751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27.9848</v>
      </c>
      <c r="E80" s="76" t="n">
        <v>40.2855</v>
      </c>
      <c r="F80" s="76" t="n">
        <v>45.9245</v>
      </c>
      <c r="G80" s="76" t="n">
        <v>46.0107</v>
      </c>
      <c r="H80" s="76" t="n">
        <v>11587.18</v>
      </c>
      <c r="I80" s="76" t="n">
        <v>24.85</v>
      </c>
      <c r="J80" s="58" t="n">
        <f aca="false">H80/3600</f>
        <v>3.21866111111111</v>
      </c>
      <c r="L80" s="75" t="n">
        <v>828.5704</v>
      </c>
      <c r="M80" s="76" t="n">
        <v>40.2853</v>
      </c>
      <c r="N80" s="76" t="n">
        <v>45.9162</v>
      </c>
      <c r="O80" s="76" t="n">
        <v>46.0016</v>
      </c>
      <c r="P80" s="76" t="n">
        <v>11517.5</v>
      </c>
      <c r="Q80" s="76" t="n">
        <v>24.5</v>
      </c>
      <c r="R80" s="58" t="n">
        <f aca="false">P80/3600</f>
        <v>3.1993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53.2768</v>
      </c>
      <c r="E81" s="76" t="n">
        <v>37.9227</v>
      </c>
      <c r="F81" s="76" t="n">
        <v>44.3676</v>
      </c>
      <c r="G81" s="76" t="n">
        <v>44.3805</v>
      </c>
      <c r="H81" s="76" t="n">
        <v>10836.49</v>
      </c>
      <c r="I81" s="76" t="n">
        <v>21.2</v>
      </c>
      <c r="J81" s="58" t="n">
        <f aca="false">H81/3600</f>
        <v>3.01013611111111</v>
      </c>
      <c r="L81" s="75" t="n">
        <v>353.0376</v>
      </c>
      <c r="M81" s="76" t="n">
        <v>37.9188</v>
      </c>
      <c r="N81" s="76" t="n">
        <v>44.3621</v>
      </c>
      <c r="O81" s="76" t="n">
        <v>44.364</v>
      </c>
      <c r="P81" s="76" t="n">
        <v>10876.95</v>
      </c>
      <c r="Q81" s="76" t="n">
        <v>21.23</v>
      </c>
      <c r="R81" s="58" t="n">
        <f aca="false">P81/3600</f>
        <v>3.0213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7.1152</v>
      </c>
      <c r="E82" s="78" t="n">
        <v>35.394</v>
      </c>
      <c r="F82" s="78" t="n">
        <v>43.0971</v>
      </c>
      <c r="G82" s="78" t="n">
        <v>42.8611</v>
      </c>
      <c r="H82" s="78" t="n">
        <v>10622.73</v>
      </c>
      <c r="I82" s="78" t="n">
        <v>20.42</v>
      </c>
      <c r="J82" s="64" t="n">
        <f aca="false">H82/3600</f>
        <v>2.95075833333333</v>
      </c>
      <c r="L82" s="77" t="n">
        <v>177.4184</v>
      </c>
      <c r="M82" s="78" t="n">
        <v>35.3795</v>
      </c>
      <c r="N82" s="78" t="n">
        <v>43.0827</v>
      </c>
      <c r="O82" s="78" t="n">
        <v>42.8493</v>
      </c>
      <c r="P82" s="78" t="n">
        <v>10580.29</v>
      </c>
      <c r="Q82" s="78" t="n">
        <v>19.95</v>
      </c>
      <c r="R82" s="64" t="n">
        <f aca="false">P82/3600</f>
        <v>2.93896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831.2048</v>
      </c>
      <c r="E83" s="74" t="n">
        <v>39.8947</v>
      </c>
      <c r="F83" s="74" t="n">
        <v>41.8339</v>
      </c>
      <c r="G83" s="74" t="n">
        <v>42.3504</v>
      </c>
      <c r="H83" s="74" t="n">
        <v>6331.91</v>
      </c>
      <c r="I83" s="74" t="n">
        <v>17.73</v>
      </c>
      <c r="J83" s="53" t="n">
        <f aca="false">H83/3600</f>
        <v>1.75886388888889</v>
      </c>
      <c r="L83" s="73" t="n">
        <v>4832.0624</v>
      </c>
      <c r="M83" s="74" t="n">
        <v>39.8936</v>
      </c>
      <c r="N83" s="74" t="n">
        <v>41.816</v>
      </c>
      <c r="O83" s="74" t="n">
        <v>42.3569</v>
      </c>
      <c r="P83" s="74" t="n">
        <v>6323.11</v>
      </c>
      <c r="Q83" s="74" t="n">
        <v>17.67</v>
      </c>
      <c r="R83" s="53" t="n">
        <f aca="false">P83/3600</f>
        <v>1.7564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244.352</v>
      </c>
      <c r="E84" s="76" t="n">
        <v>36.5596</v>
      </c>
      <c r="F84" s="76" t="n">
        <v>39.0868</v>
      </c>
      <c r="G84" s="76" t="n">
        <v>39.3431</v>
      </c>
      <c r="H84" s="76" t="n">
        <v>5636.65</v>
      </c>
      <c r="I84" s="76" t="n">
        <v>14.61</v>
      </c>
      <c r="J84" s="58" t="n">
        <f aca="false">H84/3600</f>
        <v>1.56573611111111</v>
      </c>
      <c r="L84" s="75" t="n">
        <v>2245.0656</v>
      </c>
      <c r="M84" s="76" t="n">
        <v>36.5569</v>
      </c>
      <c r="N84" s="76" t="n">
        <v>39.0804</v>
      </c>
      <c r="O84" s="76" t="n">
        <v>39.3199</v>
      </c>
      <c r="P84" s="76" t="n">
        <v>5667.94</v>
      </c>
      <c r="Q84" s="76" t="n">
        <v>14.58</v>
      </c>
      <c r="R84" s="58" t="n">
        <f aca="false">P84/3600</f>
        <v>1.5744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1052.4328</v>
      </c>
      <c r="E85" s="76" t="n">
        <v>33.5652</v>
      </c>
      <c r="F85" s="76" t="n">
        <v>36.9934</v>
      </c>
      <c r="G85" s="76" t="n">
        <v>37.0443</v>
      </c>
      <c r="H85" s="76" t="n">
        <v>5094.28</v>
      </c>
      <c r="I85" s="76" t="n">
        <v>11.83</v>
      </c>
      <c r="J85" s="58" t="n">
        <f aca="false">H85/3600</f>
        <v>1.41507777777778</v>
      </c>
      <c r="L85" s="75" t="n">
        <v>1051.3544</v>
      </c>
      <c r="M85" s="76" t="n">
        <v>33.5664</v>
      </c>
      <c r="N85" s="76" t="n">
        <v>37.0068</v>
      </c>
      <c r="O85" s="76" t="n">
        <v>37.0475</v>
      </c>
      <c r="P85" s="76" t="n">
        <v>5102.05</v>
      </c>
      <c r="Q85" s="76" t="n">
        <v>11.8</v>
      </c>
      <c r="R85" s="58" t="n">
        <f aca="false">P85/3600</f>
        <v>1.417236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19.9064</v>
      </c>
      <c r="E86" s="78" t="n">
        <v>30.8727</v>
      </c>
      <c r="F86" s="78" t="n">
        <v>35.3298</v>
      </c>
      <c r="G86" s="78" t="n">
        <v>35.2275</v>
      </c>
      <c r="H86" s="78" t="n">
        <v>4690.27</v>
      </c>
      <c r="I86" s="78" t="n">
        <v>10.18</v>
      </c>
      <c r="J86" s="64" t="n">
        <f aca="false">H86/3600</f>
        <v>1.30285277777778</v>
      </c>
      <c r="L86" s="77" t="n">
        <v>521.2232</v>
      </c>
      <c r="M86" s="78" t="n">
        <v>30.8882</v>
      </c>
      <c r="N86" s="78" t="n">
        <v>35.3775</v>
      </c>
      <c r="O86" s="78" t="n">
        <v>35.2136</v>
      </c>
      <c r="P86" s="78" t="n">
        <v>4706.33</v>
      </c>
      <c r="Q86" s="78" t="n">
        <v>10.15</v>
      </c>
      <c r="R86" s="64" t="n">
        <f aca="false">P86/3600</f>
        <v>1.3073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6611.9875</v>
      </c>
      <c r="E87" s="74" t="n">
        <v>41.8028</v>
      </c>
      <c r="F87" s="74" t="n">
        <v>44.8056</v>
      </c>
      <c r="G87" s="74" t="n">
        <v>44.7611</v>
      </c>
      <c r="H87" s="74" t="n">
        <v>14590.94</v>
      </c>
      <c r="I87" s="74" t="n">
        <v>35.72</v>
      </c>
      <c r="J87" s="53" t="n">
        <f aca="false">H87/3600</f>
        <v>4.05303888888889</v>
      </c>
      <c r="L87" s="73" t="n">
        <v>6615.7968</v>
      </c>
      <c r="M87" s="74" t="n">
        <v>41.7982</v>
      </c>
      <c r="N87" s="74" t="n">
        <v>44.787</v>
      </c>
      <c r="O87" s="74" t="n">
        <v>44.7591</v>
      </c>
      <c r="P87" s="74" t="n">
        <v>14570.04</v>
      </c>
      <c r="Q87" s="74" t="n">
        <v>35.65</v>
      </c>
      <c r="R87" s="53" t="n">
        <f aca="false">P87/3600</f>
        <v>4.0472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248.4835</v>
      </c>
      <c r="E88" s="76" t="n">
        <v>37.8589</v>
      </c>
      <c r="F88" s="76" t="n">
        <v>42.0031</v>
      </c>
      <c r="G88" s="76" t="n">
        <v>41.6862</v>
      </c>
      <c r="H88" s="76" t="n">
        <v>12686.36</v>
      </c>
      <c r="I88" s="76" t="n">
        <v>30.89</v>
      </c>
      <c r="J88" s="58" t="n">
        <f aca="false">H88/3600</f>
        <v>3.52398888888889</v>
      </c>
      <c r="L88" s="75" t="n">
        <v>3249.337</v>
      </c>
      <c r="M88" s="76" t="n">
        <v>37.8558</v>
      </c>
      <c r="N88" s="76" t="n">
        <v>42.0102</v>
      </c>
      <c r="O88" s="76" t="n">
        <v>41.7075</v>
      </c>
      <c r="P88" s="76" t="n">
        <v>12686.12</v>
      </c>
      <c r="Q88" s="76" t="n">
        <v>32.28</v>
      </c>
      <c r="R88" s="58" t="n">
        <f aca="false">P88/3600</f>
        <v>3.5239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506.1526</v>
      </c>
      <c r="E89" s="76" t="n">
        <v>34.1631</v>
      </c>
      <c r="F89" s="76" t="n">
        <v>39.923</v>
      </c>
      <c r="G89" s="76" t="n">
        <v>39.3311</v>
      </c>
      <c r="H89" s="76" t="n">
        <v>11042.1</v>
      </c>
      <c r="I89" s="76" t="n">
        <v>24.77</v>
      </c>
      <c r="J89" s="58" t="n">
        <f aca="false">H89/3600</f>
        <v>3.06725</v>
      </c>
      <c r="L89" s="75" t="n">
        <v>1505.711</v>
      </c>
      <c r="M89" s="76" t="n">
        <v>34.1637</v>
      </c>
      <c r="N89" s="76" t="n">
        <v>39.9178</v>
      </c>
      <c r="O89" s="76" t="n">
        <v>39.3304</v>
      </c>
      <c r="P89" s="76" t="n">
        <v>11045.7</v>
      </c>
      <c r="Q89" s="76" t="n">
        <v>24.99</v>
      </c>
      <c r="R89" s="58" t="n">
        <f aca="false">P89/3600</f>
        <v>3.068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63.2477</v>
      </c>
      <c r="E90" s="78" t="n">
        <v>30.9695</v>
      </c>
      <c r="F90" s="78" t="n">
        <v>38.3965</v>
      </c>
      <c r="G90" s="78" t="n">
        <v>37.519</v>
      </c>
      <c r="H90" s="78" t="n">
        <v>9847.34</v>
      </c>
      <c r="I90" s="78" t="n">
        <v>20.09</v>
      </c>
      <c r="J90" s="64" t="n">
        <f aca="false">H90/3600</f>
        <v>2.73537222222222</v>
      </c>
      <c r="L90" s="77" t="n">
        <v>663.2635</v>
      </c>
      <c r="M90" s="78" t="n">
        <v>30.9715</v>
      </c>
      <c r="N90" s="78" t="n">
        <v>38.3816</v>
      </c>
      <c r="O90" s="78" t="n">
        <v>37.533</v>
      </c>
      <c r="P90" s="78" t="n">
        <v>9863.56</v>
      </c>
      <c r="Q90" s="78" t="n">
        <v>20.17</v>
      </c>
      <c r="R90" s="64" t="n">
        <f aca="false">P90/3600</f>
        <v>2.7398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406.1328</v>
      </c>
      <c r="E91" s="74" t="n">
        <v>44.681</v>
      </c>
      <c r="F91" s="74" t="n">
        <v>44.3084</v>
      </c>
      <c r="G91" s="74" t="n">
        <v>44.2774</v>
      </c>
      <c r="H91" s="74" t="n">
        <v>5206.39</v>
      </c>
      <c r="I91" s="74" t="n">
        <v>9.54</v>
      </c>
      <c r="J91" s="53" t="n">
        <f aca="false">H91/3600</f>
        <v>1.44621944444444</v>
      </c>
      <c r="L91" s="73" t="n">
        <v>408.0624</v>
      </c>
      <c r="M91" s="74" t="n">
        <v>44.6726</v>
      </c>
      <c r="N91" s="74" t="n">
        <v>44.2968</v>
      </c>
      <c r="O91" s="74" t="n">
        <v>44.2857</v>
      </c>
      <c r="P91" s="74" t="n">
        <v>5235.89</v>
      </c>
      <c r="Q91" s="74" t="n">
        <v>9.44</v>
      </c>
      <c r="R91" s="53" t="n">
        <f aca="false">P91/3600</f>
        <v>1.4544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90.2536</v>
      </c>
      <c r="E92" s="76" t="n">
        <v>40.158</v>
      </c>
      <c r="F92" s="76" t="n">
        <v>40.984</v>
      </c>
      <c r="G92" s="76" t="n">
        <v>40.9155</v>
      </c>
      <c r="H92" s="76" t="n">
        <v>5123.35</v>
      </c>
      <c r="I92" s="76" t="n">
        <v>9.24</v>
      </c>
      <c r="J92" s="58" t="n">
        <f aca="false">H92/3600</f>
        <v>1.42315277777778</v>
      </c>
      <c r="L92" s="75" t="n">
        <v>290.7272</v>
      </c>
      <c r="M92" s="76" t="n">
        <v>40.1475</v>
      </c>
      <c r="N92" s="76" t="n">
        <v>40.96</v>
      </c>
      <c r="O92" s="76" t="n">
        <v>40.8988</v>
      </c>
      <c r="P92" s="76" t="n">
        <v>5130.5</v>
      </c>
      <c r="Q92" s="76" t="n">
        <v>8.87</v>
      </c>
      <c r="R92" s="58" t="n">
        <f aca="false">P92/3600</f>
        <v>1.4251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09.352</v>
      </c>
      <c r="E93" s="76" t="n">
        <v>35.5329</v>
      </c>
      <c r="F93" s="76" t="n">
        <v>38.8981</v>
      </c>
      <c r="G93" s="76" t="n">
        <v>38.733</v>
      </c>
      <c r="H93" s="76" t="n">
        <v>4996.78</v>
      </c>
      <c r="I93" s="76" t="n">
        <v>8.61</v>
      </c>
      <c r="J93" s="58" t="n">
        <f aca="false">H93/3600</f>
        <v>1.38799444444444</v>
      </c>
      <c r="L93" s="75" t="n">
        <v>209.8848</v>
      </c>
      <c r="M93" s="76" t="n">
        <v>35.5378</v>
      </c>
      <c r="N93" s="76" t="n">
        <v>38.889</v>
      </c>
      <c r="O93" s="76" t="n">
        <v>38.7262</v>
      </c>
      <c r="P93" s="76" t="n">
        <v>5017.61</v>
      </c>
      <c r="Q93" s="76" t="n">
        <v>8.51</v>
      </c>
      <c r="R93" s="58" t="n">
        <f aca="false">P93/3600</f>
        <v>1.3937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1.8112</v>
      </c>
      <c r="E94" s="78" t="n">
        <v>31.0094</v>
      </c>
      <c r="F94" s="78" t="n">
        <v>37.5774</v>
      </c>
      <c r="G94" s="78" t="n">
        <v>37.1639</v>
      </c>
      <c r="H94" s="78" t="n">
        <v>4993.22</v>
      </c>
      <c r="I94" s="78" t="n">
        <v>8.55</v>
      </c>
      <c r="J94" s="64" t="n">
        <f aca="false">H94/3600</f>
        <v>1.38700555555556</v>
      </c>
      <c r="L94" s="77" t="n">
        <v>141.7472</v>
      </c>
      <c r="M94" s="78" t="n">
        <v>31.0014</v>
      </c>
      <c r="N94" s="78" t="n">
        <v>37.5727</v>
      </c>
      <c r="O94" s="78" t="n">
        <v>37.1561</v>
      </c>
      <c r="P94" s="78" t="n">
        <v>4998.56</v>
      </c>
      <c r="Q94" s="78" t="n">
        <v>8.42</v>
      </c>
      <c r="R94" s="64" t="n">
        <f aca="false">P94/3600</f>
        <v>1.38848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97.7219</v>
      </c>
      <c r="E95" s="74" t="n">
        <v>47.8055</v>
      </c>
      <c r="F95" s="74" t="n">
        <v>51.1458</v>
      </c>
      <c r="G95" s="74" t="n">
        <v>52.0907</v>
      </c>
      <c r="H95" s="74" t="n">
        <v>10302.51</v>
      </c>
      <c r="I95" s="74" t="n">
        <v>19.61</v>
      </c>
      <c r="J95" s="53" t="n">
        <f aca="false">H95/3600</f>
        <v>2.86180833333333</v>
      </c>
      <c r="L95" s="73" t="n">
        <v>797.6502</v>
      </c>
      <c r="M95" s="74" t="n">
        <v>47.812</v>
      </c>
      <c r="N95" s="74" t="n">
        <v>51.1205</v>
      </c>
      <c r="O95" s="74" t="n">
        <v>52.1339</v>
      </c>
      <c r="P95" s="74" t="n">
        <v>10380.98</v>
      </c>
      <c r="Q95" s="74" t="n">
        <v>19.25</v>
      </c>
      <c r="R95" s="53" t="n">
        <f aca="false">P95/3600</f>
        <v>2.8836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73.673</v>
      </c>
      <c r="E96" s="76" t="n">
        <v>43.9245</v>
      </c>
      <c r="F96" s="76" t="n">
        <v>47.7433</v>
      </c>
      <c r="G96" s="76" t="n">
        <v>49.0523</v>
      </c>
      <c r="H96" s="76" t="n">
        <v>9925.06</v>
      </c>
      <c r="I96" s="76" t="n">
        <v>18.58</v>
      </c>
      <c r="J96" s="58" t="n">
        <f aca="false">H96/3600</f>
        <v>2.75696111111111</v>
      </c>
      <c r="L96" s="75" t="n">
        <v>474.8912</v>
      </c>
      <c r="M96" s="76" t="n">
        <v>43.9272</v>
      </c>
      <c r="N96" s="76" t="n">
        <v>47.7695</v>
      </c>
      <c r="O96" s="76" t="n">
        <v>48.9969</v>
      </c>
      <c r="P96" s="76" t="n">
        <v>9897.24</v>
      </c>
      <c r="Q96" s="76" t="n">
        <v>18.17</v>
      </c>
      <c r="R96" s="58" t="n">
        <f aca="false">P96/3600</f>
        <v>2.7492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78.655</v>
      </c>
      <c r="E97" s="76" t="n">
        <v>40.0994</v>
      </c>
      <c r="F97" s="76" t="n">
        <v>45.1126</v>
      </c>
      <c r="G97" s="76" t="n">
        <v>46.4798</v>
      </c>
      <c r="H97" s="76" t="n">
        <v>9591.25</v>
      </c>
      <c r="I97" s="76" t="n">
        <v>17.73</v>
      </c>
      <c r="J97" s="58" t="n">
        <f aca="false">H97/3600</f>
        <v>2.66423611111111</v>
      </c>
      <c r="L97" s="75" t="n">
        <v>278.4515</v>
      </c>
      <c r="M97" s="76" t="n">
        <v>40.1141</v>
      </c>
      <c r="N97" s="76" t="n">
        <v>45.2674</v>
      </c>
      <c r="O97" s="76" t="n">
        <v>46.4209</v>
      </c>
      <c r="P97" s="76" t="n">
        <v>9560.19</v>
      </c>
      <c r="Q97" s="76" t="n">
        <v>17.77</v>
      </c>
      <c r="R97" s="58" t="n">
        <f aca="false">P97/3600</f>
        <v>2.6556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9.0387</v>
      </c>
      <c r="E98" s="78" t="n">
        <v>36.4017</v>
      </c>
      <c r="F98" s="78" t="n">
        <v>43.1528</v>
      </c>
      <c r="G98" s="78" t="n">
        <v>44.421</v>
      </c>
      <c r="H98" s="78" t="n">
        <v>9418.89</v>
      </c>
      <c r="I98" s="78" t="n">
        <v>16.94</v>
      </c>
      <c r="J98" s="64" t="n">
        <f aca="false">H98/3600</f>
        <v>2.61635833333333</v>
      </c>
      <c r="L98" s="77" t="n">
        <v>169.2621</v>
      </c>
      <c r="M98" s="78" t="n">
        <v>36.3811</v>
      </c>
      <c r="N98" s="78" t="n">
        <v>43.2048</v>
      </c>
      <c r="O98" s="78" t="n">
        <v>44.6014</v>
      </c>
      <c r="P98" s="78" t="n">
        <v>9456.44</v>
      </c>
      <c r="Q98" s="78" t="n">
        <v>17.56</v>
      </c>
      <c r="R98" s="64" t="n">
        <f aca="false">P98/3600</f>
        <v>2.6267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8311645062656</v>
      </c>
      <c r="J106" s="82" t="n">
        <f aca="false">GEOMEAN(J3:J98)</f>
        <v>1.96158217316596</v>
      </c>
      <c r="Q106" s="82" t="n">
        <f aca="false">GEOMEAN(Q3:Q98)</f>
        <v>16.7908740616434</v>
      </c>
      <c r="R106" s="82" t="n">
        <f aca="false">GEOMEAN(R3:R98)</f>
        <v>1.9632980115446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7606199820151</v>
      </c>
      <c r="R107" s="83" t="n">
        <f aca="false">R106/J106</f>
        <v>1.0008747216416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92602777777778</v>
      </c>
      <c r="J108" s="82" t="n">
        <f aca="false">SUM(J3:J98)</f>
        <v>249.969619444444</v>
      </c>
      <c r="Q108" s="82" t="n">
        <f aca="false">SUM(Q3:Q98)/3600</f>
        <v>0.590241666666667</v>
      </c>
      <c r="R108" s="82" t="n">
        <f aca="false">SUM(R3:R98)</f>
        <v>249.997411111111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1568918956718</v>
      </c>
      <c r="J113" s="82" t="n">
        <f aca="false">GEOMEAN(J3:J10,J19:J82)</f>
        <v>1.9307189888193</v>
      </c>
      <c r="Q113" s="82" t="n">
        <f aca="false">GEOMEAN(Q3:Q10,Q19:Q82)</f>
        <v>17.115492809825</v>
      </c>
      <c r="R113" s="82" t="n">
        <f aca="false">GEOMEAN(R3:R10,R19:R82)</f>
        <v>1.9320030658795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587028810427</v>
      </c>
      <c r="R114" s="83" t="n">
        <f aca="false">R113/J113</f>
        <v>1.00066507713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3898.0368</v>
      </c>
      <c r="E3" s="74" t="n">
        <v>41.9262</v>
      </c>
      <c r="F3" s="74" t="n">
        <v>41.7622</v>
      </c>
      <c r="G3" s="74" t="n">
        <v>44.5574</v>
      </c>
      <c r="H3" s="74" t="n">
        <v>26216.17</v>
      </c>
      <c r="I3" s="74" t="n">
        <v>68.1</v>
      </c>
      <c r="J3" s="53" t="n">
        <f aca="false">H3/3600</f>
        <v>7.28226944444444</v>
      </c>
      <c r="L3" s="51" t="n">
        <v>13895.0176</v>
      </c>
      <c r="M3" s="52" t="n">
        <v>41.9274</v>
      </c>
      <c r="N3" s="52" t="n">
        <v>41.762</v>
      </c>
      <c r="O3" s="52" t="n">
        <v>44.5556</v>
      </c>
      <c r="P3" s="52" t="n">
        <v>26186</v>
      </c>
      <c r="Q3" s="52" t="n">
        <v>67.02</v>
      </c>
      <c r="R3" s="53" t="n">
        <f aca="false">P3/3600</f>
        <v>7.27388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656.1312</v>
      </c>
      <c r="E4" s="76" t="n">
        <v>39.4439</v>
      </c>
      <c r="F4" s="76" t="n">
        <v>40.084</v>
      </c>
      <c r="G4" s="76" t="n">
        <v>42.6265</v>
      </c>
      <c r="H4" s="76" t="n">
        <v>23200.93</v>
      </c>
      <c r="I4" s="76" t="n">
        <v>59.97</v>
      </c>
      <c r="J4" s="58" t="n">
        <f aca="false">H4/3600</f>
        <v>6.44470277777778</v>
      </c>
      <c r="L4" s="56" t="n">
        <v>5656.5744</v>
      </c>
      <c r="M4" s="57" t="n">
        <v>39.4436</v>
      </c>
      <c r="N4" s="57" t="n">
        <v>40.0821</v>
      </c>
      <c r="O4" s="57" t="n">
        <v>42.6275</v>
      </c>
      <c r="P4" s="57" t="n">
        <v>23231.87</v>
      </c>
      <c r="Q4" s="57" t="n">
        <v>60.19</v>
      </c>
      <c r="R4" s="58" t="n">
        <f aca="false">P4/3600</f>
        <v>6.4532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737.416</v>
      </c>
      <c r="E5" s="76" t="n">
        <v>36.8921</v>
      </c>
      <c r="F5" s="76" t="n">
        <v>38.8218</v>
      </c>
      <c r="G5" s="76" t="n">
        <v>41.0933</v>
      </c>
      <c r="H5" s="76" t="n">
        <v>21551.73</v>
      </c>
      <c r="I5" s="76" t="n">
        <v>54.93</v>
      </c>
      <c r="J5" s="58" t="n">
        <f aca="false">H5/3600</f>
        <v>5.98659166666667</v>
      </c>
      <c r="L5" s="56" t="n">
        <v>2736.7904</v>
      </c>
      <c r="M5" s="57" t="n">
        <v>36.8929</v>
      </c>
      <c r="N5" s="57" t="n">
        <v>38.8215</v>
      </c>
      <c r="O5" s="57" t="n">
        <v>41.0914</v>
      </c>
      <c r="P5" s="57" t="n">
        <v>21404.36</v>
      </c>
      <c r="Q5" s="57" t="n">
        <v>55.7</v>
      </c>
      <c r="R5" s="58" t="n">
        <f aca="false">P5/3600</f>
        <v>5.9456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425.0512</v>
      </c>
      <c r="E6" s="78" t="n">
        <v>34.202</v>
      </c>
      <c r="F6" s="78" t="n">
        <v>37.8205</v>
      </c>
      <c r="G6" s="78" t="n">
        <v>39.9587</v>
      </c>
      <c r="H6" s="78" t="n">
        <v>20657.28</v>
      </c>
      <c r="I6" s="78" t="n">
        <v>51.01</v>
      </c>
      <c r="J6" s="64" t="n">
        <f aca="false">H6/3600</f>
        <v>5.73813333333333</v>
      </c>
      <c r="L6" s="62" t="n">
        <v>1425.8976</v>
      </c>
      <c r="M6" s="63" t="n">
        <v>34.2018</v>
      </c>
      <c r="N6" s="63" t="n">
        <v>37.8202</v>
      </c>
      <c r="O6" s="63" t="n">
        <v>39.9651</v>
      </c>
      <c r="P6" s="63" t="n">
        <v>20573.21</v>
      </c>
      <c r="Q6" s="63" t="n">
        <v>50.48</v>
      </c>
      <c r="R6" s="64" t="n">
        <f aca="false">P6/3600</f>
        <v>5.71478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5005.1408</v>
      </c>
      <c r="E7" s="74" t="n">
        <v>40.3814</v>
      </c>
      <c r="F7" s="74" t="n">
        <v>45.3014</v>
      </c>
      <c r="G7" s="74" t="n">
        <v>44.9104</v>
      </c>
      <c r="H7" s="74" t="n">
        <v>35350.16</v>
      </c>
      <c r="I7" s="74" t="n">
        <v>89.49</v>
      </c>
      <c r="J7" s="53" t="n">
        <f aca="false">H7/3600</f>
        <v>9.81948888888889</v>
      </c>
      <c r="L7" s="51" t="n">
        <v>35010.5904</v>
      </c>
      <c r="M7" s="52" t="n">
        <v>40.3816</v>
      </c>
      <c r="N7" s="52" t="n">
        <v>45.3014</v>
      </c>
      <c r="O7" s="52" t="n">
        <v>44.909</v>
      </c>
      <c r="P7" s="52" t="n">
        <v>35345.76</v>
      </c>
      <c r="Q7" s="52" t="n">
        <v>89.75</v>
      </c>
      <c r="R7" s="53" t="n">
        <f aca="false">P7/3600</f>
        <v>9.81826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6787.2208</v>
      </c>
      <c r="E8" s="76" t="n">
        <v>37.3836</v>
      </c>
      <c r="F8" s="76" t="n">
        <v>43.4391</v>
      </c>
      <c r="G8" s="76" t="n">
        <v>43.5833</v>
      </c>
      <c r="H8" s="76" t="n">
        <v>31026.73</v>
      </c>
      <c r="I8" s="76" t="n">
        <v>77.96</v>
      </c>
      <c r="J8" s="58" t="n">
        <f aca="false">H8/3600</f>
        <v>8.61853611111111</v>
      </c>
      <c r="L8" s="56" t="n">
        <v>16791.2288</v>
      </c>
      <c r="M8" s="57" t="n">
        <v>37.3853</v>
      </c>
      <c r="N8" s="57" t="n">
        <v>43.4387</v>
      </c>
      <c r="O8" s="57" t="n">
        <v>43.5825</v>
      </c>
      <c r="P8" s="57" t="n">
        <v>31107.47</v>
      </c>
      <c r="Q8" s="57" t="n">
        <v>77.45</v>
      </c>
      <c r="R8" s="58" t="n">
        <f aca="false">P8/3600</f>
        <v>8.6409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777.6208</v>
      </c>
      <c r="E9" s="76" t="n">
        <v>34.4262</v>
      </c>
      <c r="F9" s="76" t="n">
        <v>41.8802</v>
      </c>
      <c r="G9" s="76" t="n">
        <v>42.3354</v>
      </c>
      <c r="H9" s="76" t="n">
        <v>28335.12</v>
      </c>
      <c r="I9" s="76" t="n">
        <v>70.15</v>
      </c>
      <c r="J9" s="58" t="n">
        <f aca="false">H9/3600</f>
        <v>7.87086666666667</v>
      </c>
      <c r="L9" s="56" t="n">
        <v>8778.064</v>
      </c>
      <c r="M9" s="57" t="n">
        <v>34.4268</v>
      </c>
      <c r="N9" s="57" t="n">
        <v>41.8805</v>
      </c>
      <c r="O9" s="57" t="n">
        <v>42.3368</v>
      </c>
      <c r="P9" s="57" t="n">
        <v>28440.25</v>
      </c>
      <c r="Q9" s="57" t="n">
        <v>69.42</v>
      </c>
      <c r="R9" s="58" t="n">
        <f aca="false">P9/3600</f>
        <v>7.90006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915.9552</v>
      </c>
      <c r="E10" s="78" t="n">
        <v>31.6735</v>
      </c>
      <c r="F10" s="78" t="n">
        <v>40.617</v>
      </c>
      <c r="G10" s="78" t="n">
        <v>41.2888</v>
      </c>
      <c r="H10" s="78" t="n">
        <v>25976.64</v>
      </c>
      <c r="I10" s="78" t="n">
        <v>63.55</v>
      </c>
      <c r="J10" s="64" t="n">
        <f aca="false">H10/3600</f>
        <v>7.21573333333333</v>
      </c>
      <c r="L10" s="62" t="n">
        <v>4912.288</v>
      </c>
      <c r="M10" s="63" t="n">
        <v>31.6706</v>
      </c>
      <c r="N10" s="63" t="n">
        <v>40.6102</v>
      </c>
      <c r="O10" s="63" t="n">
        <v>41.2898</v>
      </c>
      <c r="P10" s="63" t="n">
        <v>26114.67</v>
      </c>
      <c r="Q10" s="63" t="n">
        <v>64.82</v>
      </c>
      <c r="R10" s="64" t="n">
        <f aca="false">P10/3600</f>
        <v>7.2540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24204.7264</v>
      </c>
      <c r="E11" s="74" t="n">
        <v>39.4117</v>
      </c>
      <c r="F11" s="74" t="n">
        <v>39.8035</v>
      </c>
      <c r="G11" s="74" t="n">
        <v>38.1186</v>
      </c>
      <c r="H11" s="52" t="n">
        <v>97964.01</v>
      </c>
      <c r="I11" s="52" t="n">
        <v>207.68</v>
      </c>
      <c r="J11" s="53" t="n">
        <f aca="false">H11/3600</f>
        <v>27.212225</v>
      </c>
      <c r="L11" s="51" t="n">
        <v>224183.2592</v>
      </c>
      <c r="M11" s="52" t="n">
        <v>39.4109</v>
      </c>
      <c r="N11" s="52" t="n">
        <v>39.8029</v>
      </c>
      <c r="O11" s="52" t="n">
        <v>38.1184</v>
      </c>
      <c r="P11" s="52" t="n">
        <v>98064.01</v>
      </c>
      <c r="Q11" s="52" t="n">
        <v>207.98</v>
      </c>
      <c r="R11" s="53" t="n">
        <f aca="false">P11/3600</f>
        <v>27.24000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104612.424</v>
      </c>
      <c r="E12" s="76" t="n">
        <v>33.9682</v>
      </c>
      <c r="F12" s="76" t="n">
        <v>38.4381</v>
      </c>
      <c r="G12" s="76" t="n">
        <v>36.7556</v>
      </c>
      <c r="H12" s="76" t="n">
        <v>82247.91</v>
      </c>
      <c r="I12" s="76" t="n">
        <v>189.41</v>
      </c>
      <c r="J12" s="58" t="n">
        <f aca="false">H12/3600</f>
        <v>22.8466416666667</v>
      </c>
      <c r="L12" s="56" t="n">
        <v>104625.1552</v>
      </c>
      <c r="M12" s="57" t="n">
        <v>33.9681</v>
      </c>
      <c r="N12" s="57" t="n">
        <v>38.4405</v>
      </c>
      <c r="O12" s="57" t="n">
        <v>36.7562</v>
      </c>
      <c r="P12" s="57" t="n">
        <v>82247.27</v>
      </c>
      <c r="Q12" s="57" t="n">
        <v>187.48</v>
      </c>
      <c r="R12" s="58" t="n">
        <f aca="false">P12/3600</f>
        <v>22.846463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8721.9696</v>
      </c>
      <c r="E13" s="76" t="n">
        <v>29.591</v>
      </c>
      <c r="F13" s="76" t="n">
        <v>37.5048</v>
      </c>
      <c r="G13" s="76" t="n">
        <v>35.7443</v>
      </c>
      <c r="H13" s="76" t="n">
        <v>61022.98</v>
      </c>
      <c r="I13" s="76" t="n">
        <v>150.01</v>
      </c>
      <c r="J13" s="58" t="n">
        <f aca="false">H13/3600</f>
        <v>16.9508277777778</v>
      </c>
      <c r="L13" s="56" t="n">
        <v>28742.5136</v>
      </c>
      <c r="M13" s="57" t="n">
        <v>29.593</v>
      </c>
      <c r="N13" s="57" t="n">
        <v>37.5035</v>
      </c>
      <c r="O13" s="57" t="n">
        <v>35.7432</v>
      </c>
      <c r="P13" s="57" t="n">
        <v>60924.21</v>
      </c>
      <c r="Q13" s="57" t="n">
        <v>151.62</v>
      </c>
      <c r="R13" s="58" t="n">
        <f aca="false">P13/3600</f>
        <v>16.9233916666667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8197.4048</v>
      </c>
      <c r="E14" s="78" t="n">
        <v>28.1283</v>
      </c>
      <c r="F14" s="78" t="n">
        <v>36.738</v>
      </c>
      <c r="G14" s="78" t="n">
        <v>34.886</v>
      </c>
      <c r="H14" s="78" t="n">
        <v>50042.41</v>
      </c>
      <c r="I14" s="78" t="n">
        <v>123.65</v>
      </c>
      <c r="J14" s="64" t="n">
        <f aca="false">H14/3600</f>
        <v>13.9006694444444</v>
      </c>
      <c r="L14" s="62" t="n">
        <v>8200.0528</v>
      </c>
      <c r="M14" s="63" t="n">
        <v>28.1281</v>
      </c>
      <c r="N14" s="63" t="n">
        <v>36.736</v>
      </c>
      <c r="O14" s="63" t="n">
        <v>34.885</v>
      </c>
      <c r="P14" s="63" t="n">
        <v>50183.18</v>
      </c>
      <c r="Q14" s="63" t="n">
        <v>122.07</v>
      </c>
      <c r="R14" s="64" t="n">
        <f aca="false">P14/3600</f>
        <v>13.9397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574.064</v>
      </c>
      <c r="E15" s="74" t="n">
        <v>41.6128</v>
      </c>
      <c r="F15" s="74" t="n">
        <v>46.9114</v>
      </c>
      <c r="G15" s="74" t="n">
        <v>46.5407</v>
      </c>
      <c r="H15" s="74" t="n">
        <v>63218.81</v>
      </c>
      <c r="I15" s="74" t="n">
        <v>136.87</v>
      </c>
      <c r="J15" s="53" t="n">
        <f aca="false">H15/3600</f>
        <v>17.5607805555556</v>
      </c>
      <c r="L15" s="51" t="n">
        <v>23576.2944</v>
      </c>
      <c r="M15" s="52" t="n">
        <v>41.613</v>
      </c>
      <c r="N15" s="52" t="n">
        <v>46.9125</v>
      </c>
      <c r="O15" s="52" t="n">
        <v>46.5394</v>
      </c>
      <c r="P15" s="52" t="n">
        <v>62953.05</v>
      </c>
      <c r="Q15" s="52" t="n">
        <v>135.22</v>
      </c>
      <c r="R15" s="53" t="n">
        <f aca="false">P15/3600</f>
        <v>17.4869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6112.912</v>
      </c>
      <c r="E16" s="76" t="n">
        <v>40.2247</v>
      </c>
      <c r="F16" s="76" t="n">
        <v>46.1727</v>
      </c>
      <c r="G16" s="76" t="n">
        <v>45.9739</v>
      </c>
      <c r="H16" s="76" t="n">
        <v>52541.24</v>
      </c>
      <c r="I16" s="76" t="n">
        <v>118</v>
      </c>
      <c r="J16" s="58" t="n">
        <f aca="false">H16/3600</f>
        <v>14.5947888888889</v>
      </c>
      <c r="L16" s="56" t="n">
        <v>6109.5488</v>
      </c>
      <c r="M16" s="57" t="n">
        <v>40.225</v>
      </c>
      <c r="N16" s="57" t="n">
        <v>46.1751</v>
      </c>
      <c r="O16" s="57" t="n">
        <v>45.9763</v>
      </c>
      <c r="P16" s="57" t="n">
        <v>52390.43</v>
      </c>
      <c r="Q16" s="57" t="n">
        <v>117</v>
      </c>
      <c r="R16" s="58" t="n">
        <f aca="false">P16/3600</f>
        <v>14.552897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538.3168</v>
      </c>
      <c r="E17" s="76" t="n">
        <v>38.9178</v>
      </c>
      <c r="F17" s="76" t="n">
        <v>45.5545</v>
      </c>
      <c r="G17" s="76" t="n">
        <v>45.5252</v>
      </c>
      <c r="H17" s="76" t="n">
        <v>48609.68</v>
      </c>
      <c r="I17" s="76" t="n">
        <v>106.76</v>
      </c>
      <c r="J17" s="58" t="n">
        <f aca="false">H17/3600</f>
        <v>13.5026888888889</v>
      </c>
      <c r="L17" s="56" t="n">
        <v>2547.6528</v>
      </c>
      <c r="M17" s="57" t="n">
        <v>38.9186</v>
      </c>
      <c r="N17" s="57" t="n">
        <v>45.5652</v>
      </c>
      <c r="O17" s="57" t="n">
        <v>45.5239</v>
      </c>
      <c r="P17" s="57" t="n">
        <v>48670.01</v>
      </c>
      <c r="Q17" s="57" t="n">
        <v>107.33</v>
      </c>
      <c r="R17" s="58" t="n">
        <f aca="false">P17/3600</f>
        <v>13.5194472222222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228.2112</v>
      </c>
      <c r="E18" s="78" t="n">
        <v>37.1911</v>
      </c>
      <c r="F18" s="78" t="n">
        <v>45.0838</v>
      </c>
      <c r="G18" s="78" t="n">
        <v>45.1984</v>
      </c>
      <c r="H18" s="78" t="n">
        <v>45720.4</v>
      </c>
      <c r="I18" s="78" t="n">
        <v>95.12</v>
      </c>
      <c r="J18" s="64" t="n">
        <f aca="false">H18/3600</f>
        <v>12.7001111111111</v>
      </c>
      <c r="L18" s="62" t="n">
        <v>1227.3184</v>
      </c>
      <c r="M18" s="63" t="n">
        <v>37.1895</v>
      </c>
      <c r="N18" s="63" t="n">
        <v>45.0816</v>
      </c>
      <c r="O18" s="63" t="n">
        <v>45.1972</v>
      </c>
      <c r="P18" s="63" t="n">
        <v>45401.38</v>
      </c>
      <c r="Q18" s="63" t="n">
        <v>97.1</v>
      </c>
      <c r="R18" s="64" t="n">
        <f aca="false">P18/3600</f>
        <v>12.6114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085.3472</v>
      </c>
      <c r="E19" s="74" t="n">
        <v>41.8784</v>
      </c>
      <c r="F19" s="74" t="n">
        <v>43.819</v>
      </c>
      <c r="G19" s="74" t="n">
        <v>45.6691</v>
      </c>
      <c r="H19" s="74" t="n">
        <v>23492</v>
      </c>
      <c r="I19" s="74" t="n">
        <v>57.96</v>
      </c>
      <c r="J19" s="53" t="n">
        <f aca="false">H19/3600</f>
        <v>6.52555555555556</v>
      </c>
      <c r="L19" s="73" t="n">
        <v>5086.82</v>
      </c>
      <c r="M19" s="74" t="n">
        <v>41.8783</v>
      </c>
      <c r="N19" s="74" t="n">
        <v>43.8168</v>
      </c>
      <c r="O19" s="74" t="n">
        <v>45.671</v>
      </c>
      <c r="P19" s="74" t="n">
        <v>23576.77</v>
      </c>
      <c r="Q19" s="74" t="n">
        <v>57.48</v>
      </c>
      <c r="R19" s="53" t="n">
        <f aca="false">P19/3600</f>
        <v>6.5491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318.1584</v>
      </c>
      <c r="E20" s="76" t="n">
        <v>39.99</v>
      </c>
      <c r="F20" s="76" t="n">
        <v>42.4912</v>
      </c>
      <c r="G20" s="76" t="n">
        <v>43.7236</v>
      </c>
      <c r="H20" s="76" t="n">
        <v>20708.11</v>
      </c>
      <c r="I20" s="76" t="n">
        <v>52.17</v>
      </c>
      <c r="J20" s="58" t="n">
        <f aca="false">H20/3600</f>
        <v>5.75225277777778</v>
      </c>
      <c r="L20" s="75" t="n">
        <v>2317.6672</v>
      </c>
      <c r="M20" s="76" t="n">
        <v>39.9901</v>
      </c>
      <c r="N20" s="76" t="n">
        <v>42.4925</v>
      </c>
      <c r="O20" s="76" t="n">
        <v>43.7239</v>
      </c>
      <c r="P20" s="76" t="n">
        <v>20679.2</v>
      </c>
      <c r="Q20" s="76" t="n">
        <v>52.31</v>
      </c>
      <c r="R20" s="58" t="n">
        <f aca="false">P20/3600</f>
        <v>5.7442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0.3312</v>
      </c>
      <c r="E21" s="76" t="n">
        <v>37.6452</v>
      </c>
      <c r="F21" s="76" t="n">
        <v>41.3752</v>
      </c>
      <c r="G21" s="76" t="n">
        <v>42.3359</v>
      </c>
      <c r="H21" s="76" t="n">
        <v>18929.46</v>
      </c>
      <c r="I21" s="76" t="n">
        <v>47.83</v>
      </c>
      <c r="J21" s="58" t="n">
        <f aca="false">H21/3600</f>
        <v>5.25818333333333</v>
      </c>
      <c r="L21" s="75" t="n">
        <v>1140.4704</v>
      </c>
      <c r="M21" s="76" t="n">
        <v>37.6461</v>
      </c>
      <c r="N21" s="76" t="n">
        <v>41.3746</v>
      </c>
      <c r="O21" s="76" t="n">
        <v>42.3394</v>
      </c>
      <c r="P21" s="76" t="n">
        <v>18957.14</v>
      </c>
      <c r="Q21" s="76" t="n">
        <v>48.51</v>
      </c>
      <c r="R21" s="58" t="n">
        <f aca="false">P21/3600</f>
        <v>5.2658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78.0552</v>
      </c>
      <c r="E22" s="78" t="n">
        <v>35.2282</v>
      </c>
      <c r="F22" s="78" t="n">
        <v>40.4993</v>
      </c>
      <c r="G22" s="78" t="n">
        <v>41.4464</v>
      </c>
      <c r="H22" s="78" t="n">
        <v>17729.64</v>
      </c>
      <c r="I22" s="78" t="n">
        <v>43.03</v>
      </c>
      <c r="J22" s="64" t="n">
        <f aca="false">H22/3600</f>
        <v>4.9249</v>
      </c>
      <c r="L22" s="77" t="n">
        <v>578.3032</v>
      </c>
      <c r="M22" s="78" t="n">
        <v>35.2305</v>
      </c>
      <c r="N22" s="78" t="n">
        <v>40.494</v>
      </c>
      <c r="O22" s="78" t="n">
        <v>41.4449</v>
      </c>
      <c r="P22" s="78" t="n">
        <v>17744.44</v>
      </c>
      <c r="Q22" s="78" t="n">
        <v>42.36</v>
      </c>
      <c r="R22" s="64" t="n">
        <f aca="false">P22/3600</f>
        <v>4.9290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16.9456</v>
      </c>
      <c r="E23" s="74" t="n">
        <v>40.2115</v>
      </c>
      <c r="F23" s="74" t="n">
        <v>42.7461</v>
      </c>
      <c r="G23" s="74" t="n">
        <v>44.1885</v>
      </c>
      <c r="H23" s="74" t="n">
        <v>22278.67</v>
      </c>
      <c r="I23" s="74" t="n">
        <v>60.26</v>
      </c>
      <c r="J23" s="53" t="n">
        <f aca="false">H23/3600</f>
        <v>6.18851944444444</v>
      </c>
      <c r="L23" s="73" t="n">
        <v>8018.3424</v>
      </c>
      <c r="M23" s="74" t="n">
        <v>40.2121</v>
      </c>
      <c r="N23" s="74" t="n">
        <v>42.7467</v>
      </c>
      <c r="O23" s="74" t="n">
        <v>44.1868</v>
      </c>
      <c r="P23" s="74" t="n">
        <v>22357.11</v>
      </c>
      <c r="Q23" s="74" t="n">
        <v>60.39</v>
      </c>
      <c r="R23" s="53" t="n">
        <f aca="false">P23/3600</f>
        <v>6.2103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83.4784</v>
      </c>
      <c r="E24" s="76" t="n">
        <v>37.6658</v>
      </c>
      <c r="F24" s="76" t="n">
        <v>40.9683</v>
      </c>
      <c r="G24" s="76" t="n">
        <v>41.7983</v>
      </c>
      <c r="H24" s="76" t="n">
        <v>19520.03</v>
      </c>
      <c r="I24" s="76" t="n">
        <v>53.56</v>
      </c>
      <c r="J24" s="58" t="n">
        <f aca="false">H24/3600</f>
        <v>5.42223055555556</v>
      </c>
      <c r="L24" s="75" t="n">
        <v>3483.2256</v>
      </c>
      <c r="M24" s="76" t="n">
        <v>37.6666</v>
      </c>
      <c r="N24" s="76" t="n">
        <v>40.9693</v>
      </c>
      <c r="O24" s="76" t="n">
        <v>41.7952</v>
      </c>
      <c r="P24" s="76" t="n">
        <v>19488.99</v>
      </c>
      <c r="Q24" s="76" t="n">
        <v>53.34</v>
      </c>
      <c r="R24" s="58" t="n">
        <f aca="false">P24/3600</f>
        <v>5.41360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15.2912</v>
      </c>
      <c r="E25" s="76" t="n">
        <v>35.0424</v>
      </c>
      <c r="F25" s="76" t="n">
        <v>39.4696</v>
      </c>
      <c r="G25" s="76" t="n">
        <v>40.1645</v>
      </c>
      <c r="H25" s="76" t="n">
        <v>18093.65</v>
      </c>
      <c r="I25" s="76" t="n">
        <v>48.82</v>
      </c>
      <c r="J25" s="58" t="n">
        <f aca="false">H25/3600</f>
        <v>5.02601388888889</v>
      </c>
      <c r="L25" s="75" t="n">
        <v>1615.7896</v>
      </c>
      <c r="M25" s="76" t="n">
        <v>35.0413</v>
      </c>
      <c r="N25" s="76" t="n">
        <v>39.4684</v>
      </c>
      <c r="O25" s="76" t="n">
        <v>40.1632</v>
      </c>
      <c r="P25" s="76" t="n">
        <v>17981.54</v>
      </c>
      <c r="Q25" s="76" t="n">
        <v>48.48</v>
      </c>
      <c r="R25" s="58" t="n">
        <f aca="false">P25/3600</f>
        <v>4.9948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52.0616</v>
      </c>
      <c r="E26" s="78" t="n">
        <v>32.5047</v>
      </c>
      <c r="F26" s="78" t="n">
        <v>38.2574</v>
      </c>
      <c r="G26" s="78" t="n">
        <v>39.2315</v>
      </c>
      <c r="H26" s="78" t="n">
        <v>16938.56</v>
      </c>
      <c r="I26" s="78" t="n">
        <v>41.29</v>
      </c>
      <c r="J26" s="64" t="n">
        <f aca="false">H26/3600</f>
        <v>4.70515555555556</v>
      </c>
      <c r="L26" s="77" t="n">
        <v>752.0008</v>
      </c>
      <c r="M26" s="78" t="n">
        <v>32.5049</v>
      </c>
      <c r="N26" s="78" t="n">
        <v>38.2552</v>
      </c>
      <c r="O26" s="78" t="n">
        <v>39.2315</v>
      </c>
      <c r="P26" s="78" t="n">
        <v>16904.98</v>
      </c>
      <c r="Q26" s="78" t="n">
        <v>42.99</v>
      </c>
      <c r="R26" s="64" t="n">
        <f aca="false">P26/3600</f>
        <v>4.6958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857.1864</v>
      </c>
      <c r="E27" s="74" t="n">
        <v>38.6662</v>
      </c>
      <c r="F27" s="74" t="n">
        <v>40.2414</v>
      </c>
      <c r="G27" s="74" t="n">
        <v>43.8991</v>
      </c>
      <c r="H27" s="74" t="n">
        <v>49685.7</v>
      </c>
      <c r="I27" s="74" t="n">
        <v>111.9</v>
      </c>
      <c r="J27" s="53" t="n">
        <f aca="false">H27/3600</f>
        <v>13.8015833333333</v>
      </c>
      <c r="L27" s="73" t="n">
        <v>19856.84</v>
      </c>
      <c r="M27" s="74" t="n">
        <v>38.6656</v>
      </c>
      <c r="N27" s="74" t="n">
        <v>40.2401</v>
      </c>
      <c r="O27" s="74" t="n">
        <v>43.8993</v>
      </c>
      <c r="P27" s="74" t="n">
        <v>49792.25</v>
      </c>
      <c r="Q27" s="74" t="n">
        <v>111.99</v>
      </c>
      <c r="R27" s="53" t="n">
        <f aca="false">P27/3600</f>
        <v>13.8311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88.3264</v>
      </c>
      <c r="E28" s="76" t="n">
        <v>37.0594</v>
      </c>
      <c r="F28" s="76" t="n">
        <v>39.2895</v>
      </c>
      <c r="G28" s="76" t="n">
        <v>42.2311</v>
      </c>
      <c r="H28" s="76" t="n">
        <v>41642.89</v>
      </c>
      <c r="I28" s="76" t="n">
        <v>98.18</v>
      </c>
      <c r="J28" s="58" t="n">
        <f aca="false">H28/3600</f>
        <v>11.5674694444444</v>
      </c>
      <c r="L28" s="75" t="n">
        <v>6288.1872</v>
      </c>
      <c r="M28" s="76" t="n">
        <v>37.0594</v>
      </c>
      <c r="N28" s="76" t="n">
        <v>39.2884</v>
      </c>
      <c r="O28" s="76" t="n">
        <v>42.2306</v>
      </c>
      <c r="P28" s="76" t="n">
        <v>41602.04</v>
      </c>
      <c r="Q28" s="76" t="n">
        <v>97.31</v>
      </c>
      <c r="R28" s="58" t="n">
        <f aca="false">P28/3600</f>
        <v>11.5561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55.5328</v>
      </c>
      <c r="E29" s="76" t="n">
        <v>35.1895</v>
      </c>
      <c r="F29" s="76" t="n">
        <v>38.5115</v>
      </c>
      <c r="G29" s="76" t="n">
        <v>40.7525</v>
      </c>
      <c r="H29" s="76" t="n">
        <v>37760.26</v>
      </c>
      <c r="I29" s="76" t="n">
        <v>92.58</v>
      </c>
      <c r="J29" s="58" t="n">
        <f aca="false">H29/3600</f>
        <v>10.4889611111111</v>
      </c>
      <c r="L29" s="75" t="n">
        <v>2956.5112</v>
      </c>
      <c r="M29" s="76" t="n">
        <v>35.1893</v>
      </c>
      <c r="N29" s="76" t="n">
        <v>38.5146</v>
      </c>
      <c r="O29" s="76" t="n">
        <v>40.7548</v>
      </c>
      <c r="P29" s="76" t="n">
        <v>37647.91</v>
      </c>
      <c r="Q29" s="76" t="n">
        <v>89.07</v>
      </c>
      <c r="R29" s="58" t="n">
        <f aca="false">P29/3600</f>
        <v>10.4577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14.6176</v>
      </c>
      <c r="E30" s="78" t="n">
        <v>32.9928</v>
      </c>
      <c r="F30" s="78" t="n">
        <v>37.8117</v>
      </c>
      <c r="G30" s="78" t="n">
        <v>39.5888</v>
      </c>
      <c r="H30" s="78" t="n">
        <v>35912.15</v>
      </c>
      <c r="I30" s="78" t="n">
        <v>81.6</v>
      </c>
      <c r="J30" s="64" t="n">
        <f aca="false">H30/3600</f>
        <v>9.97559722222222</v>
      </c>
      <c r="L30" s="77" t="n">
        <v>1515.1016</v>
      </c>
      <c r="M30" s="78" t="n">
        <v>32.9918</v>
      </c>
      <c r="N30" s="78" t="n">
        <v>37.8139</v>
      </c>
      <c r="O30" s="78" t="n">
        <v>39.585</v>
      </c>
      <c r="P30" s="78" t="n">
        <v>36056</v>
      </c>
      <c r="Q30" s="78" t="n">
        <v>86.81</v>
      </c>
      <c r="R30" s="64" t="n">
        <f aca="false">P30/3600</f>
        <v>10.015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571.0736</v>
      </c>
      <c r="E31" s="74" t="n">
        <v>39.3402</v>
      </c>
      <c r="F31" s="74" t="n">
        <v>44.0859</v>
      </c>
      <c r="G31" s="74" t="n">
        <v>45.4549</v>
      </c>
      <c r="H31" s="74" t="n">
        <v>56767.75</v>
      </c>
      <c r="I31" s="74" t="n">
        <v>127.5</v>
      </c>
      <c r="J31" s="53" t="n">
        <f aca="false">H31/3600</f>
        <v>15.7688194444444</v>
      </c>
      <c r="L31" s="73" t="n">
        <v>18569.8432</v>
      </c>
      <c r="M31" s="74" t="n">
        <v>39.3401</v>
      </c>
      <c r="N31" s="74" t="n">
        <v>44.0866</v>
      </c>
      <c r="O31" s="74" t="n">
        <v>45.4566</v>
      </c>
      <c r="P31" s="74" t="n">
        <v>57102.16</v>
      </c>
      <c r="Q31" s="74" t="n">
        <v>128.43</v>
      </c>
      <c r="R31" s="53" t="n">
        <f aca="false">P31/3600</f>
        <v>15.8617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03.6264</v>
      </c>
      <c r="E32" s="76" t="n">
        <v>37.6274</v>
      </c>
      <c r="F32" s="76" t="n">
        <v>42.8489</v>
      </c>
      <c r="G32" s="76" t="n">
        <v>43.4735</v>
      </c>
      <c r="H32" s="76" t="n">
        <v>49111.72</v>
      </c>
      <c r="I32" s="76" t="n">
        <v>114.44</v>
      </c>
      <c r="J32" s="58" t="n">
        <f aca="false">H32/3600</f>
        <v>13.6421444444444</v>
      </c>
      <c r="L32" s="75" t="n">
        <v>6503.6472</v>
      </c>
      <c r="M32" s="76" t="n">
        <v>37.628</v>
      </c>
      <c r="N32" s="76" t="n">
        <v>42.849</v>
      </c>
      <c r="O32" s="76" t="n">
        <v>43.4743</v>
      </c>
      <c r="P32" s="76" t="n">
        <v>48858.7</v>
      </c>
      <c r="Q32" s="76" t="n">
        <v>113.93</v>
      </c>
      <c r="R32" s="58" t="n">
        <f aca="false">P32/3600</f>
        <v>13.571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09.4496</v>
      </c>
      <c r="E33" s="76" t="n">
        <v>35.7595</v>
      </c>
      <c r="F33" s="76" t="n">
        <v>41.6781</v>
      </c>
      <c r="G33" s="76" t="n">
        <v>41.6656</v>
      </c>
      <c r="H33" s="76" t="n">
        <v>44735.01</v>
      </c>
      <c r="I33" s="76" t="n">
        <v>106.6</v>
      </c>
      <c r="J33" s="58" t="n">
        <f aca="false">H33/3600</f>
        <v>12.4263916666667</v>
      </c>
      <c r="L33" s="75" t="n">
        <v>3010.1016</v>
      </c>
      <c r="M33" s="76" t="n">
        <v>35.758</v>
      </c>
      <c r="N33" s="76" t="n">
        <v>41.6723</v>
      </c>
      <c r="O33" s="76" t="n">
        <v>41.6587</v>
      </c>
      <c r="P33" s="76" t="n">
        <v>44256.53</v>
      </c>
      <c r="Q33" s="76" t="n">
        <v>105.26</v>
      </c>
      <c r="R33" s="58" t="n">
        <f aca="false">P33/3600</f>
        <v>12.293480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1.1872</v>
      </c>
      <c r="E34" s="78" t="n">
        <v>33.7848</v>
      </c>
      <c r="F34" s="78" t="n">
        <v>40.6831</v>
      </c>
      <c r="G34" s="78" t="n">
        <v>40.3149</v>
      </c>
      <c r="H34" s="78" t="n">
        <v>41661.92</v>
      </c>
      <c r="I34" s="78" t="n">
        <v>98.74</v>
      </c>
      <c r="J34" s="64" t="n">
        <f aca="false">H34/3600</f>
        <v>11.5727555555556</v>
      </c>
      <c r="L34" s="77" t="n">
        <v>1582.1</v>
      </c>
      <c r="M34" s="78" t="n">
        <v>33.7879</v>
      </c>
      <c r="N34" s="78" t="n">
        <v>40.68</v>
      </c>
      <c r="O34" s="78" t="n">
        <v>40.3112</v>
      </c>
      <c r="P34" s="78" t="n">
        <v>41698.63</v>
      </c>
      <c r="Q34" s="78" t="n">
        <v>100.05</v>
      </c>
      <c r="R34" s="64" t="n">
        <f aca="false">P34/3600</f>
        <v>11.582952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569.9976</v>
      </c>
      <c r="E35" s="74" t="n">
        <v>37.5521</v>
      </c>
      <c r="F35" s="74" t="n">
        <v>42.4048</v>
      </c>
      <c r="G35" s="74" t="n">
        <v>44.5667</v>
      </c>
      <c r="H35" s="74" t="n">
        <v>68551.15</v>
      </c>
      <c r="I35" s="74" t="n">
        <v>176.35</v>
      </c>
      <c r="J35" s="53" t="n">
        <f aca="false">H35/3600</f>
        <v>19.0419861111111</v>
      </c>
      <c r="L35" s="73" t="n">
        <v>40569.4608</v>
      </c>
      <c r="M35" s="74" t="n">
        <v>37.5524</v>
      </c>
      <c r="N35" s="74" t="n">
        <v>42.4045</v>
      </c>
      <c r="O35" s="74" t="n">
        <v>44.567</v>
      </c>
      <c r="P35" s="74" t="n">
        <v>68484.86</v>
      </c>
      <c r="Q35" s="74" t="n">
        <v>175.18</v>
      </c>
      <c r="R35" s="53" t="n">
        <f aca="false">P35/3600</f>
        <v>19.0235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28.7712</v>
      </c>
      <c r="E36" s="76" t="n">
        <v>35.4435</v>
      </c>
      <c r="F36" s="76" t="n">
        <v>41.1305</v>
      </c>
      <c r="G36" s="76" t="n">
        <v>43.4073</v>
      </c>
      <c r="H36" s="76" t="n">
        <v>48125.57</v>
      </c>
      <c r="I36" s="76" t="n">
        <v>113.12</v>
      </c>
      <c r="J36" s="58" t="n">
        <f aca="false">H36/3600</f>
        <v>13.3682138888889</v>
      </c>
      <c r="L36" s="75" t="n">
        <v>7529.8568</v>
      </c>
      <c r="M36" s="76" t="n">
        <v>35.4441</v>
      </c>
      <c r="N36" s="76" t="n">
        <v>41.1294</v>
      </c>
      <c r="O36" s="76" t="n">
        <v>43.4064</v>
      </c>
      <c r="P36" s="76" t="n">
        <v>48001.65</v>
      </c>
      <c r="Q36" s="76" t="n">
        <v>119.51</v>
      </c>
      <c r="R36" s="58" t="n">
        <f aca="false">P36/3600</f>
        <v>13.33379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63.096</v>
      </c>
      <c r="E37" s="76" t="n">
        <v>34.0175</v>
      </c>
      <c r="F37" s="76" t="n">
        <v>39.8752</v>
      </c>
      <c r="G37" s="76" t="n">
        <v>42.3744</v>
      </c>
      <c r="H37" s="76" t="n">
        <v>43073.9</v>
      </c>
      <c r="I37" s="76" t="n">
        <v>107.32</v>
      </c>
      <c r="J37" s="58" t="n">
        <f aca="false">H37/3600</f>
        <v>11.9649722222222</v>
      </c>
      <c r="L37" s="75" t="n">
        <v>2363.1184</v>
      </c>
      <c r="M37" s="76" t="n">
        <v>34.0178</v>
      </c>
      <c r="N37" s="76" t="n">
        <v>39.8722</v>
      </c>
      <c r="O37" s="76" t="n">
        <v>42.3722</v>
      </c>
      <c r="P37" s="76" t="n">
        <v>42833.26</v>
      </c>
      <c r="Q37" s="76" t="n">
        <v>106.59</v>
      </c>
      <c r="R37" s="58" t="n">
        <f aca="false">P37/3600</f>
        <v>11.8981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37.7104</v>
      </c>
      <c r="E38" s="78" t="n">
        <v>32.2505</v>
      </c>
      <c r="F38" s="78" t="n">
        <v>38.8883</v>
      </c>
      <c r="G38" s="78" t="n">
        <v>41.5433</v>
      </c>
      <c r="H38" s="78" t="n">
        <v>43416.71</v>
      </c>
      <c r="I38" s="78" t="n">
        <v>103.94</v>
      </c>
      <c r="J38" s="64" t="n">
        <f aca="false">H38/3600</f>
        <v>12.0601972222222</v>
      </c>
      <c r="L38" s="77" t="n">
        <v>1037.4664</v>
      </c>
      <c r="M38" s="78" t="n">
        <v>32.2512</v>
      </c>
      <c r="N38" s="78" t="n">
        <v>38.8949</v>
      </c>
      <c r="O38" s="78" t="n">
        <v>41.5453</v>
      </c>
      <c r="P38" s="78" t="n">
        <v>43408.8</v>
      </c>
      <c r="Q38" s="78" t="n">
        <v>104.07</v>
      </c>
      <c r="R38" s="64" t="n">
        <f aca="false">P38/3600</f>
        <v>12.05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6.2615903574149</v>
      </c>
      <c r="J106" s="82" t="n">
        <f aca="false">GEOMEAN(J3:J98)</f>
        <v>9.91315788204735</v>
      </c>
      <c r="Q106" s="82" t="n">
        <f aca="false">GEOMEAN(Q3:Q98)</f>
        <v>86.4450931826593</v>
      </c>
      <c r="R106" s="82" t="n">
        <f aca="false">GEOMEAN(R3:R98)</f>
        <v>9.9054450557513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2127283122</v>
      </c>
      <c r="R107" s="83" t="n">
        <f aca="false">R106/J106</f>
        <v>0.99922196071244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44402777777778</v>
      </c>
      <c r="J108" s="82" t="n">
        <f aca="false">SUM(J3:J98)</f>
        <v>397.726958333333</v>
      </c>
      <c r="Q108" s="82" t="n">
        <f aca="false">SUM(Q3:Q98)/3600</f>
        <v>0.945747222222222</v>
      </c>
      <c r="R108" s="82" t="n">
        <f aca="false">SUM(R3:R98)</f>
        <v>397.408358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6.2615903574149</v>
      </c>
      <c r="J113" s="82" t="n">
        <f aca="false">GEOMEAN(J3:J38)</f>
        <v>9.91315788204735</v>
      </c>
      <c r="Q113" s="82" t="n">
        <f aca="false">GEOMEAN(Q3:Q38)</f>
        <v>86.4450931826593</v>
      </c>
      <c r="R113" s="82" t="n">
        <f aca="false">GEOMEAN(R3:R38)</f>
        <v>9.9054450557513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2127283122</v>
      </c>
      <c r="R114" s="83" t="n">
        <f aca="false">R113/J113</f>
        <v>0.9992219607124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0.999270268727075</v>
      </c>
      <c r="D12" s="25"/>
      <c r="E12" s="25"/>
      <c r="F12" s="25" t="n">
        <f aca="false">'AI-LC'!R107</f>
        <v>0.998680990396967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0.996637085204223</v>
      </c>
      <c r="D13" s="26"/>
      <c r="E13" s="26"/>
      <c r="F13" s="26" t="n">
        <f aca="false">'AI-LC'!Q107</f>
        <v>1.00045595447825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0.999786011800096</v>
      </c>
      <c r="D25" s="25"/>
      <c r="E25" s="25"/>
      <c r="F25" s="25" t="n">
        <f aca="false">'RA-LC'!R107</f>
        <v>0.998569862754792</v>
      </c>
      <c r="G25" s="25"/>
      <c r="H25" s="25"/>
      <c r="I25" s="25" t="n">
        <f aca="false">'RA-HE10'!R107</f>
        <v>0.999221960712444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6504124076564</v>
      </c>
      <c r="D26" s="26"/>
      <c r="E26" s="26"/>
      <c r="F26" s="26" t="n">
        <f aca="false">'RA-LC'!Q107</f>
        <v>0.99806931423216</v>
      </c>
      <c r="G26" s="26"/>
      <c r="H26" s="26"/>
      <c r="I26" s="26" t="n">
        <f aca="false">'RA-HE10'!Q107</f>
        <v>1.002127283122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029425309288</v>
      </c>
      <c r="D38" s="25"/>
      <c r="E38" s="25"/>
      <c r="F38" s="25" t="n">
        <f aca="false">'LB-LC'!R107</f>
        <v>0.996889318748979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1.00257499364617</v>
      </c>
      <c r="D39" s="26"/>
      <c r="E39" s="26"/>
      <c r="F39" s="26" t="n">
        <f aca="false">'LB-LC'!Q107</f>
        <v>0.998425415577632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000457724377</v>
      </c>
      <c r="D51" s="25"/>
      <c r="E51" s="25"/>
      <c r="F51" s="25" t="n">
        <f aca="false">'LP-LC'!R107</f>
        <v>1.00087472164161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85183649995906</v>
      </c>
      <c r="D52" s="26"/>
      <c r="E52" s="26"/>
      <c r="F52" s="26" t="n">
        <f aca="false">'LP-LC'!Q107</f>
        <v>0.997606199820151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2794.1472</v>
      </c>
      <c r="E3" s="52" t="n">
        <v>43.6753</v>
      </c>
      <c r="F3" s="52" t="n">
        <v>43.0795</v>
      </c>
      <c r="G3" s="52" t="n">
        <v>44.9769</v>
      </c>
      <c r="H3" s="52" t="n">
        <v>8360.9</v>
      </c>
      <c r="I3" s="52" t="n">
        <v>107.38</v>
      </c>
      <c r="J3" s="53" t="n">
        <f aca="false">H3/3600</f>
        <v>2.32247222222222</v>
      </c>
      <c r="L3" s="51" t="n">
        <v>112795.9168</v>
      </c>
      <c r="M3" s="52" t="n">
        <v>43.6755</v>
      </c>
      <c r="N3" s="52" t="n">
        <v>43.0785</v>
      </c>
      <c r="O3" s="52" t="n">
        <v>44.9762</v>
      </c>
      <c r="P3" s="52" t="n">
        <v>8405.19</v>
      </c>
      <c r="Q3" s="52" t="n">
        <v>107.33</v>
      </c>
      <c r="R3" s="54" t="n">
        <f aca="false">P3/3600</f>
        <v>2.3347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3371.096</v>
      </c>
      <c r="E4" s="57" t="n">
        <v>40.5264</v>
      </c>
      <c r="F4" s="57" t="n">
        <v>40.4093</v>
      </c>
      <c r="G4" s="57" t="n">
        <v>42.4306</v>
      </c>
      <c r="H4" s="57" t="n">
        <v>7597.72</v>
      </c>
      <c r="I4" s="57" t="n">
        <v>96.67</v>
      </c>
      <c r="J4" s="58" t="n">
        <f aca="false">H4/3600</f>
        <v>2.11047777777778</v>
      </c>
      <c r="L4" s="56" t="n">
        <v>63370.6272</v>
      </c>
      <c r="M4" s="57" t="n">
        <v>40.5266</v>
      </c>
      <c r="N4" s="57" t="n">
        <v>40.4089</v>
      </c>
      <c r="O4" s="57" t="n">
        <v>42.4313</v>
      </c>
      <c r="P4" s="57" t="n">
        <v>7599.65</v>
      </c>
      <c r="Q4" s="57" t="n">
        <v>96.48</v>
      </c>
      <c r="R4" s="59" t="n">
        <f aca="false">P4/3600</f>
        <v>2.1110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6276.5008</v>
      </c>
      <c r="E5" s="57" t="n">
        <v>37.466</v>
      </c>
      <c r="F5" s="57" t="n">
        <v>38.6704</v>
      </c>
      <c r="G5" s="57" t="n">
        <v>40.6473</v>
      </c>
      <c r="H5" s="57" t="n">
        <v>7066.39</v>
      </c>
      <c r="I5" s="57" t="n">
        <v>89.55</v>
      </c>
      <c r="J5" s="58" t="n">
        <f aca="false">H5/3600</f>
        <v>1.96288611111111</v>
      </c>
      <c r="L5" s="56" t="n">
        <v>36276.4944</v>
      </c>
      <c r="M5" s="57" t="n">
        <v>37.4663</v>
      </c>
      <c r="N5" s="57" t="n">
        <v>38.6704</v>
      </c>
      <c r="O5" s="57" t="n">
        <v>40.6475</v>
      </c>
      <c r="P5" s="57" t="n">
        <v>7067.98</v>
      </c>
      <c r="Q5" s="57" t="n">
        <v>89.39</v>
      </c>
      <c r="R5" s="59" t="n">
        <f aca="false">P5/3600</f>
        <v>1.96332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458.0304</v>
      </c>
      <c r="E6" s="63" t="n">
        <v>34.3433</v>
      </c>
      <c r="F6" s="63" t="n">
        <v>37.4863</v>
      </c>
      <c r="G6" s="63" t="n">
        <v>39.4732</v>
      </c>
      <c r="H6" s="63" t="n">
        <v>6645.12</v>
      </c>
      <c r="I6" s="63" t="n">
        <v>81.84</v>
      </c>
      <c r="J6" s="64" t="n">
        <f aca="false">H6/3600</f>
        <v>1.84586666666667</v>
      </c>
      <c r="L6" s="62" t="n">
        <v>20458.0688</v>
      </c>
      <c r="M6" s="63" t="n">
        <v>34.3436</v>
      </c>
      <c r="N6" s="63" t="n">
        <v>37.4861</v>
      </c>
      <c r="O6" s="63" t="n">
        <v>39.4734</v>
      </c>
      <c r="P6" s="63" t="n">
        <v>6630.01</v>
      </c>
      <c r="Q6" s="63" t="n">
        <v>81.1</v>
      </c>
      <c r="R6" s="65" t="n">
        <f aca="false">P6/3600</f>
        <v>1.841669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4470.568</v>
      </c>
      <c r="E7" s="52" t="n">
        <v>43.4841</v>
      </c>
      <c r="F7" s="52" t="n">
        <v>45.814</v>
      </c>
      <c r="G7" s="52" t="n">
        <v>45.3665</v>
      </c>
      <c r="H7" s="52" t="n">
        <v>8451.51</v>
      </c>
      <c r="I7" s="52" t="n">
        <v>114.46</v>
      </c>
      <c r="J7" s="53" t="n">
        <f aca="false">H7/3600</f>
        <v>2.34764166666667</v>
      </c>
      <c r="L7" s="51" t="n">
        <v>114518.792</v>
      </c>
      <c r="M7" s="52" t="n">
        <v>43.4869</v>
      </c>
      <c r="N7" s="52" t="n">
        <v>45.8127</v>
      </c>
      <c r="O7" s="52" t="n">
        <v>45.3659</v>
      </c>
      <c r="P7" s="52" t="n">
        <v>8406.89</v>
      </c>
      <c r="Q7" s="52" t="n">
        <v>112.06</v>
      </c>
      <c r="R7" s="54" t="n">
        <f aca="false">P7/3600</f>
        <v>2.33524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6946.3184</v>
      </c>
      <c r="E8" s="57" t="n">
        <v>40.0715</v>
      </c>
      <c r="F8" s="57" t="n">
        <v>43.5627</v>
      </c>
      <c r="G8" s="57" t="n">
        <v>43.6391</v>
      </c>
      <c r="H8" s="57" t="n">
        <v>7739.26</v>
      </c>
      <c r="I8" s="57" t="n">
        <v>102.62</v>
      </c>
      <c r="J8" s="58" t="n">
        <f aca="false">H8/3600</f>
        <v>2.14979444444444</v>
      </c>
      <c r="L8" s="56" t="n">
        <v>66946.3408</v>
      </c>
      <c r="M8" s="57" t="n">
        <v>40.0718</v>
      </c>
      <c r="N8" s="57" t="n">
        <v>43.5627</v>
      </c>
      <c r="O8" s="57" t="n">
        <v>43.6392</v>
      </c>
      <c r="P8" s="57" t="n">
        <v>7766.33</v>
      </c>
      <c r="Q8" s="57" t="n">
        <v>102.49</v>
      </c>
      <c r="R8" s="59" t="n">
        <f aca="false">P8/3600</f>
        <v>2.1573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8912.3904</v>
      </c>
      <c r="E9" s="57" t="n">
        <v>36.9769</v>
      </c>
      <c r="F9" s="57" t="n">
        <v>41.6258</v>
      </c>
      <c r="G9" s="57" t="n">
        <v>42.0605</v>
      </c>
      <c r="H9" s="57" t="n">
        <v>7168.55</v>
      </c>
      <c r="I9" s="57" t="n">
        <v>96.17</v>
      </c>
      <c r="J9" s="58" t="n">
        <f aca="false">H9/3600</f>
        <v>1.99126388888889</v>
      </c>
      <c r="L9" s="56" t="n">
        <v>38913.2944</v>
      </c>
      <c r="M9" s="57" t="n">
        <v>36.9769</v>
      </c>
      <c r="N9" s="57" t="n">
        <v>41.6258</v>
      </c>
      <c r="O9" s="57" t="n">
        <v>42.0606</v>
      </c>
      <c r="P9" s="57" t="n">
        <v>7126.5</v>
      </c>
      <c r="Q9" s="57" t="n">
        <v>94.59</v>
      </c>
      <c r="R9" s="59" t="n">
        <f aca="false">P9/3600</f>
        <v>1.9795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3071.4528</v>
      </c>
      <c r="E10" s="63" t="n">
        <v>34.1411</v>
      </c>
      <c r="F10" s="63" t="n">
        <v>40.1269</v>
      </c>
      <c r="G10" s="63" t="n">
        <v>40.823</v>
      </c>
      <c r="H10" s="63" t="n">
        <v>6617.35</v>
      </c>
      <c r="I10" s="63" t="n">
        <v>87.11</v>
      </c>
      <c r="J10" s="64" t="n">
        <f aca="false">H10/3600</f>
        <v>1.83815277777778</v>
      </c>
      <c r="L10" s="62" t="n">
        <v>23071.5392</v>
      </c>
      <c r="M10" s="63" t="n">
        <v>34.1409</v>
      </c>
      <c r="N10" s="63" t="n">
        <v>40.1269</v>
      </c>
      <c r="O10" s="63" t="n">
        <v>40.8231</v>
      </c>
      <c r="P10" s="63" t="n">
        <v>6677.91</v>
      </c>
      <c r="Q10" s="63" t="n">
        <v>87.77</v>
      </c>
      <c r="R10" s="65" t="n">
        <f aca="false">P10/3600</f>
        <v>1.85497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4416.7336</v>
      </c>
      <c r="E19" s="74" t="n">
        <v>42.8908</v>
      </c>
      <c r="F19" s="74" t="n">
        <v>44.6427</v>
      </c>
      <c r="G19" s="74" t="n">
        <v>46.1075</v>
      </c>
      <c r="H19" s="74" t="n">
        <v>6336.77</v>
      </c>
      <c r="I19" s="74" t="n">
        <v>69.42</v>
      </c>
      <c r="J19" s="53" t="n">
        <f aca="false">H19/3600</f>
        <v>1.76021388888889</v>
      </c>
      <c r="L19" s="73" t="n">
        <v>24416.5888</v>
      </c>
      <c r="M19" s="74" t="n">
        <v>42.8908</v>
      </c>
      <c r="N19" s="74" t="n">
        <v>44.6428</v>
      </c>
      <c r="O19" s="74" t="n">
        <v>46.1075</v>
      </c>
      <c r="P19" s="74" t="n">
        <v>6302.31</v>
      </c>
      <c r="Q19" s="74" t="n">
        <v>69.53</v>
      </c>
      <c r="R19" s="53" t="n">
        <f aca="false">P19/3600</f>
        <v>1.7506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262.2336</v>
      </c>
      <c r="E20" s="76" t="n">
        <v>41.2359</v>
      </c>
      <c r="F20" s="76" t="n">
        <v>42.8763</v>
      </c>
      <c r="G20" s="76" t="n">
        <v>43.7597</v>
      </c>
      <c r="H20" s="76" t="n">
        <v>5691.28</v>
      </c>
      <c r="I20" s="76" t="n">
        <v>65.93</v>
      </c>
      <c r="J20" s="58" t="n">
        <f aca="false">H20/3600</f>
        <v>1.58091111111111</v>
      </c>
      <c r="L20" s="75" t="n">
        <v>13262.2264</v>
      </c>
      <c r="M20" s="76" t="n">
        <v>41.2363</v>
      </c>
      <c r="N20" s="76" t="n">
        <v>42.8766</v>
      </c>
      <c r="O20" s="76" t="n">
        <v>43.76</v>
      </c>
      <c r="P20" s="76" t="n">
        <v>5683.36</v>
      </c>
      <c r="Q20" s="76" t="n">
        <v>65.55</v>
      </c>
      <c r="R20" s="58" t="n">
        <f aca="false">P20/3600</f>
        <v>1.5787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505.1592</v>
      </c>
      <c r="E21" s="76" t="n">
        <v>39.2132</v>
      </c>
      <c r="F21" s="76" t="n">
        <v>41.5116</v>
      </c>
      <c r="G21" s="76" t="n">
        <v>42.1925</v>
      </c>
      <c r="H21" s="76" t="n">
        <v>5280.11</v>
      </c>
      <c r="I21" s="76" t="n">
        <v>61.57</v>
      </c>
      <c r="J21" s="58" t="n">
        <f aca="false">H21/3600</f>
        <v>1.46669722222222</v>
      </c>
      <c r="L21" s="75" t="n">
        <v>7505.12</v>
      </c>
      <c r="M21" s="76" t="n">
        <v>39.2134</v>
      </c>
      <c r="N21" s="76" t="n">
        <v>41.5116</v>
      </c>
      <c r="O21" s="76" t="n">
        <v>42.1925</v>
      </c>
      <c r="P21" s="76" t="n">
        <v>5267.26</v>
      </c>
      <c r="Q21" s="76" t="n">
        <v>61.85</v>
      </c>
      <c r="R21" s="58" t="n">
        <f aca="false">P21/3600</f>
        <v>1.4631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89.36</v>
      </c>
      <c r="E22" s="78" t="n">
        <v>36.763</v>
      </c>
      <c r="F22" s="78" t="n">
        <v>40.4788</v>
      </c>
      <c r="G22" s="78" t="n">
        <v>41.2558</v>
      </c>
      <c r="H22" s="78" t="n">
        <v>5045.25</v>
      </c>
      <c r="I22" s="78" t="n">
        <v>59.34</v>
      </c>
      <c r="J22" s="64" t="n">
        <f aca="false">H22/3600</f>
        <v>1.40145833333333</v>
      </c>
      <c r="L22" s="77" t="n">
        <v>4189.3552</v>
      </c>
      <c r="M22" s="78" t="n">
        <v>36.7631</v>
      </c>
      <c r="N22" s="78" t="n">
        <v>40.4788</v>
      </c>
      <c r="O22" s="78" t="n">
        <v>41.2559</v>
      </c>
      <c r="P22" s="78" t="n">
        <v>5019.46</v>
      </c>
      <c r="Q22" s="78" t="n">
        <v>58.42</v>
      </c>
      <c r="R22" s="64" t="n">
        <f aca="false">P22/3600</f>
        <v>1.3942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5625.5264</v>
      </c>
      <c r="E23" s="74" t="n">
        <v>41.8164</v>
      </c>
      <c r="F23" s="74" t="n">
        <v>43.5844</v>
      </c>
      <c r="G23" s="74" t="n">
        <v>44.2663</v>
      </c>
      <c r="H23" s="74" t="n">
        <v>7005.77</v>
      </c>
      <c r="I23" s="74" t="n">
        <v>93.75</v>
      </c>
      <c r="J23" s="53" t="n">
        <f aca="false">H23/3600</f>
        <v>1.94604722222222</v>
      </c>
      <c r="L23" s="73" t="n">
        <v>55625.572</v>
      </c>
      <c r="M23" s="74" t="n">
        <v>41.8165</v>
      </c>
      <c r="N23" s="74" t="n">
        <v>43.5843</v>
      </c>
      <c r="O23" s="74" t="n">
        <v>44.2662</v>
      </c>
      <c r="P23" s="74" t="n">
        <v>6978.65</v>
      </c>
      <c r="Q23" s="74" t="n">
        <v>92.65</v>
      </c>
      <c r="R23" s="53" t="n">
        <f aca="false">P23/3600</f>
        <v>1.9385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003.1688</v>
      </c>
      <c r="E24" s="76" t="n">
        <v>38.7287</v>
      </c>
      <c r="F24" s="76" t="n">
        <v>41.1242</v>
      </c>
      <c r="G24" s="76" t="n">
        <v>41.4379</v>
      </c>
      <c r="H24" s="76" t="n">
        <v>6254.65</v>
      </c>
      <c r="I24" s="76" t="n">
        <v>83.7</v>
      </c>
      <c r="J24" s="58" t="n">
        <f aca="false">H24/3600</f>
        <v>1.73740277777778</v>
      </c>
      <c r="L24" s="75" t="n">
        <v>30003.3376</v>
      </c>
      <c r="M24" s="76" t="n">
        <v>38.7289</v>
      </c>
      <c r="N24" s="76" t="n">
        <v>41.1246</v>
      </c>
      <c r="O24" s="76" t="n">
        <v>41.4379</v>
      </c>
      <c r="P24" s="76" t="n">
        <v>6252.61</v>
      </c>
      <c r="Q24" s="76" t="n">
        <v>83.97</v>
      </c>
      <c r="R24" s="58" t="n">
        <f aca="false">P24/3600</f>
        <v>1.73683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68.4256</v>
      </c>
      <c r="E25" s="76" t="n">
        <v>35.7096</v>
      </c>
      <c r="F25" s="76" t="n">
        <v>39.3197</v>
      </c>
      <c r="G25" s="76" t="n">
        <v>39.8094</v>
      </c>
      <c r="H25" s="76" t="n">
        <v>5639.87</v>
      </c>
      <c r="I25" s="76" t="n">
        <v>74.02</v>
      </c>
      <c r="J25" s="58" t="n">
        <f aca="false">H25/3600</f>
        <v>1.56663055555556</v>
      </c>
      <c r="L25" s="75" t="n">
        <v>15668.7432</v>
      </c>
      <c r="M25" s="76" t="n">
        <v>35.7099</v>
      </c>
      <c r="N25" s="76" t="n">
        <v>39.3197</v>
      </c>
      <c r="O25" s="76" t="n">
        <v>39.8094</v>
      </c>
      <c r="P25" s="76" t="n">
        <v>5637.5</v>
      </c>
      <c r="Q25" s="76" t="n">
        <v>74.08</v>
      </c>
      <c r="R25" s="58" t="n">
        <f aca="false">P25/3600</f>
        <v>1.565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710.4896</v>
      </c>
      <c r="E26" s="78" t="n">
        <v>32.8435</v>
      </c>
      <c r="F26" s="78" t="n">
        <v>38.0268</v>
      </c>
      <c r="G26" s="78" t="n">
        <v>38.9627</v>
      </c>
      <c r="H26" s="78" t="n">
        <v>5143.34</v>
      </c>
      <c r="I26" s="78" t="n">
        <v>63.73</v>
      </c>
      <c r="J26" s="64" t="n">
        <f aca="false">H26/3600</f>
        <v>1.42870555555556</v>
      </c>
      <c r="L26" s="77" t="n">
        <v>7710.5816</v>
      </c>
      <c r="M26" s="78" t="n">
        <v>32.8436</v>
      </c>
      <c r="N26" s="78" t="n">
        <v>38.0268</v>
      </c>
      <c r="O26" s="78" t="n">
        <v>38.9627</v>
      </c>
      <c r="P26" s="78" t="n">
        <v>5130.67</v>
      </c>
      <c r="Q26" s="78" t="n">
        <v>63.64</v>
      </c>
      <c r="R26" s="64" t="n">
        <f aca="false">P26/3600</f>
        <v>1.42518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0347.228</v>
      </c>
      <c r="E27" s="74" t="n">
        <v>40.888</v>
      </c>
      <c r="F27" s="74" t="n">
        <v>42.0384</v>
      </c>
      <c r="G27" s="74" t="n">
        <v>44.385</v>
      </c>
      <c r="H27" s="74" t="n">
        <v>14472.58</v>
      </c>
      <c r="I27" s="74" t="n">
        <v>188.79</v>
      </c>
      <c r="J27" s="53" t="n">
        <f aca="false">H27/3600</f>
        <v>4.02016111111111</v>
      </c>
      <c r="L27" s="73" t="n">
        <v>120339.2688</v>
      </c>
      <c r="M27" s="74" t="n">
        <v>40.8877</v>
      </c>
      <c r="N27" s="74" t="n">
        <v>42.0384</v>
      </c>
      <c r="O27" s="74" t="n">
        <v>44.385</v>
      </c>
      <c r="P27" s="74" t="n">
        <v>14442.11</v>
      </c>
      <c r="Q27" s="74" t="n">
        <v>187.17</v>
      </c>
      <c r="R27" s="53" t="n">
        <f aca="false">P27/3600</f>
        <v>4.01169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173.7368</v>
      </c>
      <c r="E28" s="76" t="n">
        <v>38.2048</v>
      </c>
      <c r="F28" s="76" t="n">
        <v>39.6094</v>
      </c>
      <c r="G28" s="76" t="n">
        <v>42.3277</v>
      </c>
      <c r="H28" s="76" t="n">
        <v>13153.84</v>
      </c>
      <c r="I28" s="76" t="n">
        <v>170.13</v>
      </c>
      <c r="J28" s="58" t="n">
        <f aca="false">H28/3600</f>
        <v>3.65384444444444</v>
      </c>
      <c r="L28" s="75" t="n">
        <v>55175.0368</v>
      </c>
      <c r="M28" s="76" t="n">
        <v>38.205</v>
      </c>
      <c r="N28" s="76" t="n">
        <v>39.6095</v>
      </c>
      <c r="O28" s="76" t="n">
        <v>42.3278</v>
      </c>
      <c r="P28" s="76" t="n">
        <v>13155.2</v>
      </c>
      <c r="Q28" s="76" t="n">
        <v>168.31</v>
      </c>
      <c r="R28" s="58" t="n">
        <f aca="false">P28/3600</f>
        <v>3.65422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995.1952</v>
      </c>
      <c r="E29" s="76" t="n">
        <v>35.9811</v>
      </c>
      <c r="F29" s="76" t="n">
        <v>38.5685</v>
      </c>
      <c r="G29" s="76" t="n">
        <v>40.721</v>
      </c>
      <c r="H29" s="76" t="n">
        <v>10099.2</v>
      </c>
      <c r="I29" s="76" t="n">
        <v>141.16</v>
      </c>
      <c r="J29" s="58" t="n">
        <f aca="false">H29/3600</f>
        <v>2.80533333333333</v>
      </c>
      <c r="L29" s="75" t="n">
        <v>29994.8944</v>
      </c>
      <c r="M29" s="76" t="n">
        <v>35.9811</v>
      </c>
      <c r="N29" s="76" t="n">
        <v>38.5686</v>
      </c>
      <c r="O29" s="76" t="n">
        <v>40.7211</v>
      </c>
      <c r="P29" s="76" t="n">
        <v>10044.21</v>
      </c>
      <c r="Q29" s="76" t="n">
        <v>134.55</v>
      </c>
      <c r="R29" s="58" t="n">
        <f aca="false">P29/3600</f>
        <v>2.79005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6231.0016</v>
      </c>
      <c r="E30" s="78" t="n">
        <v>33.5017</v>
      </c>
      <c r="F30" s="78" t="n">
        <v>37.7605</v>
      </c>
      <c r="G30" s="78" t="n">
        <v>39.4779</v>
      </c>
      <c r="H30" s="78" t="n">
        <v>10868.85</v>
      </c>
      <c r="I30" s="78" t="n">
        <v>139.51</v>
      </c>
      <c r="J30" s="64" t="n">
        <f aca="false">H30/3600</f>
        <v>3.019125</v>
      </c>
      <c r="L30" s="77" t="n">
        <v>16230.8152</v>
      </c>
      <c r="M30" s="78" t="n">
        <v>33.5017</v>
      </c>
      <c r="N30" s="78" t="n">
        <v>37.7605</v>
      </c>
      <c r="O30" s="78" t="n">
        <v>39.4778</v>
      </c>
      <c r="P30" s="78" t="n">
        <v>10852.18</v>
      </c>
      <c r="Q30" s="78" t="n">
        <v>141.38</v>
      </c>
      <c r="R30" s="64" t="n">
        <f aca="false">P30/3600</f>
        <v>3.0144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8297.5848</v>
      </c>
      <c r="E31" s="74" t="n">
        <v>41.4598</v>
      </c>
      <c r="F31" s="74" t="n">
        <v>44.4679</v>
      </c>
      <c r="G31" s="74" t="n">
        <v>46.1385</v>
      </c>
      <c r="H31" s="74" t="n">
        <v>12804.55</v>
      </c>
      <c r="I31" s="74" t="n">
        <v>162.33</v>
      </c>
      <c r="J31" s="53" t="n">
        <f aca="false">H31/3600</f>
        <v>3.55681944444444</v>
      </c>
      <c r="L31" s="73" t="n">
        <v>78298.4248</v>
      </c>
      <c r="M31" s="74" t="n">
        <v>41.4599</v>
      </c>
      <c r="N31" s="74" t="n">
        <v>44.4675</v>
      </c>
      <c r="O31" s="74" t="n">
        <v>46.1379</v>
      </c>
      <c r="P31" s="74" t="n">
        <v>12798.78</v>
      </c>
      <c r="Q31" s="74" t="n">
        <v>163.03</v>
      </c>
      <c r="R31" s="53" t="n">
        <f aca="false">P31/3600</f>
        <v>3.55521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1898.504</v>
      </c>
      <c r="E32" s="76" t="n">
        <v>38.8169</v>
      </c>
      <c r="F32" s="76" t="n">
        <v>43.0113</v>
      </c>
      <c r="G32" s="76" t="n">
        <v>44.0507</v>
      </c>
      <c r="H32" s="76" t="n">
        <v>11753.04</v>
      </c>
      <c r="I32" s="76" t="n">
        <v>151.06</v>
      </c>
      <c r="J32" s="58" t="n">
        <f aca="false">H32/3600</f>
        <v>3.26473333333333</v>
      </c>
      <c r="L32" s="75" t="n">
        <v>31899.5688</v>
      </c>
      <c r="M32" s="76" t="n">
        <v>38.8171</v>
      </c>
      <c r="N32" s="76" t="n">
        <v>43.0113</v>
      </c>
      <c r="O32" s="76" t="n">
        <v>44.0507</v>
      </c>
      <c r="P32" s="76" t="n">
        <v>11734.37</v>
      </c>
      <c r="Q32" s="76" t="n">
        <v>146.92</v>
      </c>
      <c r="R32" s="58" t="n">
        <f aca="false">P32/3600</f>
        <v>3.25954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600.2344</v>
      </c>
      <c r="E33" s="76" t="n">
        <v>37.0465</v>
      </c>
      <c r="F33" s="76" t="n">
        <v>41.7214</v>
      </c>
      <c r="G33" s="76" t="n">
        <v>42.249</v>
      </c>
      <c r="H33" s="76" t="n">
        <v>10837.41</v>
      </c>
      <c r="I33" s="76" t="n">
        <v>135.07</v>
      </c>
      <c r="J33" s="58" t="n">
        <f aca="false">H33/3600</f>
        <v>3.01039166666667</v>
      </c>
      <c r="L33" s="75" t="n">
        <v>16600.252</v>
      </c>
      <c r="M33" s="76" t="n">
        <v>37.0465</v>
      </c>
      <c r="N33" s="76" t="n">
        <v>41.7213</v>
      </c>
      <c r="O33" s="76" t="n">
        <v>42.2488</v>
      </c>
      <c r="P33" s="76" t="n">
        <v>10854.69</v>
      </c>
      <c r="Q33" s="76" t="n">
        <v>135.02</v>
      </c>
      <c r="R33" s="58" t="n">
        <f aca="false">P33/3600</f>
        <v>3.01519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334.8776</v>
      </c>
      <c r="E34" s="78" t="n">
        <v>35.0867</v>
      </c>
      <c r="F34" s="78" t="n">
        <v>40.6793</v>
      </c>
      <c r="G34" s="78" t="n">
        <v>40.8505</v>
      </c>
      <c r="H34" s="78" t="n">
        <v>10256.26</v>
      </c>
      <c r="I34" s="78" t="n">
        <v>128.1</v>
      </c>
      <c r="J34" s="64" t="n">
        <f aca="false">H34/3600</f>
        <v>2.84896111111111</v>
      </c>
      <c r="L34" s="77" t="n">
        <v>9334.74</v>
      </c>
      <c r="M34" s="78" t="n">
        <v>35.0869</v>
      </c>
      <c r="N34" s="78" t="n">
        <v>40.6793</v>
      </c>
      <c r="O34" s="78" t="n">
        <v>40.8504</v>
      </c>
      <c r="P34" s="78" t="n">
        <v>10238.78</v>
      </c>
      <c r="Q34" s="78" t="n">
        <v>129.39</v>
      </c>
      <c r="R34" s="64" t="n">
        <f aca="false">P34/3600</f>
        <v>2.84410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94197.3592</v>
      </c>
      <c r="E35" s="74" t="n">
        <v>42.68</v>
      </c>
      <c r="F35" s="74" t="n">
        <v>42.7872</v>
      </c>
      <c r="G35" s="74" t="n">
        <v>44.5172</v>
      </c>
      <c r="H35" s="74" t="n">
        <v>17245.41</v>
      </c>
      <c r="I35" s="74" t="n">
        <v>242.44</v>
      </c>
      <c r="J35" s="53" t="n">
        <f aca="false">H35/3600</f>
        <v>4.79039166666667</v>
      </c>
      <c r="L35" s="73" t="n">
        <v>194197.0528</v>
      </c>
      <c r="M35" s="74" t="n">
        <v>42.68</v>
      </c>
      <c r="N35" s="74" t="n">
        <v>42.7871</v>
      </c>
      <c r="O35" s="74" t="n">
        <v>44.5172</v>
      </c>
      <c r="P35" s="74" t="n">
        <v>17177.27</v>
      </c>
      <c r="Q35" s="74" t="n">
        <v>242.78</v>
      </c>
      <c r="R35" s="53" t="n">
        <f aca="false">P35/3600</f>
        <v>4.77146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5045.6656</v>
      </c>
      <c r="E36" s="76" t="n">
        <v>37.2099</v>
      </c>
      <c r="F36" s="76" t="n">
        <v>40.855</v>
      </c>
      <c r="G36" s="76" t="n">
        <v>43.02</v>
      </c>
      <c r="H36" s="76" t="n">
        <v>15702.26</v>
      </c>
      <c r="I36" s="76" t="n">
        <v>207.04</v>
      </c>
      <c r="J36" s="58" t="n">
        <f aca="false">H36/3600</f>
        <v>4.36173888888889</v>
      </c>
      <c r="L36" s="75" t="n">
        <v>85045.748</v>
      </c>
      <c r="M36" s="76" t="n">
        <v>37.21</v>
      </c>
      <c r="N36" s="76" t="n">
        <v>40.855</v>
      </c>
      <c r="O36" s="76" t="n">
        <v>43.02</v>
      </c>
      <c r="P36" s="76" t="n">
        <v>15570.72</v>
      </c>
      <c r="Q36" s="76" t="n">
        <v>203.05</v>
      </c>
      <c r="R36" s="58" t="n">
        <f aca="false">P36/3600</f>
        <v>4.325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3998.7696</v>
      </c>
      <c r="E37" s="76" t="n">
        <v>34.6837</v>
      </c>
      <c r="F37" s="76" t="n">
        <v>39.4254</v>
      </c>
      <c r="G37" s="76" t="n">
        <v>41.8463</v>
      </c>
      <c r="H37" s="76" t="n">
        <v>14239.55</v>
      </c>
      <c r="I37" s="76" t="n">
        <v>190.72</v>
      </c>
      <c r="J37" s="58" t="n">
        <f aca="false">H37/3600</f>
        <v>3.95543055555556</v>
      </c>
      <c r="L37" s="75" t="n">
        <v>43998.9064</v>
      </c>
      <c r="M37" s="76" t="n">
        <v>34.6838</v>
      </c>
      <c r="N37" s="76" t="n">
        <v>39.4255</v>
      </c>
      <c r="O37" s="76" t="n">
        <v>41.8464</v>
      </c>
      <c r="P37" s="76" t="n">
        <v>14211.31</v>
      </c>
      <c r="Q37" s="76" t="n">
        <v>187.84</v>
      </c>
      <c r="R37" s="58" t="n">
        <f aca="false">P37/3600</f>
        <v>3.94758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3849.7864</v>
      </c>
      <c r="E38" s="78" t="n">
        <v>32.2562</v>
      </c>
      <c r="F38" s="78" t="n">
        <v>38.4266</v>
      </c>
      <c r="G38" s="78" t="n">
        <v>40.9595</v>
      </c>
      <c r="H38" s="78" t="n">
        <v>13084.92</v>
      </c>
      <c r="I38" s="78" t="n">
        <v>174.85</v>
      </c>
      <c r="J38" s="64" t="n">
        <f aca="false">H38/3600</f>
        <v>3.6347</v>
      </c>
      <c r="L38" s="77" t="n">
        <v>23849.7048</v>
      </c>
      <c r="M38" s="78" t="n">
        <v>32.2563</v>
      </c>
      <c r="N38" s="78" t="n">
        <v>38.4266</v>
      </c>
      <c r="O38" s="78" t="n">
        <v>40.9595</v>
      </c>
      <c r="P38" s="78" t="n">
        <v>13111.55</v>
      </c>
      <c r="Q38" s="78" t="n">
        <v>172.3</v>
      </c>
      <c r="R38" s="64" t="n">
        <f aca="false">P38/3600</f>
        <v>3.642097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164.0112</v>
      </c>
      <c r="E39" s="74" t="n">
        <v>41.9308</v>
      </c>
      <c r="F39" s="74" t="n">
        <v>44.0661</v>
      </c>
      <c r="G39" s="74" t="n">
        <v>44.8019</v>
      </c>
      <c r="H39" s="74" t="n">
        <v>4464.47</v>
      </c>
      <c r="I39" s="74" t="n">
        <v>67.8</v>
      </c>
      <c r="J39" s="53" t="n">
        <f aca="false">H39/3600</f>
        <v>1.24013055555556</v>
      </c>
      <c r="L39" s="73" t="n">
        <v>22163.864</v>
      </c>
      <c r="M39" s="74" t="n">
        <v>41.9307</v>
      </c>
      <c r="N39" s="74" t="n">
        <v>44.066</v>
      </c>
      <c r="O39" s="74" t="n">
        <v>44.8018</v>
      </c>
      <c r="P39" s="74" t="n">
        <v>4470.87</v>
      </c>
      <c r="Q39" s="74" t="n">
        <v>67.64</v>
      </c>
      <c r="R39" s="53" t="n">
        <f aca="false">P39/3600</f>
        <v>1.2419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010.7584</v>
      </c>
      <c r="E40" s="76" t="n">
        <v>38.5324</v>
      </c>
      <c r="F40" s="76" t="n">
        <v>41.4722</v>
      </c>
      <c r="G40" s="76" t="n">
        <v>41.9312</v>
      </c>
      <c r="H40" s="76" t="n">
        <v>2529.2</v>
      </c>
      <c r="I40" s="76" t="n">
        <v>35.19</v>
      </c>
      <c r="J40" s="58" t="n">
        <f aca="false">H40/3600</f>
        <v>0.702555555555556</v>
      </c>
      <c r="L40" s="75" t="n">
        <v>12011.0312</v>
      </c>
      <c r="M40" s="76" t="n">
        <v>38.5325</v>
      </c>
      <c r="N40" s="76" t="n">
        <v>41.4725</v>
      </c>
      <c r="O40" s="76" t="n">
        <v>41.9314</v>
      </c>
      <c r="P40" s="76" t="n">
        <v>2532.17</v>
      </c>
      <c r="Q40" s="76" t="n">
        <v>35.33</v>
      </c>
      <c r="R40" s="58" t="n">
        <f aca="false">P40/3600</f>
        <v>0.70338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477.7616</v>
      </c>
      <c r="E41" s="76" t="n">
        <v>35.564</v>
      </c>
      <c r="F41" s="76" t="n">
        <v>39.5734</v>
      </c>
      <c r="G41" s="76" t="n">
        <v>39.8159</v>
      </c>
      <c r="H41" s="76" t="n">
        <v>2008.67</v>
      </c>
      <c r="I41" s="76" t="n">
        <v>28.8</v>
      </c>
      <c r="J41" s="58" t="n">
        <f aca="false">H41/3600</f>
        <v>0.557963888888889</v>
      </c>
      <c r="L41" s="75" t="n">
        <v>6477.588</v>
      </c>
      <c r="M41" s="76" t="n">
        <v>35.5637</v>
      </c>
      <c r="N41" s="76" t="n">
        <v>39.5733</v>
      </c>
      <c r="O41" s="76" t="n">
        <v>39.8159</v>
      </c>
      <c r="P41" s="76" t="n">
        <v>2003.98</v>
      </c>
      <c r="Q41" s="76" t="n">
        <v>27.86</v>
      </c>
      <c r="R41" s="58" t="n">
        <f aca="false">P41/3600</f>
        <v>0.55666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623.2216</v>
      </c>
      <c r="E42" s="78" t="n">
        <v>32.9597</v>
      </c>
      <c r="F42" s="78" t="n">
        <v>38.0469</v>
      </c>
      <c r="G42" s="78" t="n">
        <v>38.0917</v>
      </c>
      <c r="H42" s="78" t="n">
        <v>2141.45</v>
      </c>
      <c r="I42" s="78" t="n">
        <v>27.9</v>
      </c>
      <c r="J42" s="64" t="n">
        <f aca="false">H42/3600</f>
        <v>0.594847222222222</v>
      </c>
      <c r="L42" s="77" t="n">
        <v>3623.2448</v>
      </c>
      <c r="M42" s="78" t="n">
        <v>32.9594</v>
      </c>
      <c r="N42" s="78" t="n">
        <v>38.0468</v>
      </c>
      <c r="O42" s="78" t="n">
        <v>38.0918</v>
      </c>
      <c r="P42" s="78" t="n">
        <v>2141.55</v>
      </c>
      <c r="Q42" s="78" t="n">
        <v>27.72</v>
      </c>
      <c r="R42" s="64" t="n">
        <f aca="false">P42/3600</f>
        <v>0.5948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480.0736</v>
      </c>
      <c r="E43" s="74" t="n">
        <v>42.1411</v>
      </c>
      <c r="F43" s="74" t="n">
        <v>44.1599</v>
      </c>
      <c r="G43" s="74" t="n">
        <v>45.625</v>
      </c>
      <c r="H43" s="74" t="n">
        <v>3142.92</v>
      </c>
      <c r="I43" s="74" t="n">
        <v>43.48</v>
      </c>
      <c r="J43" s="53" t="n">
        <f aca="false">H43/3600</f>
        <v>0.873033333333333</v>
      </c>
      <c r="L43" s="73" t="n">
        <v>25479.7816</v>
      </c>
      <c r="M43" s="74" t="n">
        <v>42.141</v>
      </c>
      <c r="N43" s="74" t="n">
        <v>44.1599</v>
      </c>
      <c r="O43" s="74" t="n">
        <v>45.6249</v>
      </c>
      <c r="P43" s="74" t="n">
        <v>3142.89</v>
      </c>
      <c r="Q43" s="74" t="n">
        <v>43.3</v>
      </c>
      <c r="R43" s="53" t="n">
        <f aca="false">P43/3600</f>
        <v>0.8730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5317.78</v>
      </c>
      <c r="E44" s="76" t="n">
        <v>39.2569</v>
      </c>
      <c r="F44" s="76" t="n">
        <v>41.8703</v>
      </c>
      <c r="G44" s="76" t="n">
        <v>43.1129</v>
      </c>
      <c r="H44" s="76" t="n">
        <v>2951.42</v>
      </c>
      <c r="I44" s="76" t="n">
        <v>41.25</v>
      </c>
      <c r="J44" s="58" t="n">
        <f aca="false">H44/3600</f>
        <v>0.819838888888889</v>
      </c>
      <c r="L44" s="75" t="n">
        <v>15317.388</v>
      </c>
      <c r="M44" s="76" t="n">
        <v>39.2567</v>
      </c>
      <c r="N44" s="76" t="n">
        <v>41.8707</v>
      </c>
      <c r="O44" s="76" t="n">
        <v>43.1134</v>
      </c>
      <c r="P44" s="76" t="n">
        <v>2950.8</v>
      </c>
      <c r="Q44" s="76" t="n">
        <v>41.31</v>
      </c>
      <c r="R44" s="58" t="n">
        <f aca="false">P44/3600</f>
        <v>0.8196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88.436</v>
      </c>
      <c r="E45" s="76" t="n">
        <v>36.1822</v>
      </c>
      <c r="F45" s="76" t="n">
        <v>40.0668</v>
      </c>
      <c r="G45" s="76" t="n">
        <v>41.1311</v>
      </c>
      <c r="H45" s="76" t="n">
        <v>2742.37</v>
      </c>
      <c r="I45" s="76" t="n">
        <v>37.75</v>
      </c>
      <c r="J45" s="58" t="n">
        <f aca="false">H45/3600</f>
        <v>0.761769444444444</v>
      </c>
      <c r="L45" s="75" t="n">
        <v>9088.1176</v>
      </c>
      <c r="M45" s="76" t="n">
        <v>36.182</v>
      </c>
      <c r="N45" s="76" t="n">
        <v>40.0669</v>
      </c>
      <c r="O45" s="76" t="n">
        <v>41.1312</v>
      </c>
      <c r="P45" s="76" t="n">
        <v>2738.46</v>
      </c>
      <c r="Q45" s="76" t="n">
        <v>37.77</v>
      </c>
      <c r="R45" s="58" t="n">
        <f aca="false">P45/3600</f>
        <v>0.76068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195.7472</v>
      </c>
      <c r="E46" s="78" t="n">
        <v>33.0306</v>
      </c>
      <c r="F46" s="78" t="n">
        <v>38.6837</v>
      </c>
      <c r="G46" s="78" t="n">
        <v>39.6374</v>
      </c>
      <c r="H46" s="78" t="n">
        <v>2601.23</v>
      </c>
      <c r="I46" s="78" t="n">
        <v>34.37</v>
      </c>
      <c r="J46" s="64" t="n">
        <f aca="false">H46/3600</f>
        <v>0.722563888888889</v>
      </c>
      <c r="L46" s="77" t="n">
        <v>5195.8672</v>
      </c>
      <c r="M46" s="78" t="n">
        <v>33.0308</v>
      </c>
      <c r="N46" s="78" t="n">
        <v>38.6838</v>
      </c>
      <c r="O46" s="78" t="n">
        <v>39.6373</v>
      </c>
      <c r="P46" s="78" t="n">
        <v>2597.87</v>
      </c>
      <c r="Q46" s="78" t="n">
        <v>34.73</v>
      </c>
      <c r="R46" s="64" t="n">
        <f aca="false">P46/3600</f>
        <v>0.72163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6754.4392</v>
      </c>
      <c r="E47" s="74" t="n">
        <v>41.2748</v>
      </c>
      <c r="F47" s="74" t="n">
        <v>42.7026</v>
      </c>
      <c r="G47" s="74" t="n">
        <v>43.6139</v>
      </c>
      <c r="H47" s="74" t="n">
        <v>2995.53</v>
      </c>
      <c r="I47" s="74" t="n">
        <v>48.15</v>
      </c>
      <c r="J47" s="53" t="n">
        <f aca="false">H47/3600</f>
        <v>0.832091666666667</v>
      </c>
      <c r="L47" s="73" t="n">
        <v>46754.7016</v>
      </c>
      <c r="M47" s="74" t="n">
        <v>41.2748</v>
      </c>
      <c r="N47" s="74" t="n">
        <v>42.7025</v>
      </c>
      <c r="O47" s="74" t="n">
        <v>43.6139</v>
      </c>
      <c r="P47" s="74" t="n">
        <v>2998.53</v>
      </c>
      <c r="Q47" s="74" t="n">
        <v>48.25</v>
      </c>
      <c r="R47" s="53" t="n">
        <f aca="false">P47/3600</f>
        <v>0.8329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9383.7208</v>
      </c>
      <c r="E48" s="76" t="n">
        <v>37.1322</v>
      </c>
      <c r="F48" s="76" t="n">
        <v>39.5346</v>
      </c>
      <c r="G48" s="76" t="n">
        <v>40.4028</v>
      </c>
      <c r="H48" s="76" t="n">
        <v>2850.59</v>
      </c>
      <c r="I48" s="76" t="n">
        <v>44.52</v>
      </c>
      <c r="J48" s="58" t="n">
        <f aca="false">H48/3600</f>
        <v>0.791830555555556</v>
      </c>
      <c r="L48" s="75" t="n">
        <v>29383.804</v>
      </c>
      <c r="M48" s="76" t="n">
        <v>37.1322</v>
      </c>
      <c r="N48" s="76" t="n">
        <v>39.535</v>
      </c>
      <c r="O48" s="76" t="n">
        <v>40.4034</v>
      </c>
      <c r="P48" s="76" t="n">
        <v>2841.73</v>
      </c>
      <c r="Q48" s="76" t="n">
        <v>44.53</v>
      </c>
      <c r="R48" s="58" t="n">
        <f aca="false">P48/3600</f>
        <v>0.789369444444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811.7784</v>
      </c>
      <c r="E49" s="76" t="n">
        <v>33.3529</v>
      </c>
      <c r="F49" s="76" t="n">
        <v>37.4525</v>
      </c>
      <c r="G49" s="76" t="n">
        <v>38.2064</v>
      </c>
      <c r="H49" s="76" t="n">
        <v>2647.24</v>
      </c>
      <c r="I49" s="76" t="n">
        <v>40.13</v>
      </c>
      <c r="J49" s="58" t="n">
        <f aca="false">H49/3600</f>
        <v>0.735344444444444</v>
      </c>
      <c r="L49" s="75" t="n">
        <v>17812.2152</v>
      </c>
      <c r="M49" s="76" t="n">
        <v>33.3531</v>
      </c>
      <c r="N49" s="76" t="n">
        <v>37.4525</v>
      </c>
      <c r="O49" s="76" t="n">
        <v>38.2066</v>
      </c>
      <c r="P49" s="76" t="n">
        <v>2655.37</v>
      </c>
      <c r="Q49" s="76" t="n">
        <v>40.13</v>
      </c>
      <c r="R49" s="58" t="n">
        <f aca="false">P49/3600</f>
        <v>0.73760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716.8168</v>
      </c>
      <c r="E50" s="78" t="n">
        <v>29.5738</v>
      </c>
      <c r="F50" s="78" t="n">
        <v>36.0048</v>
      </c>
      <c r="G50" s="78" t="n">
        <v>36.668</v>
      </c>
      <c r="H50" s="78" t="n">
        <v>2414.55</v>
      </c>
      <c r="I50" s="78" t="n">
        <v>34.49</v>
      </c>
      <c r="J50" s="64" t="n">
        <f aca="false">H50/3600</f>
        <v>0.670708333333333</v>
      </c>
      <c r="L50" s="77" t="n">
        <v>9716.7544</v>
      </c>
      <c r="M50" s="78" t="n">
        <v>29.5738</v>
      </c>
      <c r="N50" s="78" t="n">
        <v>36.005</v>
      </c>
      <c r="O50" s="78" t="n">
        <v>36.668</v>
      </c>
      <c r="P50" s="78" t="n">
        <v>2415.29</v>
      </c>
      <c r="Q50" s="78" t="n">
        <v>34.88</v>
      </c>
      <c r="R50" s="64" t="n">
        <f aca="false">P50/3600</f>
        <v>0.6709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602.0056</v>
      </c>
      <c r="E51" s="74" t="n">
        <v>42.3646</v>
      </c>
      <c r="F51" s="74" t="n">
        <v>43.6331</v>
      </c>
      <c r="G51" s="74" t="n">
        <v>44.524</v>
      </c>
      <c r="H51" s="74" t="n">
        <v>1728.54</v>
      </c>
      <c r="I51" s="74" t="n">
        <v>23.22</v>
      </c>
      <c r="J51" s="53" t="n">
        <f aca="false">H51/3600</f>
        <v>0.48015</v>
      </c>
      <c r="L51" s="73" t="n">
        <v>15601.776</v>
      </c>
      <c r="M51" s="74" t="n">
        <v>42.3646</v>
      </c>
      <c r="N51" s="74" t="n">
        <v>43.6329</v>
      </c>
      <c r="O51" s="74" t="n">
        <v>44.5237</v>
      </c>
      <c r="P51" s="74" t="n">
        <v>1729.68</v>
      </c>
      <c r="Q51" s="74" t="n">
        <v>23.26</v>
      </c>
      <c r="R51" s="53" t="n">
        <f aca="false">P51/3600</f>
        <v>0.4804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322.892</v>
      </c>
      <c r="E52" s="76" t="n">
        <v>38.9694</v>
      </c>
      <c r="F52" s="76" t="n">
        <v>40.3792</v>
      </c>
      <c r="G52" s="76" t="n">
        <v>41.8844</v>
      </c>
      <c r="H52" s="76" t="n">
        <v>1580.59</v>
      </c>
      <c r="I52" s="76" t="n">
        <v>21.18</v>
      </c>
      <c r="J52" s="58" t="n">
        <f aca="false">H52/3600</f>
        <v>0.439052777777778</v>
      </c>
      <c r="L52" s="75" t="n">
        <v>9322.88</v>
      </c>
      <c r="M52" s="76" t="n">
        <v>38.9693</v>
      </c>
      <c r="N52" s="76" t="n">
        <v>40.3793</v>
      </c>
      <c r="O52" s="76" t="n">
        <v>41.8848</v>
      </c>
      <c r="P52" s="76" t="n">
        <v>1573.86</v>
      </c>
      <c r="Q52" s="76" t="n">
        <v>21.07</v>
      </c>
      <c r="R52" s="58" t="n">
        <f aca="false">P52/3600</f>
        <v>0.4371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363.1992</v>
      </c>
      <c r="E53" s="76" t="n">
        <v>35.5747</v>
      </c>
      <c r="F53" s="76" t="n">
        <v>38.1701</v>
      </c>
      <c r="G53" s="76" t="n">
        <v>40.0374</v>
      </c>
      <c r="H53" s="76" t="n">
        <v>1452.61</v>
      </c>
      <c r="I53" s="76" t="n">
        <v>19.41</v>
      </c>
      <c r="J53" s="58" t="n">
        <f aca="false">H53/3600</f>
        <v>0.403502777777778</v>
      </c>
      <c r="L53" s="75" t="n">
        <v>5363.1824</v>
      </c>
      <c r="M53" s="76" t="n">
        <v>35.5749</v>
      </c>
      <c r="N53" s="76" t="n">
        <v>38.17</v>
      </c>
      <c r="O53" s="76" t="n">
        <v>40.0374</v>
      </c>
      <c r="P53" s="76" t="n">
        <v>1451.42</v>
      </c>
      <c r="Q53" s="76" t="n">
        <v>19.36</v>
      </c>
      <c r="R53" s="58" t="n">
        <f aca="false">P53/3600</f>
        <v>0.4031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717.5872</v>
      </c>
      <c r="E54" s="78" t="n">
        <v>32.1291</v>
      </c>
      <c r="F54" s="78" t="n">
        <v>36.7502</v>
      </c>
      <c r="G54" s="78" t="n">
        <v>38.5853</v>
      </c>
      <c r="H54" s="78" t="n">
        <v>1319.48</v>
      </c>
      <c r="I54" s="78" t="n">
        <v>17.29</v>
      </c>
      <c r="J54" s="64" t="n">
        <f aca="false">H54/3600</f>
        <v>0.366522222222222</v>
      </c>
      <c r="L54" s="77" t="n">
        <v>2717.5936</v>
      </c>
      <c r="M54" s="78" t="n">
        <v>32.1292</v>
      </c>
      <c r="N54" s="78" t="n">
        <v>36.7502</v>
      </c>
      <c r="O54" s="78" t="n">
        <v>38.5854</v>
      </c>
      <c r="P54" s="78" t="n">
        <v>1316.14</v>
      </c>
      <c r="Q54" s="78" t="n">
        <v>17.3</v>
      </c>
      <c r="R54" s="64" t="n">
        <f aca="false">P54/3600</f>
        <v>0.365594444444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730.0768</v>
      </c>
      <c r="E55" s="74" t="n">
        <v>43.1977</v>
      </c>
      <c r="F55" s="74" t="n">
        <v>45.4231</v>
      </c>
      <c r="G55" s="74" t="n">
        <v>45.3364</v>
      </c>
      <c r="H55" s="74" t="n">
        <v>633.15</v>
      </c>
      <c r="I55" s="74" t="n">
        <v>9.02</v>
      </c>
      <c r="J55" s="53" t="n">
        <f aca="false">H55/3600</f>
        <v>0.175875</v>
      </c>
      <c r="L55" s="73" t="n">
        <v>5729.9456</v>
      </c>
      <c r="M55" s="74" t="n">
        <v>43.1973</v>
      </c>
      <c r="N55" s="74" t="n">
        <v>45.4234</v>
      </c>
      <c r="O55" s="74" t="n">
        <v>45.3364</v>
      </c>
      <c r="P55" s="74" t="n">
        <v>634.24</v>
      </c>
      <c r="Q55" s="74" t="n">
        <v>8.9</v>
      </c>
      <c r="R55" s="53" t="n">
        <f aca="false">P55/3600</f>
        <v>0.1761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51.8992</v>
      </c>
      <c r="E56" s="76" t="n">
        <v>39.6263</v>
      </c>
      <c r="F56" s="76" t="n">
        <v>42.4661</v>
      </c>
      <c r="G56" s="76" t="n">
        <v>42.1232</v>
      </c>
      <c r="H56" s="76" t="n">
        <v>596.42</v>
      </c>
      <c r="I56" s="76" t="n">
        <v>7.88</v>
      </c>
      <c r="J56" s="58" t="n">
        <f aca="false">H56/3600</f>
        <v>0.165672222222222</v>
      </c>
      <c r="L56" s="75" t="n">
        <v>3451.908</v>
      </c>
      <c r="M56" s="76" t="n">
        <v>39.6262</v>
      </c>
      <c r="N56" s="76" t="n">
        <v>42.4665</v>
      </c>
      <c r="O56" s="76" t="n">
        <v>42.1239</v>
      </c>
      <c r="P56" s="76" t="n">
        <v>594.44</v>
      </c>
      <c r="Q56" s="76" t="n">
        <v>7.93</v>
      </c>
      <c r="R56" s="58" t="n">
        <f aca="false">P56/3600</f>
        <v>0.1651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9.7032</v>
      </c>
      <c r="E57" s="76" t="n">
        <v>36.1882</v>
      </c>
      <c r="F57" s="76" t="n">
        <v>40.1891</v>
      </c>
      <c r="G57" s="76" t="n">
        <v>39.6301</v>
      </c>
      <c r="H57" s="76" t="n">
        <v>559.44</v>
      </c>
      <c r="I57" s="76" t="n">
        <v>7.71</v>
      </c>
      <c r="J57" s="58" t="n">
        <f aca="false">H57/3600</f>
        <v>0.1554</v>
      </c>
      <c r="L57" s="75" t="n">
        <v>1999.6736</v>
      </c>
      <c r="M57" s="76" t="n">
        <v>36.1883</v>
      </c>
      <c r="N57" s="76" t="n">
        <v>40.1896</v>
      </c>
      <c r="O57" s="76" t="n">
        <v>39.6302</v>
      </c>
      <c r="P57" s="76" t="n">
        <v>559.4</v>
      </c>
      <c r="Q57" s="76" t="n">
        <v>7.71</v>
      </c>
      <c r="R57" s="58" t="n">
        <f aca="false">P57/3600</f>
        <v>0.1553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19.6824</v>
      </c>
      <c r="E58" s="78" t="n">
        <v>32.9523</v>
      </c>
      <c r="F58" s="78" t="n">
        <v>38.577</v>
      </c>
      <c r="G58" s="78" t="n">
        <v>37.8115</v>
      </c>
      <c r="H58" s="78" t="n">
        <v>520.69</v>
      </c>
      <c r="I58" s="78" t="n">
        <v>7.1</v>
      </c>
      <c r="J58" s="64" t="n">
        <f aca="false">H58/3600</f>
        <v>0.144636111111111</v>
      </c>
      <c r="L58" s="77" t="n">
        <v>1119.696</v>
      </c>
      <c r="M58" s="78" t="n">
        <v>32.9524</v>
      </c>
      <c r="N58" s="78" t="n">
        <v>38.5775</v>
      </c>
      <c r="O58" s="78" t="n">
        <v>37.812</v>
      </c>
      <c r="P58" s="78" t="n">
        <v>520.65</v>
      </c>
      <c r="Q58" s="78" t="n">
        <v>7.08</v>
      </c>
      <c r="R58" s="64" t="n">
        <f aca="false">P58/3600</f>
        <v>0.1446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4091.2768</v>
      </c>
      <c r="E59" s="74" t="n">
        <v>41.529</v>
      </c>
      <c r="F59" s="74" t="n">
        <v>43.4823</v>
      </c>
      <c r="G59" s="74" t="n">
        <v>44.4741</v>
      </c>
      <c r="H59" s="74" t="n">
        <v>902.62</v>
      </c>
      <c r="I59" s="74" t="n">
        <v>13.67</v>
      </c>
      <c r="J59" s="53" t="n">
        <f aca="false">H59/3600</f>
        <v>0.250727777777778</v>
      </c>
      <c r="L59" s="73" t="n">
        <v>14091.268</v>
      </c>
      <c r="M59" s="74" t="n">
        <v>41.529</v>
      </c>
      <c r="N59" s="74" t="n">
        <v>43.4821</v>
      </c>
      <c r="O59" s="74" t="n">
        <v>44.4738</v>
      </c>
      <c r="P59" s="74" t="n">
        <v>902.38</v>
      </c>
      <c r="Q59" s="74" t="n">
        <v>13.73</v>
      </c>
      <c r="R59" s="53" t="n">
        <f aca="false">P59/3600</f>
        <v>0.2506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9090.1128</v>
      </c>
      <c r="E60" s="76" t="n">
        <v>37.2178</v>
      </c>
      <c r="F60" s="76" t="n">
        <v>40.7796</v>
      </c>
      <c r="G60" s="76" t="n">
        <v>41.9255</v>
      </c>
      <c r="H60" s="76" t="n">
        <v>818.55</v>
      </c>
      <c r="I60" s="76" t="n">
        <v>12.11</v>
      </c>
      <c r="J60" s="58" t="n">
        <f aca="false">H60/3600</f>
        <v>0.227375</v>
      </c>
      <c r="L60" s="75" t="n">
        <v>9089.9416</v>
      </c>
      <c r="M60" s="76" t="n">
        <v>37.2177</v>
      </c>
      <c r="N60" s="76" t="n">
        <v>40.7796</v>
      </c>
      <c r="O60" s="76" t="n">
        <v>41.9249</v>
      </c>
      <c r="P60" s="76" t="n">
        <v>819.53</v>
      </c>
      <c r="Q60" s="76" t="n">
        <v>12.12</v>
      </c>
      <c r="R60" s="58" t="n">
        <f aca="false">P60/3600</f>
        <v>0.2276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682.496</v>
      </c>
      <c r="E61" s="76" t="n">
        <v>33.4635</v>
      </c>
      <c r="F61" s="76" t="n">
        <v>39.2027</v>
      </c>
      <c r="G61" s="76" t="n">
        <v>40.2064</v>
      </c>
      <c r="H61" s="76" t="n">
        <v>763.55</v>
      </c>
      <c r="I61" s="76" t="n">
        <v>11.22</v>
      </c>
      <c r="J61" s="58" t="n">
        <f aca="false">H61/3600</f>
        <v>0.212097222222222</v>
      </c>
      <c r="L61" s="75" t="n">
        <v>5682.4616</v>
      </c>
      <c r="M61" s="76" t="n">
        <v>33.4635</v>
      </c>
      <c r="N61" s="76" t="n">
        <v>39.203</v>
      </c>
      <c r="O61" s="76" t="n">
        <v>40.2066</v>
      </c>
      <c r="P61" s="76" t="n">
        <v>765.76</v>
      </c>
      <c r="Q61" s="76" t="n">
        <v>11.26</v>
      </c>
      <c r="R61" s="58" t="n">
        <f aca="false">P61/3600</f>
        <v>0.2127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383.4808</v>
      </c>
      <c r="E62" s="78" t="n">
        <v>29.8564</v>
      </c>
      <c r="F62" s="78" t="n">
        <v>38.1305</v>
      </c>
      <c r="G62" s="78" t="n">
        <v>38.9256</v>
      </c>
      <c r="H62" s="78" t="n">
        <v>1101.91</v>
      </c>
      <c r="I62" s="78" t="n">
        <v>16.76</v>
      </c>
      <c r="J62" s="64" t="n">
        <f aca="false">H62/3600</f>
        <v>0.306086111111111</v>
      </c>
      <c r="L62" s="77" t="n">
        <v>3383.5048</v>
      </c>
      <c r="M62" s="78" t="n">
        <v>29.8564</v>
      </c>
      <c r="N62" s="78" t="n">
        <v>38.1309</v>
      </c>
      <c r="O62" s="78" t="n">
        <v>38.9265</v>
      </c>
      <c r="P62" s="78" t="n">
        <v>1103.5</v>
      </c>
      <c r="Q62" s="78" t="n">
        <v>16.78</v>
      </c>
      <c r="R62" s="64" t="n">
        <f aca="false">P62/3600</f>
        <v>0.3065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2212.7224</v>
      </c>
      <c r="E63" s="74" t="n">
        <v>41.2659</v>
      </c>
      <c r="F63" s="74" t="n">
        <v>42.1499</v>
      </c>
      <c r="G63" s="74" t="n">
        <v>42.9205</v>
      </c>
      <c r="H63" s="74" t="n">
        <v>751.56</v>
      </c>
      <c r="I63" s="74" t="n">
        <v>11.94</v>
      </c>
      <c r="J63" s="53" t="n">
        <f aca="false">H63/3600</f>
        <v>0.208766666666667</v>
      </c>
      <c r="L63" s="73" t="n">
        <v>12212.7168</v>
      </c>
      <c r="M63" s="74" t="n">
        <v>41.2659</v>
      </c>
      <c r="N63" s="74" t="n">
        <v>42.15</v>
      </c>
      <c r="O63" s="74" t="n">
        <v>42.9202</v>
      </c>
      <c r="P63" s="74" t="n">
        <v>751.97</v>
      </c>
      <c r="Q63" s="74" t="n">
        <v>11.95</v>
      </c>
      <c r="R63" s="53" t="n">
        <f aca="false">P63/3600</f>
        <v>0.2088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77.8952</v>
      </c>
      <c r="E64" s="76" t="n">
        <v>36.9084</v>
      </c>
      <c r="F64" s="76" t="n">
        <v>39.1417</v>
      </c>
      <c r="G64" s="76" t="n">
        <v>39.745</v>
      </c>
      <c r="H64" s="76" t="n">
        <v>730.11</v>
      </c>
      <c r="I64" s="76" t="n">
        <v>10.94</v>
      </c>
      <c r="J64" s="58" t="n">
        <f aca="false">H64/3600</f>
        <v>0.202808333333333</v>
      </c>
      <c r="L64" s="75" t="n">
        <v>7577.7504</v>
      </c>
      <c r="M64" s="76" t="n">
        <v>36.9081</v>
      </c>
      <c r="N64" s="76" t="n">
        <v>39.1416</v>
      </c>
      <c r="O64" s="76" t="n">
        <v>39.7453</v>
      </c>
      <c r="P64" s="76" t="n">
        <v>730.04</v>
      </c>
      <c r="Q64" s="76" t="n">
        <v>10.97</v>
      </c>
      <c r="R64" s="58" t="n">
        <f aca="false">P64/3600</f>
        <v>0.2027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41.2104</v>
      </c>
      <c r="E65" s="76" t="n">
        <v>32.8802</v>
      </c>
      <c r="F65" s="76" t="n">
        <v>36.9935</v>
      </c>
      <c r="G65" s="76" t="n">
        <v>37.5009</v>
      </c>
      <c r="H65" s="76" t="n">
        <v>669.24</v>
      </c>
      <c r="I65" s="76" t="n">
        <v>10.43</v>
      </c>
      <c r="J65" s="58" t="n">
        <f aca="false">H65/3600</f>
        <v>0.1859</v>
      </c>
      <c r="L65" s="75" t="n">
        <v>4341.296</v>
      </c>
      <c r="M65" s="76" t="n">
        <v>32.8803</v>
      </c>
      <c r="N65" s="76" t="n">
        <v>36.9935</v>
      </c>
      <c r="O65" s="76" t="n">
        <v>37.5011</v>
      </c>
      <c r="P65" s="76" t="n">
        <v>669.47</v>
      </c>
      <c r="Q65" s="76" t="n">
        <v>10.16</v>
      </c>
      <c r="R65" s="58" t="n">
        <f aca="false">P65/3600</f>
        <v>0.1859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244.3952</v>
      </c>
      <c r="E66" s="78" t="n">
        <v>29.2629</v>
      </c>
      <c r="F66" s="78" t="n">
        <v>35.4864</v>
      </c>
      <c r="G66" s="78" t="n">
        <v>35.949</v>
      </c>
      <c r="H66" s="78" t="n">
        <v>506.32</v>
      </c>
      <c r="I66" s="78" t="n">
        <v>7.72</v>
      </c>
      <c r="J66" s="64" t="n">
        <f aca="false">H66/3600</f>
        <v>0.140644444444444</v>
      </c>
      <c r="L66" s="77" t="n">
        <v>2244.348</v>
      </c>
      <c r="M66" s="78" t="n">
        <v>29.2628</v>
      </c>
      <c r="N66" s="78" t="n">
        <v>35.4866</v>
      </c>
      <c r="O66" s="78" t="n">
        <v>35.9491</v>
      </c>
      <c r="P66" s="78" t="n">
        <v>507.72</v>
      </c>
      <c r="Q66" s="78" t="n">
        <v>7.72</v>
      </c>
      <c r="R66" s="64" t="n">
        <f aca="false">P66/3600</f>
        <v>0.1410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79.3656</v>
      </c>
      <c r="E67" s="74" t="n">
        <v>42.5466</v>
      </c>
      <c r="F67" s="74" t="n">
        <v>43.2067</v>
      </c>
      <c r="G67" s="74" t="n">
        <v>44.1668</v>
      </c>
      <c r="H67" s="74" t="n">
        <v>443.54</v>
      </c>
      <c r="I67" s="74" t="n">
        <v>6.36</v>
      </c>
      <c r="J67" s="53" t="n">
        <f aca="false">H67/3600</f>
        <v>0.123205555555556</v>
      </c>
      <c r="L67" s="73" t="n">
        <v>4679.4552</v>
      </c>
      <c r="M67" s="74" t="n">
        <v>42.5468</v>
      </c>
      <c r="N67" s="74" t="n">
        <v>43.2062</v>
      </c>
      <c r="O67" s="74" t="n">
        <v>44.1664</v>
      </c>
      <c r="P67" s="74" t="n">
        <v>444.76</v>
      </c>
      <c r="Q67" s="74" t="n">
        <v>6.41</v>
      </c>
      <c r="R67" s="53" t="n">
        <f aca="false">P67/3600</f>
        <v>0.1235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24.0288</v>
      </c>
      <c r="E68" s="76" t="n">
        <v>38.5202</v>
      </c>
      <c r="F68" s="76" t="n">
        <v>40.0029</v>
      </c>
      <c r="G68" s="76" t="n">
        <v>41.3464</v>
      </c>
      <c r="H68" s="76" t="n">
        <v>410.57</v>
      </c>
      <c r="I68" s="76" t="n">
        <v>5.7</v>
      </c>
      <c r="J68" s="58" t="n">
        <f aca="false">H68/3600</f>
        <v>0.114047222222222</v>
      </c>
      <c r="L68" s="75" t="n">
        <v>2824.0288</v>
      </c>
      <c r="M68" s="76" t="n">
        <v>38.5205</v>
      </c>
      <c r="N68" s="76" t="n">
        <v>40.0029</v>
      </c>
      <c r="O68" s="76" t="n">
        <v>41.3462</v>
      </c>
      <c r="P68" s="76" t="n">
        <v>407.85</v>
      </c>
      <c r="Q68" s="76" t="n">
        <v>5.53</v>
      </c>
      <c r="R68" s="58" t="n">
        <f aca="false">P68/3600</f>
        <v>0.11329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77.5072</v>
      </c>
      <c r="E69" s="76" t="n">
        <v>34.684</v>
      </c>
      <c r="F69" s="76" t="n">
        <v>37.9021</v>
      </c>
      <c r="G69" s="76" t="n">
        <v>39.1273</v>
      </c>
      <c r="H69" s="76" t="n">
        <v>372.85</v>
      </c>
      <c r="I69" s="76" t="n">
        <v>4.99</v>
      </c>
      <c r="J69" s="58" t="n">
        <f aca="false">H69/3600</f>
        <v>0.103569444444444</v>
      </c>
      <c r="L69" s="75" t="n">
        <v>1577.3768</v>
      </c>
      <c r="M69" s="76" t="n">
        <v>34.6833</v>
      </c>
      <c r="N69" s="76" t="n">
        <v>37.9021</v>
      </c>
      <c r="O69" s="76" t="n">
        <v>39.1274</v>
      </c>
      <c r="P69" s="76" t="n">
        <v>372.15</v>
      </c>
      <c r="Q69" s="76" t="n">
        <v>5.05</v>
      </c>
      <c r="R69" s="58" t="n">
        <f aca="false">P69/3600</f>
        <v>0.1033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10.3896</v>
      </c>
      <c r="E70" s="78" t="n">
        <v>31.3886</v>
      </c>
      <c r="F70" s="78" t="n">
        <v>36.3328</v>
      </c>
      <c r="G70" s="78" t="n">
        <v>37.3815</v>
      </c>
      <c r="H70" s="78" t="n">
        <v>334.07</v>
      </c>
      <c r="I70" s="78" t="n">
        <v>4.51</v>
      </c>
      <c r="J70" s="64" t="n">
        <f aca="false">H70/3600</f>
        <v>0.0927972222222222</v>
      </c>
      <c r="L70" s="77" t="n">
        <v>810.3952</v>
      </c>
      <c r="M70" s="78" t="n">
        <v>31.3886</v>
      </c>
      <c r="N70" s="78" t="n">
        <v>36.3328</v>
      </c>
      <c r="O70" s="78" t="n">
        <v>37.3816</v>
      </c>
      <c r="P70" s="78" t="n">
        <v>333.6</v>
      </c>
      <c r="Q70" s="78" t="n">
        <v>4.51</v>
      </c>
      <c r="R70" s="64" t="n">
        <f aca="false">P70/3600</f>
        <v>0.09266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523.0952</v>
      </c>
      <c r="E71" s="74" t="n">
        <v>44.7741</v>
      </c>
      <c r="F71" s="74" t="n">
        <v>47.4316</v>
      </c>
      <c r="G71" s="74" t="n">
        <v>48.3765</v>
      </c>
      <c r="H71" s="74" t="n">
        <v>6627.12</v>
      </c>
      <c r="I71" s="74" t="n">
        <v>86.92</v>
      </c>
      <c r="J71" s="53" t="n">
        <f aca="false">H71/3600</f>
        <v>1.84086666666667</v>
      </c>
      <c r="L71" s="73" t="n">
        <v>23526.3232</v>
      </c>
      <c r="M71" s="74" t="n">
        <v>44.7748</v>
      </c>
      <c r="N71" s="74" t="n">
        <v>47.4315</v>
      </c>
      <c r="O71" s="74" t="n">
        <v>48.3764</v>
      </c>
      <c r="P71" s="74" t="n">
        <v>6595.17</v>
      </c>
      <c r="Q71" s="74" t="n">
        <v>84.91</v>
      </c>
      <c r="R71" s="53" t="n">
        <f aca="false">P71/3600</f>
        <v>1.83199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836.412</v>
      </c>
      <c r="E72" s="76" t="n">
        <v>42.414</v>
      </c>
      <c r="F72" s="76" t="n">
        <v>45.8296</v>
      </c>
      <c r="G72" s="76" t="n">
        <v>46.5547</v>
      </c>
      <c r="H72" s="76" t="n">
        <v>6088.58</v>
      </c>
      <c r="I72" s="76" t="n">
        <v>76.75</v>
      </c>
      <c r="J72" s="58" t="n">
        <f aca="false">H72/3600</f>
        <v>1.69127222222222</v>
      </c>
      <c r="L72" s="75" t="n">
        <v>13836.6152</v>
      </c>
      <c r="M72" s="76" t="n">
        <v>42.4141</v>
      </c>
      <c r="N72" s="76" t="n">
        <v>45.8298</v>
      </c>
      <c r="O72" s="76" t="n">
        <v>46.5547</v>
      </c>
      <c r="P72" s="76" t="n">
        <v>6094.77</v>
      </c>
      <c r="Q72" s="76" t="n">
        <v>76.83</v>
      </c>
      <c r="R72" s="58" t="n">
        <f aca="false">P72/3600</f>
        <v>1.6929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8340.7896</v>
      </c>
      <c r="E73" s="76" t="n">
        <v>39.7591</v>
      </c>
      <c r="F73" s="76" t="n">
        <v>44.2828</v>
      </c>
      <c r="G73" s="76" t="n">
        <v>44.8306</v>
      </c>
      <c r="H73" s="76" t="n">
        <v>5786.29</v>
      </c>
      <c r="I73" s="76" t="n">
        <v>73.33</v>
      </c>
      <c r="J73" s="58" t="n">
        <f aca="false">H73/3600</f>
        <v>1.60730277777778</v>
      </c>
      <c r="L73" s="75" t="n">
        <v>8340.8312</v>
      </c>
      <c r="M73" s="76" t="n">
        <v>39.7591</v>
      </c>
      <c r="N73" s="76" t="n">
        <v>44.2829</v>
      </c>
      <c r="O73" s="76" t="n">
        <v>44.8307</v>
      </c>
      <c r="P73" s="76" t="n">
        <v>5810.8</v>
      </c>
      <c r="Q73" s="76" t="n">
        <v>74.03</v>
      </c>
      <c r="R73" s="58" t="n">
        <f aca="false">P73/3600</f>
        <v>1.6141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5024.3024</v>
      </c>
      <c r="E74" s="78" t="n">
        <v>36.8311</v>
      </c>
      <c r="F74" s="78" t="n">
        <v>43.0975</v>
      </c>
      <c r="G74" s="78" t="n">
        <v>43.4815</v>
      </c>
      <c r="H74" s="78" t="n">
        <v>5590.01</v>
      </c>
      <c r="I74" s="78" t="n">
        <v>69.98</v>
      </c>
      <c r="J74" s="64" t="n">
        <f aca="false">H74/3600</f>
        <v>1.55278055555556</v>
      </c>
      <c r="L74" s="77" t="n">
        <v>5024.2024</v>
      </c>
      <c r="M74" s="78" t="n">
        <v>36.8309</v>
      </c>
      <c r="N74" s="78" t="n">
        <v>43.0972</v>
      </c>
      <c r="O74" s="78" t="n">
        <v>43.4816</v>
      </c>
      <c r="P74" s="78" t="n">
        <v>5575.92</v>
      </c>
      <c r="Q74" s="78" t="n">
        <v>69.31</v>
      </c>
      <c r="R74" s="64" t="n">
        <f aca="false">P74/3600</f>
        <v>1.5488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292.0288</v>
      </c>
      <c r="E75" s="74" t="n">
        <v>44.7562</v>
      </c>
      <c r="F75" s="74" t="n">
        <v>48.7074</v>
      </c>
      <c r="G75" s="74" t="n">
        <v>48.5137</v>
      </c>
      <c r="H75" s="74" t="n">
        <v>6296.94</v>
      </c>
      <c r="I75" s="74" t="n">
        <v>83.88</v>
      </c>
      <c r="J75" s="53" t="n">
        <f aca="false">H75/3600</f>
        <v>1.74915</v>
      </c>
      <c r="L75" s="73" t="n">
        <v>23292.2848</v>
      </c>
      <c r="M75" s="74" t="n">
        <v>44.7562</v>
      </c>
      <c r="N75" s="74" t="n">
        <v>48.7074</v>
      </c>
      <c r="O75" s="74" t="n">
        <v>48.5137</v>
      </c>
      <c r="P75" s="74" t="n">
        <v>6299.26</v>
      </c>
      <c r="Q75" s="74" t="n">
        <v>83.94</v>
      </c>
      <c r="R75" s="53" t="n">
        <f aca="false">P75/3600</f>
        <v>1.7497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7.516</v>
      </c>
      <c r="E76" s="76" t="n">
        <v>42.4126</v>
      </c>
      <c r="F76" s="76" t="n">
        <v>47.062</v>
      </c>
      <c r="G76" s="76" t="n">
        <v>46.2586</v>
      </c>
      <c r="H76" s="76" t="n">
        <v>5927.77</v>
      </c>
      <c r="I76" s="76" t="n">
        <v>78.45</v>
      </c>
      <c r="J76" s="58" t="n">
        <f aca="false">H76/3600</f>
        <v>1.64660277777778</v>
      </c>
      <c r="L76" s="75" t="n">
        <v>14227.8216</v>
      </c>
      <c r="M76" s="76" t="n">
        <v>42.4131</v>
      </c>
      <c r="N76" s="76" t="n">
        <v>47.0621</v>
      </c>
      <c r="O76" s="76" t="n">
        <v>46.2586</v>
      </c>
      <c r="P76" s="76" t="n">
        <v>5924.39</v>
      </c>
      <c r="Q76" s="76" t="n">
        <v>78.12</v>
      </c>
      <c r="R76" s="58" t="n">
        <f aca="false">P76/3600</f>
        <v>1.6456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847.2976</v>
      </c>
      <c r="E77" s="76" t="n">
        <v>39.7105</v>
      </c>
      <c r="F77" s="76" t="n">
        <v>45.762</v>
      </c>
      <c r="G77" s="76" t="n">
        <v>44.1816</v>
      </c>
      <c r="H77" s="76" t="n">
        <v>5695.57</v>
      </c>
      <c r="I77" s="76" t="n">
        <v>74.33</v>
      </c>
      <c r="J77" s="58" t="n">
        <f aca="false">H77/3600</f>
        <v>1.58210277777778</v>
      </c>
      <c r="L77" s="75" t="n">
        <v>8847.2064</v>
      </c>
      <c r="M77" s="76" t="n">
        <v>39.7107</v>
      </c>
      <c r="N77" s="76" t="n">
        <v>45.762</v>
      </c>
      <c r="O77" s="76" t="n">
        <v>44.1816</v>
      </c>
      <c r="P77" s="76" t="n">
        <v>5710.26</v>
      </c>
      <c r="Q77" s="76" t="n">
        <v>73.51</v>
      </c>
      <c r="R77" s="58" t="n">
        <f aca="false">P77/3600</f>
        <v>1.5861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326.4224</v>
      </c>
      <c r="E78" s="78" t="n">
        <v>36.5695</v>
      </c>
      <c r="F78" s="78" t="n">
        <v>44.7325</v>
      </c>
      <c r="G78" s="78" t="n">
        <v>42.6778</v>
      </c>
      <c r="H78" s="78" t="n">
        <v>5480.73</v>
      </c>
      <c r="I78" s="78" t="n">
        <v>70.16</v>
      </c>
      <c r="J78" s="64" t="n">
        <f aca="false">H78/3600</f>
        <v>1.522425</v>
      </c>
      <c r="L78" s="77" t="n">
        <v>5326.5056</v>
      </c>
      <c r="M78" s="78" t="n">
        <v>36.5694</v>
      </c>
      <c r="N78" s="78" t="n">
        <v>44.7326</v>
      </c>
      <c r="O78" s="78" t="n">
        <v>42.6778</v>
      </c>
      <c r="P78" s="78" t="n">
        <v>5473.48</v>
      </c>
      <c r="Q78" s="78" t="n">
        <v>69.25</v>
      </c>
      <c r="R78" s="64" t="n">
        <f aca="false">P78/3600</f>
        <v>1.52041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268.4856</v>
      </c>
      <c r="E79" s="74" t="n">
        <v>44.7268</v>
      </c>
      <c r="F79" s="74" t="n">
        <v>48.684</v>
      </c>
      <c r="G79" s="74" t="n">
        <v>48.9106</v>
      </c>
      <c r="H79" s="74" t="n">
        <v>6385.7</v>
      </c>
      <c r="I79" s="74" t="n">
        <v>83.51</v>
      </c>
      <c r="J79" s="53" t="n">
        <f aca="false">H79/3600</f>
        <v>1.77380555555556</v>
      </c>
      <c r="L79" s="73" t="n">
        <v>25268.8352</v>
      </c>
      <c r="M79" s="74" t="n">
        <v>44.7268</v>
      </c>
      <c r="N79" s="74" t="n">
        <v>48.6837</v>
      </c>
      <c r="O79" s="74" t="n">
        <v>48.9104</v>
      </c>
      <c r="P79" s="74" t="n">
        <v>6388.44</v>
      </c>
      <c r="Q79" s="74" t="n">
        <v>83.65</v>
      </c>
      <c r="R79" s="53" t="n">
        <f aca="false">P79/3600</f>
        <v>1.7745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635.6008</v>
      </c>
      <c r="E80" s="76" t="n">
        <v>42.0355</v>
      </c>
      <c r="F80" s="76" t="n">
        <v>46.814</v>
      </c>
      <c r="G80" s="76" t="n">
        <v>47.0035</v>
      </c>
      <c r="H80" s="76" t="n">
        <v>6011.14</v>
      </c>
      <c r="I80" s="76" t="n">
        <v>76.72</v>
      </c>
      <c r="J80" s="58" t="n">
        <f aca="false">H80/3600</f>
        <v>1.66976111111111</v>
      </c>
      <c r="L80" s="75" t="n">
        <v>14635.8976</v>
      </c>
      <c r="M80" s="76" t="n">
        <v>42.0357</v>
      </c>
      <c r="N80" s="76" t="n">
        <v>46.8136</v>
      </c>
      <c r="O80" s="76" t="n">
        <v>47.0036</v>
      </c>
      <c r="P80" s="76" t="n">
        <v>6001.63</v>
      </c>
      <c r="Q80" s="76" t="n">
        <v>77.61</v>
      </c>
      <c r="R80" s="58" t="n">
        <f aca="false">P80/3600</f>
        <v>1.667119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515.9376</v>
      </c>
      <c r="E81" s="76" t="n">
        <v>39.29</v>
      </c>
      <c r="F81" s="76" t="n">
        <v>45.0767</v>
      </c>
      <c r="G81" s="76" t="n">
        <v>45.1762</v>
      </c>
      <c r="H81" s="76" t="n">
        <v>5670.71</v>
      </c>
      <c r="I81" s="76" t="n">
        <v>72.26</v>
      </c>
      <c r="J81" s="58" t="n">
        <f aca="false">H81/3600</f>
        <v>1.57519722222222</v>
      </c>
      <c r="L81" s="75" t="n">
        <v>8515.9544</v>
      </c>
      <c r="M81" s="76" t="n">
        <v>39.2901</v>
      </c>
      <c r="N81" s="76" t="n">
        <v>45.0765</v>
      </c>
      <c r="O81" s="76" t="n">
        <v>45.176</v>
      </c>
      <c r="P81" s="76" t="n">
        <v>5693.66</v>
      </c>
      <c r="Q81" s="76" t="n">
        <v>72.11</v>
      </c>
      <c r="R81" s="58" t="n">
        <f aca="false">P81/3600</f>
        <v>1.58157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871.296</v>
      </c>
      <c r="E82" s="78" t="n">
        <v>36.4645</v>
      </c>
      <c r="F82" s="78" t="n">
        <v>43.7094</v>
      </c>
      <c r="G82" s="78" t="n">
        <v>43.7657</v>
      </c>
      <c r="H82" s="78" t="n">
        <v>5436.43</v>
      </c>
      <c r="I82" s="78" t="n">
        <v>69.54</v>
      </c>
      <c r="J82" s="64" t="n">
        <f aca="false">H82/3600</f>
        <v>1.51011944444444</v>
      </c>
      <c r="L82" s="77" t="n">
        <v>4871.1912</v>
      </c>
      <c r="M82" s="78" t="n">
        <v>36.4641</v>
      </c>
      <c r="N82" s="78" t="n">
        <v>43.7092</v>
      </c>
      <c r="O82" s="78" t="n">
        <v>43.7661</v>
      </c>
      <c r="P82" s="78" t="n">
        <v>5431.33</v>
      </c>
      <c r="Q82" s="78" t="n">
        <v>69.81</v>
      </c>
      <c r="R82" s="64" t="n">
        <f aca="false">P82/3600</f>
        <v>1.5087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152.976</v>
      </c>
      <c r="E83" s="74" t="n">
        <v>42.1075</v>
      </c>
      <c r="F83" s="74" t="n">
        <v>43.9766</v>
      </c>
      <c r="G83" s="74" t="n">
        <v>44.6506</v>
      </c>
      <c r="H83" s="74" t="n">
        <v>2804.7</v>
      </c>
      <c r="I83" s="74" t="n">
        <v>41.86</v>
      </c>
      <c r="J83" s="53" t="n">
        <f aca="false">H83/3600</f>
        <v>0.779083333333333</v>
      </c>
      <c r="L83" s="73" t="n">
        <v>24153.4544</v>
      </c>
      <c r="M83" s="74" t="n">
        <v>42.1077</v>
      </c>
      <c r="N83" s="74" t="n">
        <v>43.9764</v>
      </c>
      <c r="O83" s="74" t="n">
        <v>44.6505</v>
      </c>
      <c r="P83" s="74" t="n">
        <v>2778.1</v>
      </c>
      <c r="Q83" s="74" t="n">
        <v>41.34</v>
      </c>
      <c r="R83" s="53" t="n">
        <f aca="false">P83/3600</f>
        <v>0.77169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919.5976</v>
      </c>
      <c r="E84" s="76" t="n">
        <v>38.6771</v>
      </c>
      <c r="F84" s="76" t="n">
        <v>41.0507</v>
      </c>
      <c r="G84" s="76" t="n">
        <v>41.5063</v>
      </c>
      <c r="H84" s="76" t="n">
        <v>2565.02</v>
      </c>
      <c r="I84" s="76" t="n">
        <v>37.23</v>
      </c>
      <c r="J84" s="58" t="n">
        <f aca="false">H84/3600</f>
        <v>0.712505555555556</v>
      </c>
      <c r="L84" s="75" t="n">
        <v>13920.7352</v>
      </c>
      <c r="M84" s="76" t="n">
        <v>38.6776</v>
      </c>
      <c r="N84" s="76" t="n">
        <v>41.0503</v>
      </c>
      <c r="O84" s="76" t="n">
        <v>41.5055</v>
      </c>
      <c r="P84" s="76" t="n">
        <v>2565.97</v>
      </c>
      <c r="Q84" s="76" t="n">
        <v>37.14</v>
      </c>
      <c r="R84" s="58" t="n">
        <f aca="false">P84/3600</f>
        <v>0.712769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033.4176</v>
      </c>
      <c r="E85" s="76" t="n">
        <v>35.5939</v>
      </c>
      <c r="F85" s="76" t="n">
        <v>38.8643</v>
      </c>
      <c r="G85" s="76" t="n">
        <v>39.1341</v>
      </c>
      <c r="H85" s="76" t="n">
        <v>2344.61</v>
      </c>
      <c r="I85" s="76" t="n">
        <v>32.51</v>
      </c>
      <c r="J85" s="58" t="n">
        <f aca="false">H85/3600</f>
        <v>0.651280555555556</v>
      </c>
      <c r="L85" s="75" t="n">
        <v>8033.5208</v>
      </c>
      <c r="M85" s="76" t="n">
        <v>35.5942</v>
      </c>
      <c r="N85" s="76" t="n">
        <v>38.8643</v>
      </c>
      <c r="O85" s="76" t="n">
        <v>39.1339</v>
      </c>
      <c r="P85" s="76" t="n">
        <v>2359.36</v>
      </c>
      <c r="Q85" s="76" t="n">
        <v>32.58</v>
      </c>
      <c r="R85" s="58" t="n">
        <f aca="false">P85/3600</f>
        <v>0.65537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45.1968</v>
      </c>
      <c r="E86" s="78" t="n">
        <v>32.7239</v>
      </c>
      <c r="F86" s="78" t="n">
        <v>37.1843</v>
      </c>
      <c r="G86" s="78" t="n">
        <v>37.2879</v>
      </c>
      <c r="H86" s="78" t="n">
        <v>2179.58</v>
      </c>
      <c r="I86" s="78" t="n">
        <v>28.16</v>
      </c>
      <c r="J86" s="64" t="n">
        <f aca="false">H86/3600</f>
        <v>0.605438888888889</v>
      </c>
      <c r="L86" s="77" t="n">
        <v>4745.2752</v>
      </c>
      <c r="M86" s="78" t="n">
        <v>32.7239</v>
      </c>
      <c r="N86" s="78" t="n">
        <v>37.1842</v>
      </c>
      <c r="O86" s="78" t="n">
        <v>37.2878</v>
      </c>
      <c r="P86" s="78" t="n">
        <v>2182.36</v>
      </c>
      <c r="Q86" s="78" t="n">
        <v>28.12</v>
      </c>
      <c r="R86" s="64" t="n">
        <f aca="false">P86/3600</f>
        <v>0.60621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6344.0118</v>
      </c>
      <c r="E87" s="74" t="n">
        <v>44.7869</v>
      </c>
      <c r="F87" s="74" t="n">
        <v>46.3354</v>
      </c>
      <c r="G87" s="74" t="n">
        <v>46.7238</v>
      </c>
      <c r="H87" s="74" t="n">
        <v>4928.89</v>
      </c>
      <c r="I87" s="74" t="n">
        <v>71.12</v>
      </c>
      <c r="J87" s="53" t="n">
        <f aca="false">H87/3600</f>
        <v>1.36913611111111</v>
      </c>
      <c r="L87" s="73" t="n">
        <v>26343.9485</v>
      </c>
      <c r="M87" s="74" t="n">
        <v>44.7869</v>
      </c>
      <c r="N87" s="74" t="n">
        <v>46.3365</v>
      </c>
      <c r="O87" s="74" t="n">
        <v>46.7244</v>
      </c>
      <c r="P87" s="74" t="n">
        <v>4928.03</v>
      </c>
      <c r="Q87" s="74" t="n">
        <v>71.07</v>
      </c>
      <c r="R87" s="53" t="n">
        <f aca="false">P87/3600</f>
        <v>1.3688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581.9296</v>
      </c>
      <c r="E88" s="76" t="n">
        <v>40.8066</v>
      </c>
      <c r="F88" s="76" t="n">
        <v>43.2551</v>
      </c>
      <c r="G88" s="76" t="n">
        <v>43.5462</v>
      </c>
      <c r="H88" s="76" t="n">
        <v>4591.31</v>
      </c>
      <c r="I88" s="76" t="n">
        <v>65.5</v>
      </c>
      <c r="J88" s="58" t="n">
        <f aca="false">H88/3600</f>
        <v>1.27536388888889</v>
      </c>
      <c r="L88" s="75" t="n">
        <v>17581.9502</v>
      </c>
      <c r="M88" s="76" t="n">
        <v>40.8066</v>
      </c>
      <c r="N88" s="76" t="n">
        <v>43.2558</v>
      </c>
      <c r="O88" s="76" t="n">
        <v>43.5473</v>
      </c>
      <c r="P88" s="76" t="n">
        <v>4561.5</v>
      </c>
      <c r="Q88" s="76" t="n">
        <v>64.7</v>
      </c>
      <c r="R88" s="58" t="n">
        <f aca="false">P88/3600</f>
        <v>1.26708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46.968</v>
      </c>
      <c r="E89" s="76" t="n">
        <v>36.8635</v>
      </c>
      <c r="F89" s="76" t="n">
        <v>40.9503</v>
      </c>
      <c r="G89" s="76" t="n">
        <v>40.8063</v>
      </c>
      <c r="H89" s="76" t="n">
        <v>4244.51</v>
      </c>
      <c r="I89" s="76" t="n">
        <v>60.21</v>
      </c>
      <c r="J89" s="58" t="n">
        <f aca="false">H89/3600</f>
        <v>1.17903055555556</v>
      </c>
      <c r="L89" s="75" t="n">
        <v>11446.8173</v>
      </c>
      <c r="M89" s="76" t="n">
        <v>36.8633</v>
      </c>
      <c r="N89" s="76" t="n">
        <v>40.9508</v>
      </c>
      <c r="O89" s="76" t="n">
        <v>40.807</v>
      </c>
      <c r="P89" s="76" t="n">
        <v>4236.75</v>
      </c>
      <c r="Q89" s="76" t="n">
        <v>59.85</v>
      </c>
      <c r="R89" s="58" t="n">
        <f aca="false">P89/3600</f>
        <v>1.17687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02.1224</v>
      </c>
      <c r="E90" s="78" t="n">
        <v>33.1021</v>
      </c>
      <c r="F90" s="78" t="n">
        <v>39.305</v>
      </c>
      <c r="G90" s="78" t="n">
        <v>38.6362</v>
      </c>
      <c r="H90" s="78" t="n">
        <v>3981.47</v>
      </c>
      <c r="I90" s="78" t="n">
        <v>56.37</v>
      </c>
      <c r="J90" s="64" t="n">
        <f aca="false">H90/3600</f>
        <v>1.10596388888889</v>
      </c>
      <c r="L90" s="77" t="n">
        <v>7302.119</v>
      </c>
      <c r="M90" s="78" t="n">
        <v>33.102</v>
      </c>
      <c r="N90" s="78" t="n">
        <v>39.3053</v>
      </c>
      <c r="O90" s="78" t="n">
        <v>38.6365</v>
      </c>
      <c r="P90" s="78" t="n">
        <v>3982.52</v>
      </c>
      <c r="Q90" s="78" t="n">
        <v>56.14</v>
      </c>
      <c r="R90" s="64" t="n">
        <f aca="false">P90/3600</f>
        <v>1.1062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451.8184</v>
      </c>
      <c r="E91" s="74" t="n">
        <v>46.4509</v>
      </c>
      <c r="F91" s="74" t="n">
        <v>44.9906</v>
      </c>
      <c r="G91" s="74" t="n">
        <v>45.1357</v>
      </c>
      <c r="H91" s="74" t="n">
        <v>3587.73</v>
      </c>
      <c r="I91" s="74" t="n">
        <v>52.36</v>
      </c>
      <c r="J91" s="53" t="n">
        <f aca="false">H91/3600</f>
        <v>0.996591666666667</v>
      </c>
      <c r="L91" s="73" t="n">
        <v>39452.1368</v>
      </c>
      <c r="M91" s="74" t="n">
        <v>46.4513</v>
      </c>
      <c r="N91" s="74" t="n">
        <v>44.9906</v>
      </c>
      <c r="O91" s="74" t="n">
        <v>45.1357</v>
      </c>
      <c r="P91" s="74" t="n">
        <v>3594.71</v>
      </c>
      <c r="Q91" s="74" t="n">
        <v>52.95</v>
      </c>
      <c r="R91" s="53" t="n">
        <f aca="false">P91/3600</f>
        <v>0.9985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22.0984</v>
      </c>
      <c r="E92" s="76" t="n">
        <v>42.1363</v>
      </c>
      <c r="F92" s="76" t="n">
        <v>41.0558</v>
      </c>
      <c r="G92" s="76" t="n">
        <v>41.4593</v>
      </c>
      <c r="H92" s="76" t="n">
        <v>3495.14</v>
      </c>
      <c r="I92" s="76" t="n">
        <v>51.38</v>
      </c>
      <c r="J92" s="58" t="n">
        <f aca="false">H92/3600</f>
        <v>0.970872222222222</v>
      </c>
      <c r="L92" s="75" t="n">
        <v>29722.3464</v>
      </c>
      <c r="M92" s="76" t="n">
        <v>42.1364</v>
      </c>
      <c r="N92" s="76" t="n">
        <v>41.0546</v>
      </c>
      <c r="O92" s="76" t="n">
        <v>41.4587</v>
      </c>
      <c r="P92" s="76" t="n">
        <v>3519.6</v>
      </c>
      <c r="Q92" s="76" t="n">
        <v>52.24</v>
      </c>
      <c r="R92" s="58" t="n">
        <f aca="false">P92/3600</f>
        <v>0.977666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397.1952</v>
      </c>
      <c r="E93" s="76" t="n">
        <v>37.6059</v>
      </c>
      <c r="F93" s="76" t="n">
        <v>38.94</v>
      </c>
      <c r="G93" s="76" t="n">
        <v>39.503</v>
      </c>
      <c r="H93" s="76" t="n">
        <v>3388.49</v>
      </c>
      <c r="I93" s="76" t="n">
        <v>49.01</v>
      </c>
      <c r="J93" s="58" t="n">
        <f aca="false">H93/3600</f>
        <v>0.941247222222222</v>
      </c>
      <c r="L93" s="75" t="n">
        <v>22397.2</v>
      </c>
      <c r="M93" s="76" t="n">
        <v>37.6059</v>
      </c>
      <c r="N93" s="76" t="n">
        <v>38.94</v>
      </c>
      <c r="O93" s="76" t="n">
        <v>39.5044</v>
      </c>
      <c r="P93" s="76" t="n">
        <v>3395.83</v>
      </c>
      <c r="Q93" s="76" t="n">
        <v>48.83</v>
      </c>
      <c r="R93" s="58" t="n">
        <f aca="false">P93/3600</f>
        <v>0.94328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6088.3024</v>
      </c>
      <c r="E94" s="78" t="n">
        <v>32.7151</v>
      </c>
      <c r="F94" s="78" t="n">
        <v>37.7768</v>
      </c>
      <c r="G94" s="78" t="n">
        <v>38.1145</v>
      </c>
      <c r="H94" s="78" t="n">
        <v>3229.13</v>
      </c>
      <c r="I94" s="78" t="n">
        <v>47.2</v>
      </c>
      <c r="J94" s="64" t="n">
        <f aca="false">H94/3600</f>
        <v>0.896980555555556</v>
      </c>
      <c r="L94" s="77" t="n">
        <v>16088.5808</v>
      </c>
      <c r="M94" s="78" t="n">
        <v>32.7148</v>
      </c>
      <c r="N94" s="78" t="n">
        <v>37.7768</v>
      </c>
      <c r="O94" s="78" t="n">
        <v>38.115</v>
      </c>
      <c r="P94" s="78" t="n">
        <v>3211.58</v>
      </c>
      <c r="Q94" s="78" t="n">
        <v>46.87</v>
      </c>
      <c r="R94" s="64" t="n">
        <f aca="false">P94/3600</f>
        <v>0.89210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836.385</v>
      </c>
      <c r="E95" s="74" t="n">
        <v>50.8375</v>
      </c>
      <c r="F95" s="74" t="n">
        <v>53.5862</v>
      </c>
      <c r="G95" s="74" t="n">
        <v>54.4733</v>
      </c>
      <c r="H95" s="74" t="n">
        <v>4164.27</v>
      </c>
      <c r="I95" s="74" t="n">
        <v>57.77</v>
      </c>
      <c r="J95" s="53" t="n">
        <f aca="false">H95/3600</f>
        <v>1.15674166666667</v>
      </c>
      <c r="L95" s="73" t="n">
        <v>5836.3552</v>
      </c>
      <c r="M95" s="74" t="n">
        <v>50.8378</v>
      </c>
      <c r="N95" s="74" t="n">
        <v>53.5863</v>
      </c>
      <c r="O95" s="74" t="n">
        <v>54.4737</v>
      </c>
      <c r="P95" s="74" t="n">
        <v>4151.47</v>
      </c>
      <c r="Q95" s="74" t="n">
        <v>57.65</v>
      </c>
      <c r="R95" s="53" t="n">
        <f aca="false">P95/3600</f>
        <v>1.1531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929.447</v>
      </c>
      <c r="E96" s="76" t="n">
        <v>47.2421</v>
      </c>
      <c r="F96" s="76" t="n">
        <v>50.3694</v>
      </c>
      <c r="G96" s="76" t="n">
        <v>51.3913</v>
      </c>
      <c r="H96" s="76" t="n">
        <v>4107.89</v>
      </c>
      <c r="I96" s="76" t="n">
        <v>57.36</v>
      </c>
      <c r="J96" s="58" t="n">
        <f aca="false">H96/3600</f>
        <v>1.14108055555556</v>
      </c>
      <c r="L96" s="75" t="n">
        <v>3929.5075</v>
      </c>
      <c r="M96" s="76" t="n">
        <v>47.2442</v>
      </c>
      <c r="N96" s="76" t="n">
        <v>50.3714</v>
      </c>
      <c r="O96" s="76" t="n">
        <v>51.3915</v>
      </c>
      <c r="P96" s="76" t="n">
        <v>4088.86</v>
      </c>
      <c r="Q96" s="76" t="n">
        <v>57.49</v>
      </c>
      <c r="R96" s="58" t="n">
        <f aca="false">P96/3600</f>
        <v>1.1357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62.5286</v>
      </c>
      <c r="E97" s="76" t="n">
        <v>43.6539</v>
      </c>
      <c r="F97" s="76" t="n">
        <v>47.8554</v>
      </c>
      <c r="G97" s="76" t="n">
        <v>49.0608</v>
      </c>
      <c r="H97" s="76" t="n">
        <v>4030.4</v>
      </c>
      <c r="I97" s="76" t="n">
        <v>57.2</v>
      </c>
      <c r="J97" s="58" t="n">
        <f aca="false">H97/3600</f>
        <v>1.11955555555556</v>
      </c>
      <c r="L97" s="75" t="n">
        <v>2662.2544</v>
      </c>
      <c r="M97" s="76" t="n">
        <v>43.652</v>
      </c>
      <c r="N97" s="76" t="n">
        <v>47.8555</v>
      </c>
      <c r="O97" s="76" t="n">
        <v>49.0611</v>
      </c>
      <c r="P97" s="76" t="n">
        <v>4026.36</v>
      </c>
      <c r="Q97" s="76" t="n">
        <v>57.21</v>
      </c>
      <c r="R97" s="58" t="n">
        <f aca="false">P97/3600</f>
        <v>1.11843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57.4922</v>
      </c>
      <c r="E98" s="78" t="n">
        <v>39.8088</v>
      </c>
      <c r="F98" s="78" t="n">
        <v>45.9895</v>
      </c>
      <c r="G98" s="78" t="n">
        <v>47.3708</v>
      </c>
      <c r="H98" s="78" t="n">
        <v>3919.24</v>
      </c>
      <c r="I98" s="78" t="n">
        <v>55.2</v>
      </c>
      <c r="J98" s="64" t="n">
        <f aca="false">H98/3600</f>
        <v>1.08867777777778</v>
      </c>
      <c r="L98" s="77" t="n">
        <v>1757.6451</v>
      </c>
      <c r="M98" s="78" t="n">
        <v>39.8098</v>
      </c>
      <c r="N98" s="78" t="n">
        <v>45.9919</v>
      </c>
      <c r="O98" s="78" t="n">
        <v>47.3719</v>
      </c>
      <c r="P98" s="78" t="n">
        <v>3904.96</v>
      </c>
      <c r="Q98" s="78" t="n">
        <v>55.11</v>
      </c>
      <c r="R98" s="64" t="n">
        <f aca="false">P98/3600</f>
        <v>1.08471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116309576635</v>
      </c>
      <c r="J106" s="82" t="n">
        <f aca="false">GEOMEAN(J3:J98)</f>
        <v>0.942586691804688</v>
      </c>
      <c r="Q106" s="82" t="n">
        <f aca="false">GEOMEAN(Q3:Q98)</f>
        <v>45.9612243568331</v>
      </c>
      <c r="R106" s="82" t="n">
        <f aca="false">GEOMEAN(R3:R98)</f>
        <v>0.94189885681823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637085204223</v>
      </c>
      <c r="R107" s="83" t="n">
        <f aca="false">R106/J106</f>
        <v>0.99927026872707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1881111111111</v>
      </c>
      <c r="J108" s="82" t="n">
        <f aca="false">SUM(J3:J98)</f>
        <v>121.890702777778</v>
      </c>
      <c r="Q108" s="82" t="n">
        <f aca="false">SUM(Q3:Q98)/3600</f>
        <v>1.61035</v>
      </c>
      <c r="R108" s="82" t="n">
        <f aca="false">SUM(R3:R98)</f>
        <v>121.752386111111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5.3190847586736</v>
      </c>
      <c r="J113" s="82" t="n">
        <f aca="false">GEOMEAN(J3:J10,J19:J82)</f>
        <v>0.935766323230837</v>
      </c>
      <c r="Q113" s="82" t="n">
        <f aca="false">GEOMEAN(Q3:Q10,Q19:Q82)</f>
        <v>45.1463193377745</v>
      </c>
      <c r="R113" s="82" t="n">
        <f aca="false">GEOMEAN(R3:R10,R19:R82)</f>
        <v>0.9351475073822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187799868002</v>
      </c>
      <c r="R114" s="83" t="n">
        <f aca="false">R113/J113</f>
        <v>0.99933870686174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4120.2064</v>
      </c>
      <c r="E3" s="52" t="n">
        <v>41.7851</v>
      </c>
      <c r="F3" s="52" t="n">
        <v>41.622</v>
      </c>
      <c r="G3" s="52" t="n">
        <v>44.3383</v>
      </c>
      <c r="H3" s="52" t="n">
        <v>25897.89</v>
      </c>
      <c r="I3" s="52" t="n">
        <v>57.23</v>
      </c>
      <c r="J3" s="53" t="n">
        <f aca="false">H3/3600</f>
        <v>7.19385833333333</v>
      </c>
      <c r="L3" s="51" t="n">
        <v>14111.256</v>
      </c>
      <c r="M3" s="52" t="n">
        <v>41.7833</v>
      </c>
      <c r="N3" s="52" t="n">
        <v>41.6199</v>
      </c>
      <c r="O3" s="52" t="n">
        <v>44.3388</v>
      </c>
      <c r="P3" s="52" t="n">
        <v>25988.26</v>
      </c>
      <c r="Q3" s="52" t="n">
        <v>57.43</v>
      </c>
      <c r="R3" s="54" t="n">
        <f aca="false">P3/3600</f>
        <v>7.2189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700.3168</v>
      </c>
      <c r="E4" s="57" t="n">
        <v>39.3484</v>
      </c>
      <c r="F4" s="57" t="n">
        <v>39.9986</v>
      </c>
      <c r="G4" s="57" t="n">
        <v>42.4956</v>
      </c>
      <c r="H4" s="57" t="n">
        <v>22891.68</v>
      </c>
      <c r="I4" s="57" t="n">
        <v>50.63</v>
      </c>
      <c r="J4" s="58" t="n">
        <f aca="false">H4/3600</f>
        <v>6.3588</v>
      </c>
      <c r="L4" s="56" t="n">
        <v>5700</v>
      </c>
      <c r="M4" s="57" t="n">
        <v>39.3501</v>
      </c>
      <c r="N4" s="57" t="n">
        <v>39.9963</v>
      </c>
      <c r="O4" s="57" t="n">
        <v>42.4944</v>
      </c>
      <c r="P4" s="57" t="n">
        <v>23030.69</v>
      </c>
      <c r="Q4" s="57" t="n">
        <v>50.56</v>
      </c>
      <c r="R4" s="59" t="n">
        <f aca="false">P4/3600</f>
        <v>6.39741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749.6976</v>
      </c>
      <c r="E5" s="57" t="n">
        <v>36.8343</v>
      </c>
      <c r="F5" s="57" t="n">
        <v>38.7425</v>
      </c>
      <c r="G5" s="57" t="n">
        <v>41.0029</v>
      </c>
      <c r="H5" s="57" t="n">
        <v>21294.2</v>
      </c>
      <c r="I5" s="57" t="n">
        <v>44.48</v>
      </c>
      <c r="J5" s="58" t="n">
        <f aca="false">H5/3600</f>
        <v>5.91505555555556</v>
      </c>
      <c r="L5" s="56" t="n">
        <v>2749.3712</v>
      </c>
      <c r="M5" s="57" t="n">
        <v>36.8338</v>
      </c>
      <c r="N5" s="57" t="n">
        <v>38.7442</v>
      </c>
      <c r="O5" s="57" t="n">
        <v>41.0004</v>
      </c>
      <c r="P5" s="57" t="n">
        <v>21367.99</v>
      </c>
      <c r="Q5" s="57" t="n">
        <v>46.27</v>
      </c>
      <c r="R5" s="59" t="n">
        <f aca="false">P5/3600</f>
        <v>5.9355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429.9504</v>
      </c>
      <c r="E6" s="63" t="n">
        <v>34.1773</v>
      </c>
      <c r="F6" s="63" t="n">
        <v>37.7641</v>
      </c>
      <c r="G6" s="63" t="n">
        <v>39.9025</v>
      </c>
      <c r="H6" s="63" t="n">
        <v>20289.94</v>
      </c>
      <c r="I6" s="63" t="n">
        <v>42.11</v>
      </c>
      <c r="J6" s="64" t="n">
        <f aca="false">H6/3600</f>
        <v>5.63609444444444</v>
      </c>
      <c r="L6" s="62" t="n">
        <v>1429.248</v>
      </c>
      <c r="M6" s="63" t="n">
        <v>34.1788</v>
      </c>
      <c r="N6" s="63" t="n">
        <v>37.7647</v>
      </c>
      <c r="O6" s="63" t="n">
        <v>39.902</v>
      </c>
      <c r="P6" s="63" t="n">
        <v>20225.98</v>
      </c>
      <c r="Q6" s="63" t="n">
        <v>42.25</v>
      </c>
      <c r="R6" s="65" t="n">
        <f aca="false">P6/3600</f>
        <v>5.61832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5267.7568</v>
      </c>
      <c r="E7" s="52" t="n">
        <v>40.3042</v>
      </c>
      <c r="F7" s="52" t="n">
        <v>45.0481</v>
      </c>
      <c r="G7" s="52" t="n">
        <v>44.7112</v>
      </c>
      <c r="H7" s="52" t="n">
        <v>35273.16</v>
      </c>
      <c r="I7" s="52" t="n">
        <v>82.36</v>
      </c>
      <c r="J7" s="53" t="n">
        <f aca="false">H7/3600</f>
        <v>9.7981</v>
      </c>
      <c r="L7" s="51" t="n">
        <v>35269.2512</v>
      </c>
      <c r="M7" s="52" t="n">
        <v>40.3048</v>
      </c>
      <c r="N7" s="52" t="n">
        <v>45.0457</v>
      </c>
      <c r="O7" s="52" t="n">
        <v>44.7076</v>
      </c>
      <c r="P7" s="52" t="n">
        <v>35289.14</v>
      </c>
      <c r="Q7" s="52" t="n">
        <v>80.93</v>
      </c>
      <c r="R7" s="54" t="n">
        <f aca="false">P7/3600</f>
        <v>9.8025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835.896</v>
      </c>
      <c r="E8" s="57" t="n">
        <v>37.3393</v>
      </c>
      <c r="F8" s="57" t="n">
        <v>43.2574</v>
      </c>
      <c r="G8" s="57" t="n">
        <v>43.4234</v>
      </c>
      <c r="H8" s="57" t="n">
        <v>31092.97</v>
      </c>
      <c r="I8" s="57" t="n">
        <v>72.49</v>
      </c>
      <c r="J8" s="58" t="n">
        <f aca="false">H8/3600</f>
        <v>8.63693611111111</v>
      </c>
      <c r="L8" s="56" t="n">
        <v>16832.4416</v>
      </c>
      <c r="M8" s="57" t="n">
        <v>37.3386</v>
      </c>
      <c r="N8" s="57" t="n">
        <v>43.2512</v>
      </c>
      <c r="O8" s="57" t="n">
        <v>43.4166</v>
      </c>
      <c r="P8" s="57" t="n">
        <v>31090.72</v>
      </c>
      <c r="Q8" s="57" t="n">
        <v>72.83</v>
      </c>
      <c r="R8" s="59" t="n">
        <f aca="false">P8/3600</f>
        <v>8.6363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794.0384</v>
      </c>
      <c r="E9" s="57" t="n">
        <v>34.4037</v>
      </c>
      <c r="F9" s="57" t="n">
        <v>41.728</v>
      </c>
      <c r="G9" s="57" t="n">
        <v>42.2023</v>
      </c>
      <c r="H9" s="57" t="n">
        <v>28050.24</v>
      </c>
      <c r="I9" s="57" t="n">
        <v>63.7</v>
      </c>
      <c r="J9" s="58" t="n">
        <f aca="false">H9/3600</f>
        <v>7.79173333333333</v>
      </c>
      <c r="L9" s="56" t="n">
        <v>8798.6672</v>
      </c>
      <c r="M9" s="57" t="n">
        <v>34.4082</v>
      </c>
      <c r="N9" s="57" t="n">
        <v>41.728</v>
      </c>
      <c r="O9" s="57" t="n">
        <v>42.197</v>
      </c>
      <c r="P9" s="57" t="n">
        <v>28006.46</v>
      </c>
      <c r="Q9" s="57" t="n">
        <v>62.71</v>
      </c>
      <c r="R9" s="59" t="n">
        <f aca="false">P9/3600</f>
        <v>7.7795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922.4896</v>
      </c>
      <c r="E10" s="63" t="n">
        <v>31.6642</v>
      </c>
      <c r="F10" s="63" t="n">
        <v>40.5225</v>
      </c>
      <c r="G10" s="63" t="n">
        <v>41.1947</v>
      </c>
      <c r="H10" s="63" t="n">
        <v>26361.09</v>
      </c>
      <c r="I10" s="63" t="n">
        <v>58.61</v>
      </c>
      <c r="J10" s="64" t="n">
        <f aca="false">H10/3600</f>
        <v>7.322525</v>
      </c>
      <c r="L10" s="62" t="n">
        <v>4921.7104</v>
      </c>
      <c r="M10" s="63" t="n">
        <v>31.663</v>
      </c>
      <c r="N10" s="63" t="n">
        <v>40.5223</v>
      </c>
      <c r="O10" s="63" t="n">
        <v>41.1931</v>
      </c>
      <c r="P10" s="63" t="n">
        <v>26355.49</v>
      </c>
      <c r="Q10" s="63" t="n">
        <v>59.77</v>
      </c>
      <c r="R10" s="65" t="n">
        <f aca="false">P10/3600</f>
        <v>7.3209694444444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158.2032</v>
      </c>
      <c r="E19" s="74" t="n">
        <v>41.7409</v>
      </c>
      <c r="F19" s="74" t="n">
        <v>43.6221</v>
      </c>
      <c r="G19" s="74" t="n">
        <v>45.3626</v>
      </c>
      <c r="H19" s="74" t="n">
        <v>23524.87</v>
      </c>
      <c r="I19" s="74" t="n">
        <v>52.91</v>
      </c>
      <c r="J19" s="53" t="n">
        <f aca="false">H19/3600</f>
        <v>6.53468611111111</v>
      </c>
      <c r="L19" s="73" t="n">
        <v>5161.8336</v>
      </c>
      <c r="M19" s="74" t="n">
        <v>41.7413</v>
      </c>
      <c r="N19" s="74" t="n">
        <v>43.6227</v>
      </c>
      <c r="O19" s="74" t="n">
        <v>45.3603</v>
      </c>
      <c r="P19" s="74" t="n">
        <v>23550.2</v>
      </c>
      <c r="Q19" s="74" t="n">
        <v>52.99</v>
      </c>
      <c r="R19" s="53" t="n">
        <f aca="false">P19/3600</f>
        <v>6.5417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331.3536</v>
      </c>
      <c r="E20" s="76" t="n">
        <v>39.8947</v>
      </c>
      <c r="F20" s="76" t="n">
        <v>42.347</v>
      </c>
      <c r="G20" s="76" t="n">
        <v>43.5319</v>
      </c>
      <c r="H20" s="76" t="n">
        <v>20654.1</v>
      </c>
      <c r="I20" s="76" t="n">
        <v>46.01</v>
      </c>
      <c r="J20" s="58" t="n">
        <f aca="false">H20/3600</f>
        <v>5.73725</v>
      </c>
      <c r="L20" s="75" t="n">
        <v>2331.9008</v>
      </c>
      <c r="M20" s="76" t="n">
        <v>39.8973</v>
      </c>
      <c r="N20" s="76" t="n">
        <v>42.344</v>
      </c>
      <c r="O20" s="76" t="n">
        <v>43.5327</v>
      </c>
      <c r="P20" s="76" t="n">
        <v>20577.23</v>
      </c>
      <c r="Q20" s="76" t="n">
        <v>45.55</v>
      </c>
      <c r="R20" s="58" t="n">
        <f aca="false">P20/3600</f>
        <v>5.715897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4.3296</v>
      </c>
      <c r="E21" s="76" t="n">
        <v>37.5889</v>
      </c>
      <c r="F21" s="76" t="n">
        <v>41.2515</v>
      </c>
      <c r="G21" s="76" t="n">
        <v>42.2128</v>
      </c>
      <c r="H21" s="76" t="n">
        <v>18896.76</v>
      </c>
      <c r="I21" s="76" t="n">
        <v>42.74</v>
      </c>
      <c r="J21" s="58" t="n">
        <f aca="false">H21/3600</f>
        <v>5.2491</v>
      </c>
      <c r="L21" s="75" t="n">
        <v>1143.8888</v>
      </c>
      <c r="M21" s="76" t="n">
        <v>37.5878</v>
      </c>
      <c r="N21" s="76" t="n">
        <v>41.2524</v>
      </c>
      <c r="O21" s="76" t="n">
        <v>42.2105</v>
      </c>
      <c r="P21" s="76" t="n">
        <v>18828.78</v>
      </c>
      <c r="Q21" s="76" t="n">
        <v>42.12</v>
      </c>
      <c r="R21" s="58" t="n">
        <f aca="false">P21/3600</f>
        <v>5.2302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0.0192</v>
      </c>
      <c r="E22" s="78" t="n">
        <v>35.1976</v>
      </c>
      <c r="F22" s="78" t="n">
        <v>40.3812</v>
      </c>
      <c r="G22" s="78" t="n">
        <v>41.3448</v>
      </c>
      <c r="H22" s="78" t="n">
        <v>17630.75</v>
      </c>
      <c r="I22" s="78" t="n">
        <v>38.77</v>
      </c>
      <c r="J22" s="64" t="n">
        <f aca="false">H22/3600</f>
        <v>4.89743055555556</v>
      </c>
      <c r="L22" s="77" t="n">
        <v>580.1648</v>
      </c>
      <c r="M22" s="78" t="n">
        <v>35.1996</v>
      </c>
      <c r="N22" s="78" t="n">
        <v>40.3892</v>
      </c>
      <c r="O22" s="78" t="n">
        <v>41.3472</v>
      </c>
      <c r="P22" s="78" t="n">
        <v>17611.39</v>
      </c>
      <c r="Q22" s="78" t="n">
        <v>38.79</v>
      </c>
      <c r="R22" s="64" t="n">
        <f aca="false">P22/3600</f>
        <v>4.8920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136.1336</v>
      </c>
      <c r="E23" s="74" t="n">
        <v>40.1155</v>
      </c>
      <c r="F23" s="74" t="n">
        <v>42.5585</v>
      </c>
      <c r="G23" s="74" t="n">
        <v>43.9255</v>
      </c>
      <c r="H23" s="74" t="n">
        <v>22205.5</v>
      </c>
      <c r="I23" s="74" t="n">
        <v>53.14</v>
      </c>
      <c r="J23" s="53" t="n">
        <f aca="false">H23/3600</f>
        <v>6.16819444444444</v>
      </c>
      <c r="L23" s="73" t="n">
        <v>8135.8472</v>
      </c>
      <c r="M23" s="74" t="n">
        <v>40.115</v>
      </c>
      <c r="N23" s="74" t="n">
        <v>42.5586</v>
      </c>
      <c r="O23" s="74" t="n">
        <v>43.9214</v>
      </c>
      <c r="P23" s="74" t="n">
        <v>22241.83</v>
      </c>
      <c r="Q23" s="74" t="n">
        <v>53.97</v>
      </c>
      <c r="R23" s="53" t="n">
        <f aca="false">P23/3600</f>
        <v>6.1782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05.3288</v>
      </c>
      <c r="E24" s="76" t="n">
        <v>37.6039</v>
      </c>
      <c r="F24" s="76" t="n">
        <v>40.8304</v>
      </c>
      <c r="G24" s="76" t="n">
        <v>41.6641</v>
      </c>
      <c r="H24" s="76" t="n">
        <v>19282.65</v>
      </c>
      <c r="I24" s="76" t="n">
        <v>44.22</v>
      </c>
      <c r="J24" s="58" t="n">
        <f aca="false">H24/3600</f>
        <v>5.35629166666667</v>
      </c>
      <c r="L24" s="75" t="n">
        <v>3504.444</v>
      </c>
      <c r="M24" s="76" t="n">
        <v>37.6026</v>
      </c>
      <c r="N24" s="76" t="n">
        <v>40.8299</v>
      </c>
      <c r="O24" s="76" t="n">
        <v>41.6636</v>
      </c>
      <c r="P24" s="76" t="n">
        <v>19404.98</v>
      </c>
      <c r="Q24" s="76" t="n">
        <v>44.43</v>
      </c>
      <c r="R24" s="58" t="n">
        <f aca="false">P24/3600</f>
        <v>5.3902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21.896</v>
      </c>
      <c r="E25" s="76" t="n">
        <v>35.0101</v>
      </c>
      <c r="F25" s="76" t="n">
        <v>39.3694</v>
      </c>
      <c r="G25" s="76" t="n">
        <v>40.1055</v>
      </c>
      <c r="H25" s="76" t="n">
        <v>17721.01</v>
      </c>
      <c r="I25" s="76" t="n">
        <v>39.27</v>
      </c>
      <c r="J25" s="58" t="n">
        <f aca="false">H25/3600</f>
        <v>4.92250277777778</v>
      </c>
      <c r="L25" s="75" t="n">
        <v>1620.6552</v>
      </c>
      <c r="M25" s="76" t="n">
        <v>35.0075</v>
      </c>
      <c r="N25" s="76" t="n">
        <v>39.366</v>
      </c>
      <c r="O25" s="76" t="n">
        <v>40.1037</v>
      </c>
      <c r="P25" s="76" t="n">
        <v>17723.3</v>
      </c>
      <c r="Q25" s="76" t="n">
        <v>39.09</v>
      </c>
      <c r="R25" s="58" t="n">
        <f aca="false">P25/3600</f>
        <v>4.9231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54.0592</v>
      </c>
      <c r="E26" s="78" t="n">
        <v>32.4914</v>
      </c>
      <c r="F26" s="78" t="n">
        <v>38.1858</v>
      </c>
      <c r="G26" s="78" t="n">
        <v>39.1855</v>
      </c>
      <c r="H26" s="78" t="n">
        <v>16863.81</v>
      </c>
      <c r="I26" s="78" t="n">
        <v>37.12</v>
      </c>
      <c r="J26" s="64" t="n">
        <f aca="false">H26/3600</f>
        <v>4.68439166666667</v>
      </c>
      <c r="L26" s="77" t="n">
        <v>754.6392</v>
      </c>
      <c r="M26" s="78" t="n">
        <v>32.4944</v>
      </c>
      <c r="N26" s="78" t="n">
        <v>38.1846</v>
      </c>
      <c r="O26" s="78" t="n">
        <v>39.1851</v>
      </c>
      <c r="P26" s="78" t="n">
        <v>16855.98</v>
      </c>
      <c r="Q26" s="78" t="n">
        <v>37.23</v>
      </c>
      <c r="R26" s="64" t="n">
        <f aca="false">P26/3600</f>
        <v>4.6822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200.4344</v>
      </c>
      <c r="E27" s="74" t="n">
        <v>38.599</v>
      </c>
      <c r="F27" s="74" t="n">
        <v>40.1764</v>
      </c>
      <c r="G27" s="74" t="n">
        <v>43.7106</v>
      </c>
      <c r="H27" s="74" t="n">
        <v>49975.6</v>
      </c>
      <c r="I27" s="74" t="n">
        <v>101.88</v>
      </c>
      <c r="J27" s="53" t="n">
        <f aca="false">H27/3600</f>
        <v>13.8821111111111</v>
      </c>
      <c r="L27" s="73" t="n">
        <v>20200.916</v>
      </c>
      <c r="M27" s="74" t="n">
        <v>38.5993</v>
      </c>
      <c r="N27" s="74" t="n">
        <v>40.1768</v>
      </c>
      <c r="O27" s="74" t="n">
        <v>43.7103</v>
      </c>
      <c r="P27" s="74" t="n">
        <v>49900.9</v>
      </c>
      <c r="Q27" s="74" t="n">
        <v>100.03</v>
      </c>
      <c r="R27" s="53" t="n">
        <f aca="false">P27/3600</f>
        <v>13.861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349.9784</v>
      </c>
      <c r="E28" s="76" t="n">
        <v>37.0033</v>
      </c>
      <c r="F28" s="76" t="n">
        <v>39.2248</v>
      </c>
      <c r="G28" s="76" t="n">
        <v>42.1196</v>
      </c>
      <c r="H28" s="76" t="n">
        <v>41282.46</v>
      </c>
      <c r="I28" s="76" t="n">
        <v>80.72</v>
      </c>
      <c r="J28" s="58" t="n">
        <f aca="false">H28/3600</f>
        <v>11.46735</v>
      </c>
      <c r="L28" s="75" t="n">
        <v>6351.5776</v>
      </c>
      <c r="M28" s="76" t="n">
        <v>37.0037</v>
      </c>
      <c r="N28" s="76" t="n">
        <v>39.2248</v>
      </c>
      <c r="O28" s="76" t="n">
        <v>42.1162</v>
      </c>
      <c r="P28" s="76" t="n">
        <v>41310.26</v>
      </c>
      <c r="Q28" s="76" t="n">
        <v>79.75</v>
      </c>
      <c r="R28" s="58" t="n">
        <f aca="false">P28/3600</f>
        <v>11.4750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71.748</v>
      </c>
      <c r="E29" s="76" t="n">
        <v>35.1581</v>
      </c>
      <c r="F29" s="76" t="n">
        <v>38.4514</v>
      </c>
      <c r="G29" s="76" t="n">
        <v>40.6613</v>
      </c>
      <c r="H29" s="76" t="n">
        <v>38042.26</v>
      </c>
      <c r="I29" s="76" t="n">
        <v>72.75</v>
      </c>
      <c r="J29" s="58" t="n">
        <f aca="false">H29/3600</f>
        <v>10.5672944444444</v>
      </c>
      <c r="L29" s="75" t="n">
        <v>2970.156</v>
      </c>
      <c r="M29" s="76" t="n">
        <v>35.1579</v>
      </c>
      <c r="N29" s="76" t="n">
        <v>38.4531</v>
      </c>
      <c r="O29" s="76" t="n">
        <v>40.6653</v>
      </c>
      <c r="P29" s="76" t="n">
        <v>37598.99</v>
      </c>
      <c r="Q29" s="76" t="n">
        <v>72.26</v>
      </c>
      <c r="R29" s="58" t="n">
        <f aca="false">P29/3600</f>
        <v>10.44416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20.0664</v>
      </c>
      <c r="E30" s="78" t="n">
        <v>32.9825</v>
      </c>
      <c r="F30" s="78" t="n">
        <v>37.7641</v>
      </c>
      <c r="G30" s="78" t="n">
        <v>39.5233</v>
      </c>
      <c r="H30" s="78" t="n">
        <v>35503.02</v>
      </c>
      <c r="I30" s="78" t="n">
        <v>70.1</v>
      </c>
      <c r="J30" s="64" t="n">
        <f aca="false">H30/3600</f>
        <v>9.86195</v>
      </c>
      <c r="L30" s="77" t="n">
        <v>1520.2456</v>
      </c>
      <c r="M30" s="78" t="n">
        <v>32.9819</v>
      </c>
      <c r="N30" s="78" t="n">
        <v>37.7618</v>
      </c>
      <c r="O30" s="78" t="n">
        <v>39.5224</v>
      </c>
      <c r="P30" s="78" t="n">
        <v>35340.92</v>
      </c>
      <c r="Q30" s="78" t="n">
        <v>69.1</v>
      </c>
      <c r="R30" s="64" t="n">
        <f aca="false">P30/3600</f>
        <v>9.8169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8908.1944</v>
      </c>
      <c r="E31" s="74" t="n">
        <v>39.2586</v>
      </c>
      <c r="F31" s="74" t="n">
        <v>43.8728</v>
      </c>
      <c r="G31" s="74" t="n">
        <v>45.1675</v>
      </c>
      <c r="H31" s="74" t="n">
        <v>56792.74</v>
      </c>
      <c r="I31" s="74" t="n">
        <v>116.71</v>
      </c>
      <c r="J31" s="53" t="n">
        <f aca="false">H31/3600</f>
        <v>15.7757611111111</v>
      </c>
      <c r="L31" s="73" t="n">
        <v>18900.296</v>
      </c>
      <c r="M31" s="74" t="n">
        <v>39.2583</v>
      </c>
      <c r="N31" s="74" t="n">
        <v>43.8735</v>
      </c>
      <c r="O31" s="74" t="n">
        <v>45.1681</v>
      </c>
      <c r="P31" s="74" t="n">
        <v>56587.7</v>
      </c>
      <c r="Q31" s="74" t="n">
        <v>115.76</v>
      </c>
      <c r="R31" s="53" t="n">
        <f aca="false">P31/3600</f>
        <v>15.718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569.2672</v>
      </c>
      <c r="E32" s="76" t="n">
        <v>37.5672</v>
      </c>
      <c r="F32" s="76" t="n">
        <v>42.6831</v>
      </c>
      <c r="G32" s="76" t="n">
        <v>43.2804</v>
      </c>
      <c r="H32" s="76" t="n">
        <v>48229.13</v>
      </c>
      <c r="I32" s="76" t="n">
        <v>102.02</v>
      </c>
      <c r="J32" s="58" t="n">
        <f aca="false">H32/3600</f>
        <v>13.3969805555556</v>
      </c>
      <c r="L32" s="75" t="n">
        <v>6568.9384</v>
      </c>
      <c r="M32" s="76" t="n">
        <v>37.5666</v>
      </c>
      <c r="N32" s="76" t="n">
        <v>42.6841</v>
      </c>
      <c r="O32" s="76" t="n">
        <v>43.2807</v>
      </c>
      <c r="P32" s="76" t="n">
        <v>48323.4</v>
      </c>
      <c r="Q32" s="76" t="n">
        <v>100.85</v>
      </c>
      <c r="R32" s="58" t="n">
        <f aca="false">P32/3600</f>
        <v>13.423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030.4912</v>
      </c>
      <c r="E33" s="76" t="n">
        <v>35.7225</v>
      </c>
      <c r="F33" s="76" t="n">
        <v>41.5341</v>
      </c>
      <c r="G33" s="76" t="n">
        <v>41.5309</v>
      </c>
      <c r="H33" s="76" t="n">
        <v>44592.48</v>
      </c>
      <c r="I33" s="76" t="n">
        <v>96.56</v>
      </c>
      <c r="J33" s="58" t="n">
        <f aca="false">H33/3600</f>
        <v>12.3868</v>
      </c>
      <c r="L33" s="75" t="n">
        <v>3029.9</v>
      </c>
      <c r="M33" s="76" t="n">
        <v>35.722</v>
      </c>
      <c r="N33" s="76" t="n">
        <v>41.5351</v>
      </c>
      <c r="O33" s="76" t="n">
        <v>41.5349</v>
      </c>
      <c r="P33" s="76" t="n">
        <v>44116.97</v>
      </c>
      <c r="Q33" s="76" t="n">
        <v>95.74</v>
      </c>
      <c r="R33" s="58" t="n">
        <f aca="false">P33/3600</f>
        <v>12.254713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89.3936</v>
      </c>
      <c r="E34" s="78" t="n">
        <v>33.7647</v>
      </c>
      <c r="F34" s="78" t="n">
        <v>40.6026</v>
      </c>
      <c r="G34" s="78" t="n">
        <v>40.2339</v>
      </c>
      <c r="H34" s="78" t="n">
        <v>40817.22</v>
      </c>
      <c r="I34" s="78" t="n">
        <v>90.51</v>
      </c>
      <c r="J34" s="64" t="n">
        <f aca="false">H34/3600</f>
        <v>11.3381166666667</v>
      </c>
      <c r="L34" s="77" t="n">
        <v>1589.7528</v>
      </c>
      <c r="M34" s="78" t="n">
        <v>33.7662</v>
      </c>
      <c r="N34" s="78" t="n">
        <v>40.6011</v>
      </c>
      <c r="O34" s="78" t="n">
        <v>40.2366</v>
      </c>
      <c r="P34" s="78" t="n">
        <v>40952.07</v>
      </c>
      <c r="Q34" s="78" t="n">
        <v>90.66</v>
      </c>
      <c r="R34" s="64" t="n">
        <f aca="false">P34/3600</f>
        <v>11.3755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1029.4272</v>
      </c>
      <c r="E35" s="74" t="n">
        <v>37.4932</v>
      </c>
      <c r="F35" s="74" t="n">
        <v>42.1916</v>
      </c>
      <c r="G35" s="74" t="n">
        <v>44.3251</v>
      </c>
      <c r="H35" s="74" t="n">
        <v>67784.34</v>
      </c>
      <c r="I35" s="74" t="n">
        <v>153.77</v>
      </c>
      <c r="J35" s="53" t="n">
        <f aca="false">H35/3600</f>
        <v>18.8289833333333</v>
      </c>
      <c r="L35" s="73" t="n">
        <v>41034.9456</v>
      </c>
      <c r="M35" s="74" t="n">
        <v>37.4932</v>
      </c>
      <c r="N35" s="74" t="n">
        <v>42.1926</v>
      </c>
      <c r="O35" s="74" t="n">
        <v>44.3263</v>
      </c>
      <c r="P35" s="74" t="n">
        <v>67853.91</v>
      </c>
      <c r="Q35" s="74" t="n">
        <v>156.53</v>
      </c>
      <c r="R35" s="53" t="n">
        <f aca="false">P35/3600</f>
        <v>18.8483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621.1976</v>
      </c>
      <c r="E36" s="76" t="n">
        <v>35.401</v>
      </c>
      <c r="F36" s="76" t="n">
        <v>40.9695</v>
      </c>
      <c r="G36" s="76" t="n">
        <v>43.2471</v>
      </c>
      <c r="H36" s="76" t="n">
        <v>50764.96</v>
      </c>
      <c r="I36" s="76" t="n">
        <v>109.56</v>
      </c>
      <c r="J36" s="58" t="n">
        <f aca="false">H36/3600</f>
        <v>14.1013777777778</v>
      </c>
      <c r="L36" s="75" t="n">
        <v>7615.9176</v>
      </c>
      <c r="M36" s="76" t="n">
        <v>35.4007</v>
      </c>
      <c r="N36" s="76" t="n">
        <v>40.9707</v>
      </c>
      <c r="O36" s="76" t="n">
        <v>43.2499</v>
      </c>
      <c r="P36" s="76" t="n">
        <v>50644.63</v>
      </c>
      <c r="Q36" s="76" t="n">
        <v>106.78</v>
      </c>
      <c r="R36" s="58" t="n">
        <f aca="false">P36/3600</f>
        <v>14.067952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78.4672</v>
      </c>
      <c r="E37" s="76" t="n">
        <v>33.9893</v>
      </c>
      <c r="F37" s="76" t="n">
        <v>39.7937</v>
      </c>
      <c r="G37" s="76" t="n">
        <v>42.2648</v>
      </c>
      <c r="H37" s="76" t="n">
        <v>44994.02</v>
      </c>
      <c r="I37" s="76" t="n">
        <v>94.97</v>
      </c>
      <c r="J37" s="58" t="n">
        <f aca="false">H37/3600</f>
        <v>12.4983388888889</v>
      </c>
      <c r="L37" s="75" t="n">
        <v>2377.8072</v>
      </c>
      <c r="M37" s="76" t="n">
        <v>33.99</v>
      </c>
      <c r="N37" s="76" t="n">
        <v>39.788</v>
      </c>
      <c r="O37" s="76" t="n">
        <v>42.2635</v>
      </c>
      <c r="P37" s="76" t="n">
        <v>45065.95</v>
      </c>
      <c r="Q37" s="76" t="n">
        <v>94.92</v>
      </c>
      <c r="R37" s="58" t="n">
        <f aca="false">P37/3600</f>
        <v>12.5183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42.2896</v>
      </c>
      <c r="E38" s="78" t="n">
        <v>32.2354</v>
      </c>
      <c r="F38" s="78" t="n">
        <v>38.8389</v>
      </c>
      <c r="G38" s="78" t="n">
        <v>41.4428</v>
      </c>
      <c r="H38" s="78" t="n">
        <v>42983.04</v>
      </c>
      <c r="I38" s="78" t="n">
        <v>94.02</v>
      </c>
      <c r="J38" s="64" t="n">
        <f aca="false">H38/3600</f>
        <v>11.9397333333333</v>
      </c>
      <c r="L38" s="77" t="n">
        <v>1043.392</v>
      </c>
      <c r="M38" s="78" t="n">
        <v>32.2374</v>
      </c>
      <c r="N38" s="78" t="n">
        <v>38.8377</v>
      </c>
      <c r="O38" s="78" t="n">
        <v>41.4428</v>
      </c>
      <c r="P38" s="78" t="n">
        <v>43009.25</v>
      </c>
      <c r="Q38" s="78" t="n">
        <v>93.47</v>
      </c>
      <c r="R38" s="64" t="n">
        <f aca="false">P38/3600</f>
        <v>11.9470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671.9392</v>
      </c>
      <c r="E39" s="74" t="n">
        <v>40.5118</v>
      </c>
      <c r="F39" s="74" t="n">
        <v>43.1903</v>
      </c>
      <c r="G39" s="74" t="n">
        <v>43.8484</v>
      </c>
      <c r="H39" s="74" t="n">
        <v>10054.2</v>
      </c>
      <c r="I39" s="74" t="n">
        <v>19.82</v>
      </c>
      <c r="J39" s="53" t="n">
        <f aca="false">H39/3600</f>
        <v>2.79283333333333</v>
      </c>
      <c r="L39" s="73" t="n">
        <v>3670.7784</v>
      </c>
      <c r="M39" s="74" t="n">
        <v>40.5088</v>
      </c>
      <c r="N39" s="74" t="n">
        <v>43.1911</v>
      </c>
      <c r="O39" s="74" t="n">
        <v>43.847</v>
      </c>
      <c r="P39" s="74" t="n">
        <v>10065.5</v>
      </c>
      <c r="Q39" s="74" t="n">
        <v>19.95</v>
      </c>
      <c r="R39" s="53" t="n">
        <f aca="false">P39/3600</f>
        <v>2.795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61.8272</v>
      </c>
      <c r="E40" s="76" t="n">
        <v>37.4256</v>
      </c>
      <c r="F40" s="76" t="n">
        <v>40.9567</v>
      </c>
      <c r="G40" s="76" t="n">
        <v>41.2796</v>
      </c>
      <c r="H40" s="76" t="n">
        <v>8922.06</v>
      </c>
      <c r="I40" s="76" t="n">
        <v>17.29</v>
      </c>
      <c r="J40" s="58" t="n">
        <f aca="false">H40/3600</f>
        <v>2.47835</v>
      </c>
      <c r="L40" s="75" t="n">
        <v>1762.0872</v>
      </c>
      <c r="M40" s="76" t="n">
        <v>37.4257</v>
      </c>
      <c r="N40" s="76" t="n">
        <v>40.9661</v>
      </c>
      <c r="O40" s="76" t="n">
        <v>41.2791</v>
      </c>
      <c r="P40" s="76" t="n">
        <v>8894.1</v>
      </c>
      <c r="Q40" s="76" t="n">
        <v>17.46</v>
      </c>
      <c r="R40" s="58" t="n">
        <f aca="false">P40/3600</f>
        <v>2.4705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7.7392</v>
      </c>
      <c r="E41" s="76" t="n">
        <v>34.5489</v>
      </c>
      <c r="F41" s="76" t="n">
        <v>39.1167</v>
      </c>
      <c r="G41" s="76" t="n">
        <v>39.2103</v>
      </c>
      <c r="H41" s="76" t="n">
        <v>7978.75</v>
      </c>
      <c r="I41" s="76" t="n">
        <v>15.23</v>
      </c>
      <c r="J41" s="58" t="n">
        <f aca="false">H41/3600</f>
        <v>2.21631944444444</v>
      </c>
      <c r="L41" s="75" t="n">
        <v>868.0352</v>
      </c>
      <c r="M41" s="76" t="n">
        <v>34.5499</v>
      </c>
      <c r="N41" s="76" t="n">
        <v>39.117</v>
      </c>
      <c r="O41" s="76" t="n">
        <v>39.2143</v>
      </c>
      <c r="P41" s="76" t="n">
        <v>8006.53</v>
      </c>
      <c r="Q41" s="76" t="n">
        <v>14.92</v>
      </c>
      <c r="R41" s="58" t="n">
        <f aca="false">P41/3600</f>
        <v>2.22403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58.824</v>
      </c>
      <c r="E42" s="78" t="n">
        <v>32.0845</v>
      </c>
      <c r="F42" s="78" t="n">
        <v>37.7069</v>
      </c>
      <c r="G42" s="78" t="n">
        <v>37.6292</v>
      </c>
      <c r="H42" s="78" t="n">
        <v>7391.18</v>
      </c>
      <c r="I42" s="78" t="n">
        <v>13.29</v>
      </c>
      <c r="J42" s="64" t="n">
        <f aca="false">H42/3600</f>
        <v>2.05310555555556</v>
      </c>
      <c r="L42" s="77" t="n">
        <v>459.0864</v>
      </c>
      <c r="M42" s="78" t="n">
        <v>32.0921</v>
      </c>
      <c r="N42" s="78" t="n">
        <v>37.7173</v>
      </c>
      <c r="O42" s="78" t="n">
        <v>37.6334</v>
      </c>
      <c r="P42" s="78" t="n">
        <v>7389.06</v>
      </c>
      <c r="Q42" s="78" t="n">
        <v>13.07</v>
      </c>
      <c r="R42" s="64" t="n">
        <f aca="false">P42/3600</f>
        <v>2.0525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906.02</v>
      </c>
      <c r="E43" s="74" t="n">
        <v>40.3088</v>
      </c>
      <c r="F43" s="74" t="n">
        <v>43.6506</v>
      </c>
      <c r="G43" s="74" t="n">
        <v>45.1837</v>
      </c>
      <c r="H43" s="74" t="n">
        <v>11544.64</v>
      </c>
      <c r="I43" s="74" t="n">
        <v>22.93</v>
      </c>
      <c r="J43" s="53" t="n">
        <f aca="false">H43/3600</f>
        <v>3.20684444444444</v>
      </c>
      <c r="L43" s="73" t="n">
        <v>3905.9144</v>
      </c>
      <c r="M43" s="74" t="n">
        <v>40.3088</v>
      </c>
      <c r="N43" s="74" t="n">
        <v>43.6511</v>
      </c>
      <c r="O43" s="74" t="n">
        <v>45.1908</v>
      </c>
      <c r="P43" s="74" t="n">
        <v>11598.41</v>
      </c>
      <c r="Q43" s="74" t="n">
        <v>22.99</v>
      </c>
      <c r="R43" s="53" t="n">
        <f aca="false">P43/3600</f>
        <v>3.2217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26.9864</v>
      </c>
      <c r="E44" s="76" t="n">
        <v>37.8267</v>
      </c>
      <c r="F44" s="76" t="n">
        <v>41.8157</v>
      </c>
      <c r="G44" s="76" t="n">
        <v>43.0111</v>
      </c>
      <c r="H44" s="76" t="n">
        <v>10256.62</v>
      </c>
      <c r="I44" s="76" t="n">
        <v>19.65</v>
      </c>
      <c r="J44" s="58" t="n">
        <f aca="false">H44/3600</f>
        <v>2.84906111111111</v>
      </c>
      <c r="L44" s="75" t="n">
        <v>1827.048</v>
      </c>
      <c r="M44" s="76" t="n">
        <v>37.8316</v>
      </c>
      <c r="N44" s="76" t="n">
        <v>41.8116</v>
      </c>
      <c r="O44" s="76" t="n">
        <v>43.0135</v>
      </c>
      <c r="P44" s="76" t="n">
        <v>10289.49</v>
      </c>
      <c r="Q44" s="76" t="n">
        <v>20.12</v>
      </c>
      <c r="R44" s="58" t="n">
        <f aca="false">P44/3600</f>
        <v>2.858191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0.7008</v>
      </c>
      <c r="E45" s="76" t="n">
        <v>35.1027</v>
      </c>
      <c r="F45" s="76" t="n">
        <v>40.2057</v>
      </c>
      <c r="G45" s="76" t="n">
        <v>41.1924</v>
      </c>
      <c r="H45" s="76" t="n">
        <v>9498.58</v>
      </c>
      <c r="I45" s="76" t="n">
        <v>18.28</v>
      </c>
      <c r="J45" s="58" t="n">
        <f aca="false">H45/3600</f>
        <v>2.63849444444444</v>
      </c>
      <c r="L45" s="75" t="n">
        <v>921.5416</v>
      </c>
      <c r="M45" s="76" t="n">
        <v>35.1053</v>
      </c>
      <c r="N45" s="76" t="n">
        <v>40.2167</v>
      </c>
      <c r="O45" s="76" t="n">
        <v>41.1835</v>
      </c>
      <c r="P45" s="76" t="n">
        <v>9417.55</v>
      </c>
      <c r="Q45" s="76" t="n">
        <v>17.78</v>
      </c>
      <c r="R45" s="58" t="n">
        <f aca="false">P45/3600</f>
        <v>2.6159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87.008</v>
      </c>
      <c r="E46" s="78" t="n">
        <v>32.3523</v>
      </c>
      <c r="F46" s="78" t="n">
        <v>38.9235</v>
      </c>
      <c r="G46" s="78" t="n">
        <v>39.7732</v>
      </c>
      <c r="H46" s="78" t="n">
        <v>9038.95</v>
      </c>
      <c r="I46" s="78" t="n">
        <v>16.37</v>
      </c>
      <c r="J46" s="64" t="n">
        <f aca="false">H46/3600</f>
        <v>2.51081944444444</v>
      </c>
      <c r="L46" s="77" t="n">
        <v>487.044</v>
      </c>
      <c r="M46" s="78" t="n">
        <v>32.3587</v>
      </c>
      <c r="N46" s="78" t="n">
        <v>38.9088</v>
      </c>
      <c r="O46" s="78" t="n">
        <v>39.7822</v>
      </c>
      <c r="P46" s="78" t="n">
        <v>8954.66</v>
      </c>
      <c r="Q46" s="78" t="n">
        <v>16.62</v>
      </c>
      <c r="R46" s="64" t="n">
        <f aca="false">P46/3600</f>
        <v>2.48740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7162.136</v>
      </c>
      <c r="E47" s="74" t="n">
        <v>38.4664</v>
      </c>
      <c r="F47" s="74" t="n">
        <v>41.5808</v>
      </c>
      <c r="G47" s="74" t="n">
        <v>42.6503</v>
      </c>
      <c r="H47" s="74" t="n">
        <v>11122.8</v>
      </c>
      <c r="I47" s="74" t="n">
        <v>25.18</v>
      </c>
      <c r="J47" s="53" t="n">
        <f aca="false">H47/3600</f>
        <v>3.08966666666667</v>
      </c>
      <c r="L47" s="73" t="n">
        <v>7164.2664</v>
      </c>
      <c r="M47" s="74" t="n">
        <v>38.4679</v>
      </c>
      <c r="N47" s="74" t="n">
        <v>41.5792</v>
      </c>
      <c r="O47" s="74" t="n">
        <v>42.6421</v>
      </c>
      <c r="P47" s="74" t="n">
        <v>11084.24</v>
      </c>
      <c r="Q47" s="74" t="n">
        <v>24.95</v>
      </c>
      <c r="R47" s="53" t="n">
        <f aca="false">P47/3600</f>
        <v>3.0789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66.8144</v>
      </c>
      <c r="E48" s="76" t="n">
        <v>35.0059</v>
      </c>
      <c r="F48" s="76" t="n">
        <v>39.0974</v>
      </c>
      <c r="G48" s="76" t="n">
        <v>40.053</v>
      </c>
      <c r="H48" s="76" t="n">
        <v>9555.09</v>
      </c>
      <c r="I48" s="76" t="n">
        <v>21.03</v>
      </c>
      <c r="J48" s="58" t="n">
        <f aca="false">H48/3600</f>
        <v>2.65419166666667</v>
      </c>
      <c r="L48" s="75" t="n">
        <v>3268.852</v>
      </c>
      <c r="M48" s="76" t="n">
        <v>35.0097</v>
      </c>
      <c r="N48" s="76" t="n">
        <v>39.0991</v>
      </c>
      <c r="O48" s="76" t="n">
        <v>40.0552</v>
      </c>
      <c r="P48" s="76" t="n">
        <v>9592.02</v>
      </c>
      <c r="Q48" s="76" t="n">
        <v>21.07</v>
      </c>
      <c r="R48" s="58" t="n">
        <f aca="false">P48/3600</f>
        <v>2.6644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9.4904</v>
      </c>
      <c r="E49" s="76" t="n">
        <v>31.8415</v>
      </c>
      <c r="F49" s="76" t="n">
        <v>37.2605</v>
      </c>
      <c r="G49" s="76" t="n">
        <v>38.1314</v>
      </c>
      <c r="H49" s="76" t="n">
        <v>8437.39</v>
      </c>
      <c r="I49" s="76" t="n">
        <v>19.1</v>
      </c>
      <c r="J49" s="58" t="n">
        <f aca="false">H49/3600</f>
        <v>2.34371944444444</v>
      </c>
      <c r="L49" s="75" t="n">
        <v>1550.6496</v>
      </c>
      <c r="M49" s="76" t="n">
        <v>31.8446</v>
      </c>
      <c r="N49" s="76" t="n">
        <v>37.2659</v>
      </c>
      <c r="O49" s="76" t="n">
        <v>38.1313</v>
      </c>
      <c r="P49" s="76" t="n">
        <v>8483.13</v>
      </c>
      <c r="Q49" s="76" t="n">
        <v>18.1</v>
      </c>
      <c r="R49" s="58" t="n">
        <f aca="false">P49/3600</f>
        <v>2.3564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40.9104</v>
      </c>
      <c r="E50" s="78" t="n">
        <v>28.8915</v>
      </c>
      <c r="F50" s="78" t="n">
        <v>35.9677</v>
      </c>
      <c r="G50" s="78" t="n">
        <v>36.7257</v>
      </c>
      <c r="H50" s="78" t="n">
        <v>7939.81</v>
      </c>
      <c r="I50" s="78" t="n">
        <v>17.4</v>
      </c>
      <c r="J50" s="64" t="n">
        <f aca="false">H50/3600</f>
        <v>2.20550277777778</v>
      </c>
      <c r="L50" s="77" t="n">
        <v>741.1416</v>
      </c>
      <c r="M50" s="78" t="n">
        <v>28.8927</v>
      </c>
      <c r="N50" s="78" t="n">
        <v>35.9681</v>
      </c>
      <c r="O50" s="78" t="n">
        <v>36.7345</v>
      </c>
      <c r="P50" s="78" t="n">
        <v>7891.34</v>
      </c>
      <c r="Q50" s="78" t="n">
        <v>17.34</v>
      </c>
      <c r="R50" s="64" t="n">
        <f aca="false">P50/3600</f>
        <v>2.1920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975.576</v>
      </c>
      <c r="E51" s="74" t="n">
        <v>39.0606</v>
      </c>
      <c r="F51" s="74" t="n">
        <v>41.456</v>
      </c>
      <c r="G51" s="74" t="n">
        <v>42.9623</v>
      </c>
      <c r="H51" s="74" t="n">
        <v>7985.16</v>
      </c>
      <c r="I51" s="74" t="n">
        <v>17.51</v>
      </c>
      <c r="J51" s="53" t="n">
        <f aca="false">H51/3600</f>
        <v>2.2181</v>
      </c>
      <c r="L51" s="73" t="n">
        <v>4976.3336</v>
      </c>
      <c r="M51" s="74" t="n">
        <v>39.0598</v>
      </c>
      <c r="N51" s="74" t="n">
        <v>41.4588</v>
      </c>
      <c r="O51" s="74" t="n">
        <v>42.9612</v>
      </c>
      <c r="P51" s="74" t="n">
        <v>7908.17</v>
      </c>
      <c r="Q51" s="74" t="n">
        <v>17.49</v>
      </c>
      <c r="R51" s="53" t="n">
        <f aca="false">P51/3600</f>
        <v>2.1967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10.0272</v>
      </c>
      <c r="E52" s="76" t="n">
        <v>35.8506</v>
      </c>
      <c r="F52" s="76" t="n">
        <v>39.2337</v>
      </c>
      <c r="G52" s="76" t="n">
        <v>40.9023</v>
      </c>
      <c r="H52" s="76" t="n">
        <v>6740.14</v>
      </c>
      <c r="I52" s="76" t="n">
        <v>14.5</v>
      </c>
      <c r="J52" s="58" t="n">
        <f aca="false">H52/3600</f>
        <v>1.87226111111111</v>
      </c>
      <c r="L52" s="75" t="n">
        <v>2110.0808</v>
      </c>
      <c r="M52" s="76" t="n">
        <v>35.8513</v>
      </c>
      <c r="N52" s="76" t="n">
        <v>39.2391</v>
      </c>
      <c r="O52" s="76" t="n">
        <v>40.9022</v>
      </c>
      <c r="P52" s="76" t="n">
        <v>6735.58</v>
      </c>
      <c r="Q52" s="76" t="n">
        <v>14.49</v>
      </c>
      <c r="R52" s="58" t="n">
        <f aca="false">P52/3600</f>
        <v>1.8709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89.0024</v>
      </c>
      <c r="E53" s="76" t="n">
        <v>32.9886</v>
      </c>
      <c r="F53" s="76" t="n">
        <v>37.4682</v>
      </c>
      <c r="G53" s="76" t="n">
        <v>39.248</v>
      </c>
      <c r="H53" s="76" t="n">
        <v>5974.43</v>
      </c>
      <c r="I53" s="76" t="n">
        <v>12.33</v>
      </c>
      <c r="J53" s="58" t="n">
        <f aca="false">H53/3600</f>
        <v>1.65956388888889</v>
      </c>
      <c r="L53" s="75" t="n">
        <v>989.2032</v>
      </c>
      <c r="M53" s="76" t="n">
        <v>32.9883</v>
      </c>
      <c r="N53" s="76" t="n">
        <v>37.4678</v>
      </c>
      <c r="O53" s="76" t="n">
        <v>39.247</v>
      </c>
      <c r="P53" s="76" t="n">
        <v>5975.56</v>
      </c>
      <c r="Q53" s="76" t="n">
        <v>12.27</v>
      </c>
      <c r="R53" s="58" t="n">
        <f aca="false">P53/3600</f>
        <v>1.6598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83.832</v>
      </c>
      <c r="E54" s="78" t="n">
        <v>30.3423</v>
      </c>
      <c r="F54" s="78" t="n">
        <v>36.1753</v>
      </c>
      <c r="G54" s="78" t="n">
        <v>37.9489</v>
      </c>
      <c r="H54" s="78" t="n">
        <v>5359.78</v>
      </c>
      <c r="I54" s="78" t="n">
        <v>10.22</v>
      </c>
      <c r="J54" s="64" t="n">
        <f aca="false">H54/3600</f>
        <v>1.48882777777778</v>
      </c>
      <c r="L54" s="77" t="n">
        <v>484.3216</v>
      </c>
      <c r="M54" s="78" t="n">
        <v>30.3411</v>
      </c>
      <c r="N54" s="78" t="n">
        <v>36.1764</v>
      </c>
      <c r="O54" s="78" t="n">
        <v>37.9483</v>
      </c>
      <c r="P54" s="78" t="n">
        <v>5367.88</v>
      </c>
      <c r="Q54" s="78" t="n">
        <v>10.32</v>
      </c>
      <c r="R54" s="64" t="n">
        <f aca="false">P54/3600</f>
        <v>1.4910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627.4024</v>
      </c>
      <c r="E55" s="74" t="n">
        <v>40.7531</v>
      </c>
      <c r="F55" s="74" t="n">
        <v>44.1797</v>
      </c>
      <c r="G55" s="74" t="n">
        <v>43.3696</v>
      </c>
      <c r="H55" s="74" t="n">
        <v>2712.75</v>
      </c>
      <c r="I55" s="74" t="n">
        <v>6.16</v>
      </c>
      <c r="J55" s="53" t="n">
        <f aca="false">H55/3600</f>
        <v>0.753541666666667</v>
      </c>
      <c r="L55" s="73" t="n">
        <v>1628.8936</v>
      </c>
      <c r="M55" s="74" t="n">
        <v>40.7607</v>
      </c>
      <c r="N55" s="74" t="n">
        <v>44.1685</v>
      </c>
      <c r="O55" s="74" t="n">
        <v>43.3692</v>
      </c>
      <c r="P55" s="74" t="n">
        <v>2721.22</v>
      </c>
      <c r="Q55" s="74" t="n">
        <v>6.13</v>
      </c>
      <c r="R55" s="53" t="n">
        <f aca="false">P55/3600</f>
        <v>0.7558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11.3256</v>
      </c>
      <c r="E56" s="76" t="n">
        <v>36.9795</v>
      </c>
      <c r="F56" s="76" t="n">
        <v>41.6335</v>
      </c>
      <c r="G56" s="76" t="n">
        <v>40.3946</v>
      </c>
      <c r="H56" s="76" t="n">
        <v>2420.94</v>
      </c>
      <c r="I56" s="76" t="n">
        <v>5.3</v>
      </c>
      <c r="J56" s="58" t="n">
        <f aca="false">H56/3600</f>
        <v>0.672483333333333</v>
      </c>
      <c r="L56" s="75" t="n">
        <v>812.0256</v>
      </c>
      <c r="M56" s="76" t="n">
        <v>36.9799</v>
      </c>
      <c r="N56" s="76" t="n">
        <v>41.6582</v>
      </c>
      <c r="O56" s="76" t="n">
        <v>40.3915</v>
      </c>
      <c r="P56" s="76" t="n">
        <v>2416.8</v>
      </c>
      <c r="Q56" s="76" t="n">
        <v>5.29</v>
      </c>
      <c r="R56" s="58" t="n">
        <f aca="false">P56/3600</f>
        <v>0.6713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01.4736</v>
      </c>
      <c r="E57" s="76" t="n">
        <v>33.6169</v>
      </c>
      <c r="F57" s="76" t="n">
        <v>39.6517</v>
      </c>
      <c r="G57" s="76" t="n">
        <v>38.0839</v>
      </c>
      <c r="H57" s="76" t="n">
        <v>2180.23</v>
      </c>
      <c r="I57" s="76" t="n">
        <v>4.57</v>
      </c>
      <c r="J57" s="58" t="n">
        <f aca="false">H57/3600</f>
        <v>0.605619444444445</v>
      </c>
      <c r="L57" s="75" t="n">
        <v>401.5112</v>
      </c>
      <c r="M57" s="76" t="n">
        <v>33.6207</v>
      </c>
      <c r="N57" s="76" t="n">
        <v>39.6359</v>
      </c>
      <c r="O57" s="76" t="n">
        <v>38.0974</v>
      </c>
      <c r="P57" s="76" t="n">
        <v>2191.25</v>
      </c>
      <c r="Q57" s="76" t="n">
        <v>4.49</v>
      </c>
      <c r="R57" s="58" t="n">
        <f aca="false">P57/3600</f>
        <v>0.6086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09.1936</v>
      </c>
      <c r="E58" s="78" t="n">
        <v>30.8472</v>
      </c>
      <c r="F58" s="78" t="n">
        <v>38.2278</v>
      </c>
      <c r="G58" s="78" t="n">
        <v>36.4814</v>
      </c>
      <c r="H58" s="78" t="n">
        <v>2002.76</v>
      </c>
      <c r="I58" s="78" t="n">
        <v>3.89</v>
      </c>
      <c r="J58" s="64" t="n">
        <f aca="false">H58/3600</f>
        <v>0.556322222222222</v>
      </c>
      <c r="L58" s="77" t="n">
        <v>209.2392</v>
      </c>
      <c r="M58" s="78" t="n">
        <v>30.8535</v>
      </c>
      <c r="N58" s="78" t="n">
        <v>38.2179</v>
      </c>
      <c r="O58" s="78" t="n">
        <v>36.4925</v>
      </c>
      <c r="P58" s="78" t="n">
        <v>2003.82</v>
      </c>
      <c r="Q58" s="78" t="n">
        <v>3.91</v>
      </c>
      <c r="R58" s="64" t="n">
        <f aca="false">P58/3600</f>
        <v>0.55661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723.4896</v>
      </c>
      <c r="E59" s="74" t="n">
        <v>38.3432</v>
      </c>
      <c r="F59" s="74" t="n">
        <v>43.3242</v>
      </c>
      <c r="G59" s="74" t="n">
        <v>44.4055</v>
      </c>
      <c r="H59" s="74" t="n">
        <v>3049.94</v>
      </c>
      <c r="I59" s="74" t="n">
        <v>7.46</v>
      </c>
      <c r="J59" s="53" t="n">
        <f aca="false">H59/3600</f>
        <v>0.847205555555556</v>
      </c>
      <c r="L59" s="73" t="n">
        <v>1724.3824</v>
      </c>
      <c r="M59" s="74" t="n">
        <v>38.3451</v>
      </c>
      <c r="N59" s="74" t="n">
        <v>43.3261</v>
      </c>
      <c r="O59" s="74" t="n">
        <v>44.4017</v>
      </c>
      <c r="P59" s="74" t="n">
        <v>3049.46</v>
      </c>
      <c r="Q59" s="74" t="n">
        <v>7.44</v>
      </c>
      <c r="R59" s="53" t="n">
        <f aca="false">P59/3600</f>
        <v>0.8470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0.2792</v>
      </c>
      <c r="E60" s="76" t="n">
        <v>35.2015</v>
      </c>
      <c r="F60" s="76" t="n">
        <v>41.2604</v>
      </c>
      <c r="G60" s="76" t="n">
        <v>42.2886</v>
      </c>
      <c r="H60" s="76" t="n">
        <v>2569.54</v>
      </c>
      <c r="I60" s="76" t="n">
        <v>6.23</v>
      </c>
      <c r="J60" s="58" t="n">
        <f aca="false">H60/3600</f>
        <v>0.713761111111111</v>
      </c>
      <c r="L60" s="75" t="n">
        <v>669.7544</v>
      </c>
      <c r="M60" s="76" t="n">
        <v>35.1987</v>
      </c>
      <c r="N60" s="76" t="n">
        <v>41.2432</v>
      </c>
      <c r="O60" s="76" t="n">
        <v>42.2884</v>
      </c>
      <c r="P60" s="76" t="n">
        <v>2567.13</v>
      </c>
      <c r="Q60" s="76" t="n">
        <v>6.19</v>
      </c>
      <c r="R60" s="58" t="n">
        <f aca="false">P60/3600</f>
        <v>0.7130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0408</v>
      </c>
      <c r="E61" s="76" t="n">
        <v>32.3869</v>
      </c>
      <c r="F61" s="76" t="n">
        <v>39.7245</v>
      </c>
      <c r="G61" s="76" t="n">
        <v>40.6914</v>
      </c>
      <c r="H61" s="76" t="n">
        <v>2271.82</v>
      </c>
      <c r="I61" s="76" t="n">
        <v>5.51</v>
      </c>
      <c r="J61" s="58" t="n">
        <f aca="false">H61/3600</f>
        <v>0.631061111111111</v>
      </c>
      <c r="L61" s="75" t="n">
        <v>303.1456</v>
      </c>
      <c r="M61" s="76" t="n">
        <v>32.3901</v>
      </c>
      <c r="N61" s="76" t="n">
        <v>39.7265</v>
      </c>
      <c r="O61" s="76" t="n">
        <v>40.6785</v>
      </c>
      <c r="P61" s="76" t="n">
        <v>2272.51</v>
      </c>
      <c r="Q61" s="76" t="n">
        <v>5.56</v>
      </c>
      <c r="R61" s="58" t="n">
        <f aca="false">P61/3600</f>
        <v>0.6312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53.0248</v>
      </c>
      <c r="E62" s="78" t="n">
        <v>29.6479</v>
      </c>
      <c r="F62" s="78" t="n">
        <v>38.6349</v>
      </c>
      <c r="G62" s="78" t="n">
        <v>39.5625</v>
      </c>
      <c r="H62" s="78" t="n">
        <v>2118.42</v>
      </c>
      <c r="I62" s="78" t="n">
        <v>5.09</v>
      </c>
      <c r="J62" s="64" t="n">
        <f aca="false">H62/3600</f>
        <v>0.58845</v>
      </c>
      <c r="L62" s="77" t="n">
        <v>153.2696</v>
      </c>
      <c r="M62" s="78" t="n">
        <v>29.652</v>
      </c>
      <c r="N62" s="78" t="n">
        <v>38.6446</v>
      </c>
      <c r="O62" s="78" t="n">
        <v>39.5551</v>
      </c>
      <c r="P62" s="78" t="n">
        <v>2117.47</v>
      </c>
      <c r="Q62" s="78" t="n">
        <v>5.01</v>
      </c>
      <c r="R62" s="64" t="n">
        <f aca="false">P62/3600</f>
        <v>0.5881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727.2704</v>
      </c>
      <c r="E63" s="74" t="n">
        <v>38.3855</v>
      </c>
      <c r="F63" s="74" t="n">
        <v>41.3156</v>
      </c>
      <c r="G63" s="74" t="n">
        <v>42.278</v>
      </c>
      <c r="H63" s="74" t="n">
        <v>2566.43</v>
      </c>
      <c r="I63" s="74" t="n">
        <v>6.27</v>
      </c>
      <c r="J63" s="53" t="n">
        <f aca="false">H63/3600</f>
        <v>0.712897222222222</v>
      </c>
      <c r="L63" s="73" t="n">
        <v>1728.9224</v>
      </c>
      <c r="M63" s="74" t="n">
        <v>38.387</v>
      </c>
      <c r="N63" s="74" t="n">
        <v>41.3108</v>
      </c>
      <c r="O63" s="74" t="n">
        <v>42.2886</v>
      </c>
      <c r="P63" s="74" t="n">
        <v>2567.25</v>
      </c>
      <c r="Q63" s="74" t="n">
        <v>6.25</v>
      </c>
      <c r="R63" s="53" t="n">
        <f aca="false">P63/3600</f>
        <v>0.7131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94.5208</v>
      </c>
      <c r="E64" s="76" t="n">
        <v>35.0046</v>
      </c>
      <c r="F64" s="76" t="n">
        <v>38.7863</v>
      </c>
      <c r="G64" s="76" t="n">
        <v>39.5941</v>
      </c>
      <c r="H64" s="76" t="n">
        <v>2164.73</v>
      </c>
      <c r="I64" s="76" t="n">
        <v>4.99</v>
      </c>
      <c r="J64" s="58" t="n">
        <f aca="false">H64/3600</f>
        <v>0.601313888888889</v>
      </c>
      <c r="L64" s="75" t="n">
        <v>794.3912</v>
      </c>
      <c r="M64" s="76" t="n">
        <v>35.0037</v>
      </c>
      <c r="N64" s="76" t="n">
        <v>38.801</v>
      </c>
      <c r="O64" s="76" t="n">
        <v>39.6105</v>
      </c>
      <c r="P64" s="76" t="n">
        <v>2163.35</v>
      </c>
      <c r="Q64" s="76" t="n">
        <v>4.95</v>
      </c>
      <c r="R64" s="58" t="n">
        <f aca="false">P64/3600</f>
        <v>0.60093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72.3344</v>
      </c>
      <c r="E65" s="76" t="n">
        <v>31.7494</v>
      </c>
      <c r="F65" s="76" t="n">
        <v>36.8826</v>
      </c>
      <c r="G65" s="76" t="n">
        <v>37.5982</v>
      </c>
      <c r="H65" s="76" t="n">
        <v>1904.93</v>
      </c>
      <c r="I65" s="76" t="n">
        <v>3.96</v>
      </c>
      <c r="J65" s="58" t="n">
        <f aca="false">H65/3600</f>
        <v>0.529147222222222</v>
      </c>
      <c r="L65" s="75" t="n">
        <v>372.268</v>
      </c>
      <c r="M65" s="76" t="n">
        <v>31.7554</v>
      </c>
      <c r="N65" s="76" t="n">
        <v>36.8768</v>
      </c>
      <c r="O65" s="76" t="n">
        <v>37.5961</v>
      </c>
      <c r="P65" s="76" t="n">
        <v>1926.26</v>
      </c>
      <c r="Q65" s="76" t="n">
        <v>4.06</v>
      </c>
      <c r="R65" s="58" t="n">
        <f aca="false">P65/3600</f>
        <v>0.5350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74.236</v>
      </c>
      <c r="E66" s="78" t="n">
        <v>28.8011</v>
      </c>
      <c r="F66" s="78" t="n">
        <v>35.4913</v>
      </c>
      <c r="G66" s="78" t="n">
        <v>36.108</v>
      </c>
      <c r="H66" s="78" t="n">
        <v>1768</v>
      </c>
      <c r="I66" s="78" t="n">
        <v>3.48</v>
      </c>
      <c r="J66" s="64" t="n">
        <f aca="false">H66/3600</f>
        <v>0.491111111111111</v>
      </c>
      <c r="L66" s="77" t="n">
        <v>174.152</v>
      </c>
      <c r="M66" s="78" t="n">
        <v>28.7978</v>
      </c>
      <c r="N66" s="78" t="n">
        <v>35.4887</v>
      </c>
      <c r="O66" s="78" t="n">
        <v>36.109</v>
      </c>
      <c r="P66" s="78" t="n">
        <v>1786.59</v>
      </c>
      <c r="Q66" s="78" t="n">
        <v>3.51</v>
      </c>
      <c r="R66" s="64" t="n">
        <f aca="false">P66/3600</f>
        <v>0.4962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68.7256</v>
      </c>
      <c r="E67" s="74" t="n">
        <v>39.5229</v>
      </c>
      <c r="F67" s="74" t="n">
        <v>41.588</v>
      </c>
      <c r="G67" s="74" t="n">
        <v>42.7194</v>
      </c>
      <c r="H67" s="74" t="n">
        <v>1848.9</v>
      </c>
      <c r="I67" s="74" t="n">
        <v>4.43</v>
      </c>
      <c r="J67" s="53" t="n">
        <f aca="false">H67/3600</f>
        <v>0.513583333333333</v>
      </c>
      <c r="L67" s="73" t="n">
        <v>1268.2216</v>
      </c>
      <c r="M67" s="74" t="n">
        <v>39.5216</v>
      </c>
      <c r="N67" s="74" t="n">
        <v>41.5931</v>
      </c>
      <c r="O67" s="74" t="n">
        <v>42.7246</v>
      </c>
      <c r="P67" s="74" t="n">
        <v>1846.23</v>
      </c>
      <c r="Q67" s="74" t="n">
        <v>4.38</v>
      </c>
      <c r="R67" s="53" t="n">
        <f aca="false">P67/3600</f>
        <v>0.51284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0.156</v>
      </c>
      <c r="E68" s="76" t="n">
        <v>35.7492</v>
      </c>
      <c r="F68" s="76" t="n">
        <v>39.0186</v>
      </c>
      <c r="G68" s="76" t="n">
        <v>40.2931</v>
      </c>
      <c r="H68" s="76" t="n">
        <v>1605.68</v>
      </c>
      <c r="I68" s="76" t="n">
        <v>3.66</v>
      </c>
      <c r="J68" s="58" t="n">
        <f aca="false">H68/3600</f>
        <v>0.446022222222222</v>
      </c>
      <c r="L68" s="75" t="n">
        <v>619.9432</v>
      </c>
      <c r="M68" s="76" t="n">
        <v>35.7472</v>
      </c>
      <c r="N68" s="76" t="n">
        <v>39.0274</v>
      </c>
      <c r="O68" s="76" t="n">
        <v>40.2951</v>
      </c>
      <c r="P68" s="76" t="n">
        <v>1605.71</v>
      </c>
      <c r="Q68" s="76" t="n">
        <v>3.65</v>
      </c>
      <c r="R68" s="58" t="n">
        <f aca="false">P68/3600</f>
        <v>0.4460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5704</v>
      </c>
      <c r="E69" s="76" t="n">
        <v>32.3435</v>
      </c>
      <c r="F69" s="76" t="n">
        <v>37.1476</v>
      </c>
      <c r="G69" s="76" t="n">
        <v>38.3643</v>
      </c>
      <c r="H69" s="76" t="n">
        <v>1409.33</v>
      </c>
      <c r="I69" s="76" t="n">
        <v>2.99</v>
      </c>
      <c r="J69" s="58" t="n">
        <f aca="false">H69/3600</f>
        <v>0.391480555555556</v>
      </c>
      <c r="L69" s="75" t="n">
        <v>301.8416</v>
      </c>
      <c r="M69" s="76" t="n">
        <v>32.3487</v>
      </c>
      <c r="N69" s="76" t="n">
        <v>37.1633</v>
      </c>
      <c r="O69" s="76" t="n">
        <v>38.3449</v>
      </c>
      <c r="P69" s="76" t="n">
        <v>1423.19</v>
      </c>
      <c r="Q69" s="76" t="n">
        <v>3.03</v>
      </c>
      <c r="R69" s="58" t="n">
        <f aca="false">P69/3600</f>
        <v>0.3953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8.9504</v>
      </c>
      <c r="E70" s="78" t="n">
        <v>29.5795</v>
      </c>
      <c r="F70" s="78" t="n">
        <v>35.7215</v>
      </c>
      <c r="G70" s="78" t="n">
        <v>36.8265</v>
      </c>
      <c r="H70" s="78" t="n">
        <v>1269.33</v>
      </c>
      <c r="I70" s="78" t="n">
        <v>2.54</v>
      </c>
      <c r="J70" s="64" t="n">
        <f aca="false">H70/3600</f>
        <v>0.352591666666667</v>
      </c>
      <c r="L70" s="77" t="n">
        <v>149.072</v>
      </c>
      <c r="M70" s="78" t="n">
        <v>29.5782</v>
      </c>
      <c r="N70" s="78" t="n">
        <v>35.7201</v>
      </c>
      <c r="O70" s="78" t="n">
        <v>36.8128</v>
      </c>
      <c r="P70" s="78" t="n">
        <v>1268.79</v>
      </c>
      <c r="Q70" s="78" t="n">
        <v>2.56</v>
      </c>
      <c r="R70" s="64" t="n">
        <f aca="false">P70/3600</f>
        <v>0.3524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812.032</v>
      </c>
      <c r="E83" s="74" t="n">
        <v>40.6361</v>
      </c>
      <c r="F83" s="74" t="n">
        <v>43.1482</v>
      </c>
      <c r="G83" s="74" t="n">
        <v>43.7428</v>
      </c>
      <c r="H83" s="74" t="n">
        <v>10000.26</v>
      </c>
      <c r="I83" s="74" t="n">
        <v>20.33</v>
      </c>
      <c r="J83" s="53" t="n">
        <f aca="false">H83/3600</f>
        <v>2.77785</v>
      </c>
      <c r="L83" s="73" t="n">
        <v>3812.2448</v>
      </c>
      <c r="M83" s="74" t="n">
        <v>40.6365</v>
      </c>
      <c r="N83" s="74" t="n">
        <v>43.1515</v>
      </c>
      <c r="O83" s="74" t="n">
        <v>43.7381</v>
      </c>
      <c r="P83" s="74" t="n">
        <v>10007.53</v>
      </c>
      <c r="Q83" s="74" t="n">
        <v>19.7</v>
      </c>
      <c r="R83" s="53" t="n">
        <f aca="false">P83/3600</f>
        <v>2.7798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75.9608</v>
      </c>
      <c r="E84" s="76" t="n">
        <v>37.4736</v>
      </c>
      <c r="F84" s="76" t="n">
        <v>40.6841</v>
      </c>
      <c r="G84" s="76" t="n">
        <v>40.9616</v>
      </c>
      <c r="H84" s="76" t="n">
        <v>8847.44</v>
      </c>
      <c r="I84" s="76" t="n">
        <v>17.7</v>
      </c>
      <c r="J84" s="58" t="n">
        <f aca="false">H84/3600</f>
        <v>2.45762222222222</v>
      </c>
      <c r="L84" s="75" t="n">
        <v>1875.3184</v>
      </c>
      <c r="M84" s="76" t="n">
        <v>37.4682</v>
      </c>
      <c r="N84" s="76" t="n">
        <v>40.6886</v>
      </c>
      <c r="O84" s="76" t="n">
        <v>40.9678</v>
      </c>
      <c r="P84" s="76" t="n">
        <v>8851.07</v>
      </c>
      <c r="Q84" s="76" t="n">
        <v>17.37</v>
      </c>
      <c r="R84" s="58" t="n">
        <f aca="false">P84/3600</f>
        <v>2.458630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42.2912</v>
      </c>
      <c r="E85" s="76" t="n">
        <v>34.4979</v>
      </c>
      <c r="F85" s="76" t="n">
        <v>38.6032</v>
      </c>
      <c r="G85" s="76" t="n">
        <v>38.6795</v>
      </c>
      <c r="H85" s="76" t="n">
        <v>8035.1</v>
      </c>
      <c r="I85" s="76" t="n">
        <v>15.42</v>
      </c>
      <c r="J85" s="58" t="n">
        <f aca="false">H85/3600</f>
        <v>2.23197222222222</v>
      </c>
      <c r="L85" s="75" t="n">
        <v>943.236</v>
      </c>
      <c r="M85" s="76" t="n">
        <v>34.4973</v>
      </c>
      <c r="N85" s="76" t="n">
        <v>38.602</v>
      </c>
      <c r="O85" s="76" t="n">
        <v>38.6683</v>
      </c>
      <c r="P85" s="76" t="n">
        <v>8050.12</v>
      </c>
      <c r="Q85" s="76" t="n">
        <v>15.34</v>
      </c>
      <c r="R85" s="58" t="n">
        <f aca="false">P85/3600</f>
        <v>2.23614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08.3664</v>
      </c>
      <c r="E86" s="78" t="n">
        <v>31.8887</v>
      </c>
      <c r="F86" s="78" t="n">
        <v>36.9803</v>
      </c>
      <c r="G86" s="78" t="n">
        <v>36.9067</v>
      </c>
      <c r="H86" s="78" t="n">
        <v>7356.66</v>
      </c>
      <c r="I86" s="78" t="n">
        <v>13.5</v>
      </c>
      <c r="J86" s="64" t="n">
        <f aca="false">H86/3600</f>
        <v>2.04351666666667</v>
      </c>
      <c r="L86" s="77" t="n">
        <v>508.7424</v>
      </c>
      <c r="M86" s="78" t="n">
        <v>31.8931</v>
      </c>
      <c r="N86" s="78" t="n">
        <v>36.9736</v>
      </c>
      <c r="O86" s="78" t="n">
        <v>36.9082</v>
      </c>
      <c r="P86" s="78" t="n">
        <v>7356.73</v>
      </c>
      <c r="Q86" s="78" t="n">
        <v>13.35</v>
      </c>
      <c r="R86" s="64" t="n">
        <f aca="false">P86/3600</f>
        <v>2.043536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96.8677</v>
      </c>
      <c r="E87" s="74" t="n">
        <v>42.299</v>
      </c>
      <c r="F87" s="74" t="n">
        <v>45.6913</v>
      </c>
      <c r="G87" s="74" t="n">
        <v>45.7902</v>
      </c>
      <c r="H87" s="74" t="n">
        <v>21422.58</v>
      </c>
      <c r="I87" s="74" t="n">
        <v>41.46</v>
      </c>
      <c r="J87" s="53" t="n">
        <f aca="false">H87/3600</f>
        <v>5.95071666666667</v>
      </c>
      <c r="L87" s="73" t="n">
        <v>5896.8955</v>
      </c>
      <c r="M87" s="74" t="n">
        <v>42.2864</v>
      </c>
      <c r="N87" s="74" t="n">
        <v>45.6893</v>
      </c>
      <c r="O87" s="74" t="n">
        <v>45.7957</v>
      </c>
      <c r="P87" s="74" t="n">
        <v>21318.74</v>
      </c>
      <c r="Q87" s="74" t="n">
        <v>41.59</v>
      </c>
      <c r="R87" s="53" t="n">
        <f aca="false">P87/3600</f>
        <v>5.9218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01.5754</v>
      </c>
      <c r="E88" s="76" t="n">
        <v>38.3322</v>
      </c>
      <c r="F88" s="76" t="n">
        <v>43.0916</v>
      </c>
      <c r="G88" s="76" t="n">
        <v>43.1127</v>
      </c>
      <c r="H88" s="76" t="n">
        <v>18880.71</v>
      </c>
      <c r="I88" s="76" t="n">
        <v>38.71</v>
      </c>
      <c r="J88" s="58" t="n">
        <f aca="false">H88/3600</f>
        <v>5.24464166666667</v>
      </c>
      <c r="L88" s="75" t="n">
        <v>3002.6155</v>
      </c>
      <c r="M88" s="76" t="n">
        <v>38.3274</v>
      </c>
      <c r="N88" s="76" t="n">
        <v>43.0932</v>
      </c>
      <c r="O88" s="76" t="n">
        <v>43.1173</v>
      </c>
      <c r="P88" s="76" t="n">
        <v>18721.52</v>
      </c>
      <c r="Q88" s="76" t="n">
        <v>39.04</v>
      </c>
      <c r="R88" s="58" t="n">
        <f aca="false">P88/3600</f>
        <v>5.200422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75.9309</v>
      </c>
      <c r="E89" s="76" t="n">
        <v>34.6385</v>
      </c>
      <c r="F89" s="76" t="n">
        <v>41.0557</v>
      </c>
      <c r="G89" s="76" t="n">
        <v>40.7597</v>
      </c>
      <c r="H89" s="76" t="n">
        <v>16009.35</v>
      </c>
      <c r="I89" s="76" t="n">
        <v>30.59</v>
      </c>
      <c r="J89" s="58" t="n">
        <f aca="false">H89/3600</f>
        <v>4.44704166666667</v>
      </c>
      <c r="L89" s="75" t="n">
        <v>1476.876</v>
      </c>
      <c r="M89" s="76" t="n">
        <v>34.6396</v>
      </c>
      <c r="N89" s="76" t="n">
        <v>41.0589</v>
      </c>
      <c r="O89" s="76" t="n">
        <v>40.757</v>
      </c>
      <c r="P89" s="76" t="n">
        <v>16058.25</v>
      </c>
      <c r="Q89" s="76" t="n">
        <v>30.58</v>
      </c>
      <c r="R89" s="58" t="n">
        <f aca="false">P89/3600</f>
        <v>4.46062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8.3984</v>
      </c>
      <c r="E90" s="78" t="n">
        <v>31.5677</v>
      </c>
      <c r="F90" s="78" t="n">
        <v>39.5726</v>
      </c>
      <c r="G90" s="78" t="n">
        <v>38.8781</v>
      </c>
      <c r="H90" s="78" t="n">
        <v>14487.8</v>
      </c>
      <c r="I90" s="78" t="n">
        <v>27.35</v>
      </c>
      <c r="J90" s="64" t="n">
        <f aca="false">H90/3600</f>
        <v>4.02438888888889</v>
      </c>
      <c r="L90" s="77" t="n">
        <v>737.8704</v>
      </c>
      <c r="M90" s="78" t="n">
        <v>31.5663</v>
      </c>
      <c r="N90" s="78" t="n">
        <v>39.5746</v>
      </c>
      <c r="O90" s="78" t="n">
        <v>38.8695</v>
      </c>
      <c r="P90" s="78" t="n">
        <v>14542.22</v>
      </c>
      <c r="Q90" s="78" t="n">
        <v>27.61</v>
      </c>
      <c r="R90" s="64" t="n">
        <f aca="false">P90/3600</f>
        <v>4.0395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70.7984</v>
      </c>
      <c r="E91" s="74" t="n">
        <v>47.9407</v>
      </c>
      <c r="F91" s="74" t="n">
        <v>45.8362</v>
      </c>
      <c r="G91" s="74" t="n">
        <v>45.9516</v>
      </c>
      <c r="H91" s="74" t="n">
        <v>8128.5</v>
      </c>
      <c r="I91" s="74" t="n">
        <v>12.11</v>
      </c>
      <c r="J91" s="53" t="n">
        <f aca="false">H91/3600</f>
        <v>2.25791666666667</v>
      </c>
      <c r="L91" s="73" t="n">
        <v>1570.6144</v>
      </c>
      <c r="M91" s="74" t="n">
        <v>47.9407</v>
      </c>
      <c r="N91" s="74" t="n">
        <v>45.8375</v>
      </c>
      <c r="O91" s="74" t="n">
        <v>45.9521</v>
      </c>
      <c r="P91" s="74" t="n">
        <v>8113.36</v>
      </c>
      <c r="Q91" s="74" t="n">
        <v>11.9</v>
      </c>
      <c r="R91" s="53" t="n">
        <f aca="false">P91/3600</f>
        <v>2.2537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84.2336</v>
      </c>
      <c r="E92" s="76" t="n">
        <v>43.9095</v>
      </c>
      <c r="F92" s="76" t="n">
        <v>41.8885</v>
      </c>
      <c r="G92" s="76" t="n">
        <v>42.2256</v>
      </c>
      <c r="H92" s="76" t="n">
        <v>7909.76</v>
      </c>
      <c r="I92" s="76" t="n">
        <v>12.27</v>
      </c>
      <c r="J92" s="58" t="n">
        <f aca="false">H92/3600</f>
        <v>2.19715555555556</v>
      </c>
      <c r="L92" s="75" t="n">
        <v>1185.9944</v>
      </c>
      <c r="M92" s="76" t="n">
        <v>43.9057</v>
      </c>
      <c r="N92" s="76" t="n">
        <v>41.8934</v>
      </c>
      <c r="O92" s="76" t="n">
        <v>42.2234</v>
      </c>
      <c r="P92" s="76" t="n">
        <v>7896.92</v>
      </c>
      <c r="Q92" s="76" t="n">
        <v>12.62</v>
      </c>
      <c r="R92" s="58" t="n">
        <f aca="false">P92/3600</f>
        <v>2.1935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91.6464</v>
      </c>
      <c r="E93" s="76" t="n">
        <v>39.3974</v>
      </c>
      <c r="F93" s="76" t="n">
        <v>39.6722</v>
      </c>
      <c r="G93" s="76" t="n">
        <v>40.174</v>
      </c>
      <c r="H93" s="76" t="n">
        <v>7776.93</v>
      </c>
      <c r="I93" s="76" t="n">
        <v>13.15</v>
      </c>
      <c r="J93" s="58" t="n">
        <f aca="false">H93/3600</f>
        <v>2.16025833333333</v>
      </c>
      <c r="L93" s="75" t="n">
        <v>890.8256</v>
      </c>
      <c r="M93" s="76" t="n">
        <v>39.406</v>
      </c>
      <c r="N93" s="76" t="n">
        <v>39.6707</v>
      </c>
      <c r="O93" s="76" t="n">
        <v>40.1747</v>
      </c>
      <c r="P93" s="76" t="n">
        <v>7771.61</v>
      </c>
      <c r="Q93" s="76" t="n">
        <v>12.96</v>
      </c>
      <c r="R93" s="58" t="n">
        <f aca="false">P93/3600</f>
        <v>2.158780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47.1672</v>
      </c>
      <c r="E94" s="78" t="n">
        <v>34.5813</v>
      </c>
      <c r="F94" s="78" t="n">
        <v>38.399</v>
      </c>
      <c r="G94" s="78" t="n">
        <v>38.84</v>
      </c>
      <c r="H94" s="78" t="n">
        <v>7753.23</v>
      </c>
      <c r="I94" s="78" t="n">
        <v>14.28</v>
      </c>
      <c r="J94" s="64" t="n">
        <f aca="false">H94/3600</f>
        <v>2.153675</v>
      </c>
      <c r="L94" s="77" t="n">
        <v>648.8136</v>
      </c>
      <c r="M94" s="78" t="n">
        <v>34.5788</v>
      </c>
      <c r="N94" s="78" t="n">
        <v>38.396</v>
      </c>
      <c r="O94" s="78" t="n">
        <v>38.8431</v>
      </c>
      <c r="P94" s="78" t="n">
        <v>7767.59</v>
      </c>
      <c r="Q94" s="78" t="n">
        <v>14.27</v>
      </c>
      <c r="R94" s="64" t="n">
        <f aca="false">P94/3600</f>
        <v>2.15766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903.6614</v>
      </c>
      <c r="E95" s="74" t="n">
        <v>50.5931</v>
      </c>
      <c r="F95" s="74" t="n">
        <v>53.7386</v>
      </c>
      <c r="G95" s="74" t="n">
        <v>54.7518</v>
      </c>
      <c r="H95" s="74" t="n">
        <v>13796.82</v>
      </c>
      <c r="I95" s="74" t="n">
        <v>26.22</v>
      </c>
      <c r="J95" s="53" t="n">
        <f aca="false">H95/3600</f>
        <v>3.83245</v>
      </c>
      <c r="L95" s="73" t="n">
        <v>904.0362</v>
      </c>
      <c r="M95" s="74" t="n">
        <v>50.6022</v>
      </c>
      <c r="N95" s="74" t="n">
        <v>53.7453</v>
      </c>
      <c r="O95" s="74" t="n">
        <v>54.7557</v>
      </c>
      <c r="P95" s="74" t="n">
        <v>13799.08</v>
      </c>
      <c r="Q95" s="74" t="n">
        <v>26.31</v>
      </c>
      <c r="R95" s="53" t="n">
        <f aca="false">P95/3600</f>
        <v>3.8330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63.1773</v>
      </c>
      <c r="E96" s="76" t="n">
        <v>46.9484</v>
      </c>
      <c r="F96" s="76" t="n">
        <v>50.7951</v>
      </c>
      <c r="G96" s="76" t="n">
        <v>51.8655</v>
      </c>
      <c r="H96" s="76" t="n">
        <v>13714.94</v>
      </c>
      <c r="I96" s="76" t="n">
        <v>27.96</v>
      </c>
      <c r="J96" s="58" t="n">
        <f aca="false">H96/3600</f>
        <v>3.80970555555556</v>
      </c>
      <c r="L96" s="75" t="n">
        <v>562.0733</v>
      </c>
      <c r="M96" s="76" t="n">
        <v>46.9491</v>
      </c>
      <c r="N96" s="76" t="n">
        <v>50.7865</v>
      </c>
      <c r="O96" s="76" t="n">
        <v>51.8416</v>
      </c>
      <c r="P96" s="76" t="n">
        <v>13530.22</v>
      </c>
      <c r="Q96" s="76" t="n">
        <v>26.86</v>
      </c>
      <c r="R96" s="58" t="n">
        <f aca="false">P96/3600</f>
        <v>3.7583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59.2074</v>
      </c>
      <c r="E97" s="76" t="n">
        <v>43.4015</v>
      </c>
      <c r="F97" s="76" t="n">
        <v>48.3894</v>
      </c>
      <c r="G97" s="76" t="n">
        <v>49.6288</v>
      </c>
      <c r="H97" s="76" t="n">
        <v>12872.56</v>
      </c>
      <c r="I97" s="76" t="n">
        <v>26.47</v>
      </c>
      <c r="J97" s="58" t="n">
        <f aca="false">H97/3600</f>
        <v>3.57571111111111</v>
      </c>
      <c r="L97" s="75" t="n">
        <v>359.864</v>
      </c>
      <c r="M97" s="76" t="n">
        <v>43.3935</v>
      </c>
      <c r="N97" s="76" t="n">
        <v>48.3968</v>
      </c>
      <c r="O97" s="76" t="n">
        <v>49.6116</v>
      </c>
      <c r="P97" s="76" t="n">
        <v>12938.58</v>
      </c>
      <c r="Q97" s="76" t="n">
        <v>26</v>
      </c>
      <c r="R97" s="58" t="n">
        <f aca="false">P97/3600</f>
        <v>3.5940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35.3091</v>
      </c>
      <c r="E98" s="78" t="n">
        <v>39.8141</v>
      </c>
      <c r="F98" s="78" t="n">
        <v>46.5061</v>
      </c>
      <c r="G98" s="78" t="n">
        <v>47.9722</v>
      </c>
      <c r="H98" s="78" t="n">
        <v>12815.49</v>
      </c>
      <c r="I98" s="78" t="n">
        <v>26.65</v>
      </c>
      <c r="J98" s="64" t="n">
        <f aca="false">H98/3600</f>
        <v>3.55985833333333</v>
      </c>
      <c r="L98" s="77" t="n">
        <v>235.2774</v>
      </c>
      <c r="M98" s="78" t="n">
        <v>39.8206</v>
      </c>
      <c r="N98" s="78" t="n">
        <v>46.5028</v>
      </c>
      <c r="O98" s="78" t="n">
        <v>47.9702</v>
      </c>
      <c r="P98" s="78" t="n">
        <v>12782.87</v>
      </c>
      <c r="Q98" s="78" t="n">
        <v>25.97</v>
      </c>
      <c r="R98" s="64" t="n">
        <f aca="false">P98/3600</f>
        <v>3.55079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3380561490407</v>
      </c>
      <c r="J106" s="82" t="n">
        <f aca="false">GEOMEAN(J3:J98)</f>
        <v>2.97140258978027</v>
      </c>
      <c r="Q106" s="82" t="n">
        <f aca="false">GEOMEAN(Q3:Q98)</f>
        <v>22.2599650763729</v>
      </c>
      <c r="R106" s="82" t="n">
        <f aca="false">GEOMEAN(R3:R98)</f>
        <v>2.9707667446888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6504124076564</v>
      </c>
      <c r="R107" s="83" t="n">
        <f aca="false">R106/J106</f>
        <v>0.99978601180009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58386111111111</v>
      </c>
      <c r="J108" s="82" t="n">
        <f aca="false">SUM(J3:J98)</f>
        <v>358.656480555556</v>
      </c>
      <c r="Q108" s="82" t="n">
        <f aca="false">SUM(Q3:Q98)/3600</f>
        <v>0.755441666666667</v>
      </c>
      <c r="R108" s="82" t="n">
        <f aca="false">SUM(R3:R98)</f>
        <v>358.31667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7035855454196</v>
      </c>
      <c r="J113" s="82" t="n">
        <f aca="false">GEOMEAN(J3:J10,J19:J82)</f>
        <v>2.93678273217921</v>
      </c>
      <c r="Q113" s="82" t="n">
        <f aca="false">GEOMEAN(Q3:Q10,Q19:Q82)</f>
        <v>22.6525080844329</v>
      </c>
      <c r="R113" s="82" t="n">
        <f aca="false">GEOMEAN(R3:R10,R19:R82)</f>
        <v>2.9368023257070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7750246942954</v>
      </c>
      <c r="R114" s="83" t="n">
        <f aca="false">R113/J113</f>
        <v>1.000006671766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530.584</v>
      </c>
      <c r="E19" s="74" t="n">
        <v>41.7602</v>
      </c>
      <c r="F19" s="74" t="n">
        <v>43.3577</v>
      </c>
      <c r="G19" s="74" t="n">
        <v>44.7545</v>
      </c>
      <c r="H19" s="74" t="n">
        <v>35005.63</v>
      </c>
      <c r="I19" s="74" t="n">
        <v>57.3</v>
      </c>
      <c r="J19" s="53" t="n">
        <f aca="false">H19/3600</f>
        <v>9.72378611111111</v>
      </c>
      <c r="L19" s="73" t="n">
        <v>5529.976</v>
      </c>
      <c r="M19" s="74" t="n">
        <v>41.7602</v>
      </c>
      <c r="N19" s="74" t="n">
        <v>43.3588</v>
      </c>
      <c r="O19" s="74" t="n">
        <v>44.7578</v>
      </c>
      <c r="P19" s="74" t="n">
        <v>34883.72</v>
      </c>
      <c r="Q19" s="74" t="n">
        <v>56.51</v>
      </c>
      <c r="R19" s="53" t="n">
        <f aca="false">P19/3600</f>
        <v>9.6899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548.1648</v>
      </c>
      <c r="E20" s="76" t="n">
        <v>39.7338</v>
      </c>
      <c r="F20" s="76" t="n">
        <v>41.7551</v>
      </c>
      <c r="G20" s="76" t="n">
        <v>42.8207</v>
      </c>
      <c r="H20" s="76" t="n">
        <v>31034.64</v>
      </c>
      <c r="I20" s="76" t="n">
        <v>49.5</v>
      </c>
      <c r="J20" s="58" t="n">
        <f aca="false">H20/3600</f>
        <v>8.62073333333333</v>
      </c>
      <c r="L20" s="75" t="n">
        <v>2548.9184</v>
      </c>
      <c r="M20" s="76" t="n">
        <v>39.736</v>
      </c>
      <c r="N20" s="76" t="n">
        <v>41.7609</v>
      </c>
      <c r="O20" s="76" t="n">
        <v>42.8128</v>
      </c>
      <c r="P20" s="76" t="n">
        <v>31187.31</v>
      </c>
      <c r="Q20" s="76" t="n">
        <v>49.57</v>
      </c>
      <c r="R20" s="58" t="n">
        <f aca="false">P20/3600</f>
        <v>8.66314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26.8328</v>
      </c>
      <c r="E21" s="76" t="n">
        <v>37.2048</v>
      </c>
      <c r="F21" s="76" t="n">
        <v>40.5336</v>
      </c>
      <c r="G21" s="76" t="n">
        <v>41.5809</v>
      </c>
      <c r="H21" s="76" t="n">
        <v>27988.19</v>
      </c>
      <c r="I21" s="76" t="n">
        <v>46.1</v>
      </c>
      <c r="J21" s="58" t="n">
        <f aca="false">H21/3600</f>
        <v>7.77449722222222</v>
      </c>
      <c r="L21" s="75" t="n">
        <v>1227.9688</v>
      </c>
      <c r="M21" s="76" t="n">
        <v>37.21</v>
      </c>
      <c r="N21" s="76" t="n">
        <v>40.537</v>
      </c>
      <c r="O21" s="76" t="n">
        <v>41.5911</v>
      </c>
      <c r="P21" s="76" t="n">
        <v>28223.93</v>
      </c>
      <c r="Q21" s="76" t="n">
        <v>44.56</v>
      </c>
      <c r="R21" s="58" t="n">
        <f aca="false">P21/3600</f>
        <v>7.8399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98.1752</v>
      </c>
      <c r="E22" s="78" t="n">
        <v>34.6156</v>
      </c>
      <c r="F22" s="78" t="n">
        <v>39.6692</v>
      </c>
      <c r="G22" s="78" t="n">
        <v>40.8246</v>
      </c>
      <c r="H22" s="78" t="n">
        <v>26052.31</v>
      </c>
      <c r="I22" s="78" t="n">
        <v>40.33</v>
      </c>
      <c r="J22" s="64" t="n">
        <f aca="false">H22/3600</f>
        <v>7.23675277777778</v>
      </c>
      <c r="L22" s="77" t="n">
        <v>598.8584</v>
      </c>
      <c r="M22" s="78" t="n">
        <v>34.6156</v>
      </c>
      <c r="N22" s="78" t="n">
        <v>39.6754</v>
      </c>
      <c r="O22" s="78" t="n">
        <v>40.8264</v>
      </c>
      <c r="P22" s="78" t="n">
        <v>25983.01</v>
      </c>
      <c r="Q22" s="78" t="n">
        <v>41.18</v>
      </c>
      <c r="R22" s="64" t="n">
        <f aca="false">P22/3600</f>
        <v>7.2175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309.7344</v>
      </c>
      <c r="E23" s="74" t="n">
        <v>39.8788</v>
      </c>
      <c r="F23" s="74" t="n">
        <v>41.9952</v>
      </c>
      <c r="G23" s="74" t="n">
        <v>43.0691</v>
      </c>
      <c r="H23" s="74" t="n">
        <v>33503.4</v>
      </c>
      <c r="I23" s="74" t="n">
        <v>57.59</v>
      </c>
      <c r="J23" s="53" t="n">
        <f aca="false">H23/3600</f>
        <v>9.3065</v>
      </c>
      <c r="L23" s="73" t="n">
        <v>8307.6736</v>
      </c>
      <c r="M23" s="74" t="n">
        <v>39.8793</v>
      </c>
      <c r="N23" s="74" t="n">
        <v>41.9954</v>
      </c>
      <c r="O23" s="74" t="n">
        <v>43.0677</v>
      </c>
      <c r="P23" s="74" t="n">
        <v>33624.1</v>
      </c>
      <c r="Q23" s="74" t="n">
        <v>57.56</v>
      </c>
      <c r="R23" s="53" t="n">
        <f aca="false">P23/3600</f>
        <v>9.3400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1.084</v>
      </c>
      <c r="E24" s="76" t="n">
        <v>36.9703</v>
      </c>
      <c r="F24" s="76" t="n">
        <v>39.8854</v>
      </c>
      <c r="G24" s="76" t="n">
        <v>40.8354</v>
      </c>
      <c r="H24" s="76" t="n">
        <v>29541.04</v>
      </c>
      <c r="I24" s="76" t="n">
        <v>48.06</v>
      </c>
      <c r="J24" s="58" t="n">
        <f aca="false">H24/3600</f>
        <v>8.20584444444445</v>
      </c>
      <c r="L24" s="75" t="n">
        <v>3300.1704</v>
      </c>
      <c r="M24" s="76" t="n">
        <v>36.9693</v>
      </c>
      <c r="N24" s="76" t="n">
        <v>39.8868</v>
      </c>
      <c r="O24" s="76" t="n">
        <v>40.8396</v>
      </c>
      <c r="P24" s="76" t="n">
        <v>29389.18</v>
      </c>
      <c r="Q24" s="76" t="n">
        <v>48.91</v>
      </c>
      <c r="R24" s="58" t="n">
        <f aca="false">P24/3600</f>
        <v>8.163661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92.3536</v>
      </c>
      <c r="E25" s="76" t="n">
        <v>34.1845</v>
      </c>
      <c r="F25" s="76" t="n">
        <v>38.3054</v>
      </c>
      <c r="G25" s="76" t="n">
        <v>39.4893</v>
      </c>
      <c r="H25" s="76" t="n">
        <v>26166.24</v>
      </c>
      <c r="I25" s="76" t="n">
        <v>42.08</v>
      </c>
      <c r="J25" s="58" t="n">
        <f aca="false">H25/3600</f>
        <v>7.2684</v>
      </c>
      <c r="L25" s="75" t="n">
        <v>1392.3976</v>
      </c>
      <c r="M25" s="76" t="n">
        <v>34.1843</v>
      </c>
      <c r="N25" s="76" t="n">
        <v>38.3057</v>
      </c>
      <c r="O25" s="76" t="n">
        <v>39.5002</v>
      </c>
      <c r="P25" s="76" t="n">
        <v>26113.16</v>
      </c>
      <c r="Q25" s="76" t="n">
        <v>42.4</v>
      </c>
      <c r="R25" s="58" t="n">
        <f aca="false">P25/3600</f>
        <v>7.2536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98.596</v>
      </c>
      <c r="E26" s="78" t="n">
        <v>31.5987</v>
      </c>
      <c r="F26" s="78" t="n">
        <v>37.1783</v>
      </c>
      <c r="G26" s="78" t="n">
        <v>38.7249</v>
      </c>
      <c r="H26" s="78" t="n">
        <v>24194.57</v>
      </c>
      <c r="I26" s="78" t="n">
        <v>38.93</v>
      </c>
      <c r="J26" s="64" t="n">
        <f aca="false">H26/3600</f>
        <v>6.72071388888889</v>
      </c>
      <c r="L26" s="77" t="n">
        <v>598.668</v>
      </c>
      <c r="M26" s="78" t="n">
        <v>31.5932</v>
      </c>
      <c r="N26" s="78" t="n">
        <v>37.1719</v>
      </c>
      <c r="O26" s="78" t="n">
        <v>38.7202</v>
      </c>
      <c r="P26" s="78" t="n">
        <v>24295.52</v>
      </c>
      <c r="Q26" s="78" t="n">
        <v>37.98</v>
      </c>
      <c r="R26" s="64" t="n">
        <f aca="false">P26/3600</f>
        <v>6.7487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1426.504</v>
      </c>
      <c r="E27" s="74" t="n">
        <v>38.7241</v>
      </c>
      <c r="F27" s="74" t="n">
        <v>40.1387</v>
      </c>
      <c r="G27" s="74" t="n">
        <v>43.3214</v>
      </c>
      <c r="H27" s="74" t="n">
        <v>68528.04</v>
      </c>
      <c r="I27" s="74" t="n">
        <v>106.75</v>
      </c>
      <c r="J27" s="53" t="n">
        <f aca="false">H27/3600</f>
        <v>19.0355666666667</v>
      </c>
      <c r="L27" s="73" t="n">
        <v>21429.9952</v>
      </c>
      <c r="M27" s="74" t="n">
        <v>38.7239</v>
      </c>
      <c r="N27" s="74" t="n">
        <v>40.1399</v>
      </c>
      <c r="O27" s="74" t="n">
        <v>43.3154</v>
      </c>
      <c r="P27" s="74" t="n">
        <v>68802.95</v>
      </c>
      <c r="Q27" s="74" t="n">
        <v>109.29</v>
      </c>
      <c r="R27" s="53" t="n">
        <f aca="false">P27/3600</f>
        <v>19.11193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233.5136</v>
      </c>
      <c r="E28" s="76" t="n">
        <v>36.7593</v>
      </c>
      <c r="F28" s="76" t="n">
        <v>38.9322</v>
      </c>
      <c r="G28" s="76" t="n">
        <v>41.4886</v>
      </c>
      <c r="H28" s="76" t="n">
        <v>57853.03</v>
      </c>
      <c r="I28" s="76" t="n">
        <v>84.55</v>
      </c>
      <c r="J28" s="58" t="n">
        <f aca="false">H28/3600</f>
        <v>16.0702861111111</v>
      </c>
      <c r="L28" s="75" t="n">
        <v>6232.2624</v>
      </c>
      <c r="M28" s="76" t="n">
        <v>36.7582</v>
      </c>
      <c r="N28" s="76" t="n">
        <v>38.935</v>
      </c>
      <c r="O28" s="76" t="n">
        <v>41.4909</v>
      </c>
      <c r="P28" s="76" t="n">
        <v>57722.95</v>
      </c>
      <c r="Q28" s="76" t="n">
        <v>85.53</v>
      </c>
      <c r="R28" s="58" t="n">
        <f aca="false">P28/3600</f>
        <v>16.0341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61.244</v>
      </c>
      <c r="E29" s="76" t="n">
        <v>34.7026</v>
      </c>
      <c r="F29" s="76" t="n">
        <v>38.0619</v>
      </c>
      <c r="G29" s="76" t="n">
        <v>39.9454</v>
      </c>
      <c r="H29" s="76" t="n">
        <v>52800.42</v>
      </c>
      <c r="I29" s="76" t="n">
        <v>79.45</v>
      </c>
      <c r="J29" s="58" t="n">
        <f aca="false">H29/3600</f>
        <v>14.6667833333333</v>
      </c>
      <c r="L29" s="75" t="n">
        <v>2860.9632</v>
      </c>
      <c r="M29" s="76" t="n">
        <v>34.7005</v>
      </c>
      <c r="N29" s="76" t="n">
        <v>38.0598</v>
      </c>
      <c r="O29" s="76" t="n">
        <v>39.9488</v>
      </c>
      <c r="P29" s="76" t="n">
        <v>52552.92</v>
      </c>
      <c r="Q29" s="76" t="n">
        <v>76.6</v>
      </c>
      <c r="R29" s="58" t="n">
        <f aca="false">P29/3600</f>
        <v>14.5980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11.2656</v>
      </c>
      <c r="E30" s="78" t="n">
        <v>32.4063</v>
      </c>
      <c r="F30" s="78" t="n">
        <v>37.3035</v>
      </c>
      <c r="G30" s="78" t="n">
        <v>38.7506</v>
      </c>
      <c r="H30" s="78" t="n">
        <v>49557.72</v>
      </c>
      <c r="I30" s="78" t="n">
        <v>68.63</v>
      </c>
      <c r="J30" s="64" t="n">
        <f aca="false">H30/3600</f>
        <v>13.7660333333333</v>
      </c>
      <c r="L30" s="77" t="n">
        <v>1410.908</v>
      </c>
      <c r="M30" s="78" t="n">
        <v>32.4077</v>
      </c>
      <c r="N30" s="78" t="n">
        <v>37.2904</v>
      </c>
      <c r="O30" s="78" t="n">
        <v>38.7492</v>
      </c>
      <c r="P30" s="78" t="n">
        <v>49406.86</v>
      </c>
      <c r="Q30" s="78" t="n">
        <v>68.89</v>
      </c>
      <c r="R30" s="64" t="n">
        <f aca="false">P30/3600</f>
        <v>13.7241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1259.6272</v>
      </c>
      <c r="E31" s="74" t="n">
        <v>39.4443</v>
      </c>
      <c r="F31" s="74" t="n">
        <v>43.7004</v>
      </c>
      <c r="G31" s="74" t="n">
        <v>44.9561</v>
      </c>
      <c r="H31" s="74" t="n">
        <v>81203.02</v>
      </c>
      <c r="I31" s="74" t="n">
        <v>129.35</v>
      </c>
      <c r="J31" s="53" t="n">
        <f aca="false">H31/3600</f>
        <v>22.5563944444444</v>
      </c>
      <c r="L31" s="73" t="n">
        <v>21260.5536</v>
      </c>
      <c r="M31" s="74" t="n">
        <v>39.4445</v>
      </c>
      <c r="N31" s="74" t="n">
        <v>43.7005</v>
      </c>
      <c r="O31" s="74" t="n">
        <v>44.9525</v>
      </c>
      <c r="P31" s="74" t="n">
        <v>80001.27</v>
      </c>
      <c r="Q31" s="74" t="n">
        <v>135.01</v>
      </c>
      <c r="R31" s="53" t="n">
        <f aca="false">P31/3600</f>
        <v>22.2225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10.1528</v>
      </c>
      <c r="E32" s="76" t="n">
        <v>37.5372</v>
      </c>
      <c r="F32" s="76" t="n">
        <v>42.3494</v>
      </c>
      <c r="G32" s="76" t="n">
        <v>42.8995</v>
      </c>
      <c r="H32" s="76" t="n">
        <v>118674.24</v>
      </c>
      <c r="I32" s="76" t="n">
        <v>171.07</v>
      </c>
      <c r="J32" s="58" t="n">
        <f aca="false">H32/3600</f>
        <v>32.9650666666667</v>
      </c>
      <c r="L32" s="75" t="n">
        <v>7207.5008</v>
      </c>
      <c r="M32" s="76" t="n">
        <v>37.5378</v>
      </c>
      <c r="N32" s="76" t="n">
        <v>42.3507</v>
      </c>
      <c r="O32" s="76" t="n">
        <v>42.8982</v>
      </c>
      <c r="P32" s="76" t="n">
        <v>118213.21</v>
      </c>
      <c r="Q32" s="76" t="n">
        <v>167.32</v>
      </c>
      <c r="R32" s="58" t="n">
        <f aca="false">P32/3600</f>
        <v>32.8370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67.2152</v>
      </c>
      <c r="E33" s="76" t="n">
        <v>35.6121</v>
      </c>
      <c r="F33" s="76" t="n">
        <v>41.1186</v>
      </c>
      <c r="G33" s="76" t="n">
        <v>41.1226</v>
      </c>
      <c r="H33" s="76" t="n">
        <v>60728.86</v>
      </c>
      <c r="I33" s="76" t="n">
        <v>97.42</v>
      </c>
      <c r="J33" s="58" t="n">
        <f aca="false">H33/3600</f>
        <v>16.8691277777778</v>
      </c>
      <c r="L33" s="75" t="n">
        <v>3365.784</v>
      </c>
      <c r="M33" s="76" t="n">
        <v>35.6105</v>
      </c>
      <c r="N33" s="76" t="n">
        <v>41.1173</v>
      </c>
      <c r="O33" s="76" t="n">
        <v>41.1179</v>
      </c>
      <c r="P33" s="76" t="n">
        <v>60934.5</v>
      </c>
      <c r="Q33" s="76" t="n">
        <v>97.77</v>
      </c>
      <c r="R33" s="58" t="n">
        <f aca="false">P33/3600</f>
        <v>16.926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716.448</v>
      </c>
      <c r="E34" s="78" t="n">
        <v>33.5345</v>
      </c>
      <c r="F34" s="78" t="n">
        <v>40.1312</v>
      </c>
      <c r="G34" s="78" t="n">
        <v>39.7398</v>
      </c>
      <c r="H34" s="78" t="n">
        <v>56155.42</v>
      </c>
      <c r="I34" s="78" t="n">
        <v>94.37</v>
      </c>
      <c r="J34" s="64" t="n">
        <f aca="false">H34/3600</f>
        <v>15.5987277777778</v>
      </c>
      <c r="L34" s="77" t="n">
        <v>1717.1216</v>
      </c>
      <c r="M34" s="78" t="n">
        <v>33.5341</v>
      </c>
      <c r="N34" s="78" t="n">
        <v>40.1394</v>
      </c>
      <c r="O34" s="78" t="n">
        <v>39.7356</v>
      </c>
      <c r="P34" s="78" t="n">
        <v>55814.18</v>
      </c>
      <c r="Q34" s="78" t="n">
        <v>96.12</v>
      </c>
      <c r="R34" s="64" t="n">
        <f aca="false">P34/3600</f>
        <v>15.5039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61.3224</v>
      </c>
      <c r="E35" s="74" t="n">
        <v>38.1841</v>
      </c>
      <c r="F35" s="74" t="n">
        <v>41.9671</v>
      </c>
      <c r="G35" s="74" t="n">
        <v>44.0727</v>
      </c>
      <c r="H35" s="74" t="n">
        <v>92625.58</v>
      </c>
      <c r="I35" s="74" t="n">
        <v>165.76</v>
      </c>
      <c r="J35" s="53" t="n">
        <f aca="false">H35/3600</f>
        <v>25.7293277777778</v>
      </c>
      <c r="L35" s="73" t="n">
        <v>53084.4808</v>
      </c>
      <c r="M35" s="74" t="n">
        <v>38.1848</v>
      </c>
      <c r="N35" s="74" t="n">
        <v>41.9691</v>
      </c>
      <c r="O35" s="74" t="n">
        <v>44.0707</v>
      </c>
      <c r="P35" s="74" t="n">
        <v>92709.65</v>
      </c>
      <c r="Q35" s="74" t="n">
        <v>168.59</v>
      </c>
      <c r="R35" s="53" t="n">
        <f aca="false">P35/3600</f>
        <v>25.7526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500.0248</v>
      </c>
      <c r="E36" s="76" t="n">
        <v>35.4321</v>
      </c>
      <c r="F36" s="76" t="n">
        <v>40.5438</v>
      </c>
      <c r="G36" s="76" t="n">
        <v>42.8856</v>
      </c>
      <c r="H36" s="76" t="n">
        <v>69844.49</v>
      </c>
      <c r="I36" s="76" t="n">
        <v>126.07</v>
      </c>
      <c r="J36" s="58" t="n">
        <f aca="false">H36/3600</f>
        <v>19.4012472222222</v>
      </c>
      <c r="L36" s="75" t="n">
        <v>7498.4728</v>
      </c>
      <c r="M36" s="76" t="n">
        <v>35.4321</v>
      </c>
      <c r="N36" s="76" t="n">
        <v>40.5454</v>
      </c>
      <c r="O36" s="76" t="n">
        <v>42.9009</v>
      </c>
      <c r="P36" s="76" t="n">
        <v>70090.07</v>
      </c>
      <c r="Q36" s="76" t="n">
        <v>111.98</v>
      </c>
      <c r="R36" s="58" t="n">
        <f aca="false">P36/3600</f>
        <v>19.4694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23.296</v>
      </c>
      <c r="E37" s="76" t="n">
        <v>33.6678</v>
      </c>
      <c r="F37" s="76" t="n">
        <v>39.3156</v>
      </c>
      <c r="G37" s="76" t="n">
        <v>41.8966</v>
      </c>
      <c r="H37" s="76" t="n">
        <v>61056.58</v>
      </c>
      <c r="I37" s="76" t="n">
        <v>94.55</v>
      </c>
      <c r="J37" s="58" t="n">
        <f aca="false">H37/3600</f>
        <v>16.9601611111111</v>
      </c>
      <c r="L37" s="75" t="n">
        <v>2021.628</v>
      </c>
      <c r="M37" s="76" t="n">
        <v>33.6676</v>
      </c>
      <c r="N37" s="76" t="n">
        <v>39.3024</v>
      </c>
      <c r="O37" s="76" t="n">
        <v>41.8796</v>
      </c>
      <c r="P37" s="76" t="n">
        <v>61166.27</v>
      </c>
      <c r="Q37" s="76" t="n">
        <v>97.32</v>
      </c>
      <c r="R37" s="58" t="n">
        <f aca="false">P37/3600</f>
        <v>16.9906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90.984</v>
      </c>
      <c r="E38" s="78" t="n">
        <v>31.6271</v>
      </c>
      <c r="F38" s="78" t="n">
        <v>38.4343</v>
      </c>
      <c r="G38" s="78" t="n">
        <v>41.1563</v>
      </c>
      <c r="H38" s="78" t="n">
        <v>58431.19</v>
      </c>
      <c r="I38" s="78" t="n">
        <v>87.35</v>
      </c>
      <c r="J38" s="64" t="n">
        <f aca="false">H38/3600</f>
        <v>16.2308861111111</v>
      </c>
      <c r="L38" s="77" t="n">
        <v>790.44</v>
      </c>
      <c r="M38" s="78" t="n">
        <v>31.6267</v>
      </c>
      <c r="N38" s="78" t="n">
        <v>38.4122</v>
      </c>
      <c r="O38" s="78" t="n">
        <v>41.1286</v>
      </c>
      <c r="P38" s="78" t="n">
        <v>58552.59</v>
      </c>
      <c r="Q38" s="78" t="n">
        <v>87.57</v>
      </c>
      <c r="R38" s="64" t="n">
        <f aca="false">P38/3600</f>
        <v>16.2646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932.9136</v>
      </c>
      <c r="E39" s="74" t="n">
        <v>40.2611</v>
      </c>
      <c r="F39" s="74" t="n">
        <v>42.7375</v>
      </c>
      <c r="G39" s="74" t="n">
        <v>43.3277</v>
      </c>
      <c r="H39" s="74" t="n">
        <v>14133.85</v>
      </c>
      <c r="I39" s="74" t="n">
        <v>23.95</v>
      </c>
      <c r="J39" s="53" t="n">
        <f aca="false">H39/3600</f>
        <v>3.92606944444444</v>
      </c>
      <c r="L39" s="73" t="n">
        <v>3931.8528</v>
      </c>
      <c r="M39" s="74" t="n">
        <v>40.2614</v>
      </c>
      <c r="N39" s="74" t="n">
        <v>42.7294</v>
      </c>
      <c r="O39" s="74" t="n">
        <v>43.3244</v>
      </c>
      <c r="P39" s="74" t="n">
        <v>14073.36</v>
      </c>
      <c r="Q39" s="74" t="n">
        <v>22.69</v>
      </c>
      <c r="R39" s="53" t="n">
        <f aca="false">P39/3600</f>
        <v>3.9092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37.3528</v>
      </c>
      <c r="E40" s="76" t="n">
        <v>37.0766</v>
      </c>
      <c r="F40" s="76" t="n">
        <v>40.2625</v>
      </c>
      <c r="G40" s="76" t="n">
        <v>40.6345</v>
      </c>
      <c r="H40" s="76" t="n">
        <v>12422.79</v>
      </c>
      <c r="I40" s="76" t="n">
        <v>19.12</v>
      </c>
      <c r="J40" s="58" t="n">
        <f aca="false">H40/3600</f>
        <v>3.450775</v>
      </c>
      <c r="L40" s="75" t="n">
        <v>1838.192</v>
      </c>
      <c r="M40" s="76" t="n">
        <v>37.0796</v>
      </c>
      <c r="N40" s="76" t="n">
        <v>40.2545</v>
      </c>
      <c r="O40" s="76" t="n">
        <v>40.633</v>
      </c>
      <c r="P40" s="76" t="n">
        <v>12397.76</v>
      </c>
      <c r="Q40" s="76" t="n">
        <v>19.02</v>
      </c>
      <c r="R40" s="58" t="n">
        <f aca="false">P40/3600</f>
        <v>3.4438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9.22</v>
      </c>
      <c r="E41" s="76" t="n">
        <v>34.2797</v>
      </c>
      <c r="F41" s="76" t="n">
        <v>38.3326</v>
      </c>
      <c r="G41" s="76" t="n">
        <v>38.5451</v>
      </c>
      <c r="H41" s="76" t="n">
        <v>11162.61</v>
      </c>
      <c r="I41" s="76" t="n">
        <v>16.99</v>
      </c>
      <c r="J41" s="58" t="n">
        <f aca="false">H41/3600</f>
        <v>3.100725</v>
      </c>
      <c r="L41" s="75" t="n">
        <v>879.4152</v>
      </c>
      <c r="M41" s="76" t="n">
        <v>34.2824</v>
      </c>
      <c r="N41" s="76" t="n">
        <v>38.32</v>
      </c>
      <c r="O41" s="76" t="n">
        <v>38.5679</v>
      </c>
      <c r="P41" s="76" t="n">
        <v>11103.83</v>
      </c>
      <c r="Q41" s="76" t="n">
        <v>18.17</v>
      </c>
      <c r="R41" s="58" t="n">
        <f aca="false">P41/3600</f>
        <v>3.0843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52</v>
      </c>
      <c r="E42" s="78" t="n">
        <v>31.9061</v>
      </c>
      <c r="F42" s="78" t="n">
        <v>36.9018</v>
      </c>
      <c r="G42" s="78" t="n">
        <v>37.0417</v>
      </c>
      <c r="H42" s="78" t="n">
        <v>9713.09</v>
      </c>
      <c r="I42" s="78" t="n">
        <v>12.36</v>
      </c>
      <c r="J42" s="64" t="n">
        <f aca="false">H42/3600</f>
        <v>2.69808055555556</v>
      </c>
      <c r="L42" s="77" t="n">
        <v>452.272</v>
      </c>
      <c r="M42" s="78" t="n">
        <v>31.9013</v>
      </c>
      <c r="N42" s="78" t="n">
        <v>36.8987</v>
      </c>
      <c r="O42" s="78" t="n">
        <v>37.0645</v>
      </c>
      <c r="P42" s="78" t="n">
        <v>9679.41</v>
      </c>
      <c r="Q42" s="78" t="n">
        <v>12.17</v>
      </c>
      <c r="R42" s="64" t="n">
        <f aca="false">P42/3600</f>
        <v>2.6887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451.592</v>
      </c>
      <c r="E43" s="74" t="n">
        <v>40.1289</v>
      </c>
      <c r="F43" s="74" t="n">
        <v>43.0762</v>
      </c>
      <c r="G43" s="74" t="n">
        <v>44.4437</v>
      </c>
      <c r="H43" s="74" t="n">
        <v>16432.31</v>
      </c>
      <c r="I43" s="74" t="n">
        <v>25.43</v>
      </c>
      <c r="J43" s="53" t="n">
        <f aca="false">H43/3600</f>
        <v>4.56453055555556</v>
      </c>
      <c r="L43" s="73" t="n">
        <v>4454.0432</v>
      </c>
      <c r="M43" s="74" t="n">
        <v>40.129</v>
      </c>
      <c r="N43" s="74" t="n">
        <v>43.0805</v>
      </c>
      <c r="O43" s="74" t="n">
        <v>44.4468</v>
      </c>
      <c r="P43" s="74" t="n">
        <v>16564.17</v>
      </c>
      <c r="Q43" s="74" t="n">
        <v>25.56</v>
      </c>
      <c r="R43" s="53" t="n">
        <f aca="false">P43/3600</f>
        <v>4.6011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83.7872</v>
      </c>
      <c r="E44" s="76" t="n">
        <v>37.298</v>
      </c>
      <c r="F44" s="76" t="n">
        <v>41.0341</v>
      </c>
      <c r="G44" s="76" t="n">
        <v>42.1356</v>
      </c>
      <c r="H44" s="76" t="n">
        <v>14340.78</v>
      </c>
      <c r="I44" s="76" t="n">
        <v>21.47</v>
      </c>
      <c r="J44" s="58" t="n">
        <f aca="false">H44/3600</f>
        <v>3.98355</v>
      </c>
      <c r="L44" s="75" t="n">
        <v>1982.9248</v>
      </c>
      <c r="M44" s="76" t="n">
        <v>37.3009</v>
      </c>
      <c r="N44" s="76" t="n">
        <v>41.0372</v>
      </c>
      <c r="O44" s="76" t="n">
        <v>42.1301</v>
      </c>
      <c r="P44" s="76" t="n">
        <v>14341.55</v>
      </c>
      <c r="Q44" s="76" t="n">
        <v>21.5</v>
      </c>
      <c r="R44" s="58" t="n">
        <f aca="false">P44/3600</f>
        <v>3.9837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61.5736</v>
      </c>
      <c r="E45" s="76" t="n">
        <v>34.3889</v>
      </c>
      <c r="F45" s="76" t="n">
        <v>39.3528</v>
      </c>
      <c r="G45" s="76" t="n">
        <v>40.2952</v>
      </c>
      <c r="H45" s="76" t="n">
        <v>13267.09</v>
      </c>
      <c r="I45" s="76" t="n">
        <v>20.43</v>
      </c>
      <c r="J45" s="58" t="n">
        <f aca="false">H45/3600</f>
        <v>3.68530277777778</v>
      </c>
      <c r="L45" s="75" t="n">
        <v>962.0128</v>
      </c>
      <c r="M45" s="76" t="n">
        <v>34.3878</v>
      </c>
      <c r="N45" s="76" t="n">
        <v>39.3534</v>
      </c>
      <c r="O45" s="76" t="n">
        <v>40.3</v>
      </c>
      <c r="P45" s="76" t="n">
        <v>13263.44</v>
      </c>
      <c r="Q45" s="76" t="n">
        <v>20.28</v>
      </c>
      <c r="R45" s="58" t="n">
        <f aca="false">P45/3600</f>
        <v>3.6842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88.244</v>
      </c>
      <c r="E46" s="78" t="n">
        <v>31.5333</v>
      </c>
      <c r="F46" s="78" t="n">
        <v>38.0707</v>
      </c>
      <c r="G46" s="78" t="n">
        <v>38.9171</v>
      </c>
      <c r="H46" s="78" t="n">
        <v>12290.77</v>
      </c>
      <c r="I46" s="78" t="n">
        <v>17.45</v>
      </c>
      <c r="J46" s="64" t="n">
        <f aca="false">H46/3600</f>
        <v>3.41410277777778</v>
      </c>
      <c r="L46" s="77" t="n">
        <v>488.3928</v>
      </c>
      <c r="M46" s="78" t="n">
        <v>31.535</v>
      </c>
      <c r="N46" s="78" t="n">
        <v>38.051</v>
      </c>
      <c r="O46" s="78" t="n">
        <v>38.8742</v>
      </c>
      <c r="P46" s="78" t="n">
        <v>12333.03</v>
      </c>
      <c r="Q46" s="78" t="n">
        <v>17.93</v>
      </c>
      <c r="R46" s="64" t="n">
        <f aca="false">P46/3600</f>
        <v>3.4258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393.0584</v>
      </c>
      <c r="E47" s="74" t="n">
        <v>38.3853</v>
      </c>
      <c r="F47" s="74" t="n">
        <v>40.9791</v>
      </c>
      <c r="G47" s="74" t="n">
        <v>41.8996</v>
      </c>
      <c r="H47" s="74" t="n">
        <v>16046.04</v>
      </c>
      <c r="I47" s="74" t="n">
        <v>28.52</v>
      </c>
      <c r="J47" s="53" t="n">
        <f aca="false">H47/3600</f>
        <v>4.45723333333333</v>
      </c>
      <c r="L47" s="73" t="n">
        <v>8392.9616</v>
      </c>
      <c r="M47" s="74" t="n">
        <v>38.3841</v>
      </c>
      <c r="N47" s="74" t="n">
        <v>40.9878</v>
      </c>
      <c r="O47" s="74" t="n">
        <v>41.9003</v>
      </c>
      <c r="P47" s="74" t="n">
        <v>16126.8</v>
      </c>
      <c r="Q47" s="74" t="n">
        <v>28.33</v>
      </c>
      <c r="R47" s="53" t="n">
        <f aca="false">P47/3600</f>
        <v>4.4796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60.3176</v>
      </c>
      <c r="E48" s="76" t="n">
        <v>34.5595</v>
      </c>
      <c r="F48" s="76" t="n">
        <v>38.3181</v>
      </c>
      <c r="G48" s="76" t="n">
        <v>39.1424</v>
      </c>
      <c r="H48" s="76" t="n">
        <v>13831.6</v>
      </c>
      <c r="I48" s="76" t="n">
        <v>23.19</v>
      </c>
      <c r="J48" s="58" t="n">
        <f aca="false">H48/3600</f>
        <v>3.84211111111111</v>
      </c>
      <c r="L48" s="75" t="n">
        <v>3560.6608</v>
      </c>
      <c r="M48" s="76" t="n">
        <v>34.5576</v>
      </c>
      <c r="N48" s="76" t="n">
        <v>38.3194</v>
      </c>
      <c r="O48" s="76" t="n">
        <v>39.1455</v>
      </c>
      <c r="P48" s="76" t="n">
        <v>13818.32</v>
      </c>
      <c r="Q48" s="76" t="n">
        <v>22.97</v>
      </c>
      <c r="R48" s="58" t="n">
        <f aca="false">P48/3600</f>
        <v>3.8384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8.6936</v>
      </c>
      <c r="E49" s="76" t="n">
        <v>31.0889</v>
      </c>
      <c r="F49" s="76" t="n">
        <v>36.4115</v>
      </c>
      <c r="G49" s="76" t="n">
        <v>37.1951</v>
      </c>
      <c r="H49" s="76" t="n">
        <v>12486.78</v>
      </c>
      <c r="I49" s="76" t="n">
        <v>20.75</v>
      </c>
      <c r="J49" s="58" t="n">
        <f aca="false">H49/3600</f>
        <v>3.46855</v>
      </c>
      <c r="L49" s="75" t="n">
        <v>1547.7608</v>
      </c>
      <c r="M49" s="76" t="n">
        <v>31.0847</v>
      </c>
      <c r="N49" s="76" t="n">
        <v>36.4304</v>
      </c>
      <c r="O49" s="76" t="n">
        <v>37.1893</v>
      </c>
      <c r="P49" s="76" t="n">
        <v>12443.69</v>
      </c>
      <c r="Q49" s="76" t="n">
        <v>20.37</v>
      </c>
      <c r="R49" s="58" t="n">
        <f aca="false">P49/3600</f>
        <v>3.4565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74.2048</v>
      </c>
      <c r="E50" s="78" t="n">
        <v>27.8995</v>
      </c>
      <c r="F50" s="78" t="n">
        <v>35.0755</v>
      </c>
      <c r="G50" s="78" t="n">
        <v>35.8104</v>
      </c>
      <c r="H50" s="78" t="n">
        <v>10859.26</v>
      </c>
      <c r="I50" s="78" t="n">
        <v>17.54</v>
      </c>
      <c r="J50" s="64" t="n">
        <f aca="false">H50/3600</f>
        <v>3.01646111111111</v>
      </c>
      <c r="L50" s="77" t="n">
        <v>674.7848</v>
      </c>
      <c r="M50" s="78" t="n">
        <v>27.9089</v>
      </c>
      <c r="N50" s="78" t="n">
        <v>35.0707</v>
      </c>
      <c r="O50" s="78" t="n">
        <v>35.8102</v>
      </c>
      <c r="P50" s="78" t="n">
        <v>10882.25</v>
      </c>
      <c r="Q50" s="78" t="n">
        <v>18.73</v>
      </c>
      <c r="R50" s="64" t="n">
        <f aca="false">P50/3600</f>
        <v>3.0228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906.7144</v>
      </c>
      <c r="E51" s="74" t="n">
        <v>39.8506</v>
      </c>
      <c r="F51" s="74" t="n">
        <v>41.429</v>
      </c>
      <c r="G51" s="74" t="n">
        <v>42.7992</v>
      </c>
      <c r="H51" s="74" t="n">
        <v>11206.63</v>
      </c>
      <c r="I51" s="74" t="n">
        <v>18.7</v>
      </c>
      <c r="J51" s="53" t="n">
        <f aca="false">H51/3600</f>
        <v>3.11295277777778</v>
      </c>
      <c r="L51" s="73" t="n">
        <v>5905.372</v>
      </c>
      <c r="M51" s="74" t="n">
        <v>39.8515</v>
      </c>
      <c r="N51" s="74" t="n">
        <v>41.4311</v>
      </c>
      <c r="O51" s="74" t="n">
        <v>42.7948</v>
      </c>
      <c r="P51" s="74" t="n">
        <v>11236.18</v>
      </c>
      <c r="Q51" s="74" t="n">
        <v>19.83</v>
      </c>
      <c r="R51" s="53" t="n">
        <f aca="false">P51/3600</f>
        <v>3.1211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356.8064</v>
      </c>
      <c r="E52" s="76" t="n">
        <v>36.1728</v>
      </c>
      <c r="F52" s="76" t="n">
        <v>38.8593</v>
      </c>
      <c r="G52" s="76" t="n">
        <v>40.4979</v>
      </c>
      <c r="H52" s="76" t="n">
        <v>9579.5</v>
      </c>
      <c r="I52" s="76" t="n">
        <v>15.18</v>
      </c>
      <c r="J52" s="58" t="n">
        <f aca="false">H52/3600</f>
        <v>2.66097222222222</v>
      </c>
      <c r="L52" s="75" t="n">
        <v>2355.936</v>
      </c>
      <c r="M52" s="76" t="n">
        <v>36.171</v>
      </c>
      <c r="N52" s="76" t="n">
        <v>38.8549</v>
      </c>
      <c r="O52" s="76" t="n">
        <v>40.4971</v>
      </c>
      <c r="P52" s="76" t="n">
        <v>9601.66</v>
      </c>
      <c r="Q52" s="76" t="n">
        <v>15.82</v>
      </c>
      <c r="R52" s="58" t="n">
        <f aca="false">P52/3600</f>
        <v>2.6671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41.9704</v>
      </c>
      <c r="E53" s="76" t="n">
        <v>32.9992</v>
      </c>
      <c r="F53" s="76" t="n">
        <v>37.0227</v>
      </c>
      <c r="G53" s="76" t="n">
        <v>38.79</v>
      </c>
      <c r="H53" s="76" t="n">
        <v>8515.43</v>
      </c>
      <c r="I53" s="76" t="n">
        <v>13.31</v>
      </c>
      <c r="J53" s="58" t="n">
        <f aca="false">H53/3600</f>
        <v>2.36539722222222</v>
      </c>
      <c r="L53" s="75" t="n">
        <v>1041.8536</v>
      </c>
      <c r="M53" s="76" t="n">
        <v>33.0016</v>
      </c>
      <c r="N53" s="76" t="n">
        <v>37.0325</v>
      </c>
      <c r="O53" s="76" t="n">
        <v>38.7858</v>
      </c>
      <c r="P53" s="76" t="n">
        <v>8436.29</v>
      </c>
      <c r="Q53" s="76" t="n">
        <v>13.24</v>
      </c>
      <c r="R53" s="58" t="n">
        <f aca="false">P53/3600</f>
        <v>2.343413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7.3296</v>
      </c>
      <c r="E54" s="78" t="n">
        <v>30.1491</v>
      </c>
      <c r="F54" s="78" t="n">
        <v>35.736</v>
      </c>
      <c r="G54" s="78" t="n">
        <v>37.494</v>
      </c>
      <c r="H54" s="78" t="n">
        <v>7666.23</v>
      </c>
      <c r="I54" s="78" t="n">
        <v>11.53</v>
      </c>
      <c r="J54" s="64" t="n">
        <f aca="false">H54/3600</f>
        <v>2.12950833333333</v>
      </c>
      <c r="L54" s="77" t="n">
        <v>478.4832</v>
      </c>
      <c r="M54" s="78" t="n">
        <v>30.1472</v>
      </c>
      <c r="N54" s="78" t="n">
        <v>35.7475</v>
      </c>
      <c r="O54" s="78" t="n">
        <v>37.4996</v>
      </c>
      <c r="P54" s="78" t="n">
        <v>7641.26</v>
      </c>
      <c r="Q54" s="78" t="n">
        <v>11.53</v>
      </c>
      <c r="R54" s="64" t="n">
        <f aca="false">P54/3600</f>
        <v>2.1225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897.712</v>
      </c>
      <c r="E55" s="74" t="n">
        <v>40.935</v>
      </c>
      <c r="F55" s="74" t="n">
        <v>43.6151</v>
      </c>
      <c r="G55" s="74" t="n">
        <v>43.0525</v>
      </c>
      <c r="H55" s="74" t="n">
        <v>3741.52</v>
      </c>
      <c r="I55" s="74" t="n">
        <v>6.45</v>
      </c>
      <c r="J55" s="53" t="n">
        <f aca="false">H55/3600</f>
        <v>1.03931111111111</v>
      </c>
      <c r="L55" s="73" t="n">
        <v>1897.3104</v>
      </c>
      <c r="M55" s="74" t="n">
        <v>40.9378</v>
      </c>
      <c r="N55" s="74" t="n">
        <v>43.6214</v>
      </c>
      <c r="O55" s="74" t="n">
        <v>43.0668</v>
      </c>
      <c r="P55" s="74" t="n">
        <v>3740.86</v>
      </c>
      <c r="Q55" s="74" t="n">
        <v>6.53</v>
      </c>
      <c r="R55" s="53" t="n">
        <f aca="false">P55/3600</f>
        <v>1.0391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926.4744</v>
      </c>
      <c r="E56" s="76" t="n">
        <v>36.9996</v>
      </c>
      <c r="F56" s="76" t="n">
        <v>40.902</v>
      </c>
      <c r="G56" s="76" t="n">
        <v>39.9072</v>
      </c>
      <c r="H56" s="76" t="n">
        <v>3384.22</v>
      </c>
      <c r="I56" s="76" t="n">
        <v>5.67</v>
      </c>
      <c r="J56" s="58" t="n">
        <f aca="false">H56/3600</f>
        <v>0.940061111111111</v>
      </c>
      <c r="L56" s="75" t="n">
        <v>926.4528</v>
      </c>
      <c r="M56" s="76" t="n">
        <v>36.9991</v>
      </c>
      <c r="N56" s="76" t="n">
        <v>40.9107</v>
      </c>
      <c r="O56" s="76" t="n">
        <v>39.8974</v>
      </c>
      <c r="P56" s="76" t="n">
        <v>3377.76</v>
      </c>
      <c r="Q56" s="76" t="n">
        <v>5.68</v>
      </c>
      <c r="R56" s="58" t="n">
        <f aca="false">P56/3600</f>
        <v>0.93826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52.136</v>
      </c>
      <c r="E57" s="76" t="n">
        <v>33.5512</v>
      </c>
      <c r="F57" s="76" t="n">
        <v>38.9196</v>
      </c>
      <c r="G57" s="76" t="n">
        <v>37.5818</v>
      </c>
      <c r="H57" s="76" t="n">
        <v>3045.05</v>
      </c>
      <c r="I57" s="76" t="n">
        <v>4.83</v>
      </c>
      <c r="J57" s="58" t="n">
        <f aca="false">H57/3600</f>
        <v>0.845847222222222</v>
      </c>
      <c r="L57" s="75" t="n">
        <v>452.6256</v>
      </c>
      <c r="M57" s="76" t="n">
        <v>33.5575</v>
      </c>
      <c r="N57" s="76" t="n">
        <v>38.9314</v>
      </c>
      <c r="O57" s="76" t="n">
        <v>37.5795</v>
      </c>
      <c r="P57" s="76" t="n">
        <v>3051.34</v>
      </c>
      <c r="Q57" s="76" t="n">
        <v>4.86</v>
      </c>
      <c r="R57" s="58" t="n">
        <f aca="false">P57/3600</f>
        <v>0.84759444444444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28.1208</v>
      </c>
      <c r="E58" s="78" t="n">
        <v>30.6305</v>
      </c>
      <c r="F58" s="78" t="n">
        <v>37.5137</v>
      </c>
      <c r="G58" s="78" t="n">
        <v>35.902</v>
      </c>
      <c r="H58" s="78" t="n">
        <v>2760.04</v>
      </c>
      <c r="I58" s="78" t="n">
        <v>3.93</v>
      </c>
      <c r="J58" s="64" t="n">
        <f aca="false">H58/3600</f>
        <v>0.766677777777778</v>
      </c>
      <c r="L58" s="77" t="n">
        <v>228.2536</v>
      </c>
      <c r="M58" s="78" t="n">
        <v>30.6381</v>
      </c>
      <c r="N58" s="78" t="n">
        <v>37.5201</v>
      </c>
      <c r="O58" s="78" t="n">
        <v>35.9024</v>
      </c>
      <c r="P58" s="78" t="n">
        <v>2745.67</v>
      </c>
      <c r="Q58" s="78" t="n">
        <v>3.94</v>
      </c>
      <c r="R58" s="64" t="n">
        <f aca="false">P58/3600</f>
        <v>0.7626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311.8752</v>
      </c>
      <c r="E59" s="74" t="n">
        <v>38.3957</v>
      </c>
      <c r="F59" s="74" t="n">
        <v>42.5952</v>
      </c>
      <c r="G59" s="74" t="n">
        <v>43.57</v>
      </c>
      <c r="H59" s="74" t="n">
        <v>4416.31</v>
      </c>
      <c r="I59" s="74" t="n">
        <v>8.83</v>
      </c>
      <c r="J59" s="53" t="n">
        <f aca="false">H59/3600</f>
        <v>1.22675277777778</v>
      </c>
      <c r="L59" s="73" t="n">
        <v>2311.7808</v>
      </c>
      <c r="M59" s="74" t="n">
        <v>38.398</v>
      </c>
      <c r="N59" s="74" t="n">
        <v>42.6006</v>
      </c>
      <c r="O59" s="74" t="n">
        <v>43.5907</v>
      </c>
      <c r="P59" s="74" t="n">
        <v>4435.97</v>
      </c>
      <c r="Q59" s="74" t="n">
        <v>8.6</v>
      </c>
      <c r="R59" s="53" t="n">
        <f aca="false">P59/3600</f>
        <v>1.23221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96.4528</v>
      </c>
      <c r="E60" s="76" t="n">
        <v>34.6758</v>
      </c>
      <c r="F60" s="76" t="n">
        <v>40.688</v>
      </c>
      <c r="G60" s="76" t="n">
        <v>41.608</v>
      </c>
      <c r="H60" s="76" t="n">
        <v>3754.83</v>
      </c>
      <c r="I60" s="76" t="n">
        <v>6.97</v>
      </c>
      <c r="J60" s="58" t="n">
        <f aca="false">H60/3600</f>
        <v>1.04300833333333</v>
      </c>
      <c r="L60" s="75" t="n">
        <v>795.68</v>
      </c>
      <c r="M60" s="76" t="n">
        <v>34.6728</v>
      </c>
      <c r="N60" s="76" t="n">
        <v>40.6548</v>
      </c>
      <c r="O60" s="76" t="n">
        <v>41.5826</v>
      </c>
      <c r="P60" s="76" t="n">
        <v>3800.89</v>
      </c>
      <c r="Q60" s="76" t="n">
        <v>6.86</v>
      </c>
      <c r="R60" s="58" t="n">
        <f aca="false">P60/3600</f>
        <v>1.055802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9392</v>
      </c>
      <c r="E61" s="76" t="n">
        <v>31.4933</v>
      </c>
      <c r="F61" s="76" t="n">
        <v>39.256</v>
      </c>
      <c r="G61" s="76" t="n">
        <v>40.1769</v>
      </c>
      <c r="H61" s="76" t="n">
        <v>3326.48</v>
      </c>
      <c r="I61" s="76" t="n">
        <v>5.78</v>
      </c>
      <c r="J61" s="58" t="n">
        <f aca="false">H61/3600</f>
        <v>0.924022222222222</v>
      </c>
      <c r="L61" s="75" t="n">
        <v>308.5464</v>
      </c>
      <c r="M61" s="76" t="n">
        <v>31.4995</v>
      </c>
      <c r="N61" s="76" t="n">
        <v>39.2635</v>
      </c>
      <c r="O61" s="76" t="n">
        <v>40.1906</v>
      </c>
      <c r="P61" s="76" t="n">
        <v>3316.48</v>
      </c>
      <c r="Q61" s="76" t="n">
        <v>5.83</v>
      </c>
      <c r="R61" s="58" t="n">
        <f aca="false">P61/3600</f>
        <v>0.9212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3.848</v>
      </c>
      <c r="E62" s="78" t="n">
        <v>28.5427</v>
      </c>
      <c r="F62" s="78" t="n">
        <v>38.2921</v>
      </c>
      <c r="G62" s="78" t="n">
        <v>39.1198</v>
      </c>
      <c r="H62" s="78" t="n">
        <v>2966.73</v>
      </c>
      <c r="I62" s="78" t="n">
        <v>5.03</v>
      </c>
      <c r="J62" s="64" t="n">
        <f aca="false">H62/3600</f>
        <v>0.824091666666667</v>
      </c>
      <c r="L62" s="77" t="n">
        <v>133.824</v>
      </c>
      <c r="M62" s="78" t="n">
        <v>28.5486</v>
      </c>
      <c r="N62" s="78" t="n">
        <v>38.2052</v>
      </c>
      <c r="O62" s="78" t="n">
        <v>39.1459</v>
      </c>
      <c r="P62" s="78" t="n">
        <v>2967.52</v>
      </c>
      <c r="Q62" s="78" t="n">
        <v>5.01</v>
      </c>
      <c r="R62" s="64" t="n">
        <f aca="false">P62/3600</f>
        <v>0.8243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2008.0168</v>
      </c>
      <c r="E63" s="74" t="n">
        <v>38.0384</v>
      </c>
      <c r="F63" s="74" t="n">
        <v>40.5869</v>
      </c>
      <c r="G63" s="74" t="n">
        <v>41.2913</v>
      </c>
      <c r="H63" s="74" t="n">
        <v>3678.5</v>
      </c>
      <c r="I63" s="74" t="n">
        <v>6.68</v>
      </c>
      <c r="J63" s="53" t="n">
        <f aca="false">H63/3600</f>
        <v>1.02180555555556</v>
      </c>
      <c r="L63" s="73" t="n">
        <v>2005.16</v>
      </c>
      <c r="M63" s="74" t="n">
        <v>38.0327</v>
      </c>
      <c r="N63" s="74" t="n">
        <v>40.5918</v>
      </c>
      <c r="O63" s="74" t="n">
        <v>41.2989</v>
      </c>
      <c r="P63" s="74" t="n">
        <v>3652.41</v>
      </c>
      <c r="Q63" s="74" t="n">
        <v>6.73</v>
      </c>
      <c r="R63" s="53" t="n">
        <f aca="false">P63/3600</f>
        <v>1.01455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49.8856</v>
      </c>
      <c r="E64" s="76" t="n">
        <v>34.2671</v>
      </c>
      <c r="F64" s="76" t="n">
        <v>37.9637</v>
      </c>
      <c r="G64" s="76" t="n">
        <v>38.531</v>
      </c>
      <c r="H64" s="76" t="n">
        <v>3142.05</v>
      </c>
      <c r="I64" s="76" t="n">
        <v>5.27</v>
      </c>
      <c r="J64" s="58" t="n">
        <f aca="false">H64/3600</f>
        <v>0.872791666666667</v>
      </c>
      <c r="L64" s="75" t="n">
        <v>850.2656</v>
      </c>
      <c r="M64" s="76" t="n">
        <v>34.267</v>
      </c>
      <c r="N64" s="76" t="n">
        <v>37.968</v>
      </c>
      <c r="O64" s="76" t="n">
        <v>38.5376</v>
      </c>
      <c r="P64" s="76" t="n">
        <v>3126.06</v>
      </c>
      <c r="Q64" s="76" t="n">
        <v>5.22</v>
      </c>
      <c r="R64" s="58" t="n">
        <f aca="false">P64/3600</f>
        <v>0.8683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64.5224</v>
      </c>
      <c r="E65" s="76" t="n">
        <v>30.8172</v>
      </c>
      <c r="F65" s="76" t="n">
        <v>36.0665</v>
      </c>
      <c r="G65" s="76" t="n">
        <v>36.5657</v>
      </c>
      <c r="H65" s="76" t="n">
        <v>2784.71</v>
      </c>
      <c r="I65" s="76" t="n">
        <v>4.35</v>
      </c>
      <c r="J65" s="58" t="n">
        <f aca="false">H65/3600</f>
        <v>0.773530555555556</v>
      </c>
      <c r="L65" s="75" t="n">
        <v>363.7688</v>
      </c>
      <c r="M65" s="76" t="n">
        <v>30.8108</v>
      </c>
      <c r="N65" s="76" t="n">
        <v>36.0545</v>
      </c>
      <c r="O65" s="76" t="n">
        <v>36.5863</v>
      </c>
      <c r="P65" s="76" t="n">
        <v>2831.02</v>
      </c>
      <c r="Q65" s="76" t="n">
        <v>4.64</v>
      </c>
      <c r="R65" s="58" t="n">
        <f aca="false">P65/3600</f>
        <v>0.7863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5.8408</v>
      </c>
      <c r="E66" s="78" t="n">
        <v>27.8171</v>
      </c>
      <c r="F66" s="78" t="n">
        <v>34.6468</v>
      </c>
      <c r="G66" s="78" t="n">
        <v>35.1355</v>
      </c>
      <c r="H66" s="78" t="n">
        <v>2457.49</v>
      </c>
      <c r="I66" s="78" t="n">
        <v>3.49</v>
      </c>
      <c r="J66" s="64" t="n">
        <f aca="false">H66/3600</f>
        <v>0.682636111111111</v>
      </c>
      <c r="L66" s="77" t="n">
        <v>156.4792</v>
      </c>
      <c r="M66" s="78" t="n">
        <v>27.8216</v>
      </c>
      <c r="N66" s="78" t="n">
        <v>34.6372</v>
      </c>
      <c r="O66" s="78" t="n">
        <v>35.1437</v>
      </c>
      <c r="P66" s="78" t="n">
        <v>2493.15</v>
      </c>
      <c r="Q66" s="78" t="n">
        <v>3.85</v>
      </c>
      <c r="R66" s="64" t="n">
        <f aca="false">P66/3600</f>
        <v>0.69254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428.908</v>
      </c>
      <c r="E67" s="74" t="n">
        <v>39.9005</v>
      </c>
      <c r="F67" s="74" t="n">
        <v>41.2244</v>
      </c>
      <c r="G67" s="74" t="n">
        <v>42.2914</v>
      </c>
      <c r="H67" s="74" t="n">
        <v>2619.8</v>
      </c>
      <c r="I67" s="74" t="n">
        <v>4.83</v>
      </c>
      <c r="J67" s="53" t="n">
        <f aca="false">H67/3600</f>
        <v>0.727722222222222</v>
      </c>
      <c r="L67" s="73" t="n">
        <v>1428.5184</v>
      </c>
      <c r="M67" s="74" t="n">
        <v>39.898</v>
      </c>
      <c r="N67" s="74" t="n">
        <v>41.2222</v>
      </c>
      <c r="O67" s="74" t="n">
        <v>42.2756</v>
      </c>
      <c r="P67" s="74" t="n">
        <v>2661.66</v>
      </c>
      <c r="Q67" s="74" t="n">
        <v>5.16</v>
      </c>
      <c r="R67" s="53" t="n">
        <f aca="false">P67/3600</f>
        <v>0.7393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74.5072</v>
      </c>
      <c r="E68" s="76" t="n">
        <v>35.7819</v>
      </c>
      <c r="F68" s="76" t="n">
        <v>38.4465</v>
      </c>
      <c r="G68" s="76" t="n">
        <v>39.6691</v>
      </c>
      <c r="H68" s="76" t="n">
        <v>2367.46</v>
      </c>
      <c r="I68" s="76" t="n">
        <v>4.17</v>
      </c>
      <c r="J68" s="58" t="n">
        <f aca="false">H68/3600</f>
        <v>0.657627777777778</v>
      </c>
      <c r="L68" s="75" t="n">
        <v>674.5264</v>
      </c>
      <c r="M68" s="76" t="n">
        <v>35.7817</v>
      </c>
      <c r="N68" s="76" t="n">
        <v>38.4552</v>
      </c>
      <c r="O68" s="76" t="n">
        <v>39.6542</v>
      </c>
      <c r="P68" s="76" t="n">
        <v>2362.24</v>
      </c>
      <c r="Q68" s="76" t="n">
        <v>4.17</v>
      </c>
      <c r="R68" s="58" t="n">
        <f aca="false">P68/3600</f>
        <v>0.6561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15.42</v>
      </c>
      <c r="E69" s="76" t="n">
        <v>32.1791</v>
      </c>
      <c r="F69" s="76" t="n">
        <v>36.475</v>
      </c>
      <c r="G69" s="76" t="n">
        <v>37.6656</v>
      </c>
      <c r="H69" s="76" t="n">
        <v>2072.63</v>
      </c>
      <c r="I69" s="76" t="n">
        <v>3.35</v>
      </c>
      <c r="J69" s="58" t="n">
        <f aca="false">H69/3600</f>
        <v>0.575730555555556</v>
      </c>
      <c r="L69" s="75" t="n">
        <v>315.8432</v>
      </c>
      <c r="M69" s="76" t="n">
        <v>32.1826</v>
      </c>
      <c r="N69" s="76" t="n">
        <v>36.4943</v>
      </c>
      <c r="O69" s="76" t="n">
        <v>37.6679</v>
      </c>
      <c r="P69" s="76" t="n">
        <v>2075.46</v>
      </c>
      <c r="Q69" s="76" t="n">
        <v>3.39</v>
      </c>
      <c r="R69" s="58" t="n">
        <f aca="false">P69/3600</f>
        <v>0.5765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50.9896</v>
      </c>
      <c r="E70" s="78" t="n">
        <v>29.3565</v>
      </c>
      <c r="F70" s="78" t="n">
        <v>35.0481</v>
      </c>
      <c r="G70" s="78" t="n">
        <v>36.1217</v>
      </c>
      <c r="H70" s="78" t="n">
        <v>1839.77</v>
      </c>
      <c r="I70" s="78" t="n">
        <v>2.72</v>
      </c>
      <c r="J70" s="64" t="n">
        <f aca="false">H70/3600</f>
        <v>0.511047222222222</v>
      </c>
      <c r="L70" s="77" t="n">
        <v>151.2536</v>
      </c>
      <c r="M70" s="78" t="n">
        <v>29.3583</v>
      </c>
      <c r="N70" s="78" t="n">
        <v>35.0464</v>
      </c>
      <c r="O70" s="78" t="n">
        <v>36.138</v>
      </c>
      <c r="P70" s="78" t="n">
        <v>1837.32</v>
      </c>
      <c r="Q70" s="78" t="n">
        <v>2.72</v>
      </c>
      <c r="R70" s="64" t="n">
        <f aca="false">P70/3600</f>
        <v>0.5103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51.3824</v>
      </c>
      <c r="E71" s="74" t="n">
        <v>43.3974</v>
      </c>
      <c r="F71" s="74" t="n">
        <v>46.705</v>
      </c>
      <c r="G71" s="74" t="n">
        <v>47.6763</v>
      </c>
      <c r="H71" s="74" t="n">
        <v>26874.9</v>
      </c>
      <c r="I71" s="74" t="n">
        <v>39.79</v>
      </c>
      <c r="J71" s="53" t="n">
        <f aca="false">H71/3600</f>
        <v>7.46525</v>
      </c>
      <c r="L71" s="73" t="n">
        <v>2153.1784</v>
      </c>
      <c r="M71" s="74" t="n">
        <v>43.397</v>
      </c>
      <c r="N71" s="74" t="n">
        <v>46.6989</v>
      </c>
      <c r="O71" s="74" t="n">
        <v>47.6656</v>
      </c>
      <c r="P71" s="74" t="n">
        <v>26912.97</v>
      </c>
      <c r="Q71" s="74" t="n">
        <v>40.68</v>
      </c>
      <c r="R71" s="53" t="n">
        <f aca="false">P71/3600</f>
        <v>7.4758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85.0896</v>
      </c>
      <c r="E72" s="76" t="n">
        <v>41.1923</v>
      </c>
      <c r="F72" s="76" t="n">
        <v>45.4125</v>
      </c>
      <c r="G72" s="76" t="n">
        <v>46.0713</v>
      </c>
      <c r="H72" s="76" t="n">
        <v>25275.41</v>
      </c>
      <c r="I72" s="76" t="n">
        <v>33.77</v>
      </c>
      <c r="J72" s="58" t="n">
        <f aca="false">H72/3600</f>
        <v>7.02094722222222</v>
      </c>
      <c r="L72" s="75" t="n">
        <v>784.3608</v>
      </c>
      <c r="M72" s="76" t="n">
        <v>41.1885</v>
      </c>
      <c r="N72" s="76" t="n">
        <v>45.4086</v>
      </c>
      <c r="O72" s="76" t="n">
        <v>46.074</v>
      </c>
      <c r="P72" s="76" t="n">
        <v>24877.51</v>
      </c>
      <c r="Q72" s="76" t="n">
        <v>33.63</v>
      </c>
      <c r="R72" s="58" t="n">
        <f aca="false">P72/3600</f>
        <v>6.91041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74.8848</v>
      </c>
      <c r="E73" s="76" t="n">
        <v>38.7302</v>
      </c>
      <c r="F73" s="76" t="n">
        <v>44.1435</v>
      </c>
      <c r="G73" s="76" t="n">
        <v>44.5392</v>
      </c>
      <c r="H73" s="76" t="n">
        <v>23543.37</v>
      </c>
      <c r="I73" s="76" t="n">
        <v>29.97</v>
      </c>
      <c r="J73" s="58" t="n">
        <f aca="false">H73/3600</f>
        <v>6.539825</v>
      </c>
      <c r="L73" s="75" t="n">
        <v>374.3712</v>
      </c>
      <c r="M73" s="76" t="n">
        <v>38.7287</v>
      </c>
      <c r="N73" s="76" t="n">
        <v>44.1492</v>
      </c>
      <c r="O73" s="76" t="n">
        <v>44.5547</v>
      </c>
      <c r="P73" s="76" t="n">
        <v>23655.03</v>
      </c>
      <c r="Q73" s="76" t="n">
        <v>30.25</v>
      </c>
      <c r="R73" s="58" t="n">
        <f aca="false">P73/3600</f>
        <v>6.5708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97.2824</v>
      </c>
      <c r="E74" s="78" t="n">
        <v>36.0511</v>
      </c>
      <c r="F74" s="78" t="n">
        <v>43.0899</v>
      </c>
      <c r="G74" s="78" t="n">
        <v>43.4281</v>
      </c>
      <c r="H74" s="78" t="n">
        <v>22906.24</v>
      </c>
      <c r="I74" s="78" t="n">
        <v>27.55</v>
      </c>
      <c r="J74" s="64" t="n">
        <f aca="false">H74/3600</f>
        <v>6.36284444444445</v>
      </c>
      <c r="L74" s="77" t="n">
        <v>196.8512</v>
      </c>
      <c r="M74" s="78" t="n">
        <v>36.0582</v>
      </c>
      <c r="N74" s="78" t="n">
        <v>43.0746</v>
      </c>
      <c r="O74" s="78" t="n">
        <v>43.4099</v>
      </c>
      <c r="P74" s="78" t="n">
        <v>22909.4</v>
      </c>
      <c r="Q74" s="78" t="n">
        <v>27.01</v>
      </c>
      <c r="R74" s="64" t="n">
        <f aca="false">P74/3600</f>
        <v>6.3637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826.8952</v>
      </c>
      <c r="E75" s="74" t="n">
        <v>43.2997</v>
      </c>
      <c r="F75" s="74" t="n">
        <v>48.2982</v>
      </c>
      <c r="G75" s="74" t="n">
        <v>47.8518</v>
      </c>
      <c r="H75" s="74" t="n">
        <v>27156.33</v>
      </c>
      <c r="I75" s="74" t="n">
        <v>41.6</v>
      </c>
      <c r="J75" s="53" t="n">
        <f aca="false">H75/3600</f>
        <v>7.543425</v>
      </c>
      <c r="L75" s="73" t="n">
        <v>2827.148</v>
      </c>
      <c r="M75" s="74" t="n">
        <v>43.2992</v>
      </c>
      <c r="N75" s="74" t="n">
        <v>48.2951</v>
      </c>
      <c r="O75" s="74" t="n">
        <v>47.8665</v>
      </c>
      <c r="P75" s="74" t="n">
        <v>27149.4</v>
      </c>
      <c r="Q75" s="74" t="n">
        <v>41.31</v>
      </c>
      <c r="R75" s="53" t="n">
        <f aca="false">P75/3600</f>
        <v>7.541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24.8104</v>
      </c>
      <c r="E76" s="76" t="n">
        <v>41.0335</v>
      </c>
      <c r="F76" s="76" t="n">
        <v>46.9173</v>
      </c>
      <c r="G76" s="76" t="n">
        <v>46.0833</v>
      </c>
      <c r="H76" s="76" t="n">
        <v>24731.28</v>
      </c>
      <c r="I76" s="76" t="n">
        <v>35.68</v>
      </c>
      <c r="J76" s="58" t="n">
        <f aca="false">H76/3600</f>
        <v>6.8698</v>
      </c>
      <c r="L76" s="75" t="n">
        <v>924.732</v>
      </c>
      <c r="M76" s="76" t="n">
        <v>41.0256</v>
      </c>
      <c r="N76" s="76" t="n">
        <v>46.8976</v>
      </c>
      <c r="O76" s="76" t="n">
        <v>46.0567</v>
      </c>
      <c r="P76" s="76" t="n">
        <v>24839.63</v>
      </c>
      <c r="Q76" s="76" t="n">
        <v>34.89</v>
      </c>
      <c r="R76" s="58" t="n">
        <f aca="false">P76/3600</f>
        <v>6.899897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1.3656</v>
      </c>
      <c r="E77" s="76" t="n">
        <v>38.5349</v>
      </c>
      <c r="F77" s="76" t="n">
        <v>45.8057</v>
      </c>
      <c r="G77" s="76" t="n">
        <v>44.2279</v>
      </c>
      <c r="H77" s="76" t="n">
        <v>23638.33</v>
      </c>
      <c r="I77" s="76" t="n">
        <v>33.88</v>
      </c>
      <c r="J77" s="58" t="n">
        <f aca="false">H77/3600</f>
        <v>6.56620277777778</v>
      </c>
      <c r="L77" s="75" t="n">
        <v>430.888</v>
      </c>
      <c r="M77" s="76" t="n">
        <v>38.5341</v>
      </c>
      <c r="N77" s="76" t="n">
        <v>45.8158</v>
      </c>
      <c r="O77" s="76" t="n">
        <v>44.2819</v>
      </c>
      <c r="P77" s="76" t="n">
        <v>23684.68</v>
      </c>
      <c r="Q77" s="76" t="n">
        <v>33.9</v>
      </c>
      <c r="R77" s="58" t="n">
        <f aca="false">P77/3600</f>
        <v>6.5790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7.3272</v>
      </c>
      <c r="E78" s="78" t="n">
        <v>35.6239</v>
      </c>
      <c r="F78" s="78" t="n">
        <v>44.8214</v>
      </c>
      <c r="G78" s="78" t="n">
        <v>42.9859</v>
      </c>
      <c r="H78" s="78" t="n">
        <v>22866.49</v>
      </c>
      <c r="I78" s="78" t="n">
        <v>29.36</v>
      </c>
      <c r="J78" s="64" t="n">
        <f aca="false">H78/3600</f>
        <v>6.35180277777778</v>
      </c>
      <c r="L78" s="77" t="n">
        <v>226.9608</v>
      </c>
      <c r="M78" s="78" t="n">
        <v>35.6222</v>
      </c>
      <c r="N78" s="78" t="n">
        <v>44.7744</v>
      </c>
      <c r="O78" s="78" t="n">
        <v>42.953</v>
      </c>
      <c r="P78" s="78" t="n">
        <v>22863.8</v>
      </c>
      <c r="Q78" s="78" t="n">
        <v>28.76</v>
      </c>
      <c r="R78" s="64" t="n">
        <f aca="false">P78/3600</f>
        <v>6.3510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1.8088</v>
      </c>
      <c r="E79" s="74" t="n">
        <v>43.1665</v>
      </c>
      <c r="F79" s="74" t="n">
        <v>48.0915</v>
      </c>
      <c r="G79" s="74" t="n">
        <v>48.3186</v>
      </c>
      <c r="H79" s="74" t="n">
        <v>27083.98</v>
      </c>
      <c r="I79" s="74" t="n">
        <v>39.52</v>
      </c>
      <c r="J79" s="53" t="n">
        <f aca="false">H79/3600</f>
        <v>7.52332777777778</v>
      </c>
      <c r="L79" s="73" t="n">
        <v>2378.4416</v>
      </c>
      <c r="M79" s="74" t="n">
        <v>43.1643</v>
      </c>
      <c r="N79" s="74" t="n">
        <v>48.0873</v>
      </c>
      <c r="O79" s="74" t="n">
        <v>48.3256</v>
      </c>
      <c r="P79" s="74" t="n">
        <v>27112.46</v>
      </c>
      <c r="Q79" s="74" t="n">
        <v>40.05</v>
      </c>
      <c r="R79" s="53" t="n">
        <f aca="false">P79/3600</f>
        <v>7.5312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63.7688</v>
      </c>
      <c r="E80" s="76" t="n">
        <v>40.8283</v>
      </c>
      <c r="F80" s="76" t="n">
        <v>46.4308</v>
      </c>
      <c r="G80" s="76" t="n">
        <v>46.5436</v>
      </c>
      <c r="H80" s="76" t="n">
        <v>24917.42</v>
      </c>
      <c r="I80" s="76" t="n">
        <v>34.77</v>
      </c>
      <c r="J80" s="58" t="n">
        <f aca="false">H80/3600</f>
        <v>6.92150555555556</v>
      </c>
      <c r="L80" s="75" t="n">
        <v>762.8864</v>
      </c>
      <c r="M80" s="76" t="n">
        <v>40.8265</v>
      </c>
      <c r="N80" s="76" t="n">
        <v>46.4421</v>
      </c>
      <c r="O80" s="76" t="n">
        <v>46.5368</v>
      </c>
      <c r="P80" s="76" t="n">
        <v>24868.75</v>
      </c>
      <c r="Q80" s="76" t="n">
        <v>33.87</v>
      </c>
      <c r="R80" s="58" t="n">
        <f aca="false">P80/3600</f>
        <v>6.9079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35.3984</v>
      </c>
      <c r="E81" s="76" t="n">
        <v>38.3597</v>
      </c>
      <c r="F81" s="76" t="n">
        <v>44.8203</v>
      </c>
      <c r="G81" s="76" t="n">
        <v>44.8026</v>
      </c>
      <c r="H81" s="76" t="n">
        <v>23560.04</v>
      </c>
      <c r="I81" s="76" t="n">
        <v>31.57</v>
      </c>
      <c r="J81" s="58" t="n">
        <f aca="false">H81/3600</f>
        <v>6.54445555555556</v>
      </c>
      <c r="L81" s="75" t="n">
        <v>335.5304</v>
      </c>
      <c r="M81" s="76" t="n">
        <v>38.3435</v>
      </c>
      <c r="N81" s="76" t="n">
        <v>44.8182</v>
      </c>
      <c r="O81" s="76" t="n">
        <v>44.7978</v>
      </c>
      <c r="P81" s="76" t="n">
        <v>23578.88</v>
      </c>
      <c r="Q81" s="76" t="n">
        <v>31.79</v>
      </c>
      <c r="R81" s="58" t="n">
        <f aca="false">P81/3600</f>
        <v>6.5496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73.2776</v>
      </c>
      <c r="E82" s="78" t="n">
        <v>35.7437</v>
      </c>
      <c r="F82" s="78" t="n">
        <v>43.517</v>
      </c>
      <c r="G82" s="78" t="n">
        <v>43.4632</v>
      </c>
      <c r="H82" s="78" t="n">
        <v>23188.31</v>
      </c>
      <c r="I82" s="78" t="n">
        <v>27.52</v>
      </c>
      <c r="J82" s="64" t="n">
        <f aca="false">H82/3600</f>
        <v>6.44119722222222</v>
      </c>
      <c r="L82" s="77" t="n">
        <v>172.4264</v>
      </c>
      <c r="M82" s="78" t="n">
        <v>35.7337</v>
      </c>
      <c r="N82" s="78" t="n">
        <v>43.4977</v>
      </c>
      <c r="O82" s="78" t="n">
        <v>43.4443</v>
      </c>
      <c r="P82" s="78" t="n">
        <v>23127.49</v>
      </c>
      <c r="Q82" s="78" t="n">
        <v>27.48</v>
      </c>
      <c r="R82" s="64" t="n">
        <f aca="false">P82/3600</f>
        <v>6.4243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119.4624</v>
      </c>
      <c r="E83" s="74" t="n">
        <v>40.3622</v>
      </c>
      <c r="F83" s="74" t="n">
        <v>42.5644</v>
      </c>
      <c r="G83" s="74" t="n">
        <v>43.093</v>
      </c>
      <c r="H83" s="74" t="n">
        <v>13798.85</v>
      </c>
      <c r="I83" s="74" t="n">
        <v>21.84</v>
      </c>
      <c r="J83" s="53" t="n">
        <f aca="false">H83/3600</f>
        <v>3.83301388888889</v>
      </c>
      <c r="L83" s="73" t="n">
        <v>4119.3392</v>
      </c>
      <c r="M83" s="74" t="n">
        <v>40.3618</v>
      </c>
      <c r="N83" s="74" t="n">
        <v>42.555</v>
      </c>
      <c r="O83" s="74" t="n">
        <v>43.0824</v>
      </c>
      <c r="P83" s="74" t="n">
        <v>13813.61</v>
      </c>
      <c r="Q83" s="74" t="n">
        <v>21.97</v>
      </c>
      <c r="R83" s="53" t="n">
        <f aca="false">P83/3600</f>
        <v>3.8371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29.996</v>
      </c>
      <c r="E84" s="76" t="n">
        <v>37.074</v>
      </c>
      <c r="F84" s="76" t="n">
        <v>39.8267</v>
      </c>
      <c r="G84" s="76" t="n">
        <v>40.185</v>
      </c>
      <c r="H84" s="76" t="n">
        <v>12194.25</v>
      </c>
      <c r="I84" s="76" t="n">
        <v>18.83</v>
      </c>
      <c r="J84" s="58" t="n">
        <f aca="false">H84/3600</f>
        <v>3.38729166666667</v>
      </c>
      <c r="L84" s="75" t="n">
        <v>1930.056</v>
      </c>
      <c r="M84" s="76" t="n">
        <v>37.0779</v>
      </c>
      <c r="N84" s="76" t="n">
        <v>39.8152</v>
      </c>
      <c r="O84" s="76" t="n">
        <v>40.1852</v>
      </c>
      <c r="P84" s="76" t="n">
        <v>12202.7</v>
      </c>
      <c r="Q84" s="76" t="n">
        <v>19.22</v>
      </c>
      <c r="R84" s="58" t="n">
        <f aca="false">P84/3600</f>
        <v>3.3896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3.2832</v>
      </c>
      <c r="E85" s="76" t="n">
        <v>34.1604</v>
      </c>
      <c r="F85" s="76" t="n">
        <v>37.6879</v>
      </c>
      <c r="G85" s="76" t="n">
        <v>37.9301</v>
      </c>
      <c r="H85" s="76" t="n">
        <v>11127.48</v>
      </c>
      <c r="I85" s="76" t="n">
        <v>16.43</v>
      </c>
      <c r="J85" s="58" t="n">
        <f aca="false">H85/3600</f>
        <v>3.09096666666667</v>
      </c>
      <c r="L85" s="75" t="n">
        <v>933.6704</v>
      </c>
      <c r="M85" s="76" t="n">
        <v>34.1593</v>
      </c>
      <c r="N85" s="76" t="n">
        <v>37.68</v>
      </c>
      <c r="O85" s="76" t="n">
        <v>37.9351</v>
      </c>
      <c r="P85" s="76" t="n">
        <v>11148.15</v>
      </c>
      <c r="Q85" s="76" t="n">
        <v>16.51</v>
      </c>
      <c r="R85" s="58" t="n">
        <f aca="false">P85/3600</f>
        <v>3.0967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5.6984</v>
      </c>
      <c r="E86" s="78" t="n">
        <v>31.561</v>
      </c>
      <c r="F86" s="78" t="n">
        <v>36.1282</v>
      </c>
      <c r="G86" s="78" t="n">
        <v>36.2256</v>
      </c>
      <c r="H86" s="78" t="n">
        <v>10285.42</v>
      </c>
      <c r="I86" s="78" t="n">
        <v>14.04</v>
      </c>
      <c r="J86" s="64" t="n">
        <f aca="false">H86/3600</f>
        <v>2.85706111111111</v>
      </c>
      <c r="L86" s="77" t="n">
        <v>486.072</v>
      </c>
      <c r="M86" s="78" t="n">
        <v>31.5582</v>
      </c>
      <c r="N86" s="78" t="n">
        <v>36.121</v>
      </c>
      <c r="O86" s="78" t="n">
        <v>36.2071</v>
      </c>
      <c r="P86" s="78" t="n">
        <v>10309.93</v>
      </c>
      <c r="Q86" s="78" t="n">
        <v>14.24</v>
      </c>
      <c r="R86" s="64" t="n">
        <f aca="false">P86/3600</f>
        <v>2.8638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6152.6347</v>
      </c>
      <c r="E87" s="74" t="n">
        <v>42.7252</v>
      </c>
      <c r="F87" s="74" t="n">
        <v>45.296</v>
      </c>
      <c r="G87" s="74" t="n">
        <v>45.6123</v>
      </c>
      <c r="H87" s="74" t="n">
        <v>29737.7</v>
      </c>
      <c r="I87" s="74" t="n">
        <v>42.83</v>
      </c>
      <c r="J87" s="53" t="n">
        <f aca="false">H87/3600</f>
        <v>8.26047222222222</v>
      </c>
      <c r="L87" s="73" t="n">
        <v>6151.9704</v>
      </c>
      <c r="M87" s="74" t="n">
        <v>42.7306</v>
      </c>
      <c r="N87" s="74" t="n">
        <v>45.3109</v>
      </c>
      <c r="O87" s="74" t="n">
        <v>45.6198</v>
      </c>
      <c r="P87" s="74" t="n">
        <v>29547.48</v>
      </c>
      <c r="Q87" s="74" t="n">
        <v>43.25</v>
      </c>
      <c r="R87" s="53" t="n">
        <f aca="false">P87/3600</f>
        <v>8.2076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024.3778</v>
      </c>
      <c r="E88" s="76" t="n">
        <v>38.7115</v>
      </c>
      <c r="F88" s="76" t="n">
        <v>42.5026</v>
      </c>
      <c r="G88" s="76" t="n">
        <v>42.7566</v>
      </c>
      <c r="H88" s="76" t="n">
        <v>25978.13</v>
      </c>
      <c r="I88" s="76" t="n">
        <v>36.88</v>
      </c>
      <c r="J88" s="58" t="n">
        <f aca="false">H88/3600</f>
        <v>7.21614722222222</v>
      </c>
      <c r="L88" s="75" t="n">
        <v>3025.249</v>
      </c>
      <c r="M88" s="76" t="n">
        <v>38.7093</v>
      </c>
      <c r="N88" s="76" t="n">
        <v>42.504</v>
      </c>
      <c r="O88" s="76" t="n">
        <v>42.756</v>
      </c>
      <c r="P88" s="76" t="n">
        <v>26139.36</v>
      </c>
      <c r="Q88" s="76" t="n">
        <v>36.72</v>
      </c>
      <c r="R88" s="58" t="n">
        <f aca="false">P88/3600</f>
        <v>7.260933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32.0858</v>
      </c>
      <c r="E89" s="76" t="n">
        <v>34.974</v>
      </c>
      <c r="F89" s="76" t="n">
        <v>40.4071</v>
      </c>
      <c r="G89" s="76" t="n">
        <v>40.2762</v>
      </c>
      <c r="H89" s="76" t="n">
        <v>23195.95</v>
      </c>
      <c r="I89" s="76" t="n">
        <v>32.09</v>
      </c>
      <c r="J89" s="58" t="n">
        <f aca="false">H89/3600</f>
        <v>6.44331944444445</v>
      </c>
      <c r="L89" s="75" t="n">
        <v>1433.3746</v>
      </c>
      <c r="M89" s="76" t="n">
        <v>34.9766</v>
      </c>
      <c r="N89" s="76" t="n">
        <v>40.3913</v>
      </c>
      <c r="O89" s="76" t="n">
        <v>40.3008</v>
      </c>
      <c r="P89" s="76" t="n">
        <v>23137.61</v>
      </c>
      <c r="Q89" s="76" t="n">
        <v>31.81</v>
      </c>
      <c r="R89" s="58" t="n">
        <f aca="false">P89/3600</f>
        <v>6.4271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53.8498</v>
      </c>
      <c r="E90" s="78" t="n">
        <v>31.7033</v>
      </c>
      <c r="F90" s="78" t="n">
        <v>38.9352</v>
      </c>
      <c r="G90" s="78" t="n">
        <v>38.2536</v>
      </c>
      <c r="H90" s="78" t="n">
        <v>20898.87</v>
      </c>
      <c r="I90" s="78" t="n">
        <v>27.28</v>
      </c>
      <c r="J90" s="64" t="n">
        <f aca="false">H90/3600</f>
        <v>5.80524166666667</v>
      </c>
      <c r="L90" s="77" t="n">
        <v>653.7725</v>
      </c>
      <c r="M90" s="78" t="n">
        <v>31.7093</v>
      </c>
      <c r="N90" s="78" t="n">
        <v>38.9131</v>
      </c>
      <c r="O90" s="78" t="n">
        <v>38.2556</v>
      </c>
      <c r="P90" s="78" t="n">
        <v>20942.19</v>
      </c>
      <c r="Q90" s="78" t="n">
        <v>27.22</v>
      </c>
      <c r="R90" s="64" t="n">
        <f aca="false">P90/3600</f>
        <v>5.8172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68.8488</v>
      </c>
      <c r="E91" s="74" t="n">
        <v>46.7046</v>
      </c>
      <c r="F91" s="74" t="n">
        <v>44.7779</v>
      </c>
      <c r="G91" s="74" t="n">
        <v>44.8437</v>
      </c>
      <c r="H91" s="74" t="n">
        <v>11396.3</v>
      </c>
      <c r="I91" s="74" t="n">
        <v>11.91</v>
      </c>
      <c r="J91" s="53" t="n">
        <f aca="false">H91/3600</f>
        <v>3.16563888888889</v>
      </c>
      <c r="L91" s="73" t="n">
        <v>370.068</v>
      </c>
      <c r="M91" s="74" t="n">
        <v>46.6954</v>
      </c>
      <c r="N91" s="74" t="n">
        <v>44.7592</v>
      </c>
      <c r="O91" s="74" t="n">
        <v>44.8477</v>
      </c>
      <c r="P91" s="74" t="n">
        <v>11344.84</v>
      </c>
      <c r="Q91" s="74" t="n">
        <v>11.71</v>
      </c>
      <c r="R91" s="53" t="n">
        <f aca="false">P91/3600</f>
        <v>3.1513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1.2016</v>
      </c>
      <c r="E92" s="76" t="n">
        <v>42.6365</v>
      </c>
      <c r="F92" s="76" t="n">
        <v>41.0902</v>
      </c>
      <c r="G92" s="76" t="n">
        <v>41.2579</v>
      </c>
      <c r="H92" s="76" t="n">
        <v>11307.22</v>
      </c>
      <c r="I92" s="76" t="n">
        <v>11.95</v>
      </c>
      <c r="J92" s="58" t="n">
        <f aca="false">H92/3600</f>
        <v>3.14089444444444</v>
      </c>
      <c r="L92" s="75" t="n">
        <v>269.9304</v>
      </c>
      <c r="M92" s="76" t="n">
        <v>42.6206</v>
      </c>
      <c r="N92" s="76" t="n">
        <v>41.0776</v>
      </c>
      <c r="O92" s="76" t="n">
        <v>41.2636</v>
      </c>
      <c r="P92" s="76" t="n">
        <v>11300.51</v>
      </c>
      <c r="Q92" s="76" t="n">
        <v>11.73</v>
      </c>
      <c r="R92" s="58" t="n">
        <f aca="false">P92/3600</f>
        <v>3.1390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9.4792</v>
      </c>
      <c r="E93" s="76" t="n">
        <v>38.2125</v>
      </c>
      <c r="F93" s="76" t="n">
        <v>39.0873</v>
      </c>
      <c r="G93" s="76" t="n">
        <v>39.2596</v>
      </c>
      <c r="H93" s="76" t="n">
        <v>10965.33</v>
      </c>
      <c r="I93" s="76" t="n">
        <v>11.64</v>
      </c>
      <c r="J93" s="58" t="n">
        <f aca="false">H93/3600</f>
        <v>3.045925</v>
      </c>
      <c r="L93" s="75" t="n">
        <v>199.9552</v>
      </c>
      <c r="M93" s="76" t="n">
        <v>38.1891</v>
      </c>
      <c r="N93" s="76" t="n">
        <v>39.0848</v>
      </c>
      <c r="O93" s="76" t="n">
        <v>39.2983</v>
      </c>
      <c r="P93" s="76" t="n">
        <v>10970.92</v>
      </c>
      <c r="Q93" s="76" t="n">
        <v>11.48</v>
      </c>
      <c r="R93" s="58" t="n">
        <f aca="false">P93/3600</f>
        <v>3.04747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42.4632</v>
      </c>
      <c r="E94" s="78" t="n">
        <v>33.4775</v>
      </c>
      <c r="F94" s="78" t="n">
        <v>37.9581</v>
      </c>
      <c r="G94" s="78" t="n">
        <v>38.0839</v>
      </c>
      <c r="H94" s="78" t="n">
        <v>11005.93</v>
      </c>
      <c r="I94" s="78" t="n">
        <v>12.99</v>
      </c>
      <c r="J94" s="64" t="n">
        <f aca="false">H94/3600</f>
        <v>3.05720277777778</v>
      </c>
      <c r="L94" s="77" t="n">
        <v>141.428</v>
      </c>
      <c r="M94" s="78" t="n">
        <v>33.4578</v>
      </c>
      <c r="N94" s="78" t="n">
        <v>37.941</v>
      </c>
      <c r="O94" s="78" t="n">
        <v>38.0478</v>
      </c>
      <c r="P94" s="78" t="n">
        <v>10961.66</v>
      </c>
      <c r="Q94" s="78" t="n">
        <v>12.17</v>
      </c>
      <c r="R94" s="64" t="n">
        <f aca="false">P94/3600</f>
        <v>3.0449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34.2675</v>
      </c>
      <c r="E95" s="74" t="n">
        <v>48.8785</v>
      </c>
      <c r="F95" s="74" t="n">
        <v>52.1968</v>
      </c>
      <c r="G95" s="74" t="n">
        <v>53.2585</v>
      </c>
      <c r="H95" s="74" t="n">
        <v>21024.77</v>
      </c>
      <c r="I95" s="74" t="n">
        <v>26.13</v>
      </c>
      <c r="J95" s="53" t="n">
        <f aca="false">H95/3600</f>
        <v>5.84021388888889</v>
      </c>
      <c r="L95" s="73" t="n">
        <v>732.6224</v>
      </c>
      <c r="M95" s="74" t="n">
        <v>48.8731</v>
      </c>
      <c r="N95" s="74" t="n">
        <v>52.1564</v>
      </c>
      <c r="O95" s="74" t="n">
        <v>53.2388</v>
      </c>
      <c r="P95" s="74" t="n">
        <v>21310.3</v>
      </c>
      <c r="Q95" s="74" t="n">
        <v>26.96</v>
      </c>
      <c r="R95" s="53" t="n">
        <f aca="false">P95/3600</f>
        <v>5.9195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0.0864</v>
      </c>
      <c r="E96" s="76" t="n">
        <v>45.1656</v>
      </c>
      <c r="F96" s="76" t="n">
        <v>49.0745</v>
      </c>
      <c r="G96" s="76" t="n">
        <v>50.3724</v>
      </c>
      <c r="H96" s="76" t="n">
        <v>20463.29</v>
      </c>
      <c r="I96" s="76" t="n">
        <v>26.75</v>
      </c>
      <c r="J96" s="58" t="n">
        <f aca="false">H96/3600</f>
        <v>5.68424722222222</v>
      </c>
      <c r="L96" s="75" t="n">
        <v>430.2426</v>
      </c>
      <c r="M96" s="76" t="n">
        <v>45.176</v>
      </c>
      <c r="N96" s="76" t="n">
        <v>49.0531</v>
      </c>
      <c r="O96" s="76" t="n">
        <v>50.3475</v>
      </c>
      <c r="P96" s="76" t="n">
        <v>20482.96</v>
      </c>
      <c r="Q96" s="76" t="n">
        <v>26.82</v>
      </c>
      <c r="R96" s="58" t="n">
        <f aca="false">P96/3600</f>
        <v>5.6897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5.6397</v>
      </c>
      <c r="E97" s="76" t="n">
        <v>41.5104</v>
      </c>
      <c r="F97" s="76" t="n">
        <v>46.6701</v>
      </c>
      <c r="G97" s="76" t="n">
        <v>47.9006</v>
      </c>
      <c r="H97" s="76" t="n">
        <v>19946.64</v>
      </c>
      <c r="I97" s="76" t="n">
        <v>26.39</v>
      </c>
      <c r="J97" s="58" t="n">
        <f aca="false">H97/3600</f>
        <v>5.54073333333333</v>
      </c>
      <c r="L97" s="75" t="n">
        <v>255.7901</v>
      </c>
      <c r="M97" s="76" t="n">
        <v>41.5252</v>
      </c>
      <c r="N97" s="76" t="n">
        <v>46.606</v>
      </c>
      <c r="O97" s="76" t="n">
        <v>48.0036</v>
      </c>
      <c r="P97" s="76" t="n">
        <v>20108.53</v>
      </c>
      <c r="Q97" s="76" t="n">
        <v>26.28</v>
      </c>
      <c r="R97" s="58" t="n">
        <f aca="false">P97/3600</f>
        <v>5.5857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7.9846</v>
      </c>
      <c r="E98" s="78" t="n">
        <v>37.9152</v>
      </c>
      <c r="F98" s="78" t="n">
        <v>44.9065</v>
      </c>
      <c r="G98" s="78" t="n">
        <v>46.3971</v>
      </c>
      <c r="H98" s="78" t="n">
        <v>19876.49</v>
      </c>
      <c r="I98" s="78" t="n">
        <v>26.22</v>
      </c>
      <c r="J98" s="64" t="n">
        <f aca="false">H98/3600</f>
        <v>5.52124722222222</v>
      </c>
      <c r="L98" s="77" t="n">
        <v>157.6979</v>
      </c>
      <c r="M98" s="78" t="n">
        <v>37.9049</v>
      </c>
      <c r="N98" s="78" t="n">
        <v>44.8769</v>
      </c>
      <c r="O98" s="78" t="n">
        <v>46.4226</v>
      </c>
      <c r="P98" s="78" t="n">
        <v>19678.26</v>
      </c>
      <c r="Q98" s="78" t="n">
        <v>25.78</v>
      </c>
      <c r="R98" s="64" t="n">
        <f aca="false">P98/3600</f>
        <v>5.4661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6603033834768</v>
      </c>
      <c r="J106" s="82" t="n">
        <f aca="false">GEOMEAN(J3:J98)</f>
        <v>4.18804884389088</v>
      </c>
      <c r="Q106" s="82" t="n">
        <f aca="false">GEOMEAN(Q3:Q98)</f>
        <v>22.7186535207095</v>
      </c>
      <c r="R106" s="82" t="n">
        <f aca="false">GEOMEAN(R3:R98)</f>
        <v>4.1892811902163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257499364617</v>
      </c>
      <c r="R107" s="83" t="n">
        <f aca="false">R106/J106</f>
        <v>1.0002942530928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89627777777778</v>
      </c>
      <c r="J108" s="82" t="n">
        <f aca="false">SUM(J3:J98)</f>
        <v>520.056022222222</v>
      </c>
      <c r="Q108" s="82" t="n">
        <f aca="false">SUM(Q3:Q98)/3600</f>
        <v>0.788744444444445</v>
      </c>
      <c r="R108" s="82" t="n">
        <f aca="false">SUM(R3:R98)</f>
        <v>519.74032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3.1123475708009</v>
      </c>
      <c r="J113" s="82" t="n">
        <f aca="false">GEOMEAN(J3:J10,J19:J82)</f>
        <v>4.12394564241865</v>
      </c>
      <c r="Q113" s="82" t="n">
        <f aca="false">GEOMEAN(Q3:Q10,Q19:Q82)</f>
        <v>23.2092006091414</v>
      </c>
      <c r="R113" s="82" t="n">
        <f aca="false">GEOMEAN(R3:R10,R19:R82)</f>
        <v>4.1248701802499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419053227041</v>
      </c>
      <c r="R114" s="83" t="n">
        <f aca="false">R113/J113</f>
        <v>1.000224187686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639.8704</v>
      </c>
      <c r="E19" s="74" t="n">
        <v>41.7418</v>
      </c>
      <c r="F19" s="74" t="n">
        <v>43.3495</v>
      </c>
      <c r="G19" s="74" t="n">
        <v>44.7476</v>
      </c>
      <c r="H19" s="74" t="n">
        <v>24708.08</v>
      </c>
      <c r="I19" s="74" t="n">
        <v>52.51</v>
      </c>
      <c r="J19" s="53" t="n">
        <f aca="false">H19/3600</f>
        <v>6.86335555555556</v>
      </c>
      <c r="L19" s="73" t="n">
        <v>5642.1688</v>
      </c>
      <c r="M19" s="74" t="n">
        <v>41.7421</v>
      </c>
      <c r="N19" s="74" t="n">
        <v>43.3488</v>
      </c>
      <c r="O19" s="74" t="n">
        <v>44.7421</v>
      </c>
      <c r="P19" s="74" t="n">
        <v>24653.38</v>
      </c>
      <c r="Q19" s="74" t="n">
        <v>49.95</v>
      </c>
      <c r="R19" s="53" t="n">
        <f aca="false">P19/3600</f>
        <v>6.8481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73.0848</v>
      </c>
      <c r="E20" s="76" t="n">
        <v>39.7242</v>
      </c>
      <c r="F20" s="76" t="n">
        <v>41.7535</v>
      </c>
      <c r="G20" s="76" t="n">
        <v>42.8092</v>
      </c>
      <c r="H20" s="76" t="n">
        <v>20984.45</v>
      </c>
      <c r="I20" s="76" t="n">
        <v>45.91</v>
      </c>
      <c r="J20" s="58" t="n">
        <f aca="false">H20/3600</f>
        <v>5.82901388888889</v>
      </c>
      <c r="L20" s="75" t="n">
        <v>2574.4392</v>
      </c>
      <c r="M20" s="76" t="n">
        <v>39.7253</v>
      </c>
      <c r="N20" s="76" t="n">
        <v>41.7567</v>
      </c>
      <c r="O20" s="76" t="n">
        <v>42.8045</v>
      </c>
      <c r="P20" s="76" t="n">
        <v>20941.18</v>
      </c>
      <c r="Q20" s="76" t="n">
        <v>45.95</v>
      </c>
      <c r="R20" s="58" t="n">
        <f aca="false">P20/3600</f>
        <v>5.8169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38.8696</v>
      </c>
      <c r="E21" s="76" t="n">
        <v>37.2076</v>
      </c>
      <c r="F21" s="76" t="n">
        <v>40.5342</v>
      </c>
      <c r="G21" s="76" t="n">
        <v>41.5737</v>
      </c>
      <c r="H21" s="76" t="n">
        <v>18411.02</v>
      </c>
      <c r="I21" s="76" t="n">
        <v>41.6</v>
      </c>
      <c r="J21" s="58" t="n">
        <f aca="false">H21/3600</f>
        <v>5.11417222222222</v>
      </c>
      <c r="L21" s="75" t="n">
        <v>1238.5336</v>
      </c>
      <c r="M21" s="76" t="n">
        <v>37.2059</v>
      </c>
      <c r="N21" s="76" t="n">
        <v>40.543</v>
      </c>
      <c r="O21" s="76" t="n">
        <v>41.5721</v>
      </c>
      <c r="P21" s="76" t="n">
        <v>18370.35</v>
      </c>
      <c r="Q21" s="76" t="n">
        <v>41.2</v>
      </c>
      <c r="R21" s="58" t="n">
        <f aca="false">P21/3600</f>
        <v>5.10287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603.0568</v>
      </c>
      <c r="E22" s="78" t="n">
        <v>34.6148</v>
      </c>
      <c r="F22" s="78" t="n">
        <v>39.6717</v>
      </c>
      <c r="G22" s="78" t="n">
        <v>40.8195</v>
      </c>
      <c r="H22" s="78" t="n">
        <v>16583.86</v>
      </c>
      <c r="I22" s="78" t="n">
        <v>36.98</v>
      </c>
      <c r="J22" s="64" t="n">
        <f aca="false">H22/3600</f>
        <v>4.60662777777778</v>
      </c>
      <c r="L22" s="77" t="n">
        <v>602.1904</v>
      </c>
      <c r="M22" s="78" t="n">
        <v>34.6104</v>
      </c>
      <c r="N22" s="78" t="n">
        <v>39.6815</v>
      </c>
      <c r="O22" s="78" t="n">
        <v>40.8299</v>
      </c>
      <c r="P22" s="78" t="n">
        <v>16559.99</v>
      </c>
      <c r="Q22" s="78" t="n">
        <v>36.35</v>
      </c>
      <c r="R22" s="64" t="n">
        <f aca="false">P22/3600</f>
        <v>4.599997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725.6936</v>
      </c>
      <c r="E23" s="74" t="n">
        <v>39.8237</v>
      </c>
      <c r="F23" s="74" t="n">
        <v>41.9592</v>
      </c>
      <c r="G23" s="74" t="n">
        <v>43.0376</v>
      </c>
      <c r="H23" s="74" t="n">
        <v>23192.88</v>
      </c>
      <c r="I23" s="74" t="n">
        <v>54.72</v>
      </c>
      <c r="J23" s="53" t="n">
        <f aca="false">H23/3600</f>
        <v>6.44246666666667</v>
      </c>
      <c r="L23" s="73" t="n">
        <v>8725.5848</v>
      </c>
      <c r="M23" s="74" t="n">
        <v>39.8245</v>
      </c>
      <c r="N23" s="74" t="n">
        <v>41.9578</v>
      </c>
      <c r="O23" s="74" t="n">
        <v>43.0387</v>
      </c>
      <c r="P23" s="74" t="n">
        <v>23175.09</v>
      </c>
      <c r="Q23" s="74" t="n">
        <v>54.05</v>
      </c>
      <c r="R23" s="53" t="n">
        <f aca="false">P23/3600</f>
        <v>6.4375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67.2312</v>
      </c>
      <c r="E24" s="76" t="n">
        <v>36.9492</v>
      </c>
      <c r="F24" s="76" t="n">
        <v>39.8719</v>
      </c>
      <c r="G24" s="76" t="n">
        <v>40.8266</v>
      </c>
      <c r="H24" s="76" t="n">
        <v>19138.65</v>
      </c>
      <c r="I24" s="76" t="n">
        <v>44.03</v>
      </c>
      <c r="J24" s="58" t="n">
        <f aca="false">H24/3600</f>
        <v>5.31629166666667</v>
      </c>
      <c r="L24" s="75" t="n">
        <v>3369.4528</v>
      </c>
      <c r="M24" s="76" t="n">
        <v>36.9496</v>
      </c>
      <c r="N24" s="76" t="n">
        <v>39.8726</v>
      </c>
      <c r="O24" s="76" t="n">
        <v>40.8251</v>
      </c>
      <c r="P24" s="76" t="n">
        <v>19083.85</v>
      </c>
      <c r="Q24" s="76" t="n">
        <v>43.63</v>
      </c>
      <c r="R24" s="58" t="n">
        <f aca="false">P24/3600</f>
        <v>5.3010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06.72</v>
      </c>
      <c r="E25" s="76" t="n">
        <v>34.1846</v>
      </c>
      <c r="F25" s="76" t="n">
        <v>38.3008</v>
      </c>
      <c r="G25" s="76" t="n">
        <v>39.4784</v>
      </c>
      <c r="H25" s="76" t="n">
        <v>16693.8</v>
      </c>
      <c r="I25" s="76" t="n">
        <v>38.36</v>
      </c>
      <c r="J25" s="58" t="n">
        <f aca="false">H25/3600</f>
        <v>4.63716666666667</v>
      </c>
      <c r="L25" s="75" t="n">
        <v>1406.1624</v>
      </c>
      <c r="M25" s="76" t="n">
        <v>34.1857</v>
      </c>
      <c r="N25" s="76" t="n">
        <v>38.3013</v>
      </c>
      <c r="O25" s="76" t="n">
        <v>39.4909</v>
      </c>
      <c r="P25" s="76" t="n">
        <v>16810.95</v>
      </c>
      <c r="Q25" s="76" t="n">
        <v>38.67</v>
      </c>
      <c r="R25" s="58" t="n">
        <f aca="false">P25/3600</f>
        <v>4.6697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603.0096</v>
      </c>
      <c r="E26" s="78" t="n">
        <v>31.6006</v>
      </c>
      <c r="F26" s="78" t="n">
        <v>37.1763</v>
      </c>
      <c r="G26" s="78" t="n">
        <v>38.7346</v>
      </c>
      <c r="H26" s="78" t="n">
        <v>15089.57</v>
      </c>
      <c r="I26" s="78" t="n">
        <v>35.56</v>
      </c>
      <c r="J26" s="64" t="n">
        <f aca="false">H26/3600</f>
        <v>4.19154722222222</v>
      </c>
      <c r="L26" s="77" t="n">
        <v>602.1696</v>
      </c>
      <c r="M26" s="78" t="n">
        <v>31.5979</v>
      </c>
      <c r="N26" s="78" t="n">
        <v>37.1857</v>
      </c>
      <c r="O26" s="78" t="n">
        <v>38.7242</v>
      </c>
      <c r="P26" s="78" t="n">
        <v>15133.23</v>
      </c>
      <c r="Q26" s="78" t="n">
        <v>35.48</v>
      </c>
      <c r="R26" s="64" t="n">
        <f aca="false">P26/3600</f>
        <v>4.2036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596.8496</v>
      </c>
      <c r="E27" s="74" t="n">
        <v>38.667</v>
      </c>
      <c r="F27" s="74" t="n">
        <v>40.0994</v>
      </c>
      <c r="G27" s="74" t="n">
        <v>43.2888</v>
      </c>
      <c r="H27" s="74" t="n">
        <v>48652.34</v>
      </c>
      <c r="I27" s="74" t="n">
        <v>104.85</v>
      </c>
      <c r="J27" s="53" t="n">
        <f aca="false">H27/3600</f>
        <v>13.5145388888889</v>
      </c>
      <c r="L27" s="73" t="n">
        <v>23596.208</v>
      </c>
      <c r="M27" s="74" t="n">
        <v>38.6663</v>
      </c>
      <c r="N27" s="74" t="n">
        <v>40.0985</v>
      </c>
      <c r="O27" s="74" t="n">
        <v>43.2916</v>
      </c>
      <c r="P27" s="74" t="n">
        <v>48770.37</v>
      </c>
      <c r="Q27" s="74" t="n">
        <v>103.59</v>
      </c>
      <c r="R27" s="53" t="n">
        <f aca="false">P27/3600</f>
        <v>13.5473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40.0192</v>
      </c>
      <c r="E28" s="76" t="n">
        <v>36.7158</v>
      </c>
      <c r="F28" s="76" t="n">
        <v>38.9429</v>
      </c>
      <c r="G28" s="76" t="n">
        <v>41.493</v>
      </c>
      <c r="H28" s="76" t="n">
        <v>39168.55</v>
      </c>
      <c r="I28" s="76" t="n">
        <v>76.78</v>
      </c>
      <c r="J28" s="58" t="n">
        <f aca="false">H28/3600</f>
        <v>10.8801527777778</v>
      </c>
      <c r="L28" s="75" t="n">
        <v>6443.172</v>
      </c>
      <c r="M28" s="76" t="n">
        <v>36.7152</v>
      </c>
      <c r="N28" s="76" t="n">
        <v>38.9435</v>
      </c>
      <c r="O28" s="76" t="n">
        <v>41.4978</v>
      </c>
      <c r="P28" s="76" t="n">
        <v>38855.63</v>
      </c>
      <c r="Q28" s="76" t="n">
        <v>76.28</v>
      </c>
      <c r="R28" s="58" t="n">
        <f aca="false">P28/3600</f>
        <v>10.7932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911.988</v>
      </c>
      <c r="E29" s="76" t="n">
        <v>34.6673</v>
      </c>
      <c r="F29" s="76" t="n">
        <v>38.0556</v>
      </c>
      <c r="G29" s="76" t="n">
        <v>39.9427</v>
      </c>
      <c r="H29" s="76" t="n">
        <v>34172.97</v>
      </c>
      <c r="I29" s="76" t="n">
        <v>71.02</v>
      </c>
      <c r="J29" s="58" t="n">
        <f aca="false">H29/3600</f>
        <v>9.49249166666667</v>
      </c>
      <c r="L29" s="75" t="n">
        <v>2912.8992</v>
      </c>
      <c r="M29" s="76" t="n">
        <v>34.667</v>
      </c>
      <c r="N29" s="76" t="n">
        <v>38.0569</v>
      </c>
      <c r="O29" s="76" t="n">
        <v>39.9374</v>
      </c>
      <c r="P29" s="76" t="n">
        <v>34356.29</v>
      </c>
      <c r="Q29" s="76" t="n">
        <v>71.23</v>
      </c>
      <c r="R29" s="58" t="n">
        <f aca="false">P29/3600</f>
        <v>9.5434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426.8048</v>
      </c>
      <c r="E30" s="78" t="n">
        <v>32.3805</v>
      </c>
      <c r="F30" s="78" t="n">
        <v>37.2848</v>
      </c>
      <c r="G30" s="78" t="n">
        <v>38.7306</v>
      </c>
      <c r="H30" s="78" t="n">
        <v>30610.41</v>
      </c>
      <c r="I30" s="78" t="n">
        <v>63.25</v>
      </c>
      <c r="J30" s="64" t="n">
        <f aca="false">H30/3600</f>
        <v>8.50289166666667</v>
      </c>
      <c r="L30" s="77" t="n">
        <v>1426.5712</v>
      </c>
      <c r="M30" s="78" t="n">
        <v>32.3783</v>
      </c>
      <c r="N30" s="78" t="n">
        <v>37.2793</v>
      </c>
      <c r="O30" s="78" t="n">
        <v>38.7381</v>
      </c>
      <c r="P30" s="78" t="n">
        <v>30766.54</v>
      </c>
      <c r="Q30" s="78" t="n">
        <v>61.69</v>
      </c>
      <c r="R30" s="64" t="n">
        <f aca="false">P30/3600</f>
        <v>8.5462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2459.9864</v>
      </c>
      <c r="E31" s="74" t="n">
        <v>39.4147</v>
      </c>
      <c r="F31" s="74" t="n">
        <v>43.6539</v>
      </c>
      <c r="G31" s="74" t="n">
        <v>44.8906</v>
      </c>
      <c r="H31" s="74" t="n">
        <v>55471.98</v>
      </c>
      <c r="I31" s="74" t="n">
        <v>99.53</v>
      </c>
      <c r="J31" s="53" t="n">
        <f aca="false">H31/3600</f>
        <v>15.4088833333333</v>
      </c>
      <c r="L31" s="73" t="n">
        <v>22456.9472</v>
      </c>
      <c r="M31" s="74" t="n">
        <v>39.4149</v>
      </c>
      <c r="N31" s="74" t="n">
        <v>43.6525</v>
      </c>
      <c r="O31" s="74" t="n">
        <v>44.8895</v>
      </c>
      <c r="P31" s="74" t="n">
        <v>54952.64</v>
      </c>
      <c r="Q31" s="74" t="n">
        <v>103.89</v>
      </c>
      <c r="R31" s="53" t="n">
        <f aca="false">P31/3600</f>
        <v>15.2646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463.0336</v>
      </c>
      <c r="E32" s="76" t="n">
        <v>37.4957</v>
      </c>
      <c r="F32" s="76" t="n">
        <v>42.3224</v>
      </c>
      <c r="G32" s="76" t="n">
        <v>42.8504</v>
      </c>
      <c r="H32" s="76" t="n">
        <v>47286.43</v>
      </c>
      <c r="I32" s="76" t="n">
        <v>97.85</v>
      </c>
      <c r="J32" s="58" t="n">
        <f aca="false">H32/3600</f>
        <v>13.1351194444444</v>
      </c>
      <c r="L32" s="75" t="n">
        <v>7463.3048</v>
      </c>
      <c r="M32" s="76" t="n">
        <v>37.4966</v>
      </c>
      <c r="N32" s="76" t="n">
        <v>42.3174</v>
      </c>
      <c r="O32" s="76" t="n">
        <v>42.8532</v>
      </c>
      <c r="P32" s="76" t="n">
        <v>47463.4</v>
      </c>
      <c r="Q32" s="76" t="n">
        <v>97.78</v>
      </c>
      <c r="R32" s="58" t="n">
        <f aca="false">P32/3600</f>
        <v>13.1842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37.804</v>
      </c>
      <c r="E33" s="76" t="n">
        <v>35.5651</v>
      </c>
      <c r="F33" s="76" t="n">
        <v>41.0791</v>
      </c>
      <c r="G33" s="76" t="n">
        <v>41.0726</v>
      </c>
      <c r="H33" s="76" t="n">
        <v>41215.82</v>
      </c>
      <c r="I33" s="76" t="n">
        <v>89.3</v>
      </c>
      <c r="J33" s="58" t="n">
        <f aca="false">H33/3600</f>
        <v>11.4488388888889</v>
      </c>
      <c r="L33" s="75" t="n">
        <v>3439.3744</v>
      </c>
      <c r="M33" s="76" t="n">
        <v>35.5649</v>
      </c>
      <c r="N33" s="76" t="n">
        <v>41.0854</v>
      </c>
      <c r="O33" s="76" t="n">
        <v>41.074</v>
      </c>
      <c r="P33" s="76" t="n">
        <v>41177.72</v>
      </c>
      <c r="Q33" s="76" t="n">
        <v>90.24</v>
      </c>
      <c r="R33" s="58" t="n">
        <f aca="false">P33/3600</f>
        <v>11.4382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41.7408</v>
      </c>
      <c r="E34" s="78" t="n">
        <v>33.5005</v>
      </c>
      <c r="F34" s="78" t="n">
        <v>40.0983</v>
      </c>
      <c r="G34" s="78" t="n">
        <v>39.7061</v>
      </c>
      <c r="H34" s="78" t="n">
        <v>37410.96</v>
      </c>
      <c r="I34" s="78" t="n">
        <v>86.66</v>
      </c>
      <c r="J34" s="64" t="n">
        <f aca="false">H34/3600</f>
        <v>10.3919333333333</v>
      </c>
      <c r="L34" s="77" t="n">
        <v>1741.4656</v>
      </c>
      <c r="M34" s="78" t="n">
        <v>33.4966</v>
      </c>
      <c r="N34" s="78" t="n">
        <v>40.112</v>
      </c>
      <c r="O34" s="78" t="n">
        <v>39.7082</v>
      </c>
      <c r="P34" s="78" t="n">
        <v>37119.72</v>
      </c>
      <c r="Q34" s="78" t="n">
        <v>84.14</v>
      </c>
      <c r="R34" s="64" t="n">
        <f aca="false">P34/3600</f>
        <v>10.3110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4071.3072</v>
      </c>
      <c r="E35" s="74" t="n">
        <v>38.2616</v>
      </c>
      <c r="F35" s="74" t="n">
        <v>41.8167</v>
      </c>
      <c r="G35" s="74" t="n">
        <v>43.9444</v>
      </c>
      <c r="H35" s="74" t="n">
        <v>68166.89</v>
      </c>
      <c r="I35" s="74" t="n">
        <v>167.96</v>
      </c>
      <c r="J35" s="53" t="n">
        <f aca="false">H35/3600</f>
        <v>18.9352472222222</v>
      </c>
      <c r="L35" s="73" t="n">
        <v>64078.1848</v>
      </c>
      <c r="M35" s="74" t="n">
        <v>38.2628</v>
      </c>
      <c r="N35" s="74" t="n">
        <v>41.8176</v>
      </c>
      <c r="O35" s="74" t="n">
        <v>43.9467</v>
      </c>
      <c r="P35" s="74" t="n">
        <v>68439.82</v>
      </c>
      <c r="Q35" s="74" t="n">
        <v>169.09</v>
      </c>
      <c r="R35" s="53" t="n">
        <f aca="false">P35/3600</f>
        <v>19.0110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72.3328</v>
      </c>
      <c r="E36" s="76" t="n">
        <v>35.2299</v>
      </c>
      <c r="F36" s="76" t="n">
        <v>40.4722</v>
      </c>
      <c r="G36" s="76" t="n">
        <v>42.8256</v>
      </c>
      <c r="H36" s="76" t="n">
        <v>73221.83</v>
      </c>
      <c r="I36" s="76" t="n">
        <v>163.23</v>
      </c>
      <c r="J36" s="58" t="n">
        <f aca="false">H36/3600</f>
        <v>20.3393972222222</v>
      </c>
      <c r="L36" s="75" t="n">
        <v>9371.1392</v>
      </c>
      <c r="M36" s="76" t="n">
        <v>35.2297</v>
      </c>
      <c r="N36" s="76" t="n">
        <v>40.4685</v>
      </c>
      <c r="O36" s="76" t="n">
        <v>42.8341</v>
      </c>
      <c r="P36" s="76" t="n">
        <v>74670.24</v>
      </c>
      <c r="Q36" s="76" t="n">
        <v>99.78</v>
      </c>
      <c r="R36" s="58" t="n">
        <f aca="false">P36/3600</f>
        <v>20.7417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25.5536</v>
      </c>
      <c r="E37" s="76" t="n">
        <v>33.5475</v>
      </c>
      <c r="F37" s="76" t="n">
        <v>39.2906</v>
      </c>
      <c r="G37" s="76" t="n">
        <v>41.899</v>
      </c>
      <c r="H37" s="76" t="n">
        <v>38368.16</v>
      </c>
      <c r="I37" s="76" t="n">
        <v>83.19</v>
      </c>
      <c r="J37" s="58" t="n">
        <f aca="false">H37/3600</f>
        <v>10.6578222222222</v>
      </c>
      <c r="L37" s="75" t="n">
        <v>2327.0736</v>
      </c>
      <c r="M37" s="76" t="n">
        <v>33.5493</v>
      </c>
      <c r="N37" s="76" t="n">
        <v>39.296</v>
      </c>
      <c r="O37" s="76" t="n">
        <v>41.8865</v>
      </c>
      <c r="P37" s="76" t="n">
        <v>38368.96</v>
      </c>
      <c r="Q37" s="76" t="n">
        <v>81.37</v>
      </c>
      <c r="R37" s="58" t="n">
        <f aca="false">P37/3600</f>
        <v>10.6580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55.3528</v>
      </c>
      <c r="E38" s="78" t="n">
        <v>31.5631</v>
      </c>
      <c r="F38" s="78" t="n">
        <v>38.428</v>
      </c>
      <c r="G38" s="78" t="n">
        <v>41.1757</v>
      </c>
      <c r="H38" s="78" t="n">
        <v>34821.99</v>
      </c>
      <c r="I38" s="78" t="n">
        <v>72.19</v>
      </c>
      <c r="J38" s="64" t="n">
        <f aca="false">H38/3600</f>
        <v>9.672775</v>
      </c>
      <c r="L38" s="77" t="n">
        <v>854.4232</v>
      </c>
      <c r="M38" s="78" t="n">
        <v>31.5633</v>
      </c>
      <c r="N38" s="78" t="n">
        <v>38.4544</v>
      </c>
      <c r="O38" s="78" t="n">
        <v>41.161</v>
      </c>
      <c r="P38" s="78" t="n">
        <v>34973.15</v>
      </c>
      <c r="Q38" s="78" t="n">
        <v>70.7</v>
      </c>
      <c r="R38" s="64" t="n">
        <f aca="false">P38/3600</f>
        <v>9.71476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175.6728</v>
      </c>
      <c r="E39" s="74" t="n">
        <v>40.1738</v>
      </c>
      <c r="F39" s="74" t="n">
        <v>42.7338</v>
      </c>
      <c r="G39" s="74" t="n">
        <v>43.3199</v>
      </c>
      <c r="H39" s="74" t="n">
        <v>9882.77</v>
      </c>
      <c r="I39" s="74" t="n">
        <v>19.82</v>
      </c>
      <c r="J39" s="53" t="n">
        <f aca="false">H39/3600</f>
        <v>2.74521388888889</v>
      </c>
      <c r="L39" s="73" t="n">
        <v>4177.5816</v>
      </c>
      <c r="M39" s="74" t="n">
        <v>40.176</v>
      </c>
      <c r="N39" s="74" t="n">
        <v>42.7409</v>
      </c>
      <c r="O39" s="74" t="n">
        <v>43.3061</v>
      </c>
      <c r="P39" s="74" t="n">
        <v>9903.79</v>
      </c>
      <c r="Q39" s="74" t="n">
        <v>19.91</v>
      </c>
      <c r="R39" s="53" t="n">
        <f aca="false">P39/3600</f>
        <v>2.75105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914.0952</v>
      </c>
      <c r="E40" s="76" t="n">
        <v>36.9908</v>
      </c>
      <c r="F40" s="76" t="n">
        <v>40.2709</v>
      </c>
      <c r="G40" s="76" t="n">
        <v>40.592</v>
      </c>
      <c r="H40" s="76" t="n">
        <v>8482.83</v>
      </c>
      <c r="I40" s="76" t="n">
        <v>17.31</v>
      </c>
      <c r="J40" s="58" t="n">
        <f aca="false">H40/3600</f>
        <v>2.35634166666667</v>
      </c>
      <c r="L40" s="75" t="n">
        <v>1914.8184</v>
      </c>
      <c r="M40" s="76" t="n">
        <v>36.9946</v>
      </c>
      <c r="N40" s="76" t="n">
        <v>40.2724</v>
      </c>
      <c r="O40" s="76" t="n">
        <v>40.5854</v>
      </c>
      <c r="P40" s="76" t="n">
        <v>8474.25</v>
      </c>
      <c r="Q40" s="76" t="n">
        <v>17.25</v>
      </c>
      <c r="R40" s="58" t="n">
        <f aca="false">P40/3600</f>
        <v>2.35395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906.732</v>
      </c>
      <c r="E41" s="76" t="n">
        <v>34.2021</v>
      </c>
      <c r="F41" s="76" t="n">
        <v>38.27</v>
      </c>
      <c r="G41" s="76" t="n">
        <v>38.4955</v>
      </c>
      <c r="H41" s="76" t="n">
        <v>7428.7</v>
      </c>
      <c r="I41" s="76" t="n">
        <v>15.32</v>
      </c>
      <c r="J41" s="58" t="n">
        <f aca="false">H41/3600</f>
        <v>2.06352777777778</v>
      </c>
      <c r="L41" s="75" t="n">
        <v>907.708</v>
      </c>
      <c r="M41" s="76" t="n">
        <v>34.2021</v>
      </c>
      <c r="N41" s="76" t="n">
        <v>38.2975</v>
      </c>
      <c r="O41" s="76" t="n">
        <v>38.4666</v>
      </c>
      <c r="P41" s="76" t="n">
        <v>7397.71</v>
      </c>
      <c r="Q41" s="76" t="n">
        <v>15.21</v>
      </c>
      <c r="R41" s="58" t="n">
        <f aca="false">P41/3600</f>
        <v>2.0549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62.1112</v>
      </c>
      <c r="E42" s="78" t="n">
        <v>31.822</v>
      </c>
      <c r="F42" s="78" t="n">
        <v>36.8489</v>
      </c>
      <c r="G42" s="78" t="n">
        <v>36.9194</v>
      </c>
      <c r="H42" s="78" t="n">
        <v>6598.49</v>
      </c>
      <c r="I42" s="78" t="n">
        <v>12.91</v>
      </c>
      <c r="J42" s="64" t="n">
        <f aca="false">H42/3600</f>
        <v>1.83291388888889</v>
      </c>
      <c r="L42" s="77" t="n">
        <v>461.7752</v>
      </c>
      <c r="M42" s="78" t="n">
        <v>31.825</v>
      </c>
      <c r="N42" s="78" t="n">
        <v>36.8472</v>
      </c>
      <c r="O42" s="78" t="n">
        <v>36.9078</v>
      </c>
      <c r="P42" s="78" t="n">
        <v>6613.07</v>
      </c>
      <c r="Q42" s="78" t="n">
        <v>12.76</v>
      </c>
      <c r="R42" s="64" t="n">
        <f aca="false">P42/3600</f>
        <v>1.83696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828.8872</v>
      </c>
      <c r="E43" s="74" t="n">
        <v>40.0496</v>
      </c>
      <c r="F43" s="74" t="n">
        <v>43.0467</v>
      </c>
      <c r="G43" s="74" t="n">
        <v>44.3999</v>
      </c>
      <c r="H43" s="74" t="n">
        <v>11536.17</v>
      </c>
      <c r="I43" s="74" t="n">
        <v>23.04</v>
      </c>
      <c r="J43" s="53" t="n">
        <f aca="false">H43/3600</f>
        <v>3.20449166666667</v>
      </c>
      <c r="L43" s="73" t="n">
        <v>4827.4072</v>
      </c>
      <c r="M43" s="74" t="n">
        <v>40.0494</v>
      </c>
      <c r="N43" s="74" t="n">
        <v>43.0391</v>
      </c>
      <c r="O43" s="74" t="n">
        <v>44.4085</v>
      </c>
      <c r="P43" s="74" t="n">
        <v>11577.61</v>
      </c>
      <c r="Q43" s="74" t="n">
        <v>23.21</v>
      </c>
      <c r="R43" s="53" t="n">
        <f aca="false">P43/3600</f>
        <v>3.21600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79.3656</v>
      </c>
      <c r="E44" s="76" t="n">
        <v>37.2172</v>
      </c>
      <c r="F44" s="76" t="n">
        <v>41.0359</v>
      </c>
      <c r="G44" s="76" t="n">
        <v>42.1282</v>
      </c>
      <c r="H44" s="76" t="n">
        <v>9931.1</v>
      </c>
      <c r="I44" s="76" t="n">
        <v>20.19</v>
      </c>
      <c r="J44" s="58" t="n">
        <f aca="false">H44/3600</f>
        <v>2.75863888888889</v>
      </c>
      <c r="L44" s="75" t="n">
        <v>2078.72</v>
      </c>
      <c r="M44" s="76" t="n">
        <v>37.2144</v>
      </c>
      <c r="N44" s="76" t="n">
        <v>41.0308</v>
      </c>
      <c r="O44" s="76" t="n">
        <v>42.123</v>
      </c>
      <c r="P44" s="76" t="n">
        <v>9933.88</v>
      </c>
      <c r="Q44" s="76" t="n">
        <v>20.19</v>
      </c>
      <c r="R44" s="58" t="n">
        <f aca="false">P44/3600</f>
        <v>2.7594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85.1704</v>
      </c>
      <c r="E45" s="76" t="n">
        <v>34.3445</v>
      </c>
      <c r="F45" s="76" t="n">
        <v>39.3495</v>
      </c>
      <c r="G45" s="76" t="n">
        <v>40.3066</v>
      </c>
      <c r="H45" s="76" t="n">
        <v>8596.96</v>
      </c>
      <c r="I45" s="76" t="n">
        <v>17.36</v>
      </c>
      <c r="J45" s="58" t="n">
        <f aca="false">H45/3600</f>
        <v>2.38804444444444</v>
      </c>
      <c r="L45" s="75" t="n">
        <v>985.8296</v>
      </c>
      <c r="M45" s="76" t="n">
        <v>34.3362</v>
      </c>
      <c r="N45" s="76" t="n">
        <v>39.3534</v>
      </c>
      <c r="O45" s="76" t="n">
        <v>40.301</v>
      </c>
      <c r="P45" s="76" t="n">
        <v>8654.39</v>
      </c>
      <c r="Q45" s="76" t="n">
        <v>17.18</v>
      </c>
      <c r="R45" s="58" t="n">
        <f aca="false">P45/3600</f>
        <v>2.4039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92.62</v>
      </c>
      <c r="E46" s="78" t="n">
        <v>31.5025</v>
      </c>
      <c r="F46" s="78" t="n">
        <v>38.0713</v>
      </c>
      <c r="G46" s="78" t="n">
        <v>38.924</v>
      </c>
      <c r="H46" s="78" t="n">
        <v>7744</v>
      </c>
      <c r="I46" s="78" t="n">
        <v>15.17</v>
      </c>
      <c r="J46" s="64" t="n">
        <f aca="false">H46/3600</f>
        <v>2.15111111111111</v>
      </c>
      <c r="L46" s="77" t="n">
        <v>493.4712</v>
      </c>
      <c r="M46" s="78" t="n">
        <v>31.5073</v>
      </c>
      <c r="N46" s="78" t="n">
        <v>38.0525</v>
      </c>
      <c r="O46" s="78" t="n">
        <v>38.9035</v>
      </c>
      <c r="P46" s="78" t="n">
        <v>7787.48</v>
      </c>
      <c r="Q46" s="78" t="n">
        <v>15.45</v>
      </c>
      <c r="R46" s="64" t="n">
        <f aca="false">P46/3600</f>
        <v>2.1631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708.7176</v>
      </c>
      <c r="E47" s="74" t="n">
        <v>38.1857</v>
      </c>
      <c r="F47" s="74" t="n">
        <v>40.9316</v>
      </c>
      <c r="G47" s="74" t="n">
        <v>41.8522</v>
      </c>
      <c r="H47" s="74" t="n">
        <v>11544.42</v>
      </c>
      <c r="I47" s="74" t="n">
        <v>26.57</v>
      </c>
      <c r="J47" s="53" t="n">
        <f aca="false">H47/3600</f>
        <v>3.20678333333333</v>
      </c>
      <c r="L47" s="73" t="n">
        <v>9706.38</v>
      </c>
      <c r="M47" s="74" t="n">
        <v>38.1849</v>
      </c>
      <c r="N47" s="74" t="n">
        <v>40.9295</v>
      </c>
      <c r="O47" s="74" t="n">
        <v>41.8567</v>
      </c>
      <c r="P47" s="74" t="n">
        <v>11551.5</v>
      </c>
      <c r="Q47" s="74" t="n">
        <v>26.86</v>
      </c>
      <c r="R47" s="53" t="n">
        <f aca="false">P47/3600</f>
        <v>3.20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852.2552</v>
      </c>
      <c r="E48" s="76" t="n">
        <v>34.3429</v>
      </c>
      <c r="F48" s="76" t="n">
        <v>38.3232</v>
      </c>
      <c r="G48" s="76" t="n">
        <v>39.1408</v>
      </c>
      <c r="H48" s="76" t="n">
        <v>9601.99</v>
      </c>
      <c r="I48" s="76" t="n">
        <v>21.3</v>
      </c>
      <c r="J48" s="58" t="n">
        <f aca="false">H48/3600</f>
        <v>2.66721944444444</v>
      </c>
      <c r="L48" s="75" t="n">
        <v>3851.5184</v>
      </c>
      <c r="M48" s="76" t="n">
        <v>34.3425</v>
      </c>
      <c r="N48" s="76" t="n">
        <v>38.3164</v>
      </c>
      <c r="O48" s="76" t="n">
        <v>39.1539</v>
      </c>
      <c r="P48" s="76" t="n">
        <v>9539.19</v>
      </c>
      <c r="Q48" s="76" t="n">
        <v>22.73</v>
      </c>
      <c r="R48" s="58" t="n">
        <f aca="false">P48/3600</f>
        <v>2.6497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17.3232</v>
      </c>
      <c r="E49" s="76" t="n">
        <v>30.9966</v>
      </c>
      <c r="F49" s="76" t="n">
        <v>36.4365</v>
      </c>
      <c r="G49" s="76" t="n">
        <v>37.2051</v>
      </c>
      <c r="H49" s="76" t="n">
        <v>7921.29</v>
      </c>
      <c r="I49" s="76" t="n">
        <v>17.18</v>
      </c>
      <c r="J49" s="58" t="n">
        <f aca="false">H49/3600</f>
        <v>2.20035833333333</v>
      </c>
      <c r="L49" s="75" t="n">
        <v>1616.7216</v>
      </c>
      <c r="M49" s="76" t="n">
        <v>30.9975</v>
      </c>
      <c r="N49" s="76" t="n">
        <v>36.4366</v>
      </c>
      <c r="O49" s="76" t="n">
        <v>37.2001</v>
      </c>
      <c r="P49" s="76" t="n">
        <v>7927.09</v>
      </c>
      <c r="Q49" s="76" t="n">
        <v>17.25</v>
      </c>
      <c r="R49" s="58" t="n">
        <f aca="false">P49/3600</f>
        <v>2.201969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81.7992</v>
      </c>
      <c r="E50" s="78" t="n">
        <v>27.8729</v>
      </c>
      <c r="F50" s="78" t="n">
        <v>35.0643</v>
      </c>
      <c r="G50" s="78" t="n">
        <v>35.8325</v>
      </c>
      <c r="H50" s="78" t="n">
        <v>6900.46</v>
      </c>
      <c r="I50" s="78" t="n">
        <v>14.33</v>
      </c>
      <c r="J50" s="64" t="n">
        <f aca="false">H50/3600</f>
        <v>1.91679444444444</v>
      </c>
      <c r="L50" s="77" t="n">
        <v>682.2072</v>
      </c>
      <c r="M50" s="78" t="n">
        <v>27.8817</v>
      </c>
      <c r="N50" s="78" t="n">
        <v>35.073</v>
      </c>
      <c r="O50" s="78" t="n">
        <v>35.8066</v>
      </c>
      <c r="P50" s="78" t="n">
        <v>6823.11</v>
      </c>
      <c r="Q50" s="78" t="n">
        <v>14.12</v>
      </c>
      <c r="R50" s="64" t="n">
        <f aca="false">P50/3600</f>
        <v>1.89530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226.9552</v>
      </c>
      <c r="E51" s="74" t="n">
        <v>39.8509</v>
      </c>
      <c r="F51" s="74" t="n">
        <v>41.3463</v>
      </c>
      <c r="G51" s="74" t="n">
        <v>42.7318</v>
      </c>
      <c r="H51" s="74" t="n">
        <v>8619.2</v>
      </c>
      <c r="I51" s="74" t="n">
        <v>19.87</v>
      </c>
      <c r="J51" s="53" t="n">
        <f aca="false">H51/3600</f>
        <v>2.39422222222222</v>
      </c>
      <c r="L51" s="73" t="n">
        <v>6229.368</v>
      </c>
      <c r="M51" s="74" t="n">
        <v>39.8512</v>
      </c>
      <c r="N51" s="74" t="n">
        <v>41.3464</v>
      </c>
      <c r="O51" s="74" t="n">
        <v>42.7309</v>
      </c>
      <c r="P51" s="74" t="n">
        <v>8612.48</v>
      </c>
      <c r="Q51" s="74" t="n">
        <v>18.48</v>
      </c>
      <c r="R51" s="53" t="n">
        <f aca="false">P51/3600</f>
        <v>2.3923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45.0208</v>
      </c>
      <c r="E52" s="76" t="n">
        <v>36.0796</v>
      </c>
      <c r="F52" s="76" t="n">
        <v>38.7896</v>
      </c>
      <c r="G52" s="76" t="n">
        <v>40.4502</v>
      </c>
      <c r="H52" s="76" t="n">
        <v>6986.67</v>
      </c>
      <c r="I52" s="76" t="n">
        <v>14.76</v>
      </c>
      <c r="J52" s="58" t="n">
        <f aca="false">H52/3600</f>
        <v>1.94074166666667</v>
      </c>
      <c r="L52" s="75" t="n">
        <v>2444.4016</v>
      </c>
      <c r="M52" s="76" t="n">
        <v>36.0819</v>
      </c>
      <c r="N52" s="76" t="n">
        <v>38.7959</v>
      </c>
      <c r="O52" s="76" t="n">
        <v>40.4509</v>
      </c>
      <c r="P52" s="76" t="n">
        <v>6989.98</v>
      </c>
      <c r="Q52" s="76" t="n">
        <v>14.62</v>
      </c>
      <c r="R52" s="58" t="n">
        <f aca="false">P52/3600</f>
        <v>1.9416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6.4712</v>
      </c>
      <c r="E53" s="76" t="n">
        <v>32.9371</v>
      </c>
      <c r="F53" s="76" t="n">
        <v>36.9879</v>
      </c>
      <c r="G53" s="76" t="n">
        <v>38.7459</v>
      </c>
      <c r="H53" s="76" t="n">
        <v>5954.84</v>
      </c>
      <c r="I53" s="76" t="n">
        <v>12.67</v>
      </c>
      <c r="J53" s="58" t="n">
        <f aca="false">H53/3600</f>
        <v>1.65412222222222</v>
      </c>
      <c r="L53" s="75" t="n">
        <v>1057.852</v>
      </c>
      <c r="M53" s="76" t="n">
        <v>32.9339</v>
      </c>
      <c r="N53" s="76" t="n">
        <v>36.9838</v>
      </c>
      <c r="O53" s="76" t="n">
        <v>38.7386</v>
      </c>
      <c r="P53" s="76" t="n">
        <v>5975.25</v>
      </c>
      <c r="Q53" s="76" t="n">
        <v>12.65</v>
      </c>
      <c r="R53" s="58" t="n">
        <f aca="false">P53/3600</f>
        <v>1.6597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8.1264</v>
      </c>
      <c r="E54" s="78" t="n">
        <v>30.1196</v>
      </c>
      <c r="F54" s="78" t="n">
        <v>35.7277</v>
      </c>
      <c r="G54" s="78" t="n">
        <v>37.4824</v>
      </c>
      <c r="H54" s="78" t="n">
        <v>5167.37</v>
      </c>
      <c r="I54" s="78" t="n">
        <v>10.77</v>
      </c>
      <c r="J54" s="64" t="n">
        <f aca="false">H54/3600</f>
        <v>1.43538055555556</v>
      </c>
      <c r="L54" s="77" t="n">
        <v>478.2648</v>
      </c>
      <c r="M54" s="78" t="n">
        <v>30.1167</v>
      </c>
      <c r="N54" s="78" t="n">
        <v>35.7173</v>
      </c>
      <c r="O54" s="78" t="n">
        <v>37.46</v>
      </c>
      <c r="P54" s="78" t="n">
        <v>5143.35</v>
      </c>
      <c r="Q54" s="78" t="n">
        <v>10.76</v>
      </c>
      <c r="R54" s="64" t="n">
        <f aca="false">P54/3600</f>
        <v>1.4287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934.3136</v>
      </c>
      <c r="E55" s="74" t="n">
        <v>40.8993</v>
      </c>
      <c r="F55" s="74" t="n">
        <v>43.6105</v>
      </c>
      <c r="G55" s="74" t="n">
        <v>43.0499</v>
      </c>
      <c r="H55" s="74" t="n">
        <v>2697.65</v>
      </c>
      <c r="I55" s="74" t="n">
        <v>5.86</v>
      </c>
      <c r="J55" s="53" t="n">
        <f aca="false">H55/3600</f>
        <v>0.749347222222222</v>
      </c>
      <c r="L55" s="73" t="n">
        <v>1934.004</v>
      </c>
      <c r="M55" s="74" t="n">
        <v>40.8962</v>
      </c>
      <c r="N55" s="74" t="n">
        <v>43.6025</v>
      </c>
      <c r="O55" s="74" t="n">
        <v>43.0594</v>
      </c>
      <c r="P55" s="74" t="n">
        <v>2698.47</v>
      </c>
      <c r="Q55" s="74" t="n">
        <v>5.67</v>
      </c>
      <c r="R55" s="53" t="n">
        <f aca="false">P55/3600</f>
        <v>0.7495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39.0152</v>
      </c>
      <c r="E56" s="76" t="n">
        <v>36.9648</v>
      </c>
      <c r="F56" s="76" t="n">
        <v>40.9004</v>
      </c>
      <c r="G56" s="76" t="n">
        <v>39.8693</v>
      </c>
      <c r="H56" s="76" t="n">
        <v>2350.43</v>
      </c>
      <c r="I56" s="76" t="n">
        <v>4.95</v>
      </c>
      <c r="J56" s="58" t="n">
        <f aca="false">H56/3600</f>
        <v>0.652897222222222</v>
      </c>
      <c r="L56" s="75" t="n">
        <v>938.7968</v>
      </c>
      <c r="M56" s="76" t="n">
        <v>36.9717</v>
      </c>
      <c r="N56" s="76" t="n">
        <v>40.9094</v>
      </c>
      <c r="O56" s="76" t="n">
        <v>39.8803</v>
      </c>
      <c r="P56" s="76" t="n">
        <v>2349.64</v>
      </c>
      <c r="Q56" s="76" t="n">
        <v>4.97</v>
      </c>
      <c r="R56" s="58" t="n">
        <f aca="false">P56/3600</f>
        <v>0.6526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56.3032</v>
      </c>
      <c r="E57" s="76" t="n">
        <v>33.5405</v>
      </c>
      <c r="F57" s="76" t="n">
        <v>38.9172</v>
      </c>
      <c r="G57" s="76" t="n">
        <v>37.582</v>
      </c>
      <c r="H57" s="76" t="n">
        <v>2052.6</v>
      </c>
      <c r="I57" s="76" t="n">
        <v>4.27</v>
      </c>
      <c r="J57" s="58" t="n">
        <f aca="false">H57/3600</f>
        <v>0.570166666666667</v>
      </c>
      <c r="L57" s="75" t="n">
        <v>456.2136</v>
      </c>
      <c r="M57" s="76" t="n">
        <v>33.5428</v>
      </c>
      <c r="N57" s="76" t="n">
        <v>38.8861</v>
      </c>
      <c r="O57" s="76" t="n">
        <v>37.5714</v>
      </c>
      <c r="P57" s="76" t="n">
        <v>2052.25</v>
      </c>
      <c r="Q57" s="76" t="n">
        <v>4.25</v>
      </c>
      <c r="R57" s="58" t="n">
        <f aca="false">P57/3600</f>
        <v>0.5700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29.152</v>
      </c>
      <c r="E58" s="78" t="n">
        <v>30.6309</v>
      </c>
      <c r="F58" s="78" t="n">
        <v>37.4607</v>
      </c>
      <c r="G58" s="78" t="n">
        <v>35.9218</v>
      </c>
      <c r="H58" s="78" t="n">
        <v>1834.88</v>
      </c>
      <c r="I58" s="78" t="n">
        <v>4</v>
      </c>
      <c r="J58" s="64" t="n">
        <f aca="false">H58/3600</f>
        <v>0.509688888888889</v>
      </c>
      <c r="L58" s="77" t="n">
        <v>228.6672</v>
      </c>
      <c r="M58" s="78" t="n">
        <v>30.635</v>
      </c>
      <c r="N58" s="78" t="n">
        <v>37.4983</v>
      </c>
      <c r="O58" s="78" t="n">
        <v>35.9044</v>
      </c>
      <c r="P58" s="78" t="n">
        <v>1835.93</v>
      </c>
      <c r="Q58" s="78" t="n">
        <v>3.95</v>
      </c>
      <c r="R58" s="64" t="n">
        <f aca="false">P58/3600</f>
        <v>0.5099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907.8704</v>
      </c>
      <c r="E59" s="74" t="n">
        <v>38.2738</v>
      </c>
      <c r="F59" s="74" t="n">
        <v>42.5264</v>
      </c>
      <c r="G59" s="74" t="n">
        <v>43.5278</v>
      </c>
      <c r="H59" s="74" t="n">
        <v>3121.18</v>
      </c>
      <c r="I59" s="74" t="n">
        <v>7.67</v>
      </c>
      <c r="J59" s="53" t="n">
        <f aca="false">H59/3600</f>
        <v>0.866994444444444</v>
      </c>
      <c r="L59" s="73" t="n">
        <v>2907.6952</v>
      </c>
      <c r="M59" s="74" t="n">
        <v>38.2719</v>
      </c>
      <c r="N59" s="74" t="n">
        <v>42.5278</v>
      </c>
      <c r="O59" s="74" t="n">
        <v>43.5272</v>
      </c>
      <c r="P59" s="74" t="n">
        <v>3123.37</v>
      </c>
      <c r="Q59" s="74" t="n">
        <v>7.6</v>
      </c>
      <c r="R59" s="53" t="n">
        <f aca="false">P59/3600</f>
        <v>0.8676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48.4456</v>
      </c>
      <c r="E60" s="76" t="n">
        <v>34.2839</v>
      </c>
      <c r="F60" s="76" t="n">
        <v>40.6679</v>
      </c>
      <c r="G60" s="76" t="n">
        <v>41.5468</v>
      </c>
      <c r="H60" s="76" t="n">
        <v>2516.17</v>
      </c>
      <c r="I60" s="76" t="n">
        <v>6.13</v>
      </c>
      <c r="J60" s="58" t="n">
        <f aca="false">H60/3600</f>
        <v>0.698936111111111</v>
      </c>
      <c r="L60" s="75" t="n">
        <v>948.4192</v>
      </c>
      <c r="M60" s="76" t="n">
        <v>34.2853</v>
      </c>
      <c r="N60" s="76" t="n">
        <v>40.6746</v>
      </c>
      <c r="O60" s="76" t="n">
        <v>41.5513</v>
      </c>
      <c r="P60" s="76" t="n">
        <v>2518.19</v>
      </c>
      <c r="Q60" s="76" t="n">
        <v>6.13</v>
      </c>
      <c r="R60" s="58" t="n">
        <f aca="false">P60/3600</f>
        <v>0.69949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46.9816</v>
      </c>
      <c r="E61" s="76" t="n">
        <v>31.2441</v>
      </c>
      <c r="F61" s="76" t="n">
        <v>39.2603</v>
      </c>
      <c r="G61" s="76" t="n">
        <v>40.2162</v>
      </c>
      <c r="H61" s="76" t="n">
        <v>3513.77</v>
      </c>
      <c r="I61" s="76" t="n">
        <v>7.12</v>
      </c>
      <c r="J61" s="58" t="n">
        <f aca="false">H61/3600</f>
        <v>0.976047222222222</v>
      </c>
      <c r="L61" s="75" t="n">
        <v>346.3544</v>
      </c>
      <c r="M61" s="76" t="n">
        <v>31.2444</v>
      </c>
      <c r="N61" s="76" t="n">
        <v>39.301</v>
      </c>
      <c r="O61" s="76" t="n">
        <v>40.149</v>
      </c>
      <c r="P61" s="76" t="n">
        <v>3508.65</v>
      </c>
      <c r="Q61" s="76" t="n">
        <v>7.28</v>
      </c>
      <c r="R61" s="58" t="n">
        <f aca="false">P61/3600</f>
        <v>0.9746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5.4432</v>
      </c>
      <c r="E62" s="78" t="n">
        <v>28.4276</v>
      </c>
      <c r="F62" s="78" t="n">
        <v>38.339</v>
      </c>
      <c r="G62" s="78" t="n">
        <v>39.2048</v>
      </c>
      <c r="H62" s="78" t="n">
        <v>1816.53</v>
      </c>
      <c r="I62" s="78" t="n">
        <v>3.71</v>
      </c>
      <c r="J62" s="64" t="n">
        <f aca="false">H62/3600</f>
        <v>0.504591666666667</v>
      </c>
      <c r="L62" s="77" t="n">
        <v>135.524</v>
      </c>
      <c r="M62" s="78" t="n">
        <v>28.4332</v>
      </c>
      <c r="N62" s="78" t="n">
        <v>38.3329</v>
      </c>
      <c r="O62" s="78" t="n">
        <v>39.1024</v>
      </c>
      <c r="P62" s="78" t="n">
        <v>1817.36</v>
      </c>
      <c r="Q62" s="78" t="n">
        <v>3.68</v>
      </c>
      <c r="R62" s="64" t="n">
        <f aca="false">P62/3600</f>
        <v>0.5048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217.5784</v>
      </c>
      <c r="E63" s="74" t="n">
        <v>37.8844</v>
      </c>
      <c r="F63" s="74" t="n">
        <v>40.5444</v>
      </c>
      <c r="G63" s="74" t="n">
        <v>41.2551</v>
      </c>
      <c r="H63" s="74" t="n">
        <v>2575.39</v>
      </c>
      <c r="I63" s="74" t="n">
        <v>5.9</v>
      </c>
      <c r="J63" s="53" t="n">
        <f aca="false">H63/3600</f>
        <v>0.715386111111111</v>
      </c>
      <c r="L63" s="73" t="n">
        <v>2218.568</v>
      </c>
      <c r="M63" s="74" t="n">
        <v>37.8861</v>
      </c>
      <c r="N63" s="74" t="n">
        <v>40.5449</v>
      </c>
      <c r="O63" s="74" t="n">
        <v>41.2432</v>
      </c>
      <c r="P63" s="74" t="n">
        <v>2593.19</v>
      </c>
      <c r="Q63" s="74" t="n">
        <v>5.88</v>
      </c>
      <c r="R63" s="53" t="n">
        <f aca="false">P63/3600</f>
        <v>0.7203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90.832</v>
      </c>
      <c r="E64" s="76" t="n">
        <v>34.1499</v>
      </c>
      <c r="F64" s="76" t="n">
        <v>37.9687</v>
      </c>
      <c r="G64" s="76" t="n">
        <v>38.5442</v>
      </c>
      <c r="H64" s="76" t="n">
        <v>2090.86</v>
      </c>
      <c r="I64" s="76" t="n">
        <v>4.57</v>
      </c>
      <c r="J64" s="58" t="n">
        <f aca="false">H64/3600</f>
        <v>0.580794444444445</v>
      </c>
      <c r="L64" s="75" t="n">
        <v>890.6536</v>
      </c>
      <c r="M64" s="76" t="n">
        <v>34.1472</v>
      </c>
      <c r="N64" s="76" t="n">
        <v>37.945</v>
      </c>
      <c r="O64" s="76" t="n">
        <v>38.5378</v>
      </c>
      <c r="P64" s="76" t="n">
        <v>2090.86</v>
      </c>
      <c r="Q64" s="76" t="n">
        <v>4.58</v>
      </c>
      <c r="R64" s="58" t="n">
        <f aca="false">P64/3600</f>
        <v>0.58079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71.5536</v>
      </c>
      <c r="E65" s="76" t="n">
        <v>30.7781</v>
      </c>
      <c r="F65" s="76" t="n">
        <v>36.03</v>
      </c>
      <c r="G65" s="76" t="n">
        <v>36.5792</v>
      </c>
      <c r="H65" s="76" t="n">
        <v>1759.16</v>
      </c>
      <c r="I65" s="76" t="n">
        <v>3.64</v>
      </c>
      <c r="J65" s="58" t="n">
        <f aca="false">H65/3600</f>
        <v>0.488655555555556</v>
      </c>
      <c r="L65" s="75" t="n">
        <v>371.5496</v>
      </c>
      <c r="M65" s="76" t="n">
        <v>30.779</v>
      </c>
      <c r="N65" s="76" t="n">
        <v>36.0187</v>
      </c>
      <c r="O65" s="76" t="n">
        <v>36.5685</v>
      </c>
      <c r="P65" s="76" t="n">
        <v>1757.64</v>
      </c>
      <c r="Q65" s="76" t="n">
        <v>3.64</v>
      </c>
      <c r="R65" s="58" t="n">
        <f aca="false">P65/3600</f>
        <v>0.4882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6.2808</v>
      </c>
      <c r="E66" s="78" t="n">
        <v>27.8048</v>
      </c>
      <c r="F66" s="78" t="n">
        <v>34.6119</v>
      </c>
      <c r="G66" s="78" t="n">
        <v>35.1078</v>
      </c>
      <c r="H66" s="78" t="n">
        <v>1546.88</v>
      </c>
      <c r="I66" s="78" t="n">
        <v>3.19</v>
      </c>
      <c r="J66" s="64" t="n">
        <f aca="false">H66/3600</f>
        <v>0.429688888888889</v>
      </c>
      <c r="L66" s="77" t="n">
        <v>156.4984</v>
      </c>
      <c r="M66" s="78" t="n">
        <v>27.8135</v>
      </c>
      <c r="N66" s="78" t="n">
        <v>34.5981</v>
      </c>
      <c r="O66" s="78" t="n">
        <v>35.1077</v>
      </c>
      <c r="P66" s="78" t="n">
        <v>1538.4</v>
      </c>
      <c r="Q66" s="78" t="n">
        <v>3.14</v>
      </c>
      <c r="R66" s="64" t="n">
        <f aca="false">P66/3600</f>
        <v>0.4273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65.8448</v>
      </c>
      <c r="E67" s="74" t="n">
        <v>39.7957</v>
      </c>
      <c r="F67" s="74" t="n">
        <v>41.1621</v>
      </c>
      <c r="G67" s="74" t="n">
        <v>42.2452</v>
      </c>
      <c r="H67" s="74" t="n">
        <v>1957.58</v>
      </c>
      <c r="I67" s="74" t="n">
        <v>4.46</v>
      </c>
      <c r="J67" s="53" t="n">
        <f aca="false">H67/3600</f>
        <v>0.543772222222222</v>
      </c>
      <c r="L67" s="73" t="n">
        <v>1464.6168</v>
      </c>
      <c r="M67" s="74" t="n">
        <v>39.7948</v>
      </c>
      <c r="N67" s="74" t="n">
        <v>41.1595</v>
      </c>
      <c r="O67" s="74" t="n">
        <v>42.2477</v>
      </c>
      <c r="P67" s="74" t="n">
        <v>1957.32</v>
      </c>
      <c r="Q67" s="74" t="n">
        <v>4.45</v>
      </c>
      <c r="R67" s="53" t="n">
        <f aca="false">P67/3600</f>
        <v>0.543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80.232</v>
      </c>
      <c r="E68" s="76" t="n">
        <v>35.7224</v>
      </c>
      <c r="F68" s="76" t="n">
        <v>38.4045</v>
      </c>
      <c r="G68" s="76" t="n">
        <v>39.6329</v>
      </c>
      <c r="H68" s="76" t="n">
        <v>1696.8</v>
      </c>
      <c r="I68" s="76" t="n">
        <v>3.95</v>
      </c>
      <c r="J68" s="58" t="n">
        <f aca="false">H68/3600</f>
        <v>0.471333333333333</v>
      </c>
      <c r="L68" s="75" t="n">
        <v>680.1776</v>
      </c>
      <c r="M68" s="76" t="n">
        <v>35.7209</v>
      </c>
      <c r="N68" s="76" t="n">
        <v>38.4083</v>
      </c>
      <c r="O68" s="76" t="n">
        <v>39.6188</v>
      </c>
      <c r="P68" s="76" t="n">
        <v>1696.37</v>
      </c>
      <c r="Q68" s="76" t="n">
        <v>3.95</v>
      </c>
      <c r="R68" s="58" t="n">
        <f aca="false">P68/3600</f>
        <v>0.4712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16.64</v>
      </c>
      <c r="E69" s="76" t="n">
        <v>32.1604</v>
      </c>
      <c r="F69" s="76" t="n">
        <v>36.4834</v>
      </c>
      <c r="G69" s="76" t="n">
        <v>37.6473</v>
      </c>
      <c r="H69" s="76" t="n">
        <v>1434.78</v>
      </c>
      <c r="I69" s="76" t="n">
        <v>3.15</v>
      </c>
      <c r="J69" s="58" t="n">
        <f aca="false">H69/3600</f>
        <v>0.39855</v>
      </c>
      <c r="L69" s="75" t="n">
        <v>316.444</v>
      </c>
      <c r="M69" s="76" t="n">
        <v>32.1577</v>
      </c>
      <c r="N69" s="76" t="n">
        <v>36.4679</v>
      </c>
      <c r="O69" s="76" t="n">
        <v>37.6376</v>
      </c>
      <c r="P69" s="76" t="n">
        <v>1436.46</v>
      </c>
      <c r="Q69" s="76" t="n">
        <v>3.12</v>
      </c>
      <c r="R69" s="58" t="n">
        <f aca="false">P69/3600</f>
        <v>0.3990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50.548</v>
      </c>
      <c r="E70" s="78" t="n">
        <v>29.3501</v>
      </c>
      <c r="F70" s="78" t="n">
        <v>35.0397</v>
      </c>
      <c r="G70" s="78" t="n">
        <v>36.1124</v>
      </c>
      <c r="H70" s="78" t="n">
        <v>1231.4</v>
      </c>
      <c r="I70" s="78" t="n">
        <v>2.56</v>
      </c>
      <c r="J70" s="64" t="n">
        <f aca="false">H70/3600</f>
        <v>0.342055555555556</v>
      </c>
      <c r="L70" s="77" t="n">
        <v>150.852</v>
      </c>
      <c r="M70" s="78" t="n">
        <v>29.3508</v>
      </c>
      <c r="N70" s="78" t="n">
        <v>35.0267</v>
      </c>
      <c r="O70" s="78" t="n">
        <v>36.114</v>
      </c>
      <c r="P70" s="78" t="n">
        <v>1231.74</v>
      </c>
      <c r="Q70" s="78" t="n">
        <v>2.56</v>
      </c>
      <c r="R70" s="64" t="n">
        <f aca="false">P70/3600</f>
        <v>0.3421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55.4136</v>
      </c>
      <c r="E71" s="74" t="n">
        <v>43.3545</v>
      </c>
      <c r="F71" s="74" t="n">
        <v>46.6748</v>
      </c>
      <c r="G71" s="74" t="n">
        <v>47.6433</v>
      </c>
      <c r="H71" s="74" t="n">
        <v>16993.84</v>
      </c>
      <c r="I71" s="74" t="n">
        <v>35.8</v>
      </c>
      <c r="J71" s="53" t="n">
        <f aca="false">H71/3600</f>
        <v>4.72051111111111</v>
      </c>
      <c r="L71" s="73" t="n">
        <v>2355.3624</v>
      </c>
      <c r="M71" s="74" t="n">
        <v>43.3522</v>
      </c>
      <c r="N71" s="74" t="n">
        <v>46.6778</v>
      </c>
      <c r="O71" s="74" t="n">
        <v>47.6604</v>
      </c>
      <c r="P71" s="74" t="n">
        <v>16993.86</v>
      </c>
      <c r="Q71" s="74" t="n">
        <v>34.71</v>
      </c>
      <c r="R71" s="53" t="n">
        <f aca="false">P71/3600</f>
        <v>4.7205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18.7984</v>
      </c>
      <c r="E72" s="76" t="n">
        <v>41.1367</v>
      </c>
      <c r="F72" s="76" t="n">
        <v>45.4153</v>
      </c>
      <c r="G72" s="76" t="n">
        <v>46.0706</v>
      </c>
      <c r="H72" s="76" t="n">
        <v>15133.51</v>
      </c>
      <c r="I72" s="76" t="n">
        <v>28.27</v>
      </c>
      <c r="J72" s="58" t="n">
        <f aca="false">H72/3600</f>
        <v>4.20375277777778</v>
      </c>
      <c r="L72" s="75" t="n">
        <v>819.3112</v>
      </c>
      <c r="M72" s="76" t="n">
        <v>41.1414</v>
      </c>
      <c r="N72" s="76" t="n">
        <v>45.4129</v>
      </c>
      <c r="O72" s="76" t="n">
        <v>46.0665</v>
      </c>
      <c r="P72" s="76" t="n">
        <v>15207.57</v>
      </c>
      <c r="Q72" s="76" t="n">
        <v>28.36</v>
      </c>
      <c r="R72" s="58" t="n">
        <f aca="false">P72/3600</f>
        <v>4.2243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79.4448</v>
      </c>
      <c r="E73" s="76" t="n">
        <v>38.6966</v>
      </c>
      <c r="F73" s="76" t="n">
        <v>44.1268</v>
      </c>
      <c r="G73" s="76" t="n">
        <v>44.5415</v>
      </c>
      <c r="H73" s="76" t="n">
        <v>14179.43</v>
      </c>
      <c r="I73" s="76" t="n">
        <v>25.23</v>
      </c>
      <c r="J73" s="58" t="n">
        <f aca="false">H73/3600</f>
        <v>3.93873055555556</v>
      </c>
      <c r="L73" s="75" t="n">
        <v>379.7208</v>
      </c>
      <c r="M73" s="76" t="n">
        <v>38.6879</v>
      </c>
      <c r="N73" s="76" t="n">
        <v>44.1276</v>
      </c>
      <c r="O73" s="76" t="n">
        <v>44.5403</v>
      </c>
      <c r="P73" s="76" t="n">
        <v>14175.88</v>
      </c>
      <c r="Q73" s="76" t="n">
        <v>24.45</v>
      </c>
      <c r="R73" s="58" t="n">
        <f aca="false">P73/3600</f>
        <v>3.937744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7.604</v>
      </c>
      <c r="E74" s="78" t="n">
        <v>36.0225</v>
      </c>
      <c r="F74" s="78" t="n">
        <v>43.0763</v>
      </c>
      <c r="G74" s="78" t="n">
        <v>43.347</v>
      </c>
      <c r="H74" s="78" t="n">
        <v>13887.54</v>
      </c>
      <c r="I74" s="78" t="n">
        <v>23.01</v>
      </c>
      <c r="J74" s="64" t="n">
        <f aca="false">H74/3600</f>
        <v>3.85765</v>
      </c>
      <c r="L74" s="77" t="n">
        <v>197.308</v>
      </c>
      <c r="M74" s="78" t="n">
        <v>36.0221</v>
      </c>
      <c r="N74" s="78" t="n">
        <v>43.0721</v>
      </c>
      <c r="O74" s="78" t="n">
        <v>43.4235</v>
      </c>
      <c r="P74" s="78" t="n">
        <v>13838.97</v>
      </c>
      <c r="Q74" s="78" t="n">
        <v>22.54</v>
      </c>
      <c r="R74" s="64" t="n">
        <f aca="false">P74/3600</f>
        <v>3.84415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74.4968</v>
      </c>
      <c r="E75" s="74" t="n">
        <v>43.2532</v>
      </c>
      <c r="F75" s="74" t="n">
        <v>48.3003</v>
      </c>
      <c r="G75" s="74" t="n">
        <v>47.8473</v>
      </c>
      <c r="H75" s="74" t="n">
        <v>17566.22</v>
      </c>
      <c r="I75" s="74" t="n">
        <v>38.09</v>
      </c>
      <c r="J75" s="53" t="n">
        <f aca="false">H75/3600</f>
        <v>4.87950555555556</v>
      </c>
      <c r="L75" s="73" t="n">
        <v>3274.0664</v>
      </c>
      <c r="M75" s="74" t="n">
        <v>43.2485</v>
      </c>
      <c r="N75" s="74" t="n">
        <v>48.2839</v>
      </c>
      <c r="O75" s="74" t="n">
        <v>47.8573</v>
      </c>
      <c r="P75" s="74" t="n">
        <v>17556.01</v>
      </c>
      <c r="Q75" s="74" t="n">
        <v>37.05</v>
      </c>
      <c r="R75" s="53" t="n">
        <f aca="false">P75/3600</f>
        <v>4.8766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9336</v>
      </c>
      <c r="E76" s="76" t="n">
        <v>40.9746</v>
      </c>
      <c r="F76" s="76" t="n">
        <v>46.9393</v>
      </c>
      <c r="G76" s="76" t="n">
        <v>46.0752</v>
      </c>
      <c r="H76" s="76" t="n">
        <v>15241.35</v>
      </c>
      <c r="I76" s="76" t="n">
        <v>30.98</v>
      </c>
      <c r="J76" s="58" t="n">
        <f aca="false">H76/3600</f>
        <v>4.23370833333333</v>
      </c>
      <c r="L76" s="75" t="n">
        <v>1007.2672</v>
      </c>
      <c r="M76" s="76" t="n">
        <v>40.9708</v>
      </c>
      <c r="N76" s="76" t="n">
        <v>46.9378</v>
      </c>
      <c r="O76" s="76" t="n">
        <v>46.0685</v>
      </c>
      <c r="P76" s="76" t="n">
        <v>15249.18</v>
      </c>
      <c r="Q76" s="76" t="n">
        <v>30.34</v>
      </c>
      <c r="R76" s="58" t="n">
        <f aca="false">P76/3600</f>
        <v>4.2358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43.1936</v>
      </c>
      <c r="E77" s="76" t="n">
        <v>38.5147</v>
      </c>
      <c r="F77" s="76" t="n">
        <v>45.788</v>
      </c>
      <c r="G77" s="76" t="n">
        <v>44.273</v>
      </c>
      <c r="H77" s="76" t="n">
        <v>14488.23</v>
      </c>
      <c r="I77" s="76" t="n">
        <v>29.07</v>
      </c>
      <c r="J77" s="58" t="n">
        <f aca="false">H77/3600</f>
        <v>4.02450833333333</v>
      </c>
      <c r="L77" s="75" t="n">
        <v>442.4736</v>
      </c>
      <c r="M77" s="76" t="n">
        <v>38.5227</v>
      </c>
      <c r="N77" s="76" t="n">
        <v>45.8064</v>
      </c>
      <c r="O77" s="76" t="n">
        <v>44.2603</v>
      </c>
      <c r="P77" s="76" t="n">
        <v>14306.88</v>
      </c>
      <c r="Q77" s="76" t="n">
        <v>27.15</v>
      </c>
      <c r="R77" s="58" t="n">
        <f aca="false">P77/3600</f>
        <v>3.9741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8.7976</v>
      </c>
      <c r="E78" s="78" t="n">
        <v>35.6276</v>
      </c>
      <c r="F78" s="78" t="n">
        <v>44.8237</v>
      </c>
      <c r="G78" s="78" t="n">
        <v>42.9816</v>
      </c>
      <c r="H78" s="78" t="n">
        <v>13888.28</v>
      </c>
      <c r="I78" s="78" t="n">
        <v>26.16</v>
      </c>
      <c r="J78" s="64" t="n">
        <f aca="false">H78/3600</f>
        <v>3.85785555555556</v>
      </c>
      <c r="L78" s="77" t="n">
        <v>228.5496</v>
      </c>
      <c r="M78" s="78" t="n">
        <v>35.6267</v>
      </c>
      <c r="N78" s="78" t="n">
        <v>44.7998</v>
      </c>
      <c r="O78" s="78" t="n">
        <v>42.9899</v>
      </c>
      <c r="P78" s="78" t="n">
        <v>13820.6</v>
      </c>
      <c r="Q78" s="78" t="n">
        <v>24.86</v>
      </c>
      <c r="R78" s="64" t="n">
        <f aca="false">P78/3600</f>
        <v>3.8390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5.2</v>
      </c>
      <c r="E79" s="74" t="n">
        <v>43.114</v>
      </c>
      <c r="F79" s="74" t="n">
        <v>48.0616</v>
      </c>
      <c r="G79" s="74" t="n">
        <v>48.3229</v>
      </c>
      <c r="H79" s="74" t="n">
        <v>17287.26</v>
      </c>
      <c r="I79" s="74" t="n">
        <v>34.1</v>
      </c>
      <c r="J79" s="53" t="n">
        <f aca="false">H79/3600</f>
        <v>4.80201666666667</v>
      </c>
      <c r="L79" s="73" t="n">
        <v>2674.1352</v>
      </c>
      <c r="M79" s="74" t="n">
        <v>43.116</v>
      </c>
      <c r="N79" s="74" t="n">
        <v>48.0665</v>
      </c>
      <c r="O79" s="74" t="n">
        <v>48.3175</v>
      </c>
      <c r="P79" s="74" t="n">
        <v>17300.55</v>
      </c>
      <c r="Q79" s="74" t="n">
        <v>33.68</v>
      </c>
      <c r="R79" s="53" t="n">
        <f aca="false">P79/3600</f>
        <v>4.80570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5.9456</v>
      </c>
      <c r="E80" s="76" t="n">
        <v>40.7783</v>
      </c>
      <c r="F80" s="76" t="n">
        <v>46.4305</v>
      </c>
      <c r="G80" s="76" t="n">
        <v>46.5502</v>
      </c>
      <c r="H80" s="76" t="n">
        <v>15254.33</v>
      </c>
      <c r="I80" s="76" t="n">
        <v>28.98</v>
      </c>
      <c r="J80" s="58" t="n">
        <f aca="false">H80/3600</f>
        <v>4.23731388888889</v>
      </c>
      <c r="L80" s="75" t="n">
        <v>805.5976</v>
      </c>
      <c r="M80" s="76" t="n">
        <v>40.7817</v>
      </c>
      <c r="N80" s="76" t="n">
        <v>46.4161</v>
      </c>
      <c r="O80" s="76" t="n">
        <v>46.5296</v>
      </c>
      <c r="P80" s="76" t="n">
        <v>15307.56</v>
      </c>
      <c r="Q80" s="76" t="n">
        <v>28.6</v>
      </c>
      <c r="R80" s="58" t="n">
        <f aca="false">P80/3600</f>
        <v>4.252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6224</v>
      </c>
      <c r="E81" s="76" t="n">
        <v>38.3266</v>
      </c>
      <c r="F81" s="76" t="n">
        <v>44.7954</v>
      </c>
      <c r="G81" s="76" t="n">
        <v>44.7595</v>
      </c>
      <c r="H81" s="76" t="n">
        <v>14693.87</v>
      </c>
      <c r="I81" s="76" t="n">
        <v>27.63</v>
      </c>
      <c r="J81" s="58" t="n">
        <f aca="false">H81/3600</f>
        <v>4.08163055555556</v>
      </c>
      <c r="L81" s="75" t="n">
        <v>340.2408</v>
      </c>
      <c r="M81" s="76" t="n">
        <v>38.3307</v>
      </c>
      <c r="N81" s="76" t="n">
        <v>44.8207</v>
      </c>
      <c r="O81" s="76" t="n">
        <v>44.7467</v>
      </c>
      <c r="P81" s="76" t="n">
        <v>14662.19</v>
      </c>
      <c r="Q81" s="76" t="n">
        <v>27.28</v>
      </c>
      <c r="R81" s="58" t="n">
        <f aca="false">P81/3600</f>
        <v>4.0728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74.2152</v>
      </c>
      <c r="E82" s="78" t="n">
        <v>35.705</v>
      </c>
      <c r="F82" s="78" t="n">
        <v>43.4793</v>
      </c>
      <c r="G82" s="78" t="n">
        <v>43.4096</v>
      </c>
      <c r="H82" s="78" t="n">
        <v>14017.49</v>
      </c>
      <c r="I82" s="78" t="n">
        <v>23.53</v>
      </c>
      <c r="J82" s="64" t="n">
        <f aca="false">H82/3600</f>
        <v>3.89374722222222</v>
      </c>
      <c r="L82" s="77" t="n">
        <v>173.768</v>
      </c>
      <c r="M82" s="78" t="n">
        <v>35.7031</v>
      </c>
      <c r="N82" s="78" t="n">
        <v>43.4935</v>
      </c>
      <c r="O82" s="78" t="n">
        <v>43.448</v>
      </c>
      <c r="P82" s="78" t="n">
        <v>13958.67</v>
      </c>
      <c r="Q82" s="78" t="n">
        <v>22.7</v>
      </c>
      <c r="R82" s="64" t="n">
        <f aca="false">P82/3600</f>
        <v>3.87740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536.1928</v>
      </c>
      <c r="E83" s="74" t="n">
        <v>40.2583</v>
      </c>
      <c r="F83" s="74" t="n">
        <v>42.5826</v>
      </c>
      <c r="G83" s="74" t="n">
        <v>43.1188</v>
      </c>
      <c r="H83" s="74" t="n">
        <v>9957.47</v>
      </c>
      <c r="I83" s="74" t="n">
        <v>20.16</v>
      </c>
      <c r="J83" s="53" t="n">
        <f aca="false">H83/3600</f>
        <v>2.76596388888889</v>
      </c>
      <c r="L83" s="73" t="n">
        <v>4538.384</v>
      </c>
      <c r="M83" s="74" t="n">
        <v>40.2564</v>
      </c>
      <c r="N83" s="74" t="n">
        <v>42.5765</v>
      </c>
      <c r="O83" s="74" t="n">
        <v>43.1077</v>
      </c>
      <c r="P83" s="74" t="n">
        <v>9984.17</v>
      </c>
      <c r="Q83" s="74" t="n">
        <v>20.74</v>
      </c>
      <c r="R83" s="53" t="n">
        <f aca="false">P83/3600</f>
        <v>2.7733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78.4272</v>
      </c>
      <c r="E84" s="76" t="n">
        <v>36.9333</v>
      </c>
      <c r="F84" s="76" t="n">
        <v>39.886</v>
      </c>
      <c r="G84" s="76" t="n">
        <v>40.1895</v>
      </c>
      <c r="H84" s="76" t="n">
        <v>8422.49</v>
      </c>
      <c r="I84" s="76" t="n">
        <v>17.04</v>
      </c>
      <c r="J84" s="58" t="n">
        <f aca="false">H84/3600</f>
        <v>2.33958055555556</v>
      </c>
      <c r="L84" s="75" t="n">
        <v>2079.7264</v>
      </c>
      <c r="M84" s="76" t="n">
        <v>36.9345</v>
      </c>
      <c r="N84" s="76" t="n">
        <v>39.8879</v>
      </c>
      <c r="O84" s="76" t="n">
        <v>40.1926</v>
      </c>
      <c r="P84" s="76" t="n">
        <v>8396.22</v>
      </c>
      <c r="Q84" s="76" t="n">
        <v>17.15</v>
      </c>
      <c r="R84" s="58" t="n">
        <f aca="false">P84/3600</f>
        <v>2.3322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84.6528</v>
      </c>
      <c r="E85" s="76" t="n">
        <v>34.0366</v>
      </c>
      <c r="F85" s="76" t="n">
        <v>37.7425</v>
      </c>
      <c r="G85" s="76" t="n">
        <v>37.9001</v>
      </c>
      <c r="H85" s="76" t="n">
        <v>7409.03</v>
      </c>
      <c r="I85" s="76" t="n">
        <v>14.43</v>
      </c>
      <c r="J85" s="58" t="n">
        <f aca="false">H85/3600</f>
        <v>2.05806388888889</v>
      </c>
      <c r="L85" s="75" t="n">
        <v>984.2448</v>
      </c>
      <c r="M85" s="76" t="n">
        <v>34.0365</v>
      </c>
      <c r="N85" s="76" t="n">
        <v>37.7191</v>
      </c>
      <c r="O85" s="76" t="n">
        <v>37.8966</v>
      </c>
      <c r="P85" s="76" t="n">
        <v>7403.55</v>
      </c>
      <c r="Q85" s="76" t="n">
        <v>14.3</v>
      </c>
      <c r="R85" s="58" t="n">
        <f aca="false">P85/3600</f>
        <v>2.0565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502.2688</v>
      </c>
      <c r="E86" s="78" t="n">
        <v>31.4601</v>
      </c>
      <c r="F86" s="78" t="n">
        <v>36.0683</v>
      </c>
      <c r="G86" s="78" t="n">
        <v>36.1793</v>
      </c>
      <c r="H86" s="78" t="n">
        <v>6526.34</v>
      </c>
      <c r="I86" s="78" t="n">
        <v>12.04</v>
      </c>
      <c r="J86" s="64" t="n">
        <f aca="false">H86/3600</f>
        <v>1.81287222222222</v>
      </c>
      <c r="L86" s="77" t="n">
        <v>502.0744</v>
      </c>
      <c r="M86" s="78" t="n">
        <v>31.4582</v>
      </c>
      <c r="N86" s="78" t="n">
        <v>36.1014</v>
      </c>
      <c r="O86" s="78" t="n">
        <v>36.1826</v>
      </c>
      <c r="P86" s="78" t="n">
        <v>6579.77</v>
      </c>
      <c r="Q86" s="78" t="n">
        <v>12</v>
      </c>
      <c r="R86" s="64" t="n">
        <f aca="false">P86/3600</f>
        <v>1.8277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6211.9766</v>
      </c>
      <c r="E87" s="74" t="n">
        <v>42.6678</v>
      </c>
      <c r="F87" s="74" t="n">
        <v>45.2162</v>
      </c>
      <c r="G87" s="74" t="n">
        <v>45.5496</v>
      </c>
      <c r="H87" s="74" t="n">
        <v>37331.06</v>
      </c>
      <c r="I87" s="74" t="n">
        <v>59.12</v>
      </c>
      <c r="J87" s="53" t="n">
        <f aca="false">H87/3600</f>
        <v>10.3697388888889</v>
      </c>
      <c r="L87" s="73" t="n">
        <v>6209.7062</v>
      </c>
      <c r="M87" s="74" t="n">
        <v>42.6685</v>
      </c>
      <c r="N87" s="74" t="n">
        <v>45.2034</v>
      </c>
      <c r="O87" s="74" t="n">
        <v>45.556</v>
      </c>
      <c r="P87" s="74" t="n">
        <v>37072.75</v>
      </c>
      <c r="Q87" s="74" t="n">
        <v>58.58</v>
      </c>
      <c r="R87" s="53" t="n">
        <f aca="false">P87/3600</f>
        <v>10.29798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3040.8562</v>
      </c>
      <c r="E88" s="76" t="n">
        <v>38.6681</v>
      </c>
      <c r="F88" s="76" t="n">
        <v>42.4074</v>
      </c>
      <c r="G88" s="76" t="n">
        <v>42.6766</v>
      </c>
      <c r="H88" s="76" t="n">
        <v>17985.6</v>
      </c>
      <c r="I88" s="76" t="n">
        <v>33.17</v>
      </c>
      <c r="J88" s="58" t="n">
        <f aca="false">H88/3600</f>
        <v>4.996</v>
      </c>
      <c r="L88" s="75" t="n">
        <v>3041.5834</v>
      </c>
      <c r="M88" s="76" t="n">
        <v>38.6717</v>
      </c>
      <c r="N88" s="76" t="n">
        <v>42.4027</v>
      </c>
      <c r="O88" s="76" t="n">
        <v>42.6873</v>
      </c>
      <c r="P88" s="76" t="n">
        <v>18066.01</v>
      </c>
      <c r="Q88" s="76" t="n">
        <v>33.02</v>
      </c>
      <c r="R88" s="58" t="n">
        <f aca="false">P88/3600</f>
        <v>5.0183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34.6341</v>
      </c>
      <c r="E89" s="76" t="n">
        <v>34.9496</v>
      </c>
      <c r="F89" s="76" t="n">
        <v>40.2715</v>
      </c>
      <c r="G89" s="76" t="n">
        <v>40.1832</v>
      </c>
      <c r="H89" s="76" t="n">
        <v>15369.04</v>
      </c>
      <c r="I89" s="76" t="n">
        <v>28.36</v>
      </c>
      <c r="J89" s="58" t="n">
        <f aca="false">H89/3600</f>
        <v>4.26917777777778</v>
      </c>
      <c r="L89" s="75" t="n">
        <v>1436.0678</v>
      </c>
      <c r="M89" s="76" t="n">
        <v>34.9466</v>
      </c>
      <c r="N89" s="76" t="n">
        <v>40.2838</v>
      </c>
      <c r="O89" s="76" t="n">
        <v>40.1939</v>
      </c>
      <c r="P89" s="76" t="n">
        <v>15370.25</v>
      </c>
      <c r="Q89" s="76" t="n">
        <v>27.4</v>
      </c>
      <c r="R89" s="58" t="n">
        <f aca="false">P89/3600</f>
        <v>4.2695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47.9371</v>
      </c>
      <c r="E90" s="78" t="n">
        <v>31.6891</v>
      </c>
      <c r="F90" s="78" t="n">
        <v>38.8165</v>
      </c>
      <c r="G90" s="78" t="n">
        <v>38.1523</v>
      </c>
      <c r="H90" s="78" t="n">
        <v>13585.95</v>
      </c>
      <c r="I90" s="78" t="n">
        <v>24.33</v>
      </c>
      <c r="J90" s="64" t="n">
        <f aca="false">H90/3600</f>
        <v>3.773875</v>
      </c>
      <c r="L90" s="77" t="n">
        <v>647.9827</v>
      </c>
      <c r="M90" s="78" t="n">
        <v>31.6877</v>
      </c>
      <c r="N90" s="78" t="n">
        <v>38.8294</v>
      </c>
      <c r="O90" s="78" t="n">
        <v>38.1384</v>
      </c>
      <c r="P90" s="78" t="n">
        <v>13572</v>
      </c>
      <c r="Q90" s="78" t="n">
        <v>24.16</v>
      </c>
      <c r="R90" s="64" t="n">
        <f aca="false">P90/3600</f>
        <v>3.7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68.4352</v>
      </c>
      <c r="E91" s="74" t="n">
        <v>46.6677</v>
      </c>
      <c r="F91" s="74" t="n">
        <v>44.7674</v>
      </c>
      <c r="G91" s="74" t="n">
        <v>44.8565</v>
      </c>
      <c r="H91" s="74" t="n">
        <v>7116.35</v>
      </c>
      <c r="I91" s="74" t="n">
        <v>9.15</v>
      </c>
      <c r="J91" s="53" t="n">
        <f aca="false">H91/3600</f>
        <v>1.97676388888889</v>
      </c>
      <c r="L91" s="73" t="n">
        <v>368.0152</v>
      </c>
      <c r="M91" s="74" t="n">
        <v>46.6947</v>
      </c>
      <c r="N91" s="74" t="n">
        <v>44.7833</v>
      </c>
      <c r="O91" s="74" t="n">
        <v>44.8301</v>
      </c>
      <c r="P91" s="74" t="n">
        <v>7172.72</v>
      </c>
      <c r="Q91" s="74" t="n">
        <v>8.94</v>
      </c>
      <c r="R91" s="53" t="n">
        <f aca="false">P91/3600</f>
        <v>1.9924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8.5608</v>
      </c>
      <c r="E92" s="76" t="n">
        <v>42.6006</v>
      </c>
      <c r="F92" s="76" t="n">
        <v>41.0737</v>
      </c>
      <c r="G92" s="76" t="n">
        <v>41.2345</v>
      </c>
      <c r="H92" s="76" t="n">
        <v>7033.88</v>
      </c>
      <c r="I92" s="76" t="n">
        <v>9.47</v>
      </c>
      <c r="J92" s="58" t="n">
        <f aca="false">H92/3600</f>
        <v>1.95385555555556</v>
      </c>
      <c r="L92" s="75" t="n">
        <v>269.2992</v>
      </c>
      <c r="M92" s="76" t="n">
        <v>42.5963</v>
      </c>
      <c r="N92" s="76" t="n">
        <v>41.0732</v>
      </c>
      <c r="O92" s="76" t="n">
        <v>41.2131</v>
      </c>
      <c r="P92" s="76" t="n">
        <v>6988.62</v>
      </c>
      <c r="Q92" s="76" t="n">
        <v>9.23</v>
      </c>
      <c r="R92" s="58" t="n">
        <f aca="false">P92/3600</f>
        <v>1.9412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7.2672</v>
      </c>
      <c r="E93" s="76" t="n">
        <v>38.1618</v>
      </c>
      <c r="F93" s="76" t="n">
        <v>39.0894</v>
      </c>
      <c r="G93" s="76" t="n">
        <v>39.2976</v>
      </c>
      <c r="H93" s="76" t="n">
        <v>6745.19</v>
      </c>
      <c r="I93" s="76" t="n">
        <v>9.56</v>
      </c>
      <c r="J93" s="58" t="n">
        <f aca="false">H93/3600</f>
        <v>1.87366388888889</v>
      </c>
      <c r="L93" s="75" t="n">
        <v>198.2264</v>
      </c>
      <c r="M93" s="76" t="n">
        <v>38.1781</v>
      </c>
      <c r="N93" s="76" t="n">
        <v>39.0791</v>
      </c>
      <c r="O93" s="76" t="n">
        <v>39.2728</v>
      </c>
      <c r="P93" s="76" t="n">
        <v>6775.76</v>
      </c>
      <c r="Q93" s="76" t="n">
        <v>9.32</v>
      </c>
      <c r="R93" s="58" t="n">
        <f aca="false">P93/3600</f>
        <v>1.8821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1.5456</v>
      </c>
      <c r="E94" s="78" t="n">
        <v>33.4353</v>
      </c>
      <c r="F94" s="78" t="n">
        <v>37.9676</v>
      </c>
      <c r="G94" s="78" t="n">
        <v>38.0242</v>
      </c>
      <c r="H94" s="78" t="n">
        <v>6673.84</v>
      </c>
      <c r="I94" s="78" t="n">
        <v>9.02</v>
      </c>
      <c r="J94" s="64" t="n">
        <f aca="false">H94/3600</f>
        <v>1.85384444444444</v>
      </c>
      <c r="L94" s="77" t="n">
        <v>141.06</v>
      </c>
      <c r="M94" s="78" t="n">
        <v>33.4438</v>
      </c>
      <c r="N94" s="78" t="n">
        <v>37.9505</v>
      </c>
      <c r="O94" s="78" t="n">
        <v>38.0365</v>
      </c>
      <c r="P94" s="78" t="n">
        <v>6636.23</v>
      </c>
      <c r="Q94" s="78" t="n">
        <v>9.23</v>
      </c>
      <c r="R94" s="64" t="n">
        <f aca="false">P94/3600</f>
        <v>1.843397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50.28</v>
      </c>
      <c r="E95" s="74" t="n">
        <v>48.881</v>
      </c>
      <c r="F95" s="74" t="n">
        <v>52.1117</v>
      </c>
      <c r="G95" s="74" t="n">
        <v>53.1632</v>
      </c>
      <c r="H95" s="74" t="n">
        <v>12734.03</v>
      </c>
      <c r="I95" s="74" t="n">
        <v>20.73</v>
      </c>
      <c r="J95" s="53" t="n">
        <f aca="false">H95/3600</f>
        <v>3.53723055555556</v>
      </c>
      <c r="L95" s="73" t="n">
        <v>748.4509</v>
      </c>
      <c r="M95" s="74" t="n">
        <v>48.8844</v>
      </c>
      <c r="N95" s="74" t="n">
        <v>52.1605</v>
      </c>
      <c r="O95" s="74" t="n">
        <v>53.1898</v>
      </c>
      <c r="P95" s="74" t="n">
        <v>12680.94</v>
      </c>
      <c r="Q95" s="74" t="n">
        <v>20.38</v>
      </c>
      <c r="R95" s="53" t="n">
        <f aca="false">P95/3600</f>
        <v>3.5224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35.9686</v>
      </c>
      <c r="E96" s="76" t="n">
        <v>45.1452</v>
      </c>
      <c r="F96" s="76" t="n">
        <v>49.0064</v>
      </c>
      <c r="G96" s="76" t="n">
        <v>50.3412</v>
      </c>
      <c r="H96" s="76" t="n">
        <v>12966.06</v>
      </c>
      <c r="I96" s="76" t="n">
        <v>22.52</v>
      </c>
      <c r="J96" s="58" t="n">
        <f aca="false">H96/3600</f>
        <v>3.60168333333333</v>
      </c>
      <c r="L96" s="75" t="n">
        <v>435.8902</v>
      </c>
      <c r="M96" s="76" t="n">
        <v>45.1245</v>
      </c>
      <c r="N96" s="76" t="n">
        <v>49.0266</v>
      </c>
      <c r="O96" s="76" t="n">
        <v>50.2681</v>
      </c>
      <c r="P96" s="76" t="n">
        <v>12926.77</v>
      </c>
      <c r="Q96" s="76" t="n">
        <v>21.96</v>
      </c>
      <c r="R96" s="58" t="n">
        <f aca="false">P96/3600</f>
        <v>3.5907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4.1043</v>
      </c>
      <c r="E97" s="76" t="n">
        <v>41.4929</v>
      </c>
      <c r="F97" s="76" t="n">
        <v>46.6301</v>
      </c>
      <c r="G97" s="76" t="n">
        <v>47.963</v>
      </c>
      <c r="H97" s="76" t="n">
        <v>11720.5</v>
      </c>
      <c r="I97" s="76" t="n">
        <v>20.39</v>
      </c>
      <c r="J97" s="58" t="n">
        <f aca="false">H97/3600</f>
        <v>3.25569444444444</v>
      </c>
      <c r="L97" s="75" t="n">
        <v>253.8157</v>
      </c>
      <c r="M97" s="76" t="n">
        <v>41.4716</v>
      </c>
      <c r="N97" s="76" t="n">
        <v>46.5957</v>
      </c>
      <c r="O97" s="76" t="n">
        <v>47.9934</v>
      </c>
      <c r="P97" s="76" t="n">
        <v>11698.42</v>
      </c>
      <c r="Q97" s="76" t="n">
        <v>20.06</v>
      </c>
      <c r="R97" s="58" t="n">
        <f aca="false">P97/3600</f>
        <v>3.2495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4.7366</v>
      </c>
      <c r="E98" s="78" t="n">
        <v>37.8415</v>
      </c>
      <c r="F98" s="78" t="n">
        <v>44.9635</v>
      </c>
      <c r="G98" s="78" t="n">
        <v>46.3663</v>
      </c>
      <c r="H98" s="78" t="n">
        <v>12082.77</v>
      </c>
      <c r="I98" s="78" t="n">
        <v>21.49</v>
      </c>
      <c r="J98" s="64" t="n">
        <f aca="false">H98/3600</f>
        <v>3.356325</v>
      </c>
      <c r="L98" s="77" t="n">
        <v>154.784</v>
      </c>
      <c r="M98" s="78" t="n">
        <v>37.83</v>
      </c>
      <c r="N98" s="78" t="n">
        <v>44.8305</v>
      </c>
      <c r="O98" s="78" t="n">
        <v>46.3477</v>
      </c>
      <c r="P98" s="78" t="n">
        <v>12177.23</v>
      </c>
      <c r="Q98" s="78" t="n">
        <v>21.49</v>
      </c>
      <c r="R98" s="64" t="n">
        <f aca="false">P98/3600</f>
        <v>3.3825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2200353756905</v>
      </c>
      <c r="J106" s="82" t="n">
        <f aca="false">GEOMEAN(J3:J98)</f>
        <v>2.7925908717013</v>
      </c>
      <c r="Q106" s="82" t="n">
        <f aca="false">GEOMEAN(Q3:Q98)</f>
        <v>19.9204482544691</v>
      </c>
      <c r="R106" s="82" t="n">
        <f aca="false">GEOMEAN(R3:R98)</f>
        <v>2.7926036540704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85183649995906</v>
      </c>
      <c r="R107" s="83" t="n">
        <f aca="false">R106/J106</f>
        <v>1.0000045772437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11391666666667</v>
      </c>
      <c r="J108" s="82" t="n">
        <f aca="false">SUM(J3:J98)</f>
        <v>346.320808333333</v>
      </c>
      <c r="Q108" s="82" t="n">
        <f aca="false">SUM(Q3:Q98)/3600</f>
        <v>0.688394444444444</v>
      </c>
      <c r="R108" s="82" t="n">
        <f aca="false">SUM(R3:R98)</f>
        <v>346.564388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8112741398919</v>
      </c>
      <c r="J113" s="82" t="n">
        <f aca="false">GEOMEAN(J3:J10,J19:J82)</f>
        <v>2.74878048798312</v>
      </c>
      <c r="Q113" s="82" t="n">
        <f aca="false">GEOMEAN(Q3:Q10,Q19:Q82)</f>
        <v>20.4721077539448</v>
      </c>
      <c r="R113" s="82" t="n">
        <f aca="false">GEOMEAN(R3:R10,R19:R82)</f>
        <v>2.7486875377101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3702757281115</v>
      </c>
      <c r="R114" s="83" t="n">
        <f aca="false">R113/J113</f>
        <v>0.9999661849051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3454.2368</v>
      </c>
      <c r="E3" s="52" t="n">
        <v>43.9003</v>
      </c>
      <c r="F3" s="52" t="n">
        <v>43.7921</v>
      </c>
      <c r="G3" s="52" t="n">
        <v>45.5609</v>
      </c>
      <c r="H3" s="52" t="n">
        <v>4291.78</v>
      </c>
      <c r="I3" s="52" t="n">
        <v>98.05</v>
      </c>
      <c r="J3" s="53" t="n">
        <f aca="false">H3/3600</f>
        <v>1.19216111111111</v>
      </c>
      <c r="L3" s="51" t="n">
        <v>133454.2368</v>
      </c>
      <c r="M3" s="52" t="n">
        <v>43.9002</v>
      </c>
      <c r="N3" s="52" t="n">
        <v>43.7909</v>
      </c>
      <c r="O3" s="52" t="n">
        <v>45.56</v>
      </c>
      <c r="P3" s="52" t="n">
        <v>4306.29</v>
      </c>
      <c r="Q3" s="52" t="n">
        <v>98.39</v>
      </c>
      <c r="R3" s="54" t="n">
        <f aca="false">P3/3600</f>
        <v>1.1961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75638.176</v>
      </c>
      <c r="E4" s="57" t="n">
        <v>40.6991</v>
      </c>
      <c r="F4" s="57" t="n">
        <v>41.0873</v>
      </c>
      <c r="G4" s="57" t="n">
        <v>43.0175</v>
      </c>
      <c r="H4" s="57" t="n">
        <v>3945.41</v>
      </c>
      <c r="I4" s="57" t="n">
        <v>84.96</v>
      </c>
      <c r="J4" s="58" t="n">
        <f aca="false">H4/3600</f>
        <v>1.09594722222222</v>
      </c>
      <c r="L4" s="56" t="n">
        <v>75638.176</v>
      </c>
      <c r="M4" s="57" t="n">
        <v>40.699</v>
      </c>
      <c r="N4" s="57" t="n">
        <v>41.0869</v>
      </c>
      <c r="O4" s="57" t="n">
        <v>43.0178</v>
      </c>
      <c r="P4" s="57" t="n">
        <v>3932.02</v>
      </c>
      <c r="Q4" s="57" t="n">
        <v>85.74</v>
      </c>
      <c r="R4" s="59" t="n">
        <f aca="false">P4/3600</f>
        <v>1.0922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43241.7232</v>
      </c>
      <c r="E5" s="57" t="n">
        <v>37.6489</v>
      </c>
      <c r="F5" s="57" t="n">
        <v>39.0935</v>
      </c>
      <c r="G5" s="57" t="n">
        <v>41.0971</v>
      </c>
      <c r="H5" s="57" t="n">
        <v>3669.03</v>
      </c>
      <c r="I5" s="57" t="n">
        <v>74.35</v>
      </c>
      <c r="J5" s="58" t="n">
        <f aca="false">H5/3600</f>
        <v>1.019175</v>
      </c>
      <c r="L5" s="56" t="n">
        <v>43241.7232</v>
      </c>
      <c r="M5" s="57" t="n">
        <v>37.6487</v>
      </c>
      <c r="N5" s="57" t="n">
        <v>39.0935</v>
      </c>
      <c r="O5" s="57" t="n">
        <v>41.0973</v>
      </c>
      <c r="P5" s="57" t="n">
        <v>3653.06</v>
      </c>
      <c r="Q5" s="57" t="n">
        <v>74.41</v>
      </c>
      <c r="R5" s="59" t="n">
        <f aca="false">P5/3600</f>
        <v>1.0147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4545.7152</v>
      </c>
      <c r="E6" s="63" t="n">
        <v>34.6115</v>
      </c>
      <c r="F6" s="63" t="n">
        <v>37.6223</v>
      </c>
      <c r="G6" s="63" t="n">
        <v>39.7201</v>
      </c>
      <c r="H6" s="63" t="n">
        <v>3492.33</v>
      </c>
      <c r="I6" s="63" t="n">
        <v>65.9</v>
      </c>
      <c r="J6" s="64" t="n">
        <f aca="false">H6/3600</f>
        <v>0.970091666666667</v>
      </c>
      <c r="L6" s="62" t="n">
        <v>24545.7152</v>
      </c>
      <c r="M6" s="63" t="n">
        <v>34.6114</v>
      </c>
      <c r="N6" s="63" t="n">
        <v>37.6221</v>
      </c>
      <c r="O6" s="63" t="n">
        <v>39.7201</v>
      </c>
      <c r="P6" s="63" t="n">
        <v>3536.73</v>
      </c>
      <c r="Q6" s="63" t="n">
        <v>65.95</v>
      </c>
      <c r="R6" s="65" t="n">
        <f aca="false">P6/3600</f>
        <v>0.9824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30181.5952</v>
      </c>
      <c r="E7" s="52" t="n">
        <v>43.4985</v>
      </c>
      <c r="F7" s="52" t="n">
        <v>46.137</v>
      </c>
      <c r="G7" s="52" t="n">
        <v>45.9457</v>
      </c>
      <c r="H7" s="52" t="n">
        <v>4336.72</v>
      </c>
      <c r="I7" s="52" t="n">
        <v>97.64</v>
      </c>
      <c r="J7" s="53" t="n">
        <f aca="false">H7/3600</f>
        <v>1.20464444444444</v>
      </c>
      <c r="L7" s="51" t="n">
        <v>130181.5952</v>
      </c>
      <c r="M7" s="52" t="n">
        <v>43.4983</v>
      </c>
      <c r="N7" s="52" t="n">
        <v>46.1355</v>
      </c>
      <c r="O7" s="52" t="n">
        <v>45.945</v>
      </c>
      <c r="P7" s="52" t="n">
        <v>4313.73</v>
      </c>
      <c r="Q7" s="52" t="n">
        <v>97.13</v>
      </c>
      <c r="R7" s="54" t="n">
        <f aca="false">P7/3600</f>
        <v>1.198258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76262.936</v>
      </c>
      <c r="E8" s="57" t="n">
        <v>40.0688</v>
      </c>
      <c r="F8" s="57" t="n">
        <v>43.7874</v>
      </c>
      <c r="G8" s="57" t="n">
        <v>43.9205</v>
      </c>
      <c r="H8" s="57" t="n">
        <v>4018.64</v>
      </c>
      <c r="I8" s="57" t="n">
        <v>87.71</v>
      </c>
      <c r="J8" s="58" t="n">
        <f aca="false">H8/3600</f>
        <v>1.11628888888889</v>
      </c>
      <c r="L8" s="56" t="n">
        <v>76262.936</v>
      </c>
      <c r="M8" s="57" t="n">
        <v>40.0687</v>
      </c>
      <c r="N8" s="57" t="n">
        <v>43.7869</v>
      </c>
      <c r="O8" s="57" t="n">
        <v>43.9203</v>
      </c>
      <c r="P8" s="57" t="n">
        <v>3998.41</v>
      </c>
      <c r="Q8" s="57" t="n">
        <v>87.9</v>
      </c>
      <c r="R8" s="59" t="n">
        <f aca="false">P8/3600</f>
        <v>1.110669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44328.4432</v>
      </c>
      <c r="E9" s="57" t="n">
        <v>36.968</v>
      </c>
      <c r="F9" s="57" t="n">
        <v>41.7355</v>
      </c>
      <c r="G9" s="57" t="n">
        <v>42.176</v>
      </c>
      <c r="H9" s="57" t="n">
        <v>3717.78</v>
      </c>
      <c r="I9" s="57" t="n">
        <v>80.03</v>
      </c>
      <c r="J9" s="58" t="n">
        <f aca="false">H9/3600</f>
        <v>1.03271666666667</v>
      </c>
      <c r="L9" s="56" t="n">
        <v>44328.4432</v>
      </c>
      <c r="M9" s="57" t="n">
        <v>36.9675</v>
      </c>
      <c r="N9" s="57" t="n">
        <v>41.7354</v>
      </c>
      <c r="O9" s="57" t="n">
        <v>42.1759</v>
      </c>
      <c r="P9" s="57" t="n">
        <v>3714.94</v>
      </c>
      <c r="Q9" s="57" t="n">
        <v>79.88</v>
      </c>
      <c r="R9" s="59" t="n">
        <f aca="false">P9/3600</f>
        <v>1.03192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6242.3392</v>
      </c>
      <c r="E10" s="63" t="n">
        <v>34.1673</v>
      </c>
      <c r="F10" s="63" t="n">
        <v>40.1362</v>
      </c>
      <c r="G10" s="63" t="n">
        <v>40.8362</v>
      </c>
      <c r="H10" s="63" t="n">
        <v>3516.86</v>
      </c>
      <c r="I10" s="63" t="n">
        <v>72.47</v>
      </c>
      <c r="J10" s="64" t="n">
        <f aca="false">H10/3600</f>
        <v>0.976905555555556</v>
      </c>
      <c r="L10" s="62" t="n">
        <v>26242.3392</v>
      </c>
      <c r="M10" s="63" t="n">
        <v>34.1669</v>
      </c>
      <c r="N10" s="63" t="n">
        <v>40.1362</v>
      </c>
      <c r="O10" s="63" t="n">
        <v>40.8362</v>
      </c>
      <c r="P10" s="63" t="n">
        <v>3510.86</v>
      </c>
      <c r="Q10" s="63" t="n">
        <v>72.38</v>
      </c>
      <c r="R10" s="65" t="n">
        <f aca="false">P10/3600</f>
        <v>0.97523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36791.2832</v>
      </c>
      <c r="E19" s="74" t="n">
        <v>43.5681</v>
      </c>
      <c r="F19" s="74" t="n">
        <v>45.2149</v>
      </c>
      <c r="G19" s="74" t="n">
        <v>46.4431</v>
      </c>
      <c r="H19" s="74" t="n">
        <v>3336.81</v>
      </c>
      <c r="I19" s="74" t="n">
        <v>64.56</v>
      </c>
      <c r="J19" s="53" t="n">
        <f aca="false">H19/3600</f>
        <v>0.926891666666667</v>
      </c>
      <c r="L19" s="73" t="n">
        <v>36791.2832</v>
      </c>
      <c r="M19" s="74" t="n">
        <v>43.568</v>
      </c>
      <c r="N19" s="74" t="n">
        <v>45.2148</v>
      </c>
      <c r="O19" s="74" t="n">
        <v>46.443</v>
      </c>
      <c r="P19" s="74" t="n">
        <v>3341.55</v>
      </c>
      <c r="Q19" s="74" t="n">
        <v>64.28</v>
      </c>
      <c r="R19" s="53" t="n">
        <f aca="false">P19/3600</f>
        <v>0.92820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6596.34</v>
      </c>
      <c r="E20" s="76" t="n">
        <v>41.3424</v>
      </c>
      <c r="F20" s="76" t="n">
        <v>43.129</v>
      </c>
      <c r="G20" s="76" t="n">
        <v>44.1677</v>
      </c>
      <c r="H20" s="76" t="n">
        <v>2953.17</v>
      </c>
      <c r="I20" s="76" t="n">
        <v>53.82</v>
      </c>
      <c r="J20" s="58" t="n">
        <f aca="false">H20/3600</f>
        <v>0.820325</v>
      </c>
      <c r="L20" s="75" t="n">
        <v>16596.34</v>
      </c>
      <c r="M20" s="76" t="n">
        <v>41.3423</v>
      </c>
      <c r="N20" s="76" t="n">
        <v>43.1292</v>
      </c>
      <c r="O20" s="76" t="n">
        <v>44.1679</v>
      </c>
      <c r="P20" s="76" t="n">
        <v>2940.51</v>
      </c>
      <c r="Q20" s="76" t="n">
        <v>53.74</v>
      </c>
      <c r="R20" s="58" t="n">
        <f aca="false">P20/3600</f>
        <v>0.81680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8848.5832</v>
      </c>
      <c r="E21" s="76" t="n">
        <v>39.293</v>
      </c>
      <c r="F21" s="76" t="n">
        <v>41.6071</v>
      </c>
      <c r="G21" s="76" t="n">
        <v>42.5173</v>
      </c>
      <c r="H21" s="76" t="n">
        <v>2761.72</v>
      </c>
      <c r="I21" s="76" t="n">
        <v>48.23</v>
      </c>
      <c r="J21" s="58" t="n">
        <f aca="false">H21/3600</f>
        <v>0.767144444444444</v>
      </c>
      <c r="L21" s="75" t="n">
        <v>8848.5832</v>
      </c>
      <c r="M21" s="76" t="n">
        <v>39.2928</v>
      </c>
      <c r="N21" s="76" t="n">
        <v>41.6071</v>
      </c>
      <c r="O21" s="76" t="n">
        <v>42.5173</v>
      </c>
      <c r="P21" s="76" t="n">
        <v>2751.88</v>
      </c>
      <c r="Q21" s="76" t="n">
        <v>48.26</v>
      </c>
      <c r="R21" s="58" t="n">
        <f aca="false">P21/3600</f>
        <v>0.76441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912.4872</v>
      </c>
      <c r="E22" s="78" t="n">
        <v>36.9171</v>
      </c>
      <c r="F22" s="78" t="n">
        <v>40.3948</v>
      </c>
      <c r="G22" s="78" t="n">
        <v>41.3632</v>
      </c>
      <c r="H22" s="78" t="n">
        <v>2699.79</v>
      </c>
      <c r="I22" s="78" t="n">
        <v>45.52</v>
      </c>
      <c r="J22" s="64" t="n">
        <f aca="false">H22/3600</f>
        <v>0.749941666666667</v>
      </c>
      <c r="L22" s="77" t="n">
        <v>4912.4872</v>
      </c>
      <c r="M22" s="78" t="n">
        <v>36.9168</v>
      </c>
      <c r="N22" s="78" t="n">
        <v>40.3948</v>
      </c>
      <c r="O22" s="78" t="n">
        <v>41.3632</v>
      </c>
      <c r="P22" s="78" t="n">
        <v>2685.27</v>
      </c>
      <c r="Q22" s="78" t="n">
        <v>45.34</v>
      </c>
      <c r="R22" s="64" t="n">
        <f aca="false">P22/3600</f>
        <v>0.74590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66700.5416</v>
      </c>
      <c r="E23" s="74" t="n">
        <v>42.1469</v>
      </c>
      <c r="F23" s="74" t="n">
        <v>43.8174</v>
      </c>
      <c r="G23" s="74" t="n">
        <v>44.5746</v>
      </c>
      <c r="H23" s="74" t="n">
        <v>3691.85</v>
      </c>
      <c r="I23" s="74" t="n">
        <v>87.55</v>
      </c>
      <c r="J23" s="53" t="n">
        <f aca="false">H23/3600</f>
        <v>1.02551388888889</v>
      </c>
      <c r="L23" s="73" t="n">
        <v>66700.5416</v>
      </c>
      <c r="M23" s="74" t="n">
        <v>42.1469</v>
      </c>
      <c r="N23" s="74" t="n">
        <v>43.8173</v>
      </c>
      <c r="O23" s="74" t="n">
        <v>44.5743</v>
      </c>
      <c r="P23" s="74" t="n">
        <v>3664.35</v>
      </c>
      <c r="Q23" s="74" t="n">
        <v>88.27</v>
      </c>
      <c r="R23" s="53" t="n">
        <f aca="false">P23/3600</f>
        <v>1.0178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4633.4</v>
      </c>
      <c r="E24" s="76" t="n">
        <v>38.7915</v>
      </c>
      <c r="F24" s="76" t="n">
        <v>41.0676</v>
      </c>
      <c r="G24" s="76" t="n">
        <v>41.8744</v>
      </c>
      <c r="H24" s="76" t="n">
        <v>3258.33</v>
      </c>
      <c r="I24" s="76" t="n">
        <v>73.4</v>
      </c>
      <c r="J24" s="58" t="n">
        <f aca="false">H24/3600</f>
        <v>0.905091666666667</v>
      </c>
      <c r="L24" s="75" t="n">
        <v>34633.4</v>
      </c>
      <c r="M24" s="76" t="n">
        <v>38.7916</v>
      </c>
      <c r="N24" s="76" t="n">
        <v>41.0678</v>
      </c>
      <c r="O24" s="76" t="n">
        <v>41.8746</v>
      </c>
      <c r="P24" s="76" t="n">
        <v>3239.31</v>
      </c>
      <c r="Q24" s="76" t="n">
        <v>73.1</v>
      </c>
      <c r="R24" s="58" t="n">
        <f aca="false">P24/3600</f>
        <v>0.89980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8156.7272</v>
      </c>
      <c r="E25" s="76" t="n">
        <v>35.8153</v>
      </c>
      <c r="F25" s="76" t="n">
        <v>39.1284</v>
      </c>
      <c r="G25" s="76" t="n">
        <v>40.1202</v>
      </c>
      <c r="H25" s="76" t="n">
        <v>3017.22</v>
      </c>
      <c r="I25" s="76" t="n">
        <v>61.88</v>
      </c>
      <c r="J25" s="58" t="n">
        <f aca="false">H25/3600</f>
        <v>0.838116666666667</v>
      </c>
      <c r="L25" s="75" t="n">
        <v>18156.7272</v>
      </c>
      <c r="M25" s="76" t="n">
        <v>35.8154</v>
      </c>
      <c r="N25" s="76" t="n">
        <v>39.1284</v>
      </c>
      <c r="O25" s="76" t="n">
        <v>40.1202</v>
      </c>
      <c r="P25" s="76" t="n">
        <v>2996.07</v>
      </c>
      <c r="Q25" s="76" t="n">
        <v>61.45</v>
      </c>
      <c r="R25" s="58" t="n">
        <f aca="false">P25/3600</f>
        <v>0.832241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9083.2512</v>
      </c>
      <c r="E26" s="78" t="n">
        <v>33.0271</v>
      </c>
      <c r="F26" s="78" t="n">
        <v>37.7143</v>
      </c>
      <c r="G26" s="78" t="n">
        <v>39.052</v>
      </c>
      <c r="H26" s="78" t="n">
        <v>2784.79</v>
      </c>
      <c r="I26" s="78" t="n">
        <v>53.57</v>
      </c>
      <c r="J26" s="64" t="n">
        <f aca="false">H26/3600</f>
        <v>0.773552777777778</v>
      </c>
      <c r="L26" s="77" t="n">
        <v>9083.2512</v>
      </c>
      <c r="M26" s="78" t="n">
        <v>33.0272</v>
      </c>
      <c r="N26" s="78" t="n">
        <v>37.7143</v>
      </c>
      <c r="O26" s="78" t="n">
        <v>39.052</v>
      </c>
      <c r="P26" s="78" t="n">
        <v>2766.8</v>
      </c>
      <c r="Q26" s="78" t="n">
        <v>53.04</v>
      </c>
      <c r="R26" s="64" t="n">
        <f aca="false">P26/3600</f>
        <v>0.768555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58216.6728</v>
      </c>
      <c r="E27" s="74" t="n">
        <v>41.7903</v>
      </c>
      <c r="F27" s="74" t="n">
        <v>43.1779</v>
      </c>
      <c r="G27" s="74" t="n">
        <v>45.0049</v>
      </c>
      <c r="H27" s="74" t="n">
        <v>7907.89</v>
      </c>
      <c r="I27" s="74" t="n">
        <v>186.29</v>
      </c>
      <c r="J27" s="53" t="n">
        <f aca="false">H27/3600</f>
        <v>2.19663611111111</v>
      </c>
      <c r="L27" s="73" t="n">
        <v>158216.6728</v>
      </c>
      <c r="M27" s="74" t="n">
        <v>41.7904</v>
      </c>
      <c r="N27" s="74" t="n">
        <v>43.178</v>
      </c>
      <c r="O27" s="74" t="n">
        <v>45.0051</v>
      </c>
      <c r="P27" s="74" t="n">
        <v>7889.84</v>
      </c>
      <c r="Q27" s="74" t="n">
        <v>185.6</v>
      </c>
      <c r="R27" s="53" t="n">
        <f aca="false">P27/3600</f>
        <v>2.1916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9101.424</v>
      </c>
      <c r="E28" s="76" t="n">
        <v>38.8022</v>
      </c>
      <c r="F28" s="76" t="n">
        <v>40.6376</v>
      </c>
      <c r="G28" s="76" t="n">
        <v>42.7828</v>
      </c>
      <c r="H28" s="76" t="n">
        <v>11788.24</v>
      </c>
      <c r="I28" s="76" t="n">
        <v>244.31</v>
      </c>
      <c r="J28" s="58" t="n">
        <f aca="false">H28/3600</f>
        <v>3.27451111111111</v>
      </c>
      <c r="L28" s="75" t="n">
        <v>79101.424</v>
      </c>
      <c r="M28" s="76" t="n">
        <v>38.8023</v>
      </c>
      <c r="N28" s="76" t="n">
        <v>40.6379</v>
      </c>
      <c r="O28" s="76" t="n">
        <v>42.7828</v>
      </c>
      <c r="P28" s="76" t="n">
        <v>11801.69</v>
      </c>
      <c r="Q28" s="76" t="n">
        <v>246.08</v>
      </c>
      <c r="R28" s="58" t="n">
        <f aca="false">P28/3600</f>
        <v>3.27824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8751.2184</v>
      </c>
      <c r="E29" s="76" t="n">
        <v>36.3548</v>
      </c>
      <c r="F29" s="76" t="n">
        <v>38.8737</v>
      </c>
      <c r="G29" s="76" t="n">
        <v>40.9713</v>
      </c>
      <c r="H29" s="76" t="n">
        <v>6178.01</v>
      </c>
      <c r="I29" s="76" t="n">
        <v>127.28</v>
      </c>
      <c r="J29" s="58" t="n">
        <f aca="false">H29/3600</f>
        <v>1.71611388888889</v>
      </c>
      <c r="L29" s="75" t="n">
        <v>38751.2184</v>
      </c>
      <c r="M29" s="76" t="n">
        <v>36.3547</v>
      </c>
      <c r="N29" s="76" t="n">
        <v>38.8738</v>
      </c>
      <c r="O29" s="76" t="n">
        <v>40.9713</v>
      </c>
      <c r="P29" s="76" t="n">
        <v>6141.44</v>
      </c>
      <c r="Q29" s="76" t="n">
        <v>127.34</v>
      </c>
      <c r="R29" s="58" t="n">
        <f aca="false">P29/3600</f>
        <v>1.7059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20419.6544</v>
      </c>
      <c r="E30" s="78" t="n">
        <v>33.9105</v>
      </c>
      <c r="F30" s="78" t="n">
        <v>37.8491</v>
      </c>
      <c r="G30" s="78" t="n">
        <v>39.5126</v>
      </c>
      <c r="H30" s="78" t="n">
        <v>5911.38</v>
      </c>
      <c r="I30" s="78" t="n">
        <v>114.07</v>
      </c>
      <c r="J30" s="64" t="n">
        <f aca="false">H30/3600</f>
        <v>1.64205</v>
      </c>
      <c r="L30" s="77" t="n">
        <v>20419.6544</v>
      </c>
      <c r="M30" s="78" t="n">
        <v>33.9103</v>
      </c>
      <c r="N30" s="78" t="n">
        <v>37.8491</v>
      </c>
      <c r="O30" s="78" t="n">
        <v>39.5126</v>
      </c>
      <c r="P30" s="78" t="n">
        <v>5839.28</v>
      </c>
      <c r="Q30" s="78" t="n">
        <v>113.3</v>
      </c>
      <c r="R30" s="64" t="n">
        <f aca="false">P30/3600</f>
        <v>1.6220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98608.3472</v>
      </c>
      <c r="E31" s="74" t="n">
        <v>42.0289</v>
      </c>
      <c r="F31" s="74" t="n">
        <v>44.8775</v>
      </c>
      <c r="G31" s="74" t="n">
        <v>46.4336</v>
      </c>
      <c r="H31" s="74" t="n">
        <v>7342.63</v>
      </c>
      <c r="I31" s="74" t="n">
        <v>161.6</v>
      </c>
      <c r="J31" s="53" t="n">
        <f aca="false">H31/3600</f>
        <v>2.03961944444444</v>
      </c>
      <c r="L31" s="73" t="n">
        <v>98608.3472</v>
      </c>
      <c r="M31" s="74" t="n">
        <v>42.0289</v>
      </c>
      <c r="N31" s="74" t="n">
        <v>44.8771</v>
      </c>
      <c r="O31" s="74" t="n">
        <v>46.433</v>
      </c>
      <c r="P31" s="74" t="n">
        <v>7326.35</v>
      </c>
      <c r="Q31" s="74" t="n">
        <v>163.68</v>
      </c>
      <c r="R31" s="53" t="n">
        <f aca="false">P31/3600</f>
        <v>2.0350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2456.4568</v>
      </c>
      <c r="E32" s="76" t="n">
        <v>39.2143</v>
      </c>
      <c r="F32" s="76" t="n">
        <v>43.2534</v>
      </c>
      <c r="G32" s="76" t="n">
        <v>44.3742</v>
      </c>
      <c r="H32" s="76" t="n">
        <v>6396.27</v>
      </c>
      <c r="I32" s="76" t="n">
        <v>127.58</v>
      </c>
      <c r="J32" s="58" t="n">
        <f aca="false">H32/3600</f>
        <v>1.77674166666667</v>
      </c>
      <c r="L32" s="75" t="n">
        <v>42456.4568</v>
      </c>
      <c r="M32" s="76" t="n">
        <v>39.2144</v>
      </c>
      <c r="N32" s="76" t="n">
        <v>43.2535</v>
      </c>
      <c r="O32" s="76" t="n">
        <v>44.3739</v>
      </c>
      <c r="P32" s="76" t="n">
        <v>6375.03</v>
      </c>
      <c r="Q32" s="76" t="n">
        <v>127.11</v>
      </c>
      <c r="R32" s="58" t="n">
        <f aca="false">P32/3600</f>
        <v>1.77084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0432.7304</v>
      </c>
      <c r="E33" s="76" t="n">
        <v>37.2557</v>
      </c>
      <c r="F33" s="76" t="n">
        <v>41.8809</v>
      </c>
      <c r="G33" s="76" t="n">
        <v>42.4997</v>
      </c>
      <c r="H33" s="76" t="n">
        <v>5877.34</v>
      </c>
      <c r="I33" s="76" t="n">
        <v>111.71</v>
      </c>
      <c r="J33" s="58" t="n">
        <f aca="false">H33/3600</f>
        <v>1.63259444444444</v>
      </c>
      <c r="L33" s="75" t="n">
        <v>20432.7304</v>
      </c>
      <c r="M33" s="76" t="n">
        <v>37.2557</v>
      </c>
      <c r="N33" s="76" t="n">
        <v>41.8808</v>
      </c>
      <c r="O33" s="76" t="n">
        <v>42.4994</v>
      </c>
      <c r="P33" s="76" t="n">
        <v>5857.65</v>
      </c>
      <c r="Q33" s="76" t="n">
        <v>111.99</v>
      </c>
      <c r="R33" s="58" t="n">
        <f aca="false">P33/3600</f>
        <v>1.6271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1004.2784</v>
      </c>
      <c r="E34" s="78" t="n">
        <v>35.3124</v>
      </c>
      <c r="F34" s="78" t="n">
        <v>40.6898</v>
      </c>
      <c r="G34" s="78" t="n">
        <v>40.9214</v>
      </c>
      <c r="H34" s="78" t="n">
        <v>5529.73</v>
      </c>
      <c r="I34" s="78" t="n">
        <v>101.96</v>
      </c>
      <c r="J34" s="64" t="n">
        <f aca="false">H34/3600</f>
        <v>1.53603611111111</v>
      </c>
      <c r="L34" s="77" t="n">
        <v>11004.2784</v>
      </c>
      <c r="M34" s="78" t="n">
        <v>35.3124</v>
      </c>
      <c r="N34" s="78" t="n">
        <v>40.6898</v>
      </c>
      <c r="O34" s="78" t="n">
        <v>40.9212</v>
      </c>
      <c r="P34" s="78" t="n">
        <v>5535.24</v>
      </c>
      <c r="Q34" s="78" t="n">
        <v>101.96</v>
      </c>
      <c r="R34" s="64" t="n">
        <f aca="false">P34/3600</f>
        <v>1.5375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214575.888</v>
      </c>
      <c r="E35" s="74" t="n">
        <v>42.7997</v>
      </c>
      <c r="F35" s="74" t="n">
        <v>43.6609</v>
      </c>
      <c r="G35" s="74" t="n">
        <v>44.9956</v>
      </c>
      <c r="H35" s="74" t="n">
        <v>9775.55</v>
      </c>
      <c r="I35" s="74" t="n">
        <v>237.01</v>
      </c>
      <c r="J35" s="53" t="n">
        <f aca="false">H35/3600</f>
        <v>2.71543055555556</v>
      </c>
      <c r="L35" s="73" t="n">
        <v>214575.888</v>
      </c>
      <c r="M35" s="74" t="n">
        <v>42.7997</v>
      </c>
      <c r="N35" s="74" t="n">
        <v>43.6607</v>
      </c>
      <c r="O35" s="74" t="n">
        <v>44.9956</v>
      </c>
      <c r="P35" s="74" t="n">
        <v>9742.43</v>
      </c>
      <c r="Q35" s="74" t="n">
        <v>237.39</v>
      </c>
      <c r="R35" s="53" t="n">
        <f aca="false">P35/3600</f>
        <v>2.7062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108721.164</v>
      </c>
      <c r="E36" s="76" t="n">
        <v>37.6719</v>
      </c>
      <c r="F36" s="76" t="n">
        <v>41.3504</v>
      </c>
      <c r="G36" s="76" t="n">
        <v>43.2931</v>
      </c>
      <c r="H36" s="76" t="n">
        <v>8662.74</v>
      </c>
      <c r="I36" s="76" t="n">
        <v>195.86</v>
      </c>
      <c r="J36" s="58" t="n">
        <f aca="false">H36/3600</f>
        <v>2.40631666666667</v>
      </c>
      <c r="L36" s="75" t="n">
        <v>108721.164</v>
      </c>
      <c r="M36" s="76" t="n">
        <v>37.672</v>
      </c>
      <c r="N36" s="76" t="n">
        <v>41.3505</v>
      </c>
      <c r="O36" s="76" t="n">
        <v>43.2932</v>
      </c>
      <c r="P36" s="76" t="n">
        <v>8636.72</v>
      </c>
      <c r="Q36" s="76" t="n">
        <v>194.88</v>
      </c>
      <c r="R36" s="58" t="n">
        <f aca="false">P36/3600</f>
        <v>2.3990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51346.732</v>
      </c>
      <c r="E37" s="76" t="n">
        <v>34.7861</v>
      </c>
      <c r="F37" s="76" t="n">
        <v>39.7635</v>
      </c>
      <c r="G37" s="76" t="n">
        <v>41.9719</v>
      </c>
      <c r="H37" s="76" t="n">
        <v>7423.65</v>
      </c>
      <c r="I37" s="76" t="n">
        <v>159.73</v>
      </c>
      <c r="J37" s="58" t="n">
        <f aca="false">H37/3600</f>
        <v>2.062125</v>
      </c>
      <c r="L37" s="75" t="n">
        <v>51346.732</v>
      </c>
      <c r="M37" s="76" t="n">
        <v>34.7861</v>
      </c>
      <c r="N37" s="76" t="n">
        <v>39.7636</v>
      </c>
      <c r="O37" s="76" t="n">
        <v>41.9719</v>
      </c>
      <c r="P37" s="76" t="n">
        <v>7430.26</v>
      </c>
      <c r="Q37" s="76" t="n">
        <v>158.75</v>
      </c>
      <c r="R37" s="58" t="n">
        <f aca="false">P37/3600</f>
        <v>2.06396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7528.8832</v>
      </c>
      <c r="E38" s="78" t="n">
        <v>32.3462</v>
      </c>
      <c r="F38" s="78" t="n">
        <v>38.605</v>
      </c>
      <c r="G38" s="78" t="n">
        <v>40.9344</v>
      </c>
      <c r="H38" s="78" t="n">
        <v>6950.28</v>
      </c>
      <c r="I38" s="78" t="n">
        <v>144.4</v>
      </c>
      <c r="J38" s="64" t="n">
        <f aca="false">H38/3600</f>
        <v>1.93063333333333</v>
      </c>
      <c r="L38" s="77" t="n">
        <v>27528.8832</v>
      </c>
      <c r="M38" s="78" t="n">
        <v>32.3462</v>
      </c>
      <c r="N38" s="78" t="n">
        <v>38.605</v>
      </c>
      <c r="O38" s="78" t="n">
        <v>40.9344</v>
      </c>
      <c r="P38" s="78" t="n">
        <v>6980.92</v>
      </c>
      <c r="Q38" s="78" t="n">
        <v>142.11</v>
      </c>
      <c r="R38" s="64" t="n">
        <f aca="false">P38/3600</f>
        <v>1.9391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4641.8656</v>
      </c>
      <c r="E39" s="74" t="n">
        <v>41.983</v>
      </c>
      <c r="F39" s="74" t="n">
        <v>44.1594</v>
      </c>
      <c r="G39" s="74" t="n">
        <v>44.8324</v>
      </c>
      <c r="H39" s="74" t="n">
        <v>1476.09</v>
      </c>
      <c r="I39" s="74" t="n">
        <v>36.64</v>
      </c>
      <c r="J39" s="53" t="n">
        <f aca="false">H39/3600</f>
        <v>0.410025</v>
      </c>
      <c r="L39" s="73" t="n">
        <v>24641.8656</v>
      </c>
      <c r="M39" s="74" t="n">
        <v>41.9829</v>
      </c>
      <c r="N39" s="74" t="n">
        <v>44.1593</v>
      </c>
      <c r="O39" s="74" t="n">
        <v>44.8324</v>
      </c>
      <c r="P39" s="74" t="n">
        <v>1471.53</v>
      </c>
      <c r="Q39" s="74" t="n">
        <v>37.13</v>
      </c>
      <c r="R39" s="53" t="n">
        <f aca="false">P39/3600</f>
        <v>0.40875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3828.9072</v>
      </c>
      <c r="E40" s="76" t="n">
        <v>38.6606</v>
      </c>
      <c r="F40" s="76" t="n">
        <v>41.4131</v>
      </c>
      <c r="G40" s="76" t="n">
        <v>41.7523</v>
      </c>
      <c r="H40" s="76" t="n">
        <v>1321.9</v>
      </c>
      <c r="I40" s="76" t="n">
        <v>30.95</v>
      </c>
      <c r="J40" s="58" t="n">
        <f aca="false">H40/3600</f>
        <v>0.367194444444445</v>
      </c>
      <c r="L40" s="75" t="n">
        <v>13828.9072</v>
      </c>
      <c r="M40" s="76" t="n">
        <v>38.6606</v>
      </c>
      <c r="N40" s="76" t="n">
        <v>41.4131</v>
      </c>
      <c r="O40" s="76" t="n">
        <v>41.7522</v>
      </c>
      <c r="P40" s="76" t="n">
        <v>1317.82</v>
      </c>
      <c r="Q40" s="76" t="n">
        <v>31.24</v>
      </c>
      <c r="R40" s="58" t="n">
        <f aca="false">P40/3600</f>
        <v>0.3660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7600.7424</v>
      </c>
      <c r="E41" s="76" t="n">
        <v>35.738</v>
      </c>
      <c r="F41" s="76" t="n">
        <v>39.2284</v>
      </c>
      <c r="G41" s="76" t="n">
        <v>39.3176</v>
      </c>
      <c r="H41" s="76" t="n">
        <v>1221.75</v>
      </c>
      <c r="I41" s="76" t="n">
        <v>25.59</v>
      </c>
      <c r="J41" s="58" t="n">
        <f aca="false">H41/3600</f>
        <v>0.339375</v>
      </c>
      <c r="L41" s="75" t="n">
        <v>7600.7424</v>
      </c>
      <c r="M41" s="76" t="n">
        <v>35.738</v>
      </c>
      <c r="N41" s="76" t="n">
        <v>39.2284</v>
      </c>
      <c r="O41" s="76" t="n">
        <v>39.3176</v>
      </c>
      <c r="P41" s="76" t="n">
        <v>1220.34</v>
      </c>
      <c r="Q41" s="76" t="n">
        <v>26.19</v>
      </c>
      <c r="R41" s="58" t="n">
        <f aca="false">P41/3600</f>
        <v>0.338983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169.908</v>
      </c>
      <c r="E42" s="78" t="n">
        <v>33.0982</v>
      </c>
      <c r="F42" s="78" t="n">
        <v>37.4319</v>
      </c>
      <c r="G42" s="78" t="n">
        <v>37.3461</v>
      </c>
      <c r="H42" s="78" t="n">
        <v>1125.59</v>
      </c>
      <c r="I42" s="78" t="n">
        <v>22.63</v>
      </c>
      <c r="J42" s="64" t="n">
        <f aca="false">H42/3600</f>
        <v>0.312663888888889</v>
      </c>
      <c r="L42" s="77" t="n">
        <v>4169.908</v>
      </c>
      <c r="M42" s="78" t="n">
        <v>33.0981</v>
      </c>
      <c r="N42" s="78" t="n">
        <v>37.4318</v>
      </c>
      <c r="O42" s="78" t="n">
        <v>37.346</v>
      </c>
      <c r="P42" s="78" t="n">
        <v>1120.65</v>
      </c>
      <c r="Q42" s="78" t="n">
        <v>22.47</v>
      </c>
      <c r="R42" s="64" t="n">
        <f aca="false">P42/3600</f>
        <v>0.3112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0091.9912</v>
      </c>
      <c r="E43" s="74" t="n">
        <v>42.5028</v>
      </c>
      <c r="F43" s="74" t="n">
        <v>44.6453</v>
      </c>
      <c r="G43" s="74" t="n">
        <v>45.8515</v>
      </c>
      <c r="H43" s="74" t="n">
        <v>1755.8</v>
      </c>
      <c r="I43" s="74" t="n">
        <v>41.48</v>
      </c>
      <c r="J43" s="53" t="n">
        <f aca="false">H43/3600</f>
        <v>0.487722222222222</v>
      </c>
      <c r="L43" s="73" t="n">
        <v>30091.9912</v>
      </c>
      <c r="M43" s="74" t="n">
        <v>42.5028</v>
      </c>
      <c r="N43" s="74" t="n">
        <v>44.6453</v>
      </c>
      <c r="O43" s="74" t="n">
        <v>45.8515</v>
      </c>
      <c r="P43" s="74" t="n">
        <v>1758.02</v>
      </c>
      <c r="Q43" s="74" t="n">
        <v>42.12</v>
      </c>
      <c r="R43" s="53" t="n">
        <f aca="false">P43/3600</f>
        <v>0.4883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472.744</v>
      </c>
      <c r="E44" s="76" t="n">
        <v>39.5004</v>
      </c>
      <c r="F44" s="76" t="n">
        <v>42.1954</v>
      </c>
      <c r="G44" s="76" t="n">
        <v>43.2817</v>
      </c>
      <c r="H44" s="76" t="n">
        <v>1475.65</v>
      </c>
      <c r="I44" s="76" t="n">
        <v>32.02</v>
      </c>
      <c r="J44" s="58" t="n">
        <f aca="false">H44/3600</f>
        <v>0.409902777777778</v>
      </c>
      <c r="L44" s="75" t="n">
        <v>17472.744</v>
      </c>
      <c r="M44" s="76" t="n">
        <v>39.5005</v>
      </c>
      <c r="N44" s="76" t="n">
        <v>42.1957</v>
      </c>
      <c r="O44" s="76" t="n">
        <v>43.2818</v>
      </c>
      <c r="P44" s="76" t="n">
        <v>1478.95</v>
      </c>
      <c r="Q44" s="76" t="n">
        <v>31.9</v>
      </c>
      <c r="R44" s="58" t="n">
        <f aca="false">P44/3600</f>
        <v>0.41081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10402.3928</v>
      </c>
      <c r="E45" s="76" t="n">
        <v>36.4774</v>
      </c>
      <c r="F45" s="76" t="n">
        <v>40.2135</v>
      </c>
      <c r="G45" s="76" t="n">
        <v>41.164</v>
      </c>
      <c r="H45" s="76" t="n">
        <v>1452.63</v>
      </c>
      <c r="I45" s="76" t="n">
        <v>31.39</v>
      </c>
      <c r="J45" s="58" t="n">
        <f aca="false">H45/3600</f>
        <v>0.403508333333333</v>
      </c>
      <c r="L45" s="75" t="n">
        <v>10402.3928</v>
      </c>
      <c r="M45" s="76" t="n">
        <v>36.4775</v>
      </c>
      <c r="N45" s="76" t="n">
        <v>40.2136</v>
      </c>
      <c r="O45" s="76" t="n">
        <v>41.1641</v>
      </c>
      <c r="P45" s="76" t="n">
        <v>1453.29</v>
      </c>
      <c r="Q45" s="76" t="n">
        <v>31.63</v>
      </c>
      <c r="R45" s="58" t="n">
        <f aca="false">P45/3600</f>
        <v>0.4036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6025.5928</v>
      </c>
      <c r="E46" s="78" t="n">
        <v>33.3837</v>
      </c>
      <c r="F46" s="78" t="n">
        <v>38.6632</v>
      </c>
      <c r="G46" s="78" t="n">
        <v>39.5283</v>
      </c>
      <c r="H46" s="78" t="n">
        <v>1356.37</v>
      </c>
      <c r="I46" s="78" t="n">
        <v>27.34</v>
      </c>
      <c r="J46" s="64" t="n">
        <f aca="false">H46/3600</f>
        <v>0.376769444444444</v>
      </c>
      <c r="L46" s="77" t="n">
        <v>6025.5928</v>
      </c>
      <c r="M46" s="78" t="n">
        <v>33.3838</v>
      </c>
      <c r="N46" s="78" t="n">
        <v>38.6631</v>
      </c>
      <c r="O46" s="78" t="n">
        <v>39.5283</v>
      </c>
      <c r="P46" s="78" t="n">
        <v>1364.97</v>
      </c>
      <c r="Q46" s="78" t="n">
        <v>27.43</v>
      </c>
      <c r="R46" s="64" t="n">
        <f aca="false">P46/3600</f>
        <v>0.37915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9512.3816</v>
      </c>
      <c r="E47" s="74" t="n">
        <v>41.2701</v>
      </c>
      <c r="F47" s="74" t="n">
        <v>43.035</v>
      </c>
      <c r="G47" s="74" t="n">
        <v>43.8187</v>
      </c>
      <c r="H47" s="74" t="n">
        <v>1680.83</v>
      </c>
      <c r="I47" s="74" t="n">
        <v>46.09</v>
      </c>
      <c r="J47" s="53" t="n">
        <f aca="false">H47/3600</f>
        <v>0.466897222222222</v>
      </c>
      <c r="L47" s="73" t="n">
        <v>49512.3816</v>
      </c>
      <c r="M47" s="74" t="n">
        <v>41.2701</v>
      </c>
      <c r="N47" s="74" t="n">
        <v>43.0349</v>
      </c>
      <c r="O47" s="74" t="n">
        <v>43.8184</v>
      </c>
      <c r="P47" s="74" t="n">
        <v>1684.35</v>
      </c>
      <c r="Q47" s="74" t="n">
        <v>46.3</v>
      </c>
      <c r="R47" s="53" t="n">
        <f aca="false">P47/3600</f>
        <v>0.4678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718.0496</v>
      </c>
      <c r="E48" s="76" t="n">
        <v>37.2185</v>
      </c>
      <c r="F48" s="76" t="n">
        <v>39.8224</v>
      </c>
      <c r="G48" s="76" t="n">
        <v>40.6091</v>
      </c>
      <c r="H48" s="76" t="n">
        <v>1526.23</v>
      </c>
      <c r="I48" s="76" t="n">
        <v>39.52</v>
      </c>
      <c r="J48" s="58" t="n">
        <f aca="false">H48/3600</f>
        <v>0.423952777777778</v>
      </c>
      <c r="L48" s="75" t="n">
        <v>31718.0496</v>
      </c>
      <c r="M48" s="76" t="n">
        <v>37.2185</v>
      </c>
      <c r="N48" s="76" t="n">
        <v>39.8227</v>
      </c>
      <c r="O48" s="76" t="n">
        <v>40.6094</v>
      </c>
      <c r="P48" s="76" t="n">
        <v>1522.71</v>
      </c>
      <c r="Q48" s="76" t="n">
        <v>39.91</v>
      </c>
      <c r="R48" s="58" t="n">
        <f aca="false">P48/3600</f>
        <v>0.4229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9638.312</v>
      </c>
      <c r="E49" s="76" t="n">
        <v>33.5722</v>
      </c>
      <c r="F49" s="76" t="n">
        <v>37.5198</v>
      </c>
      <c r="G49" s="76" t="n">
        <v>38.2522</v>
      </c>
      <c r="H49" s="76" t="n">
        <v>1408.93</v>
      </c>
      <c r="I49" s="76" t="n">
        <v>35.02</v>
      </c>
      <c r="J49" s="58" t="n">
        <f aca="false">H49/3600</f>
        <v>0.391369444444444</v>
      </c>
      <c r="L49" s="75" t="n">
        <v>19638.312</v>
      </c>
      <c r="M49" s="76" t="n">
        <v>33.5723</v>
      </c>
      <c r="N49" s="76" t="n">
        <v>37.5199</v>
      </c>
      <c r="O49" s="76" t="n">
        <v>38.2524</v>
      </c>
      <c r="P49" s="76" t="n">
        <v>1410.75</v>
      </c>
      <c r="Q49" s="76" t="n">
        <v>35.01</v>
      </c>
      <c r="R49" s="58" t="n">
        <f aca="false">P49/3600</f>
        <v>0.3918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11298.6416</v>
      </c>
      <c r="E50" s="78" t="n">
        <v>30.0082</v>
      </c>
      <c r="F50" s="78" t="n">
        <v>35.8278</v>
      </c>
      <c r="G50" s="78" t="n">
        <v>36.4943</v>
      </c>
      <c r="H50" s="78" t="n">
        <v>1262.47</v>
      </c>
      <c r="I50" s="78" t="n">
        <v>29.45</v>
      </c>
      <c r="J50" s="64" t="n">
        <f aca="false">H50/3600</f>
        <v>0.350686111111111</v>
      </c>
      <c r="L50" s="77" t="n">
        <v>11298.6416</v>
      </c>
      <c r="M50" s="78" t="n">
        <v>30.0083</v>
      </c>
      <c r="N50" s="78" t="n">
        <v>35.8278</v>
      </c>
      <c r="O50" s="78" t="n">
        <v>36.4944</v>
      </c>
      <c r="P50" s="78" t="n">
        <v>1259.21</v>
      </c>
      <c r="Q50" s="78" t="n">
        <v>29.47</v>
      </c>
      <c r="R50" s="64" t="n">
        <f aca="false">P50/3600</f>
        <v>0.34978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7041.8808</v>
      </c>
      <c r="E51" s="74" t="n">
        <v>42.4378</v>
      </c>
      <c r="F51" s="74" t="n">
        <v>43.481</v>
      </c>
      <c r="G51" s="74" t="n">
        <v>44.5235</v>
      </c>
      <c r="H51" s="74" t="n">
        <v>885.36</v>
      </c>
      <c r="I51" s="74" t="n">
        <v>20.42</v>
      </c>
      <c r="J51" s="53" t="n">
        <f aca="false">H51/3600</f>
        <v>0.245933333333333</v>
      </c>
      <c r="L51" s="73" t="n">
        <v>17041.8808</v>
      </c>
      <c r="M51" s="74" t="n">
        <v>42.4377</v>
      </c>
      <c r="N51" s="74" t="n">
        <v>43.4807</v>
      </c>
      <c r="O51" s="74" t="n">
        <v>44.5233</v>
      </c>
      <c r="P51" s="74" t="n">
        <v>881.8</v>
      </c>
      <c r="Q51" s="74" t="n">
        <v>20.8</v>
      </c>
      <c r="R51" s="53" t="n">
        <f aca="false">P51/3600</f>
        <v>0.24494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0130.7336</v>
      </c>
      <c r="E52" s="76" t="n">
        <v>38.8908</v>
      </c>
      <c r="F52" s="76" t="n">
        <v>40.3584</v>
      </c>
      <c r="G52" s="76" t="n">
        <v>41.8694</v>
      </c>
      <c r="H52" s="76" t="n">
        <v>805.03</v>
      </c>
      <c r="I52" s="76" t="n">
        <v>17.45</v>
      </c>
      <c r="J52" s="58" t="n">
        <f aca="false">H52/3600</f>
        <v>0.223619444444444</v>
      </c>
      <c r="L52" s="75" t="n">
        <v>10130.7336</v>
      </c>
      <c r="M52" s="76" t="n">
        <v>38.8908</v>
      </c>
      <c r="N52" s="76" t="n">
        <v>40.3584</v>
      </c>
      <c r="O52" s="76" t="n">
        <v>41.8692</v>
      </c>
      <c r="P52" s="76" t="n">
        <v>799.26</v>
      </c>
      <c r="Q52" s="76" t="n">
        <v>17.64</v>
      </c>
      <c r="R52" s="58" t="n">
        <f aca="false">P52/3600</f>
        <v>0.22201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845.3688</v>
      </c>
      <c r="E53" s="76" t="n">
        <v>35.5171</v>
      </c>
      <c r="F53" s="76" t="n">
        <v>38.1913</v>
      </c>
      <c r="G53" s="76" t="n">
        <v>39.9283</v>
      </c>
      <c r="H53" s="76" t="n">
        <v>741.25</v>
      </c>
      <c r="I53" s="76" t="n">
        <v>15.53</v>
      </c>
      <c r="J53" s="58" t="n">
        <f aca="false">H53/3600</f>
        <v>0.205902777777778</v>
      </c>
      <c r="L53" s="75" t="n">
        <v>5845.3688</v>
      </c>
      <c r="M53" s="76" t="n">
        <v>35.5171</v>
      </c>
      <c r="N53" s="76" t="n">
        <v>38.1913</v>
      </c>
      <c r="O53" s="76" t="n">
        <v>39.9283</v>
      </c>
      <c r="P53" s="76" t="n">
        <v>740.52</v>
      </c>
      <c r="Q53" s="76" t="n">
        <v>15.85</v>
      </c>
      <c r="R53" s="58" t="n">
        <f aca="false">P53/3600</f>
        <v>0.205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3047.8848</v>
      </c>
      <c r="E54" s="78" t="n">
        <v>32.2566</v>
      </c>
      <c r="F54" s="78" t="n">
        <v>36.6119</v>
      </c>
      <c r="G54" s="78" t="n">
        <v>38.3505</v>
      </c>
      <c r="H54" s="78" t="n">
        <v>691.2</v>
      </c>
      <c r="I54" s="78" t="n">
        <v>14.09</v>
      </c>
      <c r="J54" s="64" t="n">
        <f aca="false">H54/3600</f>
        <v>0.192</v>
      </c>
      <c r="L54" s="77" t="n">
        <v>3047.8848</v>
      </c>
      <c r="M54" s="78" t="n">
        <v>32.2566</v>
      </c>
      <c r="N54" s="78" t="n">
        <v>36.6119</v>
      </c>
      <c r="O54" s="78" t="n">
        <v>38.3504</v>
      </c>
      <c r="P54" s="78" t="n">
        <v>691.32</v>
      </c>
      <c r="Q54" s="78" t="n">
        <v>14.09</v>
      </c>
      <c r="R54" s="64" t="n">
        <f aca="false">P54/3600</f>
        <v>0.1920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6243.8352</v>
      </c>
      <c r="E55" s="74" t="n">
        <v>43.2676</v>
      </c>
      <c r="F55" s="74" t="n">
        <v>45.7317</v>
      </c>
      <c r="G55" s="74" t="n">
        <v>45.6221</v>
      </c>
      <c r="H55" s="74" t="n">
        <v>348.74</v>
      </c>
      <c r="I55" s="74" t="n">
        <v>8.59</v>
      </c>
      <c r="J55" s="53" t="n">
        <f aca="false">H55/3600</f>
        <v>0.0968722222222222</v>
      </c>
      <c r="L55" s="73" t="n">
        <v>6243.8352</v>
      </c>
      <c r="M55" s="74" t="n">
        <v>43.2676</v>
      </c>
      <c r="N55" s="74" t="n">
        <v>45.7317</v>
      </c>
      <c r="O55" s="74" t="n">
        <v>45.622</v>
      </c>
      <c r="P55" s="74" t="n">
        <v>349.28</v>
      </c>
      <c r="Q55" s="74" t="n">
        <v>8.68</v>
      </c>
      <c r="R55" s="53" t="n">
        <f aca="false">P55/3600</f>
        <v>0.097022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869.9024</v>
      </c>
      <c r="E56" s="76" t="n">
        <v>39.8147</v>
      </c>
      <c r="F56" s="76" t="n">
        <v>42.7874</v>
      </c>
      <c r="G56" s="76" t="n">
        <v>42.4616</v>
      </c>
      <c r="H56" s="76" t="n">
        <v>321.38</v>
      </c>
      <c r="I56" s="76" t="n">
        <v>7.4</v>
      </c>
      <c r="J56" s="58" t="n">
        <f aca="false">H56/3600</f>
        <v>0.0892722222222222</v>
      </c>
      <c r="L56" s="75" t="n">
        <v>3869.9024</v>
      </c>
      <c r="M56" s="76" t="n">
        <v>39.8149</v>
      </c>
      <c r="N56" s="76" t="n">
        <v>42.7876</v>
      </c>
      <c r="O56" s="76" t="n">
        <v>42.4614</v>
      </c>
      <c r="P56" s="76" t="n">
        <v>320.32</v>
      </c>
      <c r="Q56" s="76" t="n">
        <v>7.33</v>
      </c>
      <c r="R56" s="58" t="n">
        <f aca="false">P56/3600</f>
        <v>0.08897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310.9416</v>
      </c>
      <c r="E57" s="76" t="n">
        <v>36.5272</v>
      </c>
      <c r="F57" s="76" t="n">
        <v>40.3174</v>
      </c>
      <c r="G57" s="76" t="n">
        <v>39.7928</v>
      </c>
      <c r="H57" s="76" t="n">
        <v>298.18</v>
      </c>
      <c r="I57" s="76" t="n">
        <v>6.62</v>
      </c>
      <c r="J57" s="58" t="n">
        <f aca="false">H57/3600</f>
        <v>0.0828277777777778</v>
      </c>
      <c r="L57" s="75" t="n">
        <v>2310.9416</v>
      </c>
      <c r="M57" s="76" t="n">
        <v>36.5274</v>
      </c>
      <c r="N57" s="76" t="n">
        <v>40.3176</v>
      </c>
      <c r="O57" s="76" t="n">
        <v>39.793</v>
      </c>
      <c r="P57" s="76" t="n">
        <v>297.9</v>
      </c>
      <c r="Q57" s="76" t="n">
        <v>6.49</v>
      </c>
      <c r="R57" s="58" t="n">
        <f aca="false">P57/3600</f>
        <v>0.082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323.5128</v>
      </c>
      <c r="E58" s="78" t="n">
        <v>33.3914</v>
      </c>
      <c r="F58" s="78" t="n">
        <v>38.4036</v>
      </c>
      <c r="G58" s="78" t="n">
        <v>37.7314</v>
      </c>
      <c r="H58" s="78" t="n">
        <v>279.1</v>
      </c>
      <c r="I58" s="78" t="n">
        <v>5.72</v>
      </c>
      <c r="J58" s="64" t="n">
        <f aca="false">H58/3600</f>
        <v>0.0775277777777778</v>
      </c>
      <c r="L58" s="77" t="n">
        <v>1323.5128</v>
      </c>
      <c r="M58" s="78" t="n">
        <v>33.3914</v>
      </c>
      <c r="N58" s="78" t="n">
        <v>38.4036</v>
      </c>
      <c r="O58" s="78" t="n">
        <v>37.7312</v>
      </c>
      <c r="P58" s="78" t="n">
        <v>278.08</v>
      </c>
      <c r="Q58" s="78" t="n">
        <v>5.62</v>
      </c>
      <c r="R58" s="64" t="n">
        <f aca="false">P58/3600</f>
        <v>0.07724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024.8704</v>
      </c>
      <c r="E59" s="74" t="n">
        <v>41.5763</v>
      </c>
      <c r="F59" s="74" t="n">
        <v>44.1534</v>
      </c>
      <c r="G59" s="74" t="n">
        <v>45.0688</v>
      </c>
      <c r="H59" s="74" t="n">
        <v>489.46</v>
      </c>
      <c r="I59" s="74" t="n">
        <v>13.82</v>
      </c>
      <c r="J59" s="53" t="n">
        <f aca="false">H59/3600</f>
        <v>0.135961111111111</v>
      </c>
      <c r="L59" s="73" t="n">
        <v>15024.8704</v>
      </c>
      <c r="M59" s="74" t="n">
        <v>41.5763</v>
      </c>
      <c r="N59" s="74" t="n">
        <v>44.1531</v>
      </c>
      <c r="O59" s="74" t="n">
        <v>45.0683</v>
      </c>
      <c r="P59" s="74" t="n">
        <v>489.67</v>
      </c>
      <c r="Q59" s="74" t="n">
        <v>13.89</v>
      </c>
      <c r="R59" s="53" t="n">
        <f aca="false">P59/3600</f>
        <v>0.1360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9884.1632</v>
      </c>
      <c r="E60" s="76" t="n">
        <v>37.4062</v>
      </c>
      <c r="F60" s="76" t="n">
        <v>41.4785</v>
      </c>
      <c r="G60" s="76" t="n">
        <v>42.4189</v>
      </c>
      <c r="H60" s="76" t="n">
        <v>442.13</v>
      </c>
      <c r="I60" s="76" t="n">
        <v>11.55</v>
      </c>
      <c r="J60" s="58" t="n">
        <f aca="false">H60/3600</f>
        <v>0.122813888888889</v>
      </c>
      <c r="L60" s="75" t="n">
        <v>9884.1632</v>
      </c>
      <c r="M60" s="76" t="n">
        <v>37.4062</v>
      </c>
      <c r="N60" s="76" t="n">
        <v>41.4791</v>
      </c>
      <c r="O60" s="76" t="n">
        <v>42.4187</v>
      </c>
      <c r="P60" s="76" t="n">
        <v>443.08</v>
      </c>
      <c r="Q60" s="76" t="n">
        <v>11.62</v>
      </c>
      <c r="R60" s="58" t="n">
        <f aca="false">P60/3600</f>
        <v>0.1230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6279.5768</v>
      </c>
      <c r="E61" s="76" t="n">
        <v>33.7045</v>
      </c>
      <c r="F61" s="76" t="n">
        <v>39.5431</v>
      </c>
      <c r="G61" s="76" t="n">
        <v>40.4169</v>
      </c>
      <c r="H61" s="76" t="n">
        <v>398.37</v>
      </c>
      <c r="I61" s="76" t="n">
        <v>9.74</v>
      </c>
      <c r="J61" s="58" t="n">
        <f aca="false">H61/3600</f>
        <v>0.110658333333333</v>
      </c>
      <c r="L61" s="75" t="n">
        <v>6279.5768</v>
      </c>
      <c r="M61" s="76" t="n">
        <v>33.7045</v>
      </c>
      <c r="N61" s="76" t="n">
        <v>39.5432</v>
      </c>
      <c r="O61" s="76" t="n">
        <v>40.417</v>
      </c>
      <c r="P61" s="76" t="n">
        <v>398.43</v>
      </c>
      <c r="Q61" s="76" t="n">
        <v>9.77</v>
      </c>
      <c r="R61" s="58" t="n">
        <f aca="false">P61/3600</f>
        <v>0.1106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829.664</v>
      </c>
      <c r="E62" s="78" t="n">
        <v>30.1688</v>
      </c>
      <c r="F62" s="78" t="n">
        <v>38.1671</v>
      </c>
      <c r="G62" s="78" t="n">
        <v>38.9152</v>
      </c>
      <c r="H62" s="78" t="n">
        <v>371.01</v>
      </c>
      <c r="I62" s="78" t="n">
        <v>9.05</v>
      </c>
      <c r="J62" s="64" t="n">
        <f aca="false">H62/3600</f>
        <v>0.103058333333333</v>
      </c>
      <c r="L62" s="77" t="n">
        <v>3829.664</v>
      </c>
      <c r="M62" s="78" t="n">
        <v>30.1688</v>
      </c>
      <c r="N62" s="78" t="n">
        <v>38.1672</v>
      </c>
      <c r="O62" s="78" t="n">
        <v>38.9152</v>
      </c>
      <c r="P62" s="78" t="n">
        <v>370.28</v>
      </c>
      <c r="Q62" s="78" t="n">
        <v>9.06</v>
      </c>
      <c r="R62" s="64" t="n">
        <f aca="false">P62/3600</f>
        <v>0.1028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3030.7552</v>
      </c>
      <c r="E63" s="74" t="n">
        <v>41.3492</v>
      </c>
      <c r="F63" s="74" t="n">
        <v>42.3671</v>
      </c>
      <c r="G63" s="74" t="n">
        <v>43.021</v>
      </c>
      <c r="H63" s="74" t="n">
        <v>423.89</v>
      </c>
      <c r="I63" s="74" t="n">
        <v>12.28</v>
      </c>
      <c r="J63" s="53" t="n">
        <f aca="false">H63/3600</f>
        <v>0.117747222222222</v>
      </c>
      <c r="L63" s="73" t="n">
        <v>13030.7552</v>
      </c>
      <c r="M63" s="74" t="n">
        <v>41.3493</v>
      </c>
      <c r="N63" s="74" t="n">
        <v>42.3671</v>
      </c>
      <c r="O63" s="74" t="n">
        <v>43.0207</v>
      </c>
      <c r="P63" s="74" t="n">
        <v>419.86</v>
      </c>
      <c r="Q63" s="74" t="n">
        <v>12.28</v>
      </c>
      <c r="R63" s="53" t="n">
        <f aca="false">P63/3600</f>
        <v>0.1166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0.712</v>
      </c>
      <c r="E64" s="76" t="n">
        <v>37.0645</v>
      </c>
      <c r="F64" s="76" t="n">
        <v>39.2366</v>
      </c>
      <c r="G64" s="76" t="n">
        <v>39.8454</v>
      </c>
      <c r="H64" s="76" t="n">
        <v>378.89</v>
      </c>
      <c r="I64" s="76" t="n">
        <v>10.33</v>
      </c>
      <c r="J64" s="58" t="n">
        <f aca="false">H64/3600</f>
        <v>0.105247222222222</v>
      </c>
      <c r="L64" s="75" t="n">
        <v>8250.712</v>
      </c>
      <c r="M64" s="76" t="n">
        <v>37.0645</v>
      </c>
      <c r="N64" s="76" t="n">
        <v>39.2363</v>
      </c>
      <c r="O64" s="76" t="n">
        <v>39.845</v>
      </c>
      <c r="P64" s="76" t="n">
        <v>378.89</v>
      </c>
      <c r="Q64" s="76" t="n">
        <v>10.44</v>
      </c>
      <c r="R64" s="58" t="n">
        <f aca="false">P64/3600</f>
        <v>0.1052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880.968</v>
      </c>
      <c r="E65" s="76" t="n">
        <v>33.1679</v>
      </c>
      <c r="F65" s="76" t="n">
        <v>36.9672</v>
      </c>
      <c r="G65" s="76" t="n">
        <v>37.5109</v>
      </c>
      <c r="H65" s="76" t="n">
        <v>340.39</v>
      </c>
      <c r="I65" s="76" t="n">
        <v>8.56</v>
      </c>
      <c r="J65" s="58" t="n">
        <f aca="false">H65/3600</f>
        <v>0.0945527777777778</v>
      </c>
      <c r="L65" s="75" t="n">
        <v>4880.968</v>
      </c>
      <c r="M65" s="76" t="n">
        <v>33.1679</v>
      </c>
      <c r="N65" s="76" t="n">
        <v>36.9672</v>
      </c>
      <c r="O65" s="76" t="n">
        <v>37.5109</v>
      </c>
      <c r="P65" s="76" t="n">
        <v>339.97</v>
      </c>
      <c r="Q65" s="76" t="n">
        <v>8.57</v>
      </c>
      <c r="R65" s="58" t="n">
        <f aca="false">P65/3600</f>
        <v>0.09443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624.0672</v>
      </c>
      <c r="E66" s="78" t="n">
        <v>29.6405</v>
      </c>
      <c r="F66" s="78" t="n">
        <v>35.2907</v>
      </c>
      <c r="G66" s="78" t="n">
        <v>35.778</v>
      </c>
      <c r="H66" s="78" t="n">
        <v>306.71</v>
      </c>
      <c r="I66" s="78" t="n">
        <v>7.06</v>
      </c>
      <c r="J66" s="64" t="n">
        <f aca="false">H66/3600</f>
        <v>0.0851972222222222</v>
      </c>
      <c r="L66" s="77" t="n">
        <v>2624.0672</v>
      </c>
      <c r="M66" s="78" t="n">
        <v>29.6405</v>
      </c>
      <c r="N66" s="78" t="n">
        <v>35.2908</v>
      </c>
      <c r="O66" s="78" t="n">
        <v>35.778</v>
      </c>
      <c r="P66" s="78" t="n">
        <v>306.4</v>
      </c>
      <c r="Q66" s="78" t="n">
        <v>7.16</v>
      </c>
      <c r="R66" s="64" t="n">
        <f aca="false">P66/3600</f>
        <v>0.08511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918.7008</v>
      </c>
      <c r="E67" s="74" t="n">
        <v>42.3452</v>
      </c>
      <c r="F67" s="74" t="n">
        <v>43.1362</v>
      </c>
      <c r="G67" s="74" t="n">
        <v>44.1481</v>
      </c>
      <c r="H67" s="74" t="n">
        <v>222.29</v>
      </c>
      <c r="I67" s="74" t="n">
        <v>5.69</v>
      </c>
      <c r="J67" s="53" t="n">
        <f aca="false">H67/3600</f>
        <v>0.0617472222222222</v>
      </c>
      <c r="L67" s="73" t="n">
        <v>4918.7008</v>
      </c>
      <c r="M67" s="74" t="n">
        <v>42.3452</v>
      </c>
      <c r="N67" s="74" t="n">
        <v>43.1358</v>
      </c>
      <c r="O67" s="74" t="n">
        <v>44.1478</v>
      </c>
      <c r="P67" s="74" t="n">
        <v>222.39</v>
      </c>
      <c r="Q67" s="74" t="n">
        <v>5.77</v>
      </c>
      <c r="R67" s="53" t="n">
        <f aca="false">P67/3600</f>
        <v>0.0617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3023.42</v>
      </c>
      <c r="E68" s="76" t="n">
        <v>38.3559</v>
      </c>
      <c r="F68" s="76" t="n">
        <v>39.9797</v>
      </c>
      <c r="G68" s="76" t="n">
        <v>41.2647</v>
      </c>
      <c r="H68" s="76" t="n">
        <v>203.69</v>
      </c>
      <c r="I68" s="76" t="n">
        <v>4.95</v>
      </c>
      <c r="J68" s="58" t="n">
        <f aca="false">H68/3600</f>
        <v>0.0565805555555556</v>
      </c>
      <c r="L68" s="75" t="n">
        <v>3023.42</v>
      </c>
      <c r="M68" s="76" t="n">
        <v>38.3559</v>
      </c>
      <c r="N68" s="76" t="n">
        <v>39.9796</v>
      </c>
      <c r="O68" s="76" t="n">
        <v>41.2645</v>
      </c>
      <c r="P68" s="76" t="n">
        <v>203.68</v>
      </c>
      <c r="Q68" s="76" t="n">
        <v>4.98</v>
      </c>
      <c r="R68" s="58" t="n">
        <f aca="false">P68/3600</f>
        <v>0.05657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734.7696</v>
      </c>
      <c r="E69" s="76" t="n">
        <v>34.7055</v>
      </c>
      <c r="F69" s="76" t="n">
        <v>37.7634</v>
      </c>
      <c r="G69" s="76" t="n">
        <v>39.0115</v>
      </c>
      <c r="H69" s="76" t="n">
        <v>189.82</v>
      </c>
      <c r="I69" s="76" t="n">
        <v>4.38</v>
      </c>
      <c r="J69" s="58" t="n">
        <f aca="false">H69/3600</f>
        <v>0.0527277777777778</v>
      </c>
      <c r="L69" s="75" t="n">
        <v>1734.7696</v>
      </c>
      <c r="M69" s="76" t="n">
        <v>34.7055</v>
      </c>
      <c r="N69" s="76" t="n">
        <v>37.7634</v>
      </c>
      <c r="O69" s="76" t="n">
        <v>39.0114</v>
      </c>
      <c r="P69" s="76" t="n">
        <v>189.12</v>
      </c>
      <c r="Q69" s="76" t="n">
        <v>4.37</v>
      </c>
      <c r="R69" s="58" t="n">
        <f aca="false">P69/3600</f>
        <v>0.05253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922.6768</v>
      </c>
      <c r="E70" s="78" t="n">
        <v>31.586</v>
      </c>
      <c r="F70" s="78" t="n">
        <v>36.0375</v>
      </c>
      <c r="G70" s="78" t="n">
        <v>37.157</v>
      </c>
      <c r="H70" s="78" t="n">
        <v>170.06</v>
      </c>
      <c r="I70" s="78" t="n">
        <v>3.57</v>
      </c>
      <c r="J70" s="64" t="n">
        <f aca="false">H70/3600</f>
        <v>0.0472388888888889</v>
      </c>
      <c r="L70" s="77" t="n">
        <v>922.6768</v>
      </c>
      <c r="M70" s="78" t="n">
        <v>31.586</v>
      </c>
      <c r="N70" s="78" t="n">
        <v>36.0375</v>
      </c>
      <c r="O70" s="78" t="n">
        <v>37.1569</v>
      </c>
      <c r="P70" s="78" t="n">
        <v>169.76</v>
      </c>
      <c r="Q70" s="78" t="n">
        <v>3.61</v>
      </c>
      <c r="R70" s="64" t="n">
        <f aca="false">P70/3600</f>
        <v>0.047155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8695.448</v>
      </c>
      <c r="E71" s="74" t="n">
        <v>45.0453</v>
      </c>
      <c r="F71" s="74" t="n">
        <v>47.7701</v>
      </c>
      <c r="G71" s="74" t="n">
        <v>48.6219</v>
      </c>
      <c r="H71" s="74" t="n">
        <v>3457.08</v>
      </c>
      <c r="I71" s="74" t="n">
        <v>72.34</v>
      </c>
      <c r="J71" s="53" t="n">
        <f aca="false">H71/3600</f>
        <v>0.9603</v>
      </c>
      <c r="L71" s="73" t="n">
        <v>28695.448</v>
      </c>
      <c r="M71" s="74" t="n">
        <v>45.0451</v>
      </c>
      <c r="N71" s="74" t="n">
        <v>47.77</v>
      </c>
      <c r="O71" s="74" t="n">
        <v>48.6219</v>
      </c>
      <c r="P71" s="74" t="n">
        <v>3464.8</v>
      </c>
      <c r="Q71" s="74" t="n">
        <v>72.53</v>
      </c>
      <c r="R71" s="53" t="n">
        <f aca="false">P71/3600</f>
        <v>0.962444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6274.5736</v>
      </c>
      <c r="E72" s="76" t="n">
        <v>42.6305</v>
      </c>
      <c r="F72" s="76" t="n">
        <v>46.0576</v>
      </c>
      <c r="G72" s="76" t="n">
        <v>46.8105</v>
      </c>
      <c r="H72" s="76" t="n">
        <v>3214.11</v>
      </c>
      <c r="I72" s="76" t="n">
        <v>63.78</v>
      </c>
      <c r="J72" s="58" t="n">
        <f aca="false">H72/3600</f>
        <v>0.892808333333333</v>
      </c>
      <c r="L72" s="75" t="n">
        <v>16274.5736</v>
      </c>
      <c r="M72" s="76" t="n">
        <v>42.6301</v>
      </c>
      <c r="N72" s="76" t="n">
        <v>46.0572</v>
      </c>
      <c r="O72" s="76" t="n">
        <v>46.8102</v>
      </c>
      <c r="P72" s="76" t="n">
        <v>3223.87</v>
      </c>
      <c r="Q72" s="76" t="n">
        <v>63.69</v>
      </c>
      <c r="R72" s="58" t="n">
        <f aca="false">P72/3600</f>
        <v>0.89551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9739.74</v>
      </c>
      <c r="E73" s="76" t="n">
        <v>40.0346</v>
      </c>
      <c r="F73" s="76" t="n">
        <v>44.4497</v>
      </c>
      <c r="G73" s="76" t="n">
        <v>45.017</v>
      </c>
      <c r="H73" s="76" t="n">
        <v>3092.83</v>
      </c>
      <c r="I73" s="76" t="n">
        <v>59.73</v>
      </c>
      <c r="J73" s="58" t="n">
        <f aca="false">H73/3600</f>
        <v>0.859119444444444</v>
      </c>
      <c r="L73" s="75" t="n">
        <v>9739.74</v>
      </c>
      <c r="M73" s="76" t="n">
        <v>40.0341</v>
      </c>
      <c r="N73" s="76" t="n">
        <v>44.4497</v>
      </c>
      <c r="O73" s="76" t="n">
        <v>45.0171</v>
      </c>
      <c r="P73" s="76" t="n">
        <v>3068.56</v>
      </c>
      <c r="Q73" s="76" t="n">
        <v>59.84</v>
      </c>
      <c r="R73" s="58" t="n">
        <f aca="false">P73/3600</f>
        <v>0.85237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5866.3056</v>
      </c>
      <c r="E74" s="78" t="n">
        <v>37.1815</v>
      </c>
      <c r="F74" s="78" t="n">
        <v>43.117</v>
      </c>
      <c r="G74" s="78" t="n">
        <v>43.5386</v>
      </c>
      <c r="H74" s="78" t="n">
        <v>2922.44</v>
      </c>
      <c r="I74" s="78" t="n">
        <v>53.67</v>
      </c>
      <c r="J74" s="64" t="n">
        <f aca="false">H74/3600</f>
        <v>0.811788888888889</v>
      </c>
      <c r="L74" s="77" t="n">
        <v>5866.3056</v>
      </c>
      <c r="M74" s="78" t="n">
        <v>37.1812</v>
      </c>
      <c r="N74" s="78" t="n">
        <v>43.117</v>
      </c>
      <c r="O74" s="78" t="n">
        <v>43.5386</v>
      </c>
      <c r="P74" s="78" t="n">
        <v>2921.93</v>
      </c>
      <c r="Q74" s="78" t="n">
        <v>53.6</v>
      </c>
      <c r="R74" s="64" t="n">
        <f aca="false">P74/3600</f>
        <v>0.81164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6263.2184</v>
      </c>
      <c r="E75" s="74" t="n">
        <v>44.8243</v>
      </c>
      <c r="F75" s="74" t="n">
        <v>48.7803</v>
      </c>
      <c r="G75" s="74" t="n">
        <v>48.4779</v>
      </c>
      <c r="H75" s="74" t="n">
        <v>3437.54</v>
      </c>
      <c r="I75" s="74" t="n">
        <v>71.89</v>
      </c>
      <c r="J75" s="53" t="n">
        <f aca="false">H75/3600</f>
        <v>0.954872222222222</v>
      </c>
      <c r="L75" s="73" t="n">
        <v>26263.2184</v>
      </c>
      <c r="M75" s="74" t="n">
        <v>44.8242</v>
      </c>
      <c r="N75" s="74" t="n">
        <v>48.7803</v>
      </c>
      <c r="O75" s="74" t="n">
        <v>48.4779</v>
      </c>
      <c r="P75" s="74" t="n">
        <v>3425.37</v>
      </c>
      <c r="Q75" s="74" t="n">
        <v>71.54</v>
      </c>
      <c r="R75" s="53" t="n">
        <f aca="false">P75/3600</f>
        <v>0.95149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5586.948</v>
      </c>
      <c r="E76" s="76" t="n">
        <v>42.3715</v>
      </c>
      <c r="F76" s="76" t="n">
        <v>47.1257</v>
      </c>
      <c r="G76" s="76" t="n">
        <v>46.2037</v>
      </c>
      <c r="H76" s="76" t="n">
        <v>3239.78</v>
      </c>
      <c r="I76" s="76" t="n">
        <v>64.47</v>
      </c>
      <c r="J76" s="58" t="n">
        <f aca="false">H76/3600</f>
        <v>0.899938888888889</v>
      </c>
      <c r="L76" s="75" t="n">
        <v>15586.948</v>
      </c>
      <c r="M76" s="76" t="n">
        <v>42.3715</v>
      </c>
      <c r="N76" s="76" t="n">
        <v>47.1257</v>
      </c>
      <c r="O76" s="76" t="n">
        <v>46.2037</v>
      </c>
      <c r="P76" s="76" t="n">
        <v>3245.57</v>
      </c>
      <c r="Q76" s="76" t="n">
        <v>64.16</v>
      </c>
      <c r="R76" s="58" t="n">
        <f aca="false">P76/3600</f>
        <v>0.90154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9600.0704</v>
      </c>
      <c r="E77" s="76" t="n">
        <v>39.6157</v>
      </c>
      <c r="F77" s="76" t="n">
        <v>45.7894</v>
      </c>
      <c r="G77" s="76" t="n">
        <v>44.2249</v>
      </c>
      <c r="H77" s="76" t="n">
        <v>3052.8</v>
      </c>
      <c r="I77" s="76" t="n">
        <v>59.1</v>
      </c>
      <c r="J77" s="58" t="n">
        <f aca="false">H77/3600</f>
        <v>0.848</v>
      </c>
      <c r="L77" s="75" t="n">
        <v>9600.0704</v>
      </c>
      <c r="M77" s="76" t="n">
        <v>39.6155</v>
      </c>
      <c r="N77" s="76" t="n">
        <v>45.7893</v>
      </c>
      <c r="O77" s="76" t="n">
        <v>44.2249</v>
      </c>
      <c r="P77" s="76" t="n">
        <v>3043.2</v>
      </c>
      <c r="Q77" s="76" t="n">
        <v>58.78</v>
      </c>
      <c r="R77" s="58" t="n">
        <f aca="false">P77/3600</f>
        <v>0.84533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806.328</v>
      </c>
      <c r="E78" s="78" t="n">
        <v>36.5366</v>
      </c>
      <c r="F78" s="78" t="n">
        <v>44.5986</v>
      </c>
      <c r="G78" s="78" t="n">
        <v>42.7517</v>
      </c>
      <c r="H78" s="78" t="n">
        <v>2979.73</v>
      </c>
      <c r="I78" s="78" t="n">
        <v>54.71</v>
      </c>
      <c r="J78" s="64" t="n">
        <f aca="false">H78/3600</f>
        <v>0.827702777777778</v>
      </c>
      <c r="L78" s="77" t="n">
        <v>5806.328</v>
      </c>
      <c r="M78" s="78" t="n">
        <v>36.5364</v>
      </c>
      <c r="N78" s="78" t="n">
        <v>44.5986</v>
      </c>
      <c r="O78" s="78" t="n">
        <v>42.7517</v>
      </c>
      <c r="P78" s="78" t="n">
        <v>2987.11</v>
      </c>
      <c r="Q78" s="78" t="n">
        <v>54.82</v>
      </c>
      <c r="R78" s="64" t="n">
        <f aca="false">P78/3600</f>
        <v>0.82975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9099.8792</v>
      </c>
      <c r="E79" s="74" t="n">
        <v>44.9147</v>
      </c>
      <c r="F79" s="74" t="n">
        <v>48.8991</v>
      </c>
      <c r="G79" s="74" t="n">
        <v>49.1408</v>
      </c>
      <c r="H79" s="74" t="n">
        <v>3275.79</v>
      </c>
      <c r="I79" s="74" t="n">
        <v>65.63</v>
      </c>
      <c r="J79" s="53" t="n">
        <f aca="false">H79/3600</f>
        <v>0.909941666666667</v>
      </c>
      <c r="L79" s="73" t="n">
        <v>29099.8792</v>
      </c>
      <c r="M79" s="74" t="n">
        <v>44.9146</v>
      </c>
      <c r="N79" s="74" t="n">
        <v>48.8987</v>
      </c>
      <c r="O79" s="74" t="n">
        <v>49.1405</v>
      </c>
      <c r="P79" s="74" t="n">
        <v>3272.52</v>
      </c>
      <c r="Q79" s="74" t="n">
        <v>65.33</v>
      </c>
      <c r="R79" s="53" t="n">
        <f aca="false">P79/3600</f>
        <v>0.90903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6624.6968</v>
      </c>
      <c r="E80" s="76" t="n">
        <v>42.1853</v>
      </c>
      <c r="F80" s="76" t="n">
        <v>46.9978</v>
      </c>
      <c r="G80" s="76" t="n">
        <v>47.1722</v>
      </c>
      <c r="H80" s="76" t="n">
        <v>3304.84</v>
      </c>
      <c r="I80" s="76" t="n">
        <v>65.7</v>
      </c>
      <c r="J80" s="58" t="n">
        <f aca="false">H80/3600</f>
        <v>0.918011111111111</v>
      </c>
      <c r="L80" s="75" t="n">
        <v>16624.6968</v>
      </c>
      <c r="M80" s="76" t="n">
        <v>42.1852</v>
      </c>
      <c r="N80" s="76" t="n">
        <v>46.9973</v>
      </c>
      <c r="O80" s="76" t="n">
        <v>47.1719</v>
      </c>
      <c r="P80" s="76" t="n">
        <v>3289.41</v>
      </c>
      <c r="Q80" s="76" t="n">
        <v>65.46</v>
      </c>
      <c r="R80" s="58" t="n">
        <f aca="false">P80/3600</f>
        <v>0.91372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9699.1448</v>
      </c>
      <c r="E81" s="76" t="n">
        <v>39.4956</v>
      </c>
      <c r="F81" s="76" t="n">
        <v>45.1638</v>
      </c>
      <c r="G81" s="76" t="n">
        <v>45.2938</v>
      </c>
      <c r="H81" s="76" t="n">
        <v>3108.36</v>
      </c>
      <c r="I81" s="76" t="n">
        <v>59.03</v>
      </c>
      <c r="J81" s="58" t="n">
        <f aca="false">H81/3600</f>
        <v>0.863433333333333</v>
      </c>
      <c r="L81" s="75" t="n">
        <v>9699.1448</v>
      </c>
      <c r="M81" s="76" t="n">
        <v>39.4954</v>
      </c>
      <c r="N81" s="76" t="n">
        <v>45.1637</v>
      </c>
      <c r="O81" s="76" t="n">
        <v>45.2939</v>
      </c>
      <c r="P81" s="76" t="n">
        <v>3095.91</v>
      </c>
      <c r="Q81" s="76" t="n">
        <v>58.62</v>
      </c>
      <c r="R81" s="58" t="n">
        <f aca="false">P81/3600</f>
        <v>0.8599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5657.1288</v>
      </c>
      <c r="E82" s="78" t="n">
        <v>36.7866</v>
      </c>
      <c r="F82" s="78" t="n">
        <v>43.7284</v>
      </c>
      <c r="G82" s="78" t="n">
        <v>43.6407</v>
      </c>
      <c r="H82" s="78" t="n">
        <v>2912.6</v>
      </c>
      <c r="I82" s="78" t="n">
        <v>54.14</v>
      </c>
      <c r="J82" s="64" t="n">
        <f aca="false">H82/3600</f>
        <v>0.809055555555556</v>
      </c>
      <c r="L82" s="77" t="n">
        <v>5657.1288</v>
      </c>
      <c r="M82" s="78" t="n">
        <v>36.7864</v>
      </c>
      <c r="N82" s="78" t="n">
        <v>43.7284</v>
      </c>
      <c r="O82" s="78" t="n">
        <v>43.6408</v>
      </c>
      <c r="P82" s="78" t="n">
        <v>2911.06</v>
      </c>
      <c r="Q82" s="78" t="n">
        <v>53.45</v>
      </c>
      <c r="R82" s="64" t="n">
        <f aca="false">P82/3600</f>
        <v>0.80862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6736.1168</v>
      </c>
      <c r="E83" s="74" t="n">
        <v>42.1222</v>
      </c>
      <c r="F83" s="74" t="n">
        <v>44.027</v>
      </c>
      <c r="G83" s="74" t="n">
        <v>44.6566</v>
      </c>
      <c r="H83" s="74" t="n">
        <v>1500.81</v>
      </c>
      <c r="I83" s="74" t="n">
        <v>38.66</v>
      </c>
      <c r="J83" s="53" t="n">
        <f aca="false">H83/3600</f>
        <v>0.416891666666667</v>
      </c>
      <c r="L83" s="73" t="n">
        <v>26736.1168</v>
      </c>
      <c r="M83" s="74" t="n">
        <v>42.1221</v>
      </c>
      <c r="N83" s="74" t="n">
        <v>44.0269</v>
      </c>
      <c r="O83" s="74" t="n">
        <v>44.6565</v>
      </c>
      <c r="P83" s="74" t="n">
        <v>1507.7</v>
      </c>
      <c r="Q83" s="74" t="n">
        <v>38.88</v>
      </c>
      <c r="R83" s="53" t="n">
        <f aca="false">P83/3600</f>
        <v>0.41880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5845.0872</v>
      </c>
      <c r="E84" s="76" t="n">
        <v>38.7351</v>
      </c>
      <c r="F84" s="76" t="n">
        <v>41.0565</v>
      </c>
      <c r="G84" s="76" t="n">
        <v>41.402</v>
      </c>
      <c r="H84" s="76" t="n">
        <v>1351.32</v>
      </c>
      <c r="I84" s="76" t="n">
        <v>32.71</v>
      </c>
      <c r="J84" s="58" t="n">
        <f aca="false">H84/3600</f>
        <v>0.375366666666667</v>
      </c>
      <c r="L84" s="75" t="n">
        <v>15845.0872</v>
      </c>
      <c r="M84" s="76" t="n">
        <v>38.7351</v>
      </c>
      <c r="N84" s="76" t="n">
        <v>41.0551</v>
      </c>
      <c r="O84" s="76" t="n">
        <v>41.4003</v>
      </c>
      <c r="P84" s="76" t="n">
        <v>1353.74</v>
      </c>
      <c r="Q84" s="76" t="n">
        <v>32.75</v>
      </c>
      <c r="R84" s="58" t="n">
        <f aca="false">P84/3600</f>
        <v>0.37603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292.7824</v>
      </c>
      <c r="E85" s="76" t="n">
        <v>35.6908</v>
      </c>
      <c r="F85" s="76" t="n">
        <v>38.6294</v>
      </c>
      <c r="G85" s="76" t="n">
        <v>38.767</v>
      </c>
      <c r="H85" s="76" t="n">
        <v>1243.52</v>
      </c>
      <c r="I85" s="76" t="n">
        <v>27.99</v>
      </c>
      <c r="J85" s="58" t="n">
        <f aca="false">H85/3600</f>
        <v>0.345422222222222</v>
      </c>
      <c r="L85" s="75" t="n">
        <v>9292.7824</v>
      </c>
      <c r="M85" s="76" t="n">
        <v>35.6908</v>
      </c>
      <c r="N85" s="76" t="n">
        <v>38.6293</v>
      </c>
      <c r="O85" s="76" t="n">
        <v>38.7669</v>
      </c>
      <c r="P85" s="76" t="n">
        <v>1244.45</v>
      </c>
      <c r="Q85" s="76" t="n">
        <v>27.95</v>
      </c>
      <c r="R85" s="58" t="n">
        <f aca="false">P85/3600</f>
        <v>0.34568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461.5592</v>
      </c>
      <c r="E86" s="78" t="n">
        <v>32.8375</v>
      </c>
      <c r="F86" s="78" t="n">
        <v>36.6197</v>
      </c>
      <c r="G86" s="78" t="n">
        <v>36.6562</v>
      </c>
      <c r="H86" s="78" t="n">
        <v>1169.57</v>
      </c>
      <c r="I86" s="78" t="n">
        <v>24.31</v>
      </c>
      <c r="J86" s="64" t="n">
        <f aca="false">H86/3600</f>
        <v>0.324880555555556</v>
      </c>
      <c r="L86" s="77" t="n">
        <v>5461.5592</v>
      </c>
      <c r="M86" s="78" t="n">
        <v>32.8374</v>
      </c>
      <c r="N86" s="78" t="n">
        <v>36.6196</v>
      </c>
      <c r="O86" s="78" t="n">
        <v>36.656</v>
      </c>
      <c r="P86" s="78" t="n">
        <v>1168.44</v>
      </c>
      <c r="Q86" s="78" t="n">
        <v>24.25</v>
      </c>
      <c r="R86" s="64" t="n">
        <f aca="false">P86/3600</f>
        <v>0.324566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30254.9928</v>
      </c>
      <c r="E87" s="74" t="n">
        <v>45.0619</v>
      </c>
      <c r="F87" s="74" t="n">
        <v>46.5451</v>
      </c>
      <c r="G87" s="74" t="n">
        <v>46.556</v>
      </c>
      <c r="H87" s="74" t="n">
        <v>2838.47</v>
      </c>
      <c r="I87" s="74" t="n">
        <v>66.36</v>
      </c>
      <c r="J87" s="53" t="n">
        <f aca="false">H87/3600</f>
        <v>0.788463888888889</v>
      </c>
      <c r="L87" s="73" t="n">
        <v>30254.9928</v>
      </c>
      <c r="M87" s="74" t="n">
        <v>45.0618</v>
      </c>
      <c r="N87" s="74" t="n">
        <v>46.546</v>
      </c>
      <c r="O87" s="74" t="n">
        <v>46.5568</v>
      </c>
      <c r="P87" s="74" t="n">
        <v>2855.81</v>
      </c>
      <c r="Q87" s="74" t="n">
        <v>66.23</v>
      </c>
      <c r="R87" s="53" t="n">
        <f aca="false">P87/3600</f>
        <v>0.79328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0576.4931</v>
      </c>
      <c r="E88" s="76" t="n">
        <v>41.0398</v>
      </c>
      <c r="F88" s="76" t="n">
        <v>43.4245</v>
      </c>
      <c r="G88" s="76" t="n">
        <v>43.166</v>
      </c>
      <c r="H88" s="76" t="n">
        <v>2650.35</v>
      </c>
      <c r="I88" s="76" t="n">
        <v>58.09</v>
      </c>
      <c r="J88" s="58" t="n">
        <f aca="false">H88/3600</f>
        <v>0.736208333333333</v>
      </c>
      <c r="L88" s="75" t="n">
        <v>20576.4931</v>
      </c>
      <c r="M88" s="76" t="n">
        <v>41.0398</v>
      </c>
      <c r="N88" s="76" t="n">
        <v>43.4251</v>
      </c>
      <c r="O88" s="76" t="n">
        <v>43.1675</v>
      </c>
      <c r="P88" s="76" t="n">
        <v>2652.43</v>
      </c>
      <c r="Q88" s="76" t="n">
        <v>57.99</v>
      </c>
      <c r="R88" s="58" t="n">
        <f aca="false">P88/3600</f>
        <v>0.73678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397.5013</v>
      </c>
      <c r="E89" s="76" t="n">
        <v>36.9961</v>
      </c>
      <c r="F89" s="76" t="n">
        <v>40.9359</v>
      </c>
      <c r="G89" s="76" t="n">
        <v>40.3614</v>
      </c>
      <c r="H89" s="76" t="n">
        <v>2458.03</v>
      </c>
      <c r="I89" s="76" t="n">
        <v>51.96</v>
      </c>
      <c r="J89" s="58" t="n">
        <f aca="false">H89/3600</f>
        <v>0.682786111111111</v>
      </c>
      <c r="L89" s="75" t="n">
        <v>13397.5013</v>
      </c>
      <c r="M89" s="76" t="n">
        <v>36.996</v>
      </c>
      <c r="N89" s="76" t="n">
        <v>40.9361</v>
      </c>
      <c r="O89" s="76" t="n">
        <v>40.3624</v>
      </c>
      <c r="P89" s="76" t="n">
        <v>2458.28</v>
      </c>
      <c r="Q89" s="76" t="n">
        <v>52.04</v>
      </c>
      <c r="R89" s="58" t="n">
        <f aca="false">P89/3600</f>
        <v>0.68285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8500.5965</v>
      </c>
      <c r="E90" s="78" t="n">
        <v>33.1574</v>
      </c>
      <c r="F90" s="78" t="n">
        <v>39.1932</v>
      </c>
      <c r="G90" s="78" t="n">
        <v>38.2697</v>
      </c>
      <c r="H90" s="78" t="n">
        <v>2354.89</v>
      </c>
      <c r="I90" s="78" t="n">
        <v>48.12</v>
      </c>
      <c r="J90" s="64" t="n">
        <f aca="false">H90/3600</f>
        <v>0.654136111111111</v>
      </c>
      <c r="L90" s="77" t="n">
        <v>8500.5965</v>
      </c>
      <c r="M90" s="78" t="n">
        <v>33.1573</v>
      </c>
      <c r="N90" s="78" t="n">
        <v>39.1932</v>
      </c>
      <c r="O90" s="78" t="n">
        <v>38.2703</v>
      </c>
      <c r="P90" s="78" t="n">
        <v>2353.55</v>
      </c>
      <c r="Q90" s="78" t="n">
        <v>48.01</v>
      </c>
      <c r="R90" s="64" t="n">
        <f aca="false">P90/3600</f>
        <v>0.65376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41353.1912</v>
      </c>
      <c r="E91" s="74" t="n">
        <v>45.8215</v>
      </c>
      <c r="F91" s="74" t="n">
        <v>45.1707</v>
      </c>
      <c r="G91" s="74" t="n">
        <v>45.3422</v>
      </c>
      <c r="H91" s="74" t="n">
        <v>2048.01</v>
      </c>
      <c r="I91" s="74" t="n">
        <v>49.18</v>
      </c>
      <c r="J91" s="53" t="n">
        <f aca="false">H91/3600</f>
        <v>0.568891666666667</v>
      </c>
      <c r="L91" s="73" t="n">
        <v>41353.1912</v>
      </c>
      <c r="M91" s="74" t="n">
        <v>45.8214</v>
      </c>
      <c r="N91" s="74" t="n">
        <v>45.1707</v>
      </c>
      <c r="O91" s="74" t="n">
        <v>45.3422</v>
      </c>
      <c r="P91" s="74" t="n">
        <v>2055.38</v>
      </c>
      <c r="Q91" s="74" t="n">
        <v>49.13</v>
      </c>
      <c r="R91" s="53" t="n">
        <f aca="false">P91/3600</f>
        <v>0.5709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31575.5384</v>
      </c>
      <c r="E92" s="76" t="n">
        <v>41.23</v>
      </c>
      <c r="F92" s="76" t="n">
        <v>41.6521</v>
      </c>
      <c r="G92" s="76" t="n">
        <v>41.9025</v>
      </c>
      <c r="H92" s="76" t="n">
        <v>1931.33</v>
      </c>
      <c r="I92" s="76" t="n">
        <v>45.59</v>
      </c>
      <c r="J92" s="58" t="n">
        <f aca="false">H92/3600</f>
        <v>0.536480555555556</v>
      </c>
      <c r="L92" s="75" t="n">
        <v>31575.5384</v>
      </c>
      <c r="M92" s="76" t="n">
        <v>41.2299</v>
      </c>
      <c r="N92" s="76" t="n">
        <v>41.6491</v>
      </c>
      <c r="O92" s="76" t="n">
        <v>41.9009</v>
      </c>
      <c r="P92" s="76" t="n">
        <v>1934.68</v>
      </c>
      <c r="Q92" s="76" t="n">
        <v>45.36</v>
      </c>
      <c r="R92" s="58" t="n">
        <f aca="false">P92/3600</f>
        <v>0.53741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3647.2136</v>
      </c>
      <c r="E93" s="76" t="n">
        <v>36.5524</v>
      </c>
      <c r="F93" s="76" t="n">
        <v>39.3083</v>
      </c>
      <c r="G93" s="76" t="n">
        <v>39.5048</v>
      </c>
      <c r="H93" s="76" t="n">
        <v>1869.81</v>
      </c>
      <c r="I93" s="76" t="n">
        <v>42.7</v>
      </c>
      <c r="J93" s="58" t="n">
        <f aca="false">H93/3600</f>
        <v>0.519391666666667</v>
      </c>
      <c r="L93" s="75" t="n">
        <v>23647.2136</v>
      </c>
      <c r="M93" s="76" t="n">
        <v>36.5522</v>
      </c>
      <c r="N93" s="76" t="n">
        <v>39.3086</v>
      </c>
      <c r="O93" s="76" t="n">
        <v>39.5069</v>
      </c>
      <c r="P93" s="76" t="n">
        <v>1866</v>
      </c>
      <c r="Q93" s="76" t="n">
        <v>42.72</v>
      </c>
      <c r="R93" s="58" t="n">
        <f aca="false">P93/3600</f>
        <v>0.51833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6903.68</v>
      </c>
      <c r="E94" s="78" t="n">
        <v>31.8622</v>
      </c>
      <c r="F94" s="78" t="n">
        <v>37.7843</v>
      </c>
      <c r="G94" s="78" t="n">
        <v>37.7441</v>
      </c>
      <c r="H94" s="78" t="n">
        <v>1759.18</v>
      </c>
      <c r="I94" s="78" t="n">
        <v>40.57</v>
      </c>
      <c r="J94" s="64" t="n">
        <f aca="false">H94/3600</f>
        <v>0.488661111111111</v>
      </c>
      <c r="L94" s="77" t="n">
        <v>16903.68</v>
      </c>
      <c r="M94" s="78" t="n">
        <v>31.8616</v>
      </c>
      <c r="N94" s="78" t="n">
        <v>37.7844</v>
      </c>
      <c r="O94" s="78" t="n">
        <v>37.7458</v>
      </c>
      <c r="P94" s="78" t="n">
        <v>1760.2</v>
      </c>
      <c r="Q94" s="78" t="n">
        <v>40.59</v>
      </c>
      <c r="R94" s="64" t="n">
        <f aca="false">P94/3600</f>
        <v>0.48894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6488.408</v>
      </c>
      <c r="E95" s="74" t="n">
        <v>50.8761</v>
      </c>
      <c r="F95" s="74" t="n">
        <v>53.6678</v>
      </c>
      <c r="G95" s="74" t="n">
        <v>54.5703</v>
      </c>
      <c r="H95" s="74" t="n">
        <v>2490.43</v>
      </c>
      <c r="I95" s="74" t="n">
        <v>50.26</v>
      </c>
      <c r="J95" s="53" t="n">
        <f aca="false">H95/3600</f>
        <v>0.691786111111111</v>
      </c>
      <c r="L95" s="73" t="n">
        <v>6488.408</v>
      </c>
      <c r="M95" s="74" t="n">
        <v>50.8767</v>
      </c>
      <c r="N95" s="74" t="n">
        <v>53.6674</v>
      </c>
      <c r="O95" s="74" t="n">
        <v>54.57</v>
      </c>
      <c r="P95" s="74" t="n">
        <v>2484.3</v>
      </c>
      <c r="Q95" s="74" t="n">
        <v>49.62</v>
      </c>
      <c r="R95" s="53" t="n">
        <f aca="false">P95/3600</f>
        <v>0.69008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442.5261</v>
      </c>
      <c r="E96" s="76" t="n">
        <v>47.2044</v>
      </c>
      <c r="F96" s="76" t="n">
        <v>50.2016</v>
      </c>
      <c r="G96" s="76" t="n">
        <v>51.3072</v>
      </c>
      <c r="H96" s="76" t="n">
        <v>2417.09</v>
      </c>
      <c r="I96" s="76" t="n">
        <v>46.68</v>
      </c>
      <c r="J96" s="58" t="n">
        <f aca="false">H96/3600</f>
        <v>0.671413888888889</v>
      </c>
      <c r="L96" s="75" t="n">
        <v>4442.5261</v>
      </c>
      <c r="M96" s="76" t="n">
        <v>47.2049</v>
      </c>
      <c r="N96" s="76" t="n">
        <v>50.1988</v>
      </c>
      <c r="O96" s="76" t="n">
        <v>51.3058</v>
      </c>
      <c r="P96" s="76" t="n">
        <v>2410.48</v>
      </c>
      <c r="Q96" s="76" t="n">
        <v>46.38</v>
      </c>
      <c r="R96" s="58" t="n">
        <f aca="false">P96/3600</f>
        <v>0.66957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999.0566</v>
      </c>
      <c r="E97" s="76" t="n">
        <v>43.5084</v>
      </c>
      <c r="F97" s="76" t="n">
        <v>47.3443</v>
      </c>
      <c r="G97" s="76" t="n">
        <v>48.461</v>
      </c>
      <c r="H97" s="76" t="n">
        <v>2346.71</v>
      </c>
      <c r="I97" s="76" t="n">
        <v>45.32</v>
      </c>
      <c r="J97" s="58" t="n">
        <f aca="false">H97/3600</f>
        <v>0.651863888888889</v>
      </c>
      <c r="L97" s="75" t="n">
        <v>2999.0566</v>
      </c>
      <c r="M97" s="76" t="n">
        <v>43.5083</v>
      </c>
      <c r="N97" s="76" t="n">
        <v>47.3438</v>
      </c>
      <c r="O97" s="76" t="n">
        <v>48.4608</v>
      </c>
      <c r="P97" s="76" t="n">
        <v>2340.38</v>
      </c>
      <c r="Q97" s="76" t="n">
        <v>44.48</v>
      </c>
      <c r="R97" s="58" t="n">
        <f aca="false">P97/3600</f>
        <v>0.65010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994.8592</v>
      </c>
      <c r="E98" s="78" t="n">
        <v>39.7221</v>
      </c>
      <c r="F98" s="78" t="n">
        <v>45.1566</v>
      </c>
      <c r="G98" s="78" t="n">
        <v>46.2523</v>
      </c>
      <c r="H98" s="78" t="n">
        <v>2287.39</v>
      </c>
      <c r="I98" s="78" t="n">
        <v>43.34</v>
      </c>
      <c r="J98" s="64" t="n">
        <f aca="false">H98/3600</f>
        <v>0.635386111111111</v>
      </c>
      <c r="L98" s="77" t="n">
        <v>1994.8592</v>
      </c>
      <c r="M98" s="78" t="n">
        <v>39.7221</v>
      </c>
      <c r="N98" s="78" t="n">
        <v>45.1561</v>
      </c>
      <c r="O98" s="78" t="n">
        <v>46.2521</v>
      </c>
      <c r="P98" s="78" t="n">
        <v>2287.15</v>
      </c>
      <c r="Q98" s="78" t="n">
        <v>43.16</v>
      </c>
      <c r="R98" s="64" t="n">
        <f aca="false">P98/3600</f>
        <v>0.6353194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39.4921173314051</v>
      </c>
      <c r="J106" s="82" t="n">
        <f aca="false">GEOMEAN(J3:J98)</f>
        <v>0.505400434897585</v>
      </c>
      <c r="Q106" s="82" t="n">
        <f aca="false">GEOMEAN(Q3:Q98)</f>
        <v>39.5101239391579</v>
      </c>
      <c r="R106" s="82" t="n">
        <f aca="false">GEOMEAN(R3:R98)</f>
        <v>0.50473380687057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045595447825</v>
      </c>
      <c r="R107" s="83" t="n">
        <f aca="false">R106/J106</f>
        <v>0.99868099039696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2010833333333</v>
      </c>
      <c r="J108" s="82" t="n">
        <f aca="false">SUM(J3:J98)</f>
        <v>67.0338722222222</v>
      </c>
      <c r="Q108" s="82" t="n">
        <f aca="false">SUM(Q3:Q98)/3600</f>
        <v>1.41934166666667</v>
      </c>
      <c r="R108" s="82" t="n">
        <f aca="false">SUM(R3:R98)</f>
        <v>66.9287527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38.7076387883094</v>
      </c>
      <c r="J113" s="82" t="n">
        <f aca="false">GEOMEAN(J3:J10,J19:J82)</f>
        <v>0.496217705200385</v>
      </c>
      <c r="Q113" s="82" t="n">
        <f aca="false">GEOMEAN(Q3:Q10,Q19:Q82)</f>
        <v>38.7554081757211</v>
      </c>
      <c r="R113" s="82" t="n">
        <f aca="false">GEOMEAN(R3:R10,R19:R82)</f>
        <v>0.4953599656864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23410750196</v>
      </c>
      <c r="R114" s="83" t="n">
        <f aca="false">R113/J113</f>
        <v>0.9982714451641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4317.4016</v>
      </c>
      <c r="E3" s="52" t="n">
        <v>41.477</v>
      </c>
      <c r="F3" s="52" t="n">
        <v>41.4226</v>
      </c>
      <c r="G3" s="52" t="n">
        <v>44.1801</v>
      </c>
      <c r="H3" s="52" t="n">
        <v>18518.28</v>
      </c>
      <c r="I3" s="52" t="n">
        <v>49.29</v>
      </c>
      <c r="J3" s="53" t="n">
        <f aca="false">H3/3600</f>
        <v>5.14396666666667</v>
      </c>
      <c r="L3" s="51" t="n">
        <v>14322.352</v>
      </c>
      <c r="M3" s="52" t="n">
        <v>41.4775</v>
      </c>
      <c r="N3" s="52" t="n">
        <v>41.4227</v>
      </c>
      <c r="O3" s="52" t="n">
        <v>44.1808</v>
      </c>
      <c r="P3" s="52" t="n">
        <v>18419.53</v>
      </c>
      <c r="Q3" s="52" t="n">
        <v>49.2</v>
      </c>
      <c r="R3" s="54" t="n">
        <f aca="false">P3/3600</f>
        <v>5.11653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926.8176</v>
      </c>
      <c r="E4" s="57" t="n">
        <v>39.0613</v>
      </c>
      <c r="F4" s="57" t="n">
        <v>39.8802</v>
      </c>
      <c r="G4" s="57" t="n">
        <v>42.4396</v>
      </c>
      <c r="H4" s="57" t="n">
        <v>17351.58</v>
      </c>
      <c r="I4" s="57" t="n">
        <v>40.43</v>
      </c>
      <c r="J4" s="58" t="n">
        <f aca="false">H4/3600</f>
        <v>4.81988333333333</v>
      </c>
      <c r="L4" s="56" t="n">
        <v>5927.0992</v>
      </c>
      <c r="M4" s="57" t="n">
        <v>39.0621</v>
      </c>
      <c r="N4" s="57" t="n">
        <v>39.8799</v>
      </c>
      <c r="O4" s="57" t="n">
        <v>42.4403</v>
      </c>
      <c r="P4" s="57" t="n">
        <v>17425.98</v>
      </c>
      <c r="Q4" s="57" t="n">
        <v>40.55</v>
      </c>
      <c r="R4" s="59" t="n">
        <f aca="false">P4/3600</f>
        <v>4.8405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79.5232</v>
      </c>
      <c r="E5" s="57" t="n">
        <v>36.5862</v>
      </c>
      <c r="F5" s="57" t="n">
        <v>38.6228</v>
      </c>
      <c r="G5" s="57" t="n">
        <v>40.9645</v>
      </c>
      <c r="H5" s="57" t="n">
        <v>16058.38</v>
      </c>
      <c r="I5" s="57" t="n">
        <v>36.16</v>
      </c>
      <c r="J5" s="58" t="n">
        <f aca="false">H5/3600</f>
        <v>4.46066111111111</v>
      </c>
      <c r="L5" s="56" t="n">
        <v>2879.8608</v>
      </c>
      <c r="M5" s="57" t="n">
        <v>36.5871</v>
      </c>
      <c r="N5" s="57" t="n">
        <v>38.6224</v>
      </c>
      <c r="O5" s="57" t="n">
        <v>40.9659</v>
      </c>
      <c r="P5" s="57" t="n">
        <v>16048.75</v>
      </c>
      <c r="Q5" s="57" t="n">
        <v>35.87</v>
      </c>
      <c r="R5" s="59" t="n">
        <f aca="false">P5/3600</f>
        <v>4.4579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500.3104</v>
      </c>
      <c r="E6" s="63" t="n">
        <v>33.9972</v>
      </c>
      <c r="F6" s="63" t="n">
        <v>37.5407</v>
      </c>
      <c r="G6" s="63" t="n">
        <v>39.8008</v>
      </c>
      <c r="H6" s="63" t="n">
        <v>16112.4</v>
      </c>
      <c r="I6" s="63" t="n">
        <v>33.52</v>
      </c>
      <c r="J6" s="64" t="n">
        <f aca="false">H6/3600</f>
        <v>4.47566666666667</v>
      </c>
      <c r="L6" s="62" t="n">
        <v>1500.6816</v>
      </c>
      <c r="M6" s="63" t="n">
        <v>33.9983</v>
      </c>
      <c r="N6" s="63" t="n">
        <v>37.5383</v>
      </c>
      <c r="O6" s="63" t="n">
        <v>39.8008</v>
      </c>
      <c r="P6" s="63" t="n">
        <v>16221.4</v>
      </c>
      <c r="Q6" s="63" t="n">
        <v>33.37</v>
      </c>
      <c r="R6" s="65" t="n">
        <f aca="false">P6/3600</f>
        <v>4.5059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6632.9456</v>
      </c>
      <c r="E7" s="52" t="n">
        <v>39.7579</v>
      </c>
      <c r="F7" s="52" t="n">
        <v>44.8659</v>
      </c>
      <c r="G7" s="52" t="n">
        <v>44.5716</v>
      </c>
      <c r="H7" s="52" t="n">
        <v>23015.37</v>
      </c>
      <c r="I7" s="52" t="n">
        <v>68.48</v>
      </c>
      <c r="J7" s="53" t="n">
        <f aca="false">H7/3600</f>
        <v>6.39315833333333</v>
      </c>
      <c r="L7" s="51" t="n">
        <v>36637.552</v>
      </c>
      <c r="M7" s="52" t="n">
        <v>39.7584</v>
      </c>
      <c r="N7" s="52" t="n">
        <v>44.8679</v>
      </c>
      <c r="O7" s="52" t="n">
        <v>44.5725</v>
      </c>
      <c r="P7" s="52" t="n">
        <v>22998.88</v>
      </c>
      <c r="Q7" s="52" t="n">
        <v>68.27</v>
      </c>
      <c r="R7" s="54" t="n">
        <f aca="false">P7/3600</f>
        <v>6.388577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7629.8544</v>
      </c>
      <c r="E8" s="57" t="n">
        <v>36.7985</v>
      </c>
      <c r="F8" s="57" t="n">
        <v>43.0433</v>
      </c>
      <c r="G8" s="57" t="n">
        <v>43.2561</v>
      </c>
      <c r="H8" s="57" t="n">
        <v>21090.5</v>
      </c>
      <c r="I8" s="57" t="n">
        <v>57.31</v>
      </c>
      <c r="J8" s="58" t="n">
        <f aca="false">H8/3600</f>
        <v>5.85847222222222</v>
      </c>
      <c r="L8" s="56" t="n">
        <v>17634.1216</v>
      </c>
      <c r="M8" s="57" t="n">
        <v>36.7997</v>
      </c>
      <c r="N8" s="57" t="n">
        <v>43.0388</v>
      </c>
      <c r="O8" s="57" t="n">
        <v>43.2561</v>
      </c>
      <c r="P8" s="57" t="n">
        <v>21081.04</v>
      </c>
      <c r="Q8" s="57" t="n">
        <v>56.62</v>
      </c>
      <c r="R8" s="59" t="n">
        <f aca="false">P8/3600</f>
        <v>5.8558444444444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9168.9088</v>
      </c>
      <c r="E9" s="57" t="n">
        <v>33.9084</v>
      </c>
      <c r="F9" s="57" t="n">
        <v>41.3841</v>
      </c>
      <c r="G9" s="57" t="n">
        <v>41.9289</v>
      </c>
      <c r="H9" s="57" t="n">
        <v>19951.74</v>
      </c>
      <c r="I9" s="57" t="n">
        <v>48.63</v>
      </c>
      <c r="J9" s="58" t="n">
        <f aca="false">H9/3600</f>
        <v>5.54215</v>
      </c>
      <c r="L9" s="56" t="n">
        <v>9169.0656</v>
      </c>
      <c r="M9" s="57" t="n">
        <v>33.9072</v>
      </c>
      <c r="N9" s="57" t="n">
        <v>41.386</v>
      </c>
      <c r="O9" s="57" t="n">
        <v>41.9359</v>
      </c>
      <c r="P9" s="57" t="n">
        <v>19932.66</v>
      </c>
      <c r="Q9" s="57" t="n">
        <v>48.59</v>
      </c>
      <c r="R9" s="59" t="n">
        <f aca="false">P9/3600</f>
        <v>5.5368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5098.5664</v>
      </c>
      <c r="E10" s="63" t="n">
        <v>31.2303</v>
      </c>
      <c r="F10" s="63" t="n">
        <v>40.061</v>
      </c>
      <c r="G10" s="63" t="n">
        <v>40.8331</v>
      </c>
      <c r="H10" s="63" t="n">
        <v>19068.23</v>
      </c>
      <c r="I10" s="63" t="n">
        <v>44.35</v>
      </c>
      <c r="J10" s="64" t="n">
        <f aca="false">H10/3600</f>
        <v>5.29673055555556</v>
      </c>
      <c r="L10" s="62" t="n">
        <v>5100.3072</v>
      </c>
      <c r="M10" s="63" t="n">
        <v>31.2322</v>
      </c>
      <c r="N10" s="63" t="n">
        <v>40.0568</v>
      </c>
      <c r="O10" s="63" t="n">
        <v>40.833</v>
      </c>
      <c r="P10" s="63" t="n">
        <v>19009.68</v>
      </c>
      <c r="Q10" s="63" t="n">
        <v>43.92</v>
      </c>
      <c r="R10" s="65" t="n">
        <f aca="false">P10/3600</f>
        <v>5.2804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753.1648</v>
      </c>
      <c r="E19" s="74" t="n">
        <v>41.4193</v>
      </c>
      <c r="F19" s="74" t="n">
        <v>43.3517</v>
      </c>
      <c r="G19" s="74" t="n">
        <v>45.1686</v>
      </c>
      <c r="H19" s="74" t="n">
        <v>16754.93</v>
      </c>
      <c r="I19" s="74" t="n">
        <v>42.7</v>
      </c>
      <c r="J19" s="53" t="n">
        <f aca="false">H19/3600</f>
        <v>4.65414722222222</v>
      </c>
      <c r="L19" s="73" t="n">
        <v>5753.9048</v>
      </c>
      <c r="M19" s="74" t="n">
        <v>41.4189</v>
      </c>
      <c r="N19" s="74" t="n">
        <v>43.3506</v>
      </c>
      <c r="O19" s="74" t="n">
        <v>45.1678</v>
      </c>
      <c r="P19" s="74" t="n">
        <v>16623.18</v>
      </c>
      <c r="Q19" s="74" t="n">
        <v>42.5</v>
      </c>
      <c r="R19" s="53" t="n">
        <f aca="false">P19/3600</f>
        <v>4.6175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60.412</v>
      </c>
      <c r="E20" s="76" t="n">
        <v>39.5945</v>
      </c>
      <c r="F20" s="76" t="n">
        <v>42.1099</v>
      </c>
      <c r="G20" s="76" t="n">
        <v>43.4663</v>
      </c>
      <c r="H20" s="76" t="n">
        <v>15570.65</v>
      </c>
      <c r="I20" s="76" t="n">
        <v>37.49</v>
      </c>
      <c r="J20" s="58" t="n">
        <f aca="false">H20/3600</f>
        <v>4.32518055555556</v>
      </c>
      <c r="L20" s="75" t="n">
        <v>2458.3736</v>
      </c>
      <c r="M20" s="76" t="n">
        <v>39.5927</v>
      </c>
      <c r="N20" s="76" t="n">
        <v>42.1111</v>
      </c>
      <c r="O20" s="76" t="n">
        <v>43.4633</v>
      </c>
      <c r="P20" s="76" t="n">
        <v>15506.57</v>
      </c>
      <c r="Q20" s="76" t="n">
        <v>36.69</v>
      </c>
      <c r="R20" s="58" t="n">
        <f aca="false">P20/3600</f>
        <v>4.307380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8.5464</v>
      </c>
      <c r="E21" s="76" t="n">
        <v>37.3276</v>
      </c>
      <c r="F21" s="76" t="n">
        <v>40.9919</v>
      </c>
      <c r="G21" s="76" t="n">
        <v>42.1711</v>
      </c>
      <c r="H21" s="76" t="n">
        <v>14747.16</v>
      </c>
      <c r="I21" s="76" t="n">
        <v>33.74</v>
      </c>
      <c r="J21" s="58" t="n">
        <f aca="false">H21/3600</f>
        <v>4.09643333333333</v>
      </c>
      <c r="L21" s="75" t="n">
        <v>1180.1984</v>
      </c>
      <c r="M21" s="76" t="n">
        <v>37.3304</v>
      </c>
      <c r="N21" s="76" t="n">
        <v>40.9923</v>
      </c>
      <c r="O21" s="76" t="n">
        <v>42.1661</v>
      </c>
      <c r="P21" s="76" t="n">
        <v>14703.07</v>
      </c>
      <c r="Q21" s="76" t="n">
        <v>33.66</v>
      </c>
      <c r="R21" s="58" t="n">
        <f aca="false">P21/3600</f>
        <v>4.08418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88.9832</v>
      </c>
      <c r="E22" s="78" t="n">
        <v>34.9628</v>
      </c>
      <c r="F22" s="78" t="n">
        <v>40.0529</v>
      </c>
      <c r="G22" s="78" t="n">
        <v>41.2088</v>
      </c>
      <c r="H22" s="78" t="n">
        <v>14159.68</v>
      </c>
      <c r="I22" s="78" t="n">
        <v>31.21</v>
      </c>
      <c r="J22" s="64" t="n">
        <f aca="false">H22/3600</f>
        <v>3.93324444444444</v>
      </c>
      <c r="L22" s="77" t="n">
        <v>588.804</v>
      </c>
      <c r="M22" s="78" t="n">
        <v>34.9586</v>
      </c>
      <c r="N22" s="78" t="n">
        <v>40.0483</v>
      </c>
      <c r="O22" s="78" t="n">
        <v>41.2033</v>
      </c>
      <c r="P22" s="78" t="n">
        <v>14121.7</v>
      </c>
      <c r="Q22" s="78" t="n">
        <v>31.16</v>
      </c>
      <c r="R22" s="64" t="n">
        <f aca="false">P22/3600</f>
        <v>3.9226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351.9312</v>
      </c>
      <c r="E23" s="74" t="n">
        <v>39.7716</v>
      </c>
      <c r="F23" s="74" t="n">
        <v>42.2044</v>
      </c>
      <c r="G23" s="74" t="n">
        <v>43.6722</v>
      </c>
      <c r="H23" s="74" t="n">
        <v>15752.69</v>
      </c>
      <c r="I23" s="74" t="n">
        <v>46.45</v>
      </c>
      <c r="J23" s="53" t="n">
        <f aca="false">H23/3600</f>
        <v>4.37574722222222</v>
      </c>
      <c r="L23" s="73" t="n">
        <v>8356.4344</v>
      </c>
      <c r="M23" s="74" t="n">
        <v>39.7712</v>
      </c>
      <c r="N23" s="74" t="n">
        <v>42.2048</v>
      </c>
      <c r="O23" s="74" t="n">
        <v>43.6733</v>
      </c>
      <c r="P23" s="74" t="n">
        <v>15848.42</v>
      </c>
      <c r="Q23" s="74" t="n">
        <v>45.56</v>
      </c>
      <c r="R23" s="53" t="n">
        <f aca="false">P23/3600</f>
        <v>4.4023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597.104</v>
      </c>
      <c r="E24" s="76" t="n">
        <v>37.3184</v>
      </c>
      <c r="F24" s="76" t="n">
        <v>40.4574</v>
      </c>
      <c r="G24" s="76" t="n">
        <v>41.597</v>
      </c>
      <c r="H24" s="76" t="n">
        <v>14636.33</v>
      </c>
      <c r="I24" s="76" t="n">
        <v>38.38</v>
      </c>
      <c r="J24" s="58" t="n">
        <f aca="false">H24/3600</f>
        <v>4.06564722222222</v>
      </c>
      <c r="L24" s="75" t="n">
        <v>3596.5984</v>
      </c>
      <c r="M24" s="76" t="n">
        <v>37.318</v>
      </c>
      <c r="N24" s="76" t="n">
        <v>40.4557</v>
      </c>
      <c r="O24" s="76" t="n">
        <v>41.5959</v>
      </c>
      <c r="P24" s="76" t="n">
        <v>14483.26</v>
      </c>
      <c r="Q24" s="76" t="n">
        <v>37.61</v>
      </c>
      <c r="R24" s="58" t="n">
        <f aca="false">P24/3600</f>
        <v>4.02312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66.3416</v>
      </c>
      <c r="E25" s="76" t="n">
        <v>34.7811</v>
      </c>
      <c r="F25" s="76" t="n">
        <v>38.9397</v>
      </c>
      <c r="G25" s="76" t="n">
        <v>40.0784</v>
      </c>
      <c r="H25" s="76" t="n">
        <v>13887.49</v>
      </c>
      <c r="I25" s="76" t="n">
        <v>34.77</v>
      </c>
      <c r="J25" s="58" t="n">
        <f aca="false">H25/3600</f>
        <v>3.85763611111111</v>
      </c>
      <c r="L25" s="75" t="n">
        <v>1666.0752</v>
      </c>
      <c r="M25" s="76" t="n">
        <v>34.7817</v>
      </c>
      <c r="N25" s="76" t="n">
        <v>38.9398</v>
      </c>
      <c r="O25" s="76" t="n">
        <v>40.0768</v>
      </c>
      <c r="P25" s="76" t="n">
        <v>13864.99</v>
      </c>
      <c r="Q25" s="76" t="n">
        <v>33.17</v>
      </c>
      <c r="R25" s="58" t="n">
        <f aca="false">P25/3600</f>
        <v>3.8513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76.32</v>
      </c>
      <c r="E26" s="78" t="n">
        <v>32.314</v>
      </c>
      <c r="F26" s="78" t="n">
        <v>37.6976</v>
      </c>
      <c r="G26" s="78" t="n">
        <v>39.0702</v>
      </c>
      <c r="H26" s="78" t="n">
        <v>13362.77</v>
      </c>
      <c r="I26" s="78" t="n">
        <v>31.31</v>
      </c>
      <c r="J26" s="64" t="n">
        <f aca="false">H26/3600</f>
        <v>3.71188055555556</v>
      </c>
      <c r="L26" s="77" t="n">
        <v>775.9928</v>
      </c>
      <c r="M26" s="78" t="n">
        <v>32.3136</v>
      </c>
      <c r="N26" s="78" t="n">
        <v>37.6998</v>
      </c>
      <c r="O26" s="78" t="n">
        <v>39.0692</v>
      </c>
      <c r="P26" s="78" t="n">
        <v>13443.02</v>
      </c>
      <c r="Q26" s="78" t="n">
        <v>30.24</v>
      </c>
      <c r="R26" s="64" t="n">
        <f aca="false">P26/3600</f>
        <v>3.7341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1772.64</v>
      </c>
      <c r="E27" s="74" t="n">
        <v>38.3574</v>
      </c>
      <c r="F27" s="74" t="n">
        <v>39.9302</v>
      </c>
      <c r="G27" s="74" t="n">
        <v>43.5175</v>
      </c>
      <c r="H27" s="74" t="n">
        <v>35600.73</v>
      </c>
      <c r="I27" s="74" t="n">
        <v>90.17</v>
      </c>
      <c r="J27" s="53" t="n">
        <f aca="false">H27/3600</f>
        <v>9.88909166666667</v>
      </c>
      <c r="L27" s="73" t="n">
        <v>21773.1664</v>
      </c>
      <c r="M27" s="74" t="n">
        <v>38.3573</v>
      </c>
      <c r="N27" s="74" t="n">
        <v>39.9304</v>
      </c>
      <c r="O27" s="74" t="n">
        <v>43.52</v>
      </c>
      <c r="P27" s="74" t="n">
        <v>35500.76</v>
      </c>
      <c r="Q27" s="74" t="n">
        <v>88.72</v>
      </c>
      <c r="R27" s="53" t="n">
        <f aca="false">P27/3600</f>
        <v>9.8613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7302.4416</v>
      </c>
      <c r="E28" s="76" t="n">
        <v>36.7396</v>
      </c>
      <c r="F28" s="76" t="n">
        <v>38.9714</v>
      </c>
      <c r="G28" s="76" t="n">
        <v>41.9467</v>
      </c>
      <c r="H28" s="76" t="n">
        <v>31016.83</v>
      </c>
      <c r="I28" s="76" t="n">
        <v>70.45</v>
      </c>
      <c r="J28" s="58" t="n">
        <f aca="false">H28/3600</f>
        <v>8.61578611111111</v>
      </c>
      <c r="L28" s="75" t="n">
        <v>7305.0104</v>
      </c>
      <c r="M28" s="76" t="n">
        <v>36.7396</v>
      </c>
      <c r="N28" s="76" t="n">
        <v>38.9732</v>
      </c>
      <c r="O28" s="76" t="n">
        <v>41.9467</v>
      </c>
      <c r="P28" s="76" t="n">
        <v>31105.17</v>
      </c>
      <c r="Q28" s="76" t="n">
        <v>75.03</v>
      </c>
      <c r="R28" s="58" t="n">
        <f aca="false">P28/3600</f>
        <v>8.6403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3218.836</v>
      </c>
      <c r="E29" s="76" t="n">
        <v>34.9087</v>
      </c>
      <c r="F29" s="76" t="n">
        <v>38.2676</v>
      </c>
      <c r="G29" s="76" t="n">
        <v>40.4579</v>
      </c>
      <c r="H29" s="76" t="n">
        <v>28899.11</v>
      </c>
      <c r="I29" s="76" t="n">
        <v>60.74</v>
      </c>
      <c r="J29" s="58" t="n">
        <f aca="false">H29/3600</f>
        <v>8.02753055555556</v>
      </c>
      <c r="L29" s="75" t="n">
        <v>3217.7808</v>
      </c>
      <c r="M29" s="76" t="n">
        <v>34.9084</v>
      </c>
      <c r="N29" s="76" t="n">
        <v>38.267</v>
      </c>
      <c r="O29" s="76" t="n">
        <v>40.4577</v>
      </c>
      <c r="P29" s="76" t="n">
        <v>28817.46</v>
      </c>
      <c r="Q29" s="76" t="n">
        <v>59.6</v>
      </c>
      <c r="R29" s="58" t="n">
        <f aca="false">P29/3600</f>
        <v>8.0048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610.6704</v>
      </c>
      <c r="E30" s="78" t="n">
        <v>32.772</v>
      </c>
      <c r="F30" s="78" t="n">
        <v>37.5669</v>
      </c>
      <c r="G30" s="78" t="n">
        <v>39.1904</v>
      </c>
      <c r="H30" s="78" t="n">
        <v>27759.2</v>
      </c>
      <c r="I30" s="78" t="n">
        <v>55.84</v>
      </c>
      <c r="J30" s="64" t="n">
        <f aca="false">H30/3600</f>
        <v>7.71088888888889</v>
      </c>
      <c r="L30" s="77" t="n">
        <v>1609.3056</v>
      </c>
      <c r="M30" s="78" t="n">
        <v>32.7706</v>
      </c>
      <c r="N30" s="78" t="n">
        <v>37.5645</v>
      </c>
      <c r="O30" s="78" t="n">
        <v>39.1918</v>
      </c>
      <c r="P30" s="78" t="n">
        <v>27702.99</v>
      </c>
      <c r="Q30" s="78" t="n">
        <v>55.53</v>
      </c>
      <c r="R30" s="64" t="n">
        <f aca="false">P30/3600</f>
        <v>7.6952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256.3376</v>
      </c>
      <c r="E31" s="74" t="n">
        <v>38.9719</v>
      </c>
      <c r="F31" s="74" t="n">
        <v>43.6987</v>
      </c>
      <c r="G31" s="74" t="n">
        <v>44.8724</v>
      </c>
      <c r="H31" s="74" t="n">
        <v>39988.19</v>
      </c>
      <c r="I31" s="74" t="n">
        <v>96.74</v>
      </c>
      <c r="J31" s="53" t="n">
        <f aca="false">H31/3600</f>
        <v>11.1078305555556</v>
      </c>
      <c r="L31" s="73" t="n">
        <v>20256.8056</v>
      </c>
      <c r="M31" s="74" t="n">
        <v>38.9715</v>
      </c>
      <c r="N31" s="74" t="n">
        <v>43.6991</v>
      </c>
      <c r="O31" s="74" t="n">
        <v>44.8724</v>
      </c>
      <c r="P31" s="74" t="n">
        <v>39743.47</v>
      </c>
      <c r="Q31" s="74" t="n">
        <v>96.85</v>
      </c>
      <c r="R31" s="53" t="n">
        <f aca="false">P31/3600</f>
        <v>11.0398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27.4072</v>
      </c>
      <c r="E32" s="76" t="n">
        <v>37.2726</v>
      </c>
      <c r="F32" s="76" t="n">
        <v>42.4706</v>
      </c>
      <c r="G32" s="76" t="n">
        <v>42.9452</v>
      </c>
      <c r="H32" s="76" t="n">
        <v>36197.41</v>
      </c>
      <c r="I32" s="76" t="n">
        <v>81.95</v>
      </c>
      <c r="J32" s="58" t="n">
        <f aca="false">H32/3600</f>
        <v>10.0548361111111</v>
      </c>
      <c r="L32" s="75" t="n">
        <v>7326.004</v>
      </c>
      <c r="M32" s="76" t="n">
        <v>37.2725</v>
      </c>
      <c r="N32" s="76" t="n">
        <v>42.4702</v>
      </c>
      <c r="O32" s="76" t="n">
        <v>42.9447</v>
      </c>
      <c r="P32" s="76" t="n">
        <v>36103.37</v>
      </c>
      <c r="Q32" s="76" t="n">
        <v>82.6</v>
      </c>
      <c r="R32" s="58" t="n">
        <f aca="false">P32/3600</f>
        <v>10.028713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268.0848</v>
      </c>
      <c r="E33" s="76" t="n">
        <v>35.4325</v>
      </c>
      <c r="F33" s="76" t="n">
        <v>41.2869</v>
      </c>
      <c r="G33" s="76" t="n">
        <v>41.1848</v>
      </c>
      <c r="H33" s="76" t="n">
        <v>33429.97</v>
      </c>
      <c r="I33" s="76" t="n">
        <v>70.66</v>
      </c>
      <c r="J33" s="58" t="n">
        <f aca="false">H33/3600</f>
        <v>9.28610277777778</v>
      </c>
      <c r="L33" s="75" t="n">
        <v>3270.0144</v>
      </c>
      <c r="M33" s="76" t="n">
        <v>35.4324</v>
      </c>
      <c r="N33" s="76" t="n">
        <v>41.286</v>
      </c>
      <c r="O33" s="76" t="n">
        <v>41.1908</v>
      </c>
      <c r="P33" s="76" t="n">
        <v>33734.75</v>
      </c>
      <c r="Q33" s="76" t="n">
        <v>71.18</v>
      </c>
      <c r="R33" s="58" t="n">
        <f aca="false">P33/3600</f>
        <v>9.3707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3.7472</v>
      </c>
      <c r="E34" s="78" t="n">
        <v>33.4561</v>
      </c>
      <c r="F34" s="78" t="n">
        <v>40.2409</v>
      </c>
      <c r="G34" s="78" t="n">
        <v>39.7995</v>
      </c>
      <c r="H34" s="78" t="n">
        <v>32654.02</v>
      </c>
      <c r="I34" s="78" t="n">
        <v>65.16</v>
      </c>
      <c r="J34" s="64" t="n">
        <f aca="false">H34/3600</f>
        <v>9.07056111111111</v>
      </c>
      <c r="L34" s="77" t="n">
        <v>1663.7096</v>
      </c>
      <c r="M34" s="78" t="n">
        <v>33.4572</v>
      </c>
      <c r="N34" s="78" t="n">
        <v>40.2443</v>
      </c>
      <c r="O34" s="78" t="n">
        <v>39.8083</v>
      </c>
      <c r="P34" s="78" t="n">
        <v>32170.71</v>
      </c>
      <c r="Q34" s="78" t="n">
        <v>67.76</v>
      </c>
      <c r="R34" s="64" t="n">
        <f aca="false">P34/3600</f>
        <v>8.9363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6822.6064</v>
      </c>
      <c r="E35" s="74" t="n">
        <v>37.0037</v>
      </c>
      <c r="F35" s="74" t="n">
        <v>42.0016</v>
      </c>
      <c r="G35" s="74" t="n">
        <v>44.1727</v>
      </c>
      <c r="H35" s="74" t="n">
        <v>45293.05</v>
      </c>
      <c r="I35" s="74" t="n">
        <v>129.31</v>
      </c>
      <c r="J35" s="53" t="n">
        <f aca="false">H35/3600</f>
        <v>12.5814027777778</v>
      </c>
      <c r="L35" s="73" t="n">
        <v>36830.528</v>
      </c>
      <c r="M35" s="74" t="n">
        <v>37.004</v>
      </c>
      <c r="N35" s="74" t="n">
        <v>42.0016</v>
      </c>
      <c r="O35" s="74" t="n">
        <v>44.1727</v>
      </c>
      <c r="P35" s="74" t="n">
        <v>45106.37</v>
      </c>
      <c r="Q35" s="74" t="n">
        <v>129.01</v>
      </c>
      <c r="R35" s="53" t="n">
        <f aca="false">P35/3600</f>
        <v>12.5295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91.7072</v>
      </c>
      <c r="E36" s="76" t="n">
        <v>35.1179</v>
      </c>
      <c r="F36" s="76" t="n">
        <v>40.7801</v>
      </c>
      <c r="G36" s="76" t="n">
        <v>43.1185</v>
      </c>
      <c r="H36" s="76" t="n">
        <v>38232.62</v>
      </c>
      <c r="I36" s="76" t="n">
        <v>86.28</v>
      </c>
      <c r="J36" s="58" t="n">
        <f aca="false">H36/3600</f>
        <v>10.6201722222222</v>
      </c>
      <c r="L36" s="75" t="n">
        <v>7491.6048</v>
      </c>
      <c r="M36" s="76" t="n">
        <v>35.118</v>
      </c>
      <c r="N36" s="76" t="n">
        <v>40.781</v>
      </c>
      <c r="O36" s="76" t="n">
        <v>43.1173</v>
      </c>
      <c r="P36" s="76" t="n">
        <v>38092.62</v>
      </c>
      <c r="Q36" s="76" t="n">
        <v>86.13</v>
      </c>
      <c r="R36" s="58" t="n">
        <f aca="false">P36/3600</f>
        <v>10.58128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448.5456</v>
      </c>
      <c r="E37" s="76" t="n">
        <v>33.6959</v>
      </c>
      <c r="F37" s="76" t="n">
        <v>39.6556</v>
      </c>
      <c r="G37" s="76" t="n">
        <v>42.1059</v>
      </c>
      <c r="H37" s="76" t="n">
        <v>35644.25</v>
      </c>
      <c r="I37" s="76" t="n">
        <v>75.55</v>
      </c>
      <c r="J37" s="58" t="n">
        <f aca="false">H37/3600</f>
        <v>9.90118055555556</v>
      </c>
      <c r="L37" s="75" t="n">
        <v>2449.7704</v>
      </c>
      <c r="M37" s="76" t="n">
        <v>33.6962</v>
      </c>
      <c r="N37" s="76" t="n">
        <v>39.6569</v>
      </c>
      <c r="O37" s="76" t="n">
        <v>42.1073</v>
      </c>
      <c r="P37" s="76" t="n">
        <v>35614.61</v>
      </c>
      <c r="Q37" s="76" t="n">
        <v>75.03</v>
      </c>
      <c r="R37" s="58" t="n">
        <f aca="false">P37/3600</f>
        <v>9.892947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1063.1328</v>
      </c>
      <c r="E38" s="78" t="n">
        <v>31.8935</v>
      </c>
      <c r="F38" s="78" t="n">
        <v>38.6865</v>
      </c>
      <c r="G38" s="78" t="n">
        <v>41.1839</v>
      </c>
      <c r="H38" s="78" t="n">
        <v>34575.53</v>
      </c>
      <c r="I38" s="78" t="n">
        <v>75.25</v>
      </c>
      <c r="J38" s="64" t="n">
        <f aca="false">H38/3600</f>
        <v>9.60431388888889</v>
      </c>
      <c r="L38" s="77" t="n">
        <v>1062.8768</v>
      </c>
      <c r="M38" s="78" t="n">
        <v>31.8941</v>
      </c>
      <c r="N38" s="78" t="n">
        <v>38.6859</v>
      </c>
      <c r="O38" s="78" t="n">
        <v>41.1761</v>
      </c>
      <c r="P38" s="78" t="n">
        <v>34611.45</v>
      </c>
      <c r="Q38" s="78" t="n">
        <v>75.22</v>
      </c>
      <c r="R38" s="64" t="n">
        <f aca="false">P38/3600</f>
        <v>9.6142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825.836</v>
      </c>
      <c r="E39" s="74" t="n">
        <v>40.127</v>
      </c>
      <c r="F39" s="74" t="n">
        <v>42.7139</v>
      </c>
      <c r="G39" s="74" t="n">
        <v>43.2411</v>
      </c>
      <c r="H39" s="74" t="n">
        <v>6979.71</v>
      </c>
      <c r="I39" s="74" t="n">
        <v>17.57</v>
      </c>
      <c r="J39" s="53" t="n">
        <f aca="false">H39/3600</f>
        <v>1.93880833333333</v>
      </c>
      <c r="L39" s="73" t="n">
        <v>3824.6184</v>
      </c>
      <c r="M39" s="74" t="n">
        <v>40.1276</v>
      </c>
      <c r="N39" s="74" t="n">
        <v>42.7137</v>
      </c>
      <c r="O39" s="74" t="n">
        <v>43.2476</v>
      </c>
      <c r="P39" s="74" t="n">
        <v>6873.74</v>
      </c>
      <c r="Q39" s="74" t="n">
        <v>17.66</v>
      </c>
      <c r="R39" s="53" t="n">
        <f aca="false">P39/3600</f>
        <v>1.9093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51.1896</v>
      </c>
      <c r="E40" s="76" t="n">
        <v>37.093</v>
      </c>
      <c r="F40" s="76" t="n">
        <v>40.4426</v>
      </c>
      <c r="G40" s="76" t="n">
        <v>40.6291</v>
      </c>
      <c r="H40" s="76" t="n">
        <v>6194.62</v>
      </c>
      <c r="I40" s="76" t="n">
        <v>13.29</v>
      </c>
      <c r="J40" s="58" t="n">
        <f aca="false">H40/3600</f>
        <v>1.72072777777778</v>
      </c>
      <c r="L40" s="75" t="n">
        <v>1850.768</v>
      </c>
      <c r="M40" s="76" t="n">
        <v>37.0951</v>
      </c>
      <c r="N40" s="76" t="n">
        <v>40.4469</v>
      </c>
      <c r="O40" s="76" t="n">
        <v>40.6242</v>
      </c>
      <c r="P40" s="76" t="n">
        <v>6161.69</v>
      </c>
      <c r="Q40" s="76" t="n">
        <v>13.63</v>
      </c>
      <c r="R40" s="58" t="n">
        <f aca="false">P40/3600</f>
        <v>1.7115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903.4248</v>
      </c>
      <c r="E41" s="76" t="n">
        <v>34.2355</v>
      </c>
      <c r="F41" s="76" t="n">
        <v>38.5339</v>
      </c>
      <c r="G41" s="76" t="n">
        <v>38.4236</v>
      </c>
      <c r="H41" s="76" t="n">
        <v>6114.43</v>
      </c>
      <c r="I41" s="76" t="n">
        <v>13.4</v>
      </c>
      <c r="J41" s="58" t="n">
        <f aca="false">H41/3600</f>
        <v>1.69845277777778</v>
      </c>
      <c r="L41" s="75" t="n">
        <v>903.5728</v>
      </c>
      <c r="M41" s="76" t="n">
        <v>34.2348</v>
      </c>
      <c r="N41" s="76" t="n">
        <v>38.5304</v>
      </c>
      <c r="O41" s="76" t="n">
        <v>38.4256</v>
      </c>
      <c r="P41" s="76" t="n">
        <v>6052.14</v>
      </c>
      <c r="Q41" s="76" t="n">
        <v>13.21</v>
      </c>
      <c r="R41" s="58" t="n">
        <f aca="false">P41/3600</f>
        <v>1.6811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67.5592</v>
      </c>
      <c r="E42" s="78" t="n">
        <v>31.7503</v>
      </c>
      <c r="F42" s="78" t="n">
        <v>36.9541</v>
      </c>
      <c r="G42" s="78" t="n">
        <v>36.6491</v>
      </c>
      <c r="H42" s="78" t="n">
        <v>5788.37</v>
      </c>
      <c r="I42" s="78" t="n">
        <v>12.07</v>
      </c>
      <c r="J42" s="64" t="n">
        <f aca="false">H42/3600</f>
        <v>1.60788055555556</v>
      </c>
      <c r="L42" s="77" t="n">
        <v>467.5856</v>
      </c>
      <c r="M42" s="78" t="n">
        <v>31.7508</v>
      </c>
      <c r="N42" s="78" t="n">
        <v>36.9522</v>
      </c>
      <c r="O42" s="78" t="n">
        <v>36.6445</v>
      </c>
      <c r="P42" s="78" t="n">
        <v>5716.02</v>
      </c>
      <c r="Q42" s="78" t="n">
        <v>11.82</v>
      </c>
      <c r="R42" s="64" t="n">
        <f aca="false">P42/3600</f>
        <v>1.5877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043.5312</v>
      </c>
      <c r="E43" s="74" t="n">
        <v>39.9289</v>
      </c>
      <c r="F43" s="74" t="n">
        <v>43.3296</v>
      </c>
      <c r="G43" s="74" t="n">
        <v>44.7707</v>
      </c>
      <c r="H43" s="74" t="n">
        <v>8095.4</v>
      </c>
      <c r="I43" s="74" t="n">
        <v>20.3</v>
      </c>
      <c r="J43" s="53" t="n">
        <f aca="false">H43/3600</f>
        <v>2.24872222222222</v>
      </c>
      <c r="L43" s="73" t="n">
        <v>4044.0344</v>
      </c>
      <c r="M43" s="74" t="n">
        <v>39.9297</v>
      </c>
      <c r="N43" s="74" t="n">
        <v>43.3295</v>
      </c>
      <c r="O43" s="74" t="n">
        <v>44.7674</v>
      </c>
      <c r="P43" s="74" t="n">
        <v>8098.05</v>
      </c>
      <c r="Q43" s="74" t="n">
        <v>20.47</v>
      </c>
      <c r="R43" s="53" t="n">
        <f aca="false">P43/3600</f>
        <v>2.2494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1.7704</v>
      </c>
      <c r="E44" s="76" t="n">
        <v>37.434</v>
      </c>
      <c r="F44" s="76" t="n">
        <v>41.5248</v>
      </c>
      <c r="G44" s="76" t="n">
        <v>42.5904</v>
      </c>
      <c r="H44" s="76" t="n">
        <v>7460.06</v>
      </c>
      <c r="I44" s="76" t="n">
        <v>17.16</v>
      </c>
      <c r="J44" s="58" t="n">
        <f aca="false">H44/3600</f>
        <v>2.07223888888889</v>
      </c>
      <c r="L44" s="75" t="n">
        <v>1881.1624</v>
      </c>
      <c r="M44" s="76" t="n">
        <v>37.4334</v>
      </c>
      <c r="N44" s="76" t="n">
        <v>41.522</v>
      </c>
      <c r="O44" s="76" t="n">
        <v>42.5923</v>
      </c>
      <c r="P44" s="76" t="n">
        <v>7477.07</v>
      </c>
      <c r="Q44" s="76" t="n">
        <v>17.14</v>
      </c>
      <c r="R44" s="58" t="n">
        <f aca="false">P44/3600</f>
        <v>2.0769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40.0984</v>
      </c>
      <c r="E45" s="76" t="n">
        <v>34.732</v>
      </c>
      <c r="F45" s="76" t="n">
        <v>39.8698</v>
      </c>
      <c r="G45" s="76" t="n">
        <v>40.737</v>
      </c>
      <c r="H45" s="76" t="n">
        <v>7265.88</v>
      </c>
      <c r="I45" s="76" t="n">
        <v>16.59</v>
      </c>
      <c r="J45" s="58" t="n">
        <f aca="false">H45/3600</f>
        <v>2.0183</v>
      </c>
      <c r="L45" s="75" t="n">
        <v>940.4952</v>
      </c>
      <c r="M45" s="76" t="n">
        <v>34.7289</v>
      </c>
      <c r="N45" s="76" t="n">
        <v>39.8757</v>
      </c>
      <c r="O45" s="76" t="n">
        <v>40.7293</v>
      </c>
      <c r="P45" s="76" t="n">
        <v>7139.98</v>
      </c>
      <c r="Q45" s="76" t="n">
        <v>15.77</v>
      </c>
      <c r="R45" s="58" t="n">
        <f aca="false">P45/3600</f>
        <v>1.98332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93.7328</v>
      </c>
      <c r="E46" s="78" t="n">
        <v>32.0241</v>
      </c>
      <c r="F46" s="78" t="n">
        <v>38.5056</v>
      </c>
      <c r="G46" s="78" t="n">
        <v>39.262</v>
      </c>
      <c r="H46" s="78" t="n">
        <v>6671.63</v>
      </c>
      <c r="I46" s="78" t="n">
        <v>12.86</v>
      </c>
      <c r="J46" s="64" t="n">
        <f aca="false">H46/3600</f>
        <v>1.85323055555556</v>
      </c>
      <c r="L46" s="77" t="n">
        <v>494.2368</v>
      </c>
      <c r="M46" s="78" t="n">
        <v>32.0245</v>
      </c>
      <c r="N46" s="78" t="n">
        <v>38.5156</v>
      </c>
      <c r="O46" s="78" t="n">
        <v>39.2696</v>
      </c>
      <c r="P46" s="78" t="n">
        <v>6662.74</v>
      </c>
      <c r="Q46" s="78" t="n">
        <v>12.78</v>
      </c>
      <c r="R46" s="64" t="n">
        <f aca="false">P46/3600</f>
        <v>1.8507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7242.356</v>
      </c>
      <c r="E47" s="74" t="n">
        <v>37.847</v>
      </c>
      <c r="F47" s="74" t="n">
        <v>41.057</v>
      </c>
      <c r="G47" s="74" t="n">
        <v>42.1046</v>
      </c>
      <c r="H47" s="74" t="n">
        <v>7352.82</v>
      </c>
      <c r="I47" s="74" t="n">
        <v>22.76</v>
      </c>
      <c r="J47" s="53" t="n">
        <f aca="false">H47/3600</f>
        <v>2.04245</v>
      </c>
      <c r="L47" s="73" t="n">
        <v>7242.8192</v>
      </c>
      <c r="M47" s="74" t="n">
        <v>37.8481</v>
      </c>
      <c r="N47" s="74" t="n">
        <v>41.056</v>
      </c>
      <c r="O47" s="74" t="n">
        <v>42.102</v>
      </c>
      <c r="P47" s="74" t="n">
        <v>7353.8</v>
      </c>
      <c r="Q47" s="74" t="n">
        <v>22.02</v>
      </c>
      <c r="R47" s="53" t="n">
        <f aca="false">P47/3600</f>
        <v>2.0427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24.0536</v>
      </c>
      <c r="E48" s="76" t="n">
        <v>34.4544</v>
      </c>
      <c r="F48" s="76" t="n">
        <v>38.725</v>
      </c>
      <c r="G48" s="76" t="n">
        <v>39.6898</v>
      </c>
      <c r="H48" s="76" t="n">
        <v>6574</v>
      </c>
      <c r="I48" s="76" t="n">
        <v>17.65</v>
      </c>
      <c r="J48" s="58" t="n">
        <f aca="false">H48/3600</f>
        <v>1.82611111111111</v>
      </c>
      <c r="L48" s="75" t="n">
        <v>3324.7104</v>
      </c>
      <c r="M48" s="76" t="n">
        <v>34.4543</v>
      </c>
      <c r="N48" s="76" t="n">
        <v>38.7229</v>
      </c>
      <c r="O48" s="76" t="n">
        <v>39.692</v>
      </c>
      <c r="P48" s="76" t="n">
        <v>6623.04</v>
      </c>
      <c r="Q48" s="76" t="n">
        <v>17.51</v>
      </c>
      <c r="R48" s="58" t="n">
        <f aca="false">P48/3600</f>
        <v>1.8397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73.3912</v>
      </c>
      <c r="E49" s="76" t="n">
        <v>31.4325</v>
      </c>
      <c r="F49" s="76" t="n">
        <v>36.9418</v>
      </c>
      <c r="G49" s="76" t="n">
        <v>37.7951</v>
      </c>
      <c r="H49" s="76" t="n">
        <v>6127.51</v>
      </c>
      <c r="I49" s="76" t="n">
        <v>15.6</v>
      </c>
      <c r="J49" s="58" t="n">
        <f aca="false">H49/3600</f>
        <v>1.70208611111111</v>
      </c>
      <c r="L49" s="75" t="n">
        <v>1574.308</v>
      </c>
      <c r="M49" s="76" t="n">
        <v>31.4343</v>
      </c>
      <c r="N49" s="76" t="n">
        <v>36.9457</v>
      </c>
      <c r="O49" s="76" t="n">
        <v>37.7969</v>
      </c>
      <c r="P49" s="76" t="n">
        <v>6101.04</v>
      </c>
      <c r="Q49" s="76" t="n">
        <v>15.03</v>
      </c>
      <c r="R49" s="58" t="n">
        <f aca="false">P49/3600</f>
        <v>1.6947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45.5976</v>
      </c>
      <c r="E50" s="78" t="n">
        <v>28.6433</v>
      </c>
      <c r="F50" s="78" t="n">
        <v>35.5837</v>
      </c>
      <c r="G50" s="78" t="n">
        <v>36.3251</v>
      </c>
      <c r="H50" s="78" t="n">
        <v>5786.9</v>
      </c>
      <c r="I50" s="78" t="n">
        <v>13.76</v>
      </c>
      <c r="J50" s="64" t="n">
        <f aca="false">H50/3600</f>
        <v>1.60747222222222</v>
      </c>
      <c r="L50" s="77" t="n">
        <v>745.7288</v>
      </c>
      <c r="M50" s="78" t="n">
        <v>28.6429</v>
      </c>
      <c r="N50" s="78" t="n">
        <v>35.5913</v>
      </c>
      <c r="O50" s="78" t="n">
        <v>36.3257</v>
      </c>
      <c r="P50" s="78" t="n">
        <v>5829.58</v>
      </c>
      <c r="Q50" s="78" t="n">
        <v>13.39</v>
      </c>
      <c r="R50" s="64" t="n">
        <f aca="false">P50/3600</f>
        <v>1.6193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99.1688</v>
      </c>
      <c r="E51" s="74" t="n">
        <v>38.5426</v>
      </c>
      <c r="F51" s="74" t="n">
        <v>40.9641</v>
      </c>
      <c r="G51" s="74" t="n">
        <v>42.4956</v>
      </c>
      <c r="H51" s="74" t="n">
        <v>5187.73</v>
      </c>
      <c r="I51" s="74" t="n">
        <v>14.63</v>
      </c>
      <c r="J51" s="53" t="n">
        <f aca="false">H51/3600</f>
        <v>1.44103611111111</v>
      </c>
      <c r="L51" s="73" t="n">
        <v>4900.824</v>
      </c>
      <c r="M51" s="74" t="n">
        <v>38.5412</v>
      </c>
      <c r="N51" s="74" t="n">
        <v>40.9642</v>
      </c>
      <c r="O51" s="74" t="n">
        <v>42.4919</v>
      </c>
      <c r="P51" s="74" t="n">
        <v>5175.38</v>
      </c>
      <c r="Q51" s="74" t="n">
        <v>15.16</v>
      </c>
      <c r="R51" s="53" t="n">
        <f aca="false">P51/3600</f>
        <v>1.4376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135.3088</v>
      </c>
      <c r="E52" s="76" t="n">
        <v>35.4486</v>
      </c>
      <c r="F52" s="76" t="n">
        <v>38.7941</v>
      </c>
      <c r="G52" s="76" t="n">
        <v>40.463</v>
      </c>
      <c r="H52" s="76" t="n">
        <v>4535.55</v>
      </c>
      <c r="I52" s="76" t="n">
        <v>11.38</v>
      </c>
      <c r="J52" s="58" t="n">
        <f aca="false">H52/3600</f>
        <v>1.259875</v>
      </c>
      <c r="L52" s="75" t="n">
        <v>2134.5752</v>
      </c>
      <c r="M52" s="76" t="n">
        <v>35.4441</v>
      </c>
      <c r="N52" s="76" t="n">
        <v>38.7934</v>
      </c>
      <c r="O52" s="76" t="n">
        <v>40.458</v>
      </c>
      <c r="P52" s="76" t="n">
        <v>4539.76</v>
      </c>
      <c r="Q52" s="76" t="n">
        <v>11.46</v>
      </c>
      <c r="R52" s="58" t="n">
        <f aca="false">P52/3600</f>
        <v>1.26104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7.1968</v>
      </c>
      <c r="E53" s="76" t="n">
        <v>32.5911</v>
      </c>
      <c r="F53" s="76" t="n">
        <v>37.0799</v>
      </c>
      <c r="G53" s="76" t="n">
        <v>38.8016</v>
      </c>
      <c r="H53" s="76" t="n">
        <v>4188.08</v>
      </c>
      <c r="I53" s="76" t="n">
        <v>9.62</v>
      </c>
      <c r="J53" s="58" t="n">
        <f aca="false">H53/3600</f>
        <v>1.16335555555556</v>
      </c>
      <c r="L53" s="75" t="n">
        <v>996.5768</v>
      </c>
      <c r="M53" s="76" t="n">
        <v>32.591</v>
      </c>
      <c r="N53" s="76" t="n">
        <v>37.0735</v>
      </c>
      <c r="O53" s="76" t="n">
        <v>38.7967</v>
      </c>
      <c r="P53" s="76" t="n">
        <v>4184.88</v>
      </c>
      <c r="Q53" s="76" t="n">
        <v>9.53</v>
      </c>
      <c r="R53" s="58" t="n">
        <f aca="false">P53/3600</f>
        <v>1.1624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86.4248</v>
      </c>
      <c r="E54" s="78" t="n">
        <v>30.0256</v>
      </c>
      <c r="F54" s="78" t="n">
        <v>35.75</v>
      </c>
      <c r="G54" s="78" t="n">
        <v>37.456</v>
      </c>
      <c r="H54" s="78" t="n">
        <v>3917.9</v>
      </c>
      <c r="I54" s="78" t="n">
        <v>8.44</v>
      </c>
      <c r="J54" s="64" t="n">
        <f aca="false">H54/3600</f>
        <v>1.08830555555556</v>
      </c>
      <c r="L54" s="77" t="n">
        <v>485.3656</v>
      </c>
      <c r="M54" s="78" t="n">
        <v>30.0206</v>
      </c>
      <c r="N54" s="78" t="n">
        <v>35.7476</v>
      </c>
      <c r="O54" s="78" t="n">
        <v>37.4466</v>
      </c>
      <c r="P54" s="78" t="n">
        <v>3927.65</v>
      </c>
      <c r="Q54" s="78" t="n">
        <v>8.49</v>
      </c>
      <c r="R54" s="64" t="n">
        <f aca="false">P54/3600</f>
        <v>1.091013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685.9296</v>
      </c>
      <c r="E55" s="74" t="n">
        <v>40.2839</v>
      </c>
      <c r="F55" s="74" t="n">
        <v>43.712</v>
      </c>
      <c r="G55" s="74" t="n">
        <v>42.8591</v>
      </c>
      <c r="H55" s="74" t="n">
        <v>1797.81</v>
      </c>
      <c r="I55" s="74" t="n">
        <v>5.2</v>
      </c>
      <c r="J55" s="53" t="n">
        <f aca="false">H55/3600</f>
        <v>0.499391666666667</v>
      </c>
      <c r="L55" s="73" t="n">
        <v>1686.0088</v>
      </c>
      <c r="M55" s="74" t="n">
        <v>40.2867</v>
      </c>
      <c r="N55" s="74" t="n">
        <v>43.707</v>
      </c>
      <c r="O55" s="74" t="n">
        <v>42.8616</v>
      </c>
      <c r="P55" s="74" t="n">
        <v>1804.81</v>
      </c>
      <c r="Q55" s="74" t="n">
        <v>5.21</v>
      </c>
      <c r="R55" s="53" t="n">
        <f aca="false">P55/3600</f>
        <v>0.50133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50.0064</v>
      </c>
      <c r="E56" s="76" t="n">
        <v>36.5922</v>
      </c>
      <c r="F56" s="76" t="n">
        <v>41.242</v>
      </c>
      <c r="G56" s="76" t="n">
        <v>40.0057</v>
      </c>
      <c r="H56" s="76" t="n">
        <v>1657.99</v>
      </c>
      <c r="I56" s="76" t="n">
        <v>4.55</v>
      </c>
      <c r="J56" s="58" t="n">
        <f aca="false">H56/3600</f>
        <v>0.460552777777778</v>
      </c>
      <c r="L56" s="75" t="n">
        <v>850.0704</v>
      </c>
      <c r="M56" s="76" t="n">
        <v>36.5909</v>
      </c>
      <c r="N56" s="76" t="n">
        <v>41.2484</v>
      </c>
      <c r="O56" s="76" t="n">
        <v>40.0174</v>
      </c>
      <c r="P56" s="76" t="n">
        <v>1657.15</v>
      </c>
      <c r="Q56" s="76" t="n">
        <v>4.44</v>
      </c>
      <c r="R56" s="58" t="n">
        <f aca="false">P56/3600</f>
        <v>0.4603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32</v>
      </c>
      <c r="E57" s="76" t="n">
        <v>33.3</v>
      </c>
      <c r="F57" s="76" t="n">
        <v>39.2692</v>
      </c>
      <c r="G57" s="76" t="n">
        <v>37.7003</v>
      </c>
      <c r="H57" s="76" t="n">
        <v>1511.09</v>
      </c>
      <c r="I57" s="76" t="n">
        <v>3.41</v>
      </c>
      <c r="J57" s="58" t="n">
        <f aca="false">H57/3600</f>
        <v>0.419747222222222</v>
      </c>
      <c r="L57" s="75" t="n">
        <v>418.188</v>
      </c>
      <c r="M57" s="76" t="n">
        <v>33.3053</v>
      </c>
      <c r="N57" s="76" t="n">
        <v>39.2667</v>
      </c>
      <c r="O57" s="76" t="n">
        <v>37.6949</v>
      </c>
      <c r="P57" s="76" t="n">
        <v>1497.51</v>
      </c>
      <c r="Q57" s="76" t="n">
        <v>3.54</v>
      </c>
      <c r="R57" s="58" t="n">
        <f aca="false">P57/3600</f>
        <v>0.4159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3632</v>
      </c>
      <c r="E58" s="78" t="n">
        <v>30.5946</v>
      </c>
      <c r="F58" s="78" t="n">
        <v>37.6888</v>
      </c>
      <c r="G58" s="78" t="n">
        <v>35.9915</v>
      </c>
      <c r="H58" s="78" t="n">
        <v>1492.58</v>
      </c>
      <c r="I58" s="78" t="n">
        <v>3.6</v>
      </c>
      <c r="J58" s="64" t="n">
        <f aca="false">H58/3600</f>
        <v>0.414605555555556</v>
      </c>
      <c r="L58" s="77" t="n">
        <v>213.8792</v>
      </c>
      <c r="M58" s="78" t="n">
        <v>30.5878</v>
      </c>
      <c r="N58" s="78" t="n">
        <v>37.7181</v>
      </c>
      <c r="O58" s="78" t="n">
        <v>36.0087</v>
      </c>
      <c r="P58" s="78" t="n">
        <v>1495.4</v>
      </c>
      <c r="Q58" s="78" t="n">
        <v>3.59</v>
      </c>
      <c r="R58" s="64" t="n">
        <f aca="false">P58/3600</f>
        <v>0.4153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99.3112</v>
      </c>
      <c r="E59" s="74" t="n">
        <v>37.5865</v>
      </c>
      <c r="F59" s="74" t="n">
        <v>43.0984</v>
      </c>
      <c r="G59" s="74" t="n">
        <v>44.1473</v>
      </c>
      <c r="H59" s="74" t="n">
        <v>1969.97</v>
      </c>
      <c r="I59" s="74" t="n">
        <v>6.18</v>
      </c>
      <c r="J59" s="53" t="n">
        <f aca="false">H59/3600</f>
        <v>0.547213888888889</v>
      </c>
      <c r="L59" s="73" t="n">
        <v>1699.4</v>
      </c>
      <c r="M59" s="74" t="n">
        <v>37.5843</v>
      </c>
      <c r="N59" s="74" t="n">
        <v>43.0991</v>
      </c>
      <c r="O59" s="74" t="n">
        <v>44.1507</v>
      </c>
      <c r="P59" s="74" t="n">
        <v>1970.7</v>
      </c>
      <c r="Q59" s="74" t="n">
        <v>6.18</v>
      </c>
      <c r="R59" s="53" t="n">
        <f aca="false">P59/3600</f>
        <v>0.5474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61.924</v>
      </c>
      <c r="E60" s="76" t="n">
        <v>34.3714</v>
      </c>
      <c r="F60" s="76" t="n">
        <v>41.2645</v>
      </c>
      <c r="G60" s="76" t="n">
        <v>42.2659</v>
      </c>
      <c r="H60" s="76" t="n">
        <v>1761.31</v>
      </c>
      <c r="I60" s="76" t="n">
        <v>4.89</v>
      </c>
      <c r="J60" s="58" t="n">
        <f aca="false">H60/3600</f>
        <v>0.489252777777778</v>
      </c>
      <c r="L60" s="75" t="n">
        <v>661.2024</v>
      </c>
      <c r="M60" s="76" t="n">
        <v>34.3711</v>
      </c>
      <c r="N60" s="76" t="n">
        <v>41.2671</v>
      </c>
      <c r="O60" s="76" t="n">
        <v>42.2777</v>
      </c>
      <c r="P60" s="76" t="n">
        <v>1778.99</v>
      </c>
      <c r="Q60" s="76" t="n">
        <v>5.07</v>
      </c>
      <c r="R60" s="58" t="n">
        <f aca="false">P60/3600</f>
        <v>0.49416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1608</v>
      </c>
      <c r="E61" s="76" t="n">
        <v>31.7315</v>
      </c>
      <c r="F61" s="76" t="n">
        <v>39.6783</v>
      </c>
      <c r="G61" s="76" t="n">
        <v>40.5687</v>
      </c>
      <c r="H61" s="76" t="n">
        <v>1663.3</v>
      </c>
      <c r="I61" s="76" t="n">
        <v>4.24</v>
      </c>
      <c r="J61" s="58" t="n">
        <f aca="false">H61/3600</f>
        <v>0.462027777777778</v>
      </c>
      <c r="L61" s="75" t="n">
        <v>303.0192</v>
      </c>
      <c r="M61" s="76" t="n">
        <v>31.7296</v>
      </c>
      <c r="N61" s="76" t="n">
        <v>39.6746</v>
      </c>
      <c r="O61" s="76" t="n">
        <v>40.5765</v>
      </c>
      <c r="P61" s="76" t="n">
        <v>1659.31</v>
      </c>
      <c r="Q61" s="76" t="n">
        <v>4.24</v>
      </c>
      <c r="R61" s="58" t="n">
        <f aca="false">P61/3600</f>
        <v>0.46091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50.9056</v>
      </c>
      <c r="E62" s="78" t="n">
        <v>29.1255</v>
      </c>
      <c r="F62" s="78" t="n">
        <v>38.4385</v>
      </c>
      <c r="G62" s="78" t="n">
        <v>39.2327</v>
      </c>
      <c r="H62" s="78" t="n">
        <v>1624.46</v>
      </c>
      <c r="I62" s="78" t="n">
        <v>4.11</v>
      </c>
      <c r="J62" s="64" t="n">
        <f aca="false">H62/3600</f>
        <v>0.451238888888889</v>
      </c>
      <c r="L62" s="77" t="n">
        <v>151.0104</v>
      </c>
      <c r="M62" s="78" t="n">
        <v>29.1234</v>
      </c>
      <c r="N62" s="78" t="n">
        <v>38.4413</v>
      </c>
      <c r="O62" s="78" t="n">
        <v>39.2428</v>
      </c>
      <c r="P62" s="78" t="n">
        <v>1618.9</v>
      </c>
      <c r="Q62" s="78" t="n">
        <v>4.08</v>
      </c>
      <c r="R62" s="64" t="n">
        <f aca="false">P62/3600</f>
        <v>0.4496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98.1384</v>
      </c>
      <c r="E63" s="74" t="n">
        <v>37.7519</v>
      </c>
      <c r="F63" s="74" t="n">
        <v>40.7129</v>
      </c>
      <c r="G63" s="74" t="n">
        <v>41.675</v>
      </c>
      <c r="H63" s="74" t="n">
        <v>1589.36</v>
      </c>
      <c r="I63" s="74" t="n">
        <v>4.68</v>
      </c>
      <c r="J63" s="53" t="n">
        <f aca="false">H63/3600</f>
        <v>0.441488888888889</v>
      </c>
      <c r="L63" s="73" t="n">
        <v>1699.2992</v>
      </c>
      <c r="M63" s="74" t="n">
        <v>37.7543</v>
      </c>
      <c r="N63" s="74" t="n">
        <v>40.7184</v>
      </c>
      <c r="O63" s="74" t="n">
        <v>41.6818</v>
      </c>
      <c r="P63" s="74" t="n">
        <v>1591.98</v>
      </c>
      <c r="Q63" s="74" t="n">
        <v>4.66</v>
      </c>
      <c r="R63" s="53" t="n">
        <f aca="false">P63/3600</f>
        <v>0.4422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85.0672</v>
      </c>
      <c r="E64" s="76" t="n">
        <v>34.4784</v>
      </c>
      <c r="F64" s="76" t="n">
        <v>38.3551</v>
      </c>
      <c r="G64" s="76" t="n">
        <v>39.1786</v>
      </c>
      <c r="H64" s="76" t="n">
        <v>1466.1</v>
      </c>
      <c r="I64" s="76" t="n">
        <v>4.3</v>
      </c>
      <c r="J64" s="58" t="n">
        <f aca="false">H64/3600</f>
        <v>0.40725</v>
      </c>
      <c r="L64" s="75" t="n">
        <v>784.832</v>
      </c>
      <c r="M64" s="76" t="n">
        <v>34.4789</v>
      </c>
      <c r="N64" s="76" t="n">
        <v>38.3552</v>
      </c>
      <c r="O64" s="76" t="n">
        <v>39.1782</v>
      </c>
      <c r="P64" s="76" t="n">
        <v>1474.32</v>
      </c>
      <c r="Q64" s="76" t="n">
        <v>4.32</v>
      </c>
      <c r="R64" s="58" t="n">
        <f aca="false">P64/3600</f>
        <v>0.4095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70.5912</v>
      </c>
      <c r="E65" s="76" t="n">
        <v>31.4256</v>
      </c>
      <c r="F65" s="76" t="n">
        <v>36.4821</v>
      </c>
      <c r="G65" s="76" t="n">
        <v>37.2239</v>
      </c>
      <c r="H65" s="76" t="n">
        <v>1360.67</v>
      </c>
      <c r="I65" s="76" t="n">
        <v>3.6</v>
      </c>
      <c r="J65" s="58" t="n">
        <f aca="false">H65/3600</f>
        <v>0.377963888888889</v>
      </c>
      <c r="L65" s="75" t="n">
        <v>370.6016</v>
      </c>
      <c r="M65" s="76" t="n">
        <v>31.4246</v>
      </c>
      <c r="N65" s="76" t="n">
        <v>36.4781</v>
      </c>
      <c r="O65" s="76" t="n">
        <v>37.2203</v>
      </c>
      <c r="P65" s="76" t="n">
        <v>1363.66</v>
      </c>
      <c r="Q65" s="76" t="n">
        <v>3.61</v>
      </c>
      <c r="R65" s="58" t="n">
        <f aca="false">P65/3600</f>
        <v>0.37879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74.572</v>
      </c>
      <c r="E66" s="78" t="n">
        <v>28.6315</v>
      </c>
      <c r="F66" s="78" t="n">
        <v>35.0637</v>
      </c>
      <c r="G66" s="78" t="n">
        <v>35.7181</v>
      </c>
      <c r="H66" s="78" t="n">
        <v>1325.94</v>
      </c>
      <c r="I66" s="78" t="n">
        <v>3.27</v>
      </c>
      <c r="J66" s="64" t="n">
        <f aca="false">H66/3600</f>
        <v>0.368316666666667</v>
      </c>
      <c r="L66" s="77" t="n">
        <v>174.668</v>
      </c>
      <c r="M66" s="78" t="n">
        <v>28.6333</v>
      </c>
      <c r="N66" s="78" t="n">
        <v>35.0596</v>
      </c>
      <c r="O66" s="78" t="n">
        <v>35.7227</v>
      </c>
      <c r="P66" s="78" t="n">
        <v>1324.88</v>
      </c>
      <c r="Q66" s="78" t="n">
        <v>3.25</v>
      </c>
      <c r="R66" s="64" t="n">
        <f aca="false">P66/3600</f>
        <v>0.3680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58.5888</v>
      </c>
      <c r="E67" s="74" t="n">
        <v>38.9375</v>
      </c>
      <c r="F67" s="74" t="n">
        <v>41.0527</v>
      </c>
      <c r="G67" s="74" t="n">
        <v>42.2314</v>
      </c>
      <c r="H67" s="74" t="n">
        <v>1169.29</v>
      </c>
      <c r="I67" s="74" t="n">
        <v>3.77</v>
      </c>
      <c r="J67" s="53" t="n">
        <f aca="false">H67/3600</f>
        <v>0.324802777777778</v>
      </c>
      <c r="L67" s="73" t="n">
        <v>1258.1296</v>
      </c>
      <c r="M67" s="74" t="n">
        <v>38.9373</v>
      </c>
      <c r="N67" s="74" t="n">
        <v>41.0614</v>
      </c>
      <c r="O67" s="74" t="n">
        <v>42.2313</v>
      </c>
      <c r="P67" s="74" t="n">
        <v>1163.94</v>
      </c>
      <c r="Q67" s="74" t="n">
        <v>3.76</v>
      </c>
      <c r="R67" s="53" t="n">
        <f aca="false">P67/3600</f>
        <v>0.3233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23.4128</v>
      </c>
      <c r="E68" s="76" t="n">
        <v>35.2972</v>
      </c>
      <c r="F68" s="76" t="n">
        <v>38.5658</v>
      </c>
      <c r="G68" s="76" t="n">
        <v>39.8248</v>
      </c>
      <c r="H68" s="76" t="n">
        <v>1053.57</v>
      </c>
      <c r="I68" s="76" t="n">
        <v>3.14</v>
      </c>
      <c r="J68" s="58" t="n">
        <f aca="false">H68/3600</f>
        <v>0.292658333333333</v>
      </c>
      <c r="L68" s="75" t="n">
        <v>623.3856</v>
      </c>
      <c r="M68" s="76" t="n">
        <v>35.2944</v>
      </c>
      <c r="N68" s="76" t="n">
        <v>38.5696</v>
      </c>
      <c r="O68" s="76" t="n">
        <v>39.8413</v>
      </c>
      <c r="P68" s="76" t="n">
        <v>1051.81</v>
      </c>
      <c r="Q68" s="76" t="n">
        <v>3.11</v>
      </c>
      <c r="R68" s="58" t="n">
        <f aca="false">P68/3600</f>
        <v>0.29216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2.4008</v>
      </c>
      <c r="E69" s="76" t="n">
        <v>31.9855</v>
      </c>
      <c r="F69" s="76" t="n">
        <v>36.6778</v>
      </c>
      <c r="G69" s="76" t="n">
        <v>37.8876</v>
      </c>
      <c r="H69" s="76" t="n">
        <v>966.08</v>
      </c>
      <c r="I69" s="76" t="n">
        <v>2.67</v>
      </c>
      <c r="J69" s="58" t="n">
        <f aca="false">H69/3600</f>
        <v>0.268355555555556</v>
      </c>
      <c r="L69" s="75" t="n">
        <v>302.7888</v>
      </c>
      <c r="M69" s="76" t="n">
        <v>31.9896</v>
      </c>
      <c r="N69" s="76" t="n">
        <v>36.687</v>
      </c>
      <c r="O69" s="76" t="n">
        <v>37.8944</v>
      </c>
      <c r="P69" s="76" t="n">
        <v>968.74</v>
      </c>
      <c r="Q69" s="76" t="n">
        <v>2.77</v>
      </c>
      <c r="R69" s="58" t="n">
        <f aca="false">P69/3600</f>
        <v>0.2690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9.0816</v>
      </c>
      <c r="E70" s="78" t="n">
        <v>29.3292</v>
      </c>
      <c r="F70" s="78" t="n">
        <v>35.22</v>
      </c>
      <c r="G70" s="78" t="n">
        <v>36.3317</v>
      </c>
      <c r="H70" s="78" t="n">
        <v>899.96</v>
      </c>
      <c r="I70" s="78" t="n">
        <v>2.29</v>
      </c>
      <c r="J70" s="64" t="n">
        <f aca="false">H70/3600</f>
        <v>0.249988888888889</v>
      </c>
      <c r="L70" s="77" t="n">
        <v>149.2016</v>
      </c>
      <c r="M70" s="78" t="n">
        <v>29.3352</v>
      </c>
      <c r="N70" s="78" t="n">
        <v>35.1988</v>
      </c>
      <c r="O70" s="78" t="n">
        <v>36.3363</v>
      </c>
      <c r="P70" s="78" t="n">
        <v>900.77</v>
      </c>
      <c r="Q70" s="78" t="n">
        <v>2.28</v>
      </c>
      <c r="R70" s="64" t="n">
        <f aca="false">P70/3600</f>
        <v>0.2502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65.872</v>
      </c>
      <c r="E83" s="74" t="n">
        <v>40.2107</v>
      </c>
      <c r="F83" s="74" t="n">
        <v>42.4952</v>
      </c>
      <c r="G83" s="74" t="n">
        <v>43.0464</v>
      </c>
      <c r="H83" s="74" t="n">
        <v>6794.31</v>
      </c>
      <c r="I83" s="74" t="n">
        <v>17.99</v>
      </c>
      <c r="J83" s="53" t="n">
        <f aca="false">H83/3600</f>
        <v>1.88730833333333</v>
      </c>
      <c r="L83" s="73" t="n">
        <v>3966.3288</v>
      </c>
      <c r="M83" s="74" t="n">
        <v>40.2125</v>
      </c>
      <c r="N83" s="74" t="n">
        <v>42.4914</v>
      </c>
      <c r="O83" s="74" t="n">
        <v>43.0431</v>
      </c>
      <c r="P83" s="74" t="n">
        <v>6791.42</v>
      </c>
      <c r="Q83" s="74" t="n">
        <v>17.62</v>
      </c>
      <c r="R83" s="53" t="n">
        <f aca="false">P83/3600</f>
        <v>1.8865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73.3776</v>
      </c>
      <c r="E84" s="76" t="n">
        <v>37.0763</v>
      </c>
      <c r="F84" s="76" t="n">
        <v>39.9999</v>
      </c>
      <c r="G84" s="76" t="n">
        <v>40.2286</v>
      </c>
      <c r="H84" s="76" t="n">
        <v>6438.42</v>
      </c>
      <c r="I84" s="76" t="n">
        <v>15.26</v>
      </c>
      <c r="J84" s="58" t="n">
        <f aca="false">H84/3600</f>
        <v>1.78845</v>
      </c>
      <c r="L84" s="75" t="n">
        <v>1973.3416</v>
      </c>
      <c r="M84" s="76" t="n">
        <v>37.0767</v>
      </c>
      <c r="N84" s="76" t="n">
        <v>40.0031</v>
      </c>
      <c r="O84" s="76" t="n">
        <v>40.2307</v>
      </c>
      <c r="P84" s="76" t="n">
        <v>6376.4</v>
      </c>
      <c r="Q84" s="76" t="n">
        <v>15.12</v>
      </c>
      <c r="R84" s="58" t="n">
        <f aca="false">P84/3600</f>
        <v>1.7712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90.4568</v>
      </c>
      <c r="E85" s="76" t="n">
        <v>34.105</v>
      </c>
      <c r="F85" s="76" t="n">
        <v>37.8601</v>
      </c>
      <c r="G85" s="76" t="n">
        <v>37.8546</v>
      </c>
      <c r="H85" s="76" t="n">
        <v>5869.26</v>
      </c>
      <c r="I85" s="76" t="n">
        <v>12.7</v>
      </c>
      <c r="J85" s="58" t="n">
        <f aca="false">H85/3600</f>
        <v>1.63035</v>
      </c>
      <c r="L85" s="75" t="n">
        <v>990.5632</v>
      </c>
      <c r="M85" s="76" t="n">
        <v>34.104</v>
      </c>
      <c r="N85" s="76" t="n">
        <v>37.857</v>
      </c>
      <c r="O85" s="76" t="n">
        <v>37.849</v>
      </c>
      <c r="P85" s="76" t="n">
        <v>5854.34</v>
      </c>
      <c r="Q85" s="76" t="n">
        <v>12.66</v>
      </c>
      <c r="R85" s="58" t="n">
        <f aca="false">P85/3600</f>
        <v>1.6262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523.3704</v>
      </c>
      <c r="E86" s="78" t="n">
        <v>31.4608</v>
      </c>
      <c r="F86" s="78" t="n">
        <v>36.124</v>
      </c>
      <c r="G86" s="78" t="n">
        <v>35.9829</v>
      </c>
      <c r="H86" s="78" t="n">
        <v>5618.74</v>
      </c>
      <c r="I86" s="78" t="n">
        <v>11.45</v>
      </c>
      <c r="J86" s="64" t="n">
        <f aca="false">H86/3600</f>
        <v>1.56076111111111</v>
      </c>
      <c r="L86" s="77" t="n">
        <v>523.8664</v>
      </c>
      <c r="M86" s="78" t="n">
        <v>31.4617</v>
      </c>
      <c r="N86" s="78" t="n">
        <v>36.1278</v>
      </c>
      <c r="O86" s="78" t="n">
        <v>35.9765</v>
      </c>
      <c r="P86" s="78" t="n">
        <v>5612.02</v>
      </c>
      <c r="Q86" s="78" t="n">
        <v>11.97</v>
      </c>
      <c r="R86" s="64" t="n">
        <f aca="false">P86/3600</f>
        <v>1.5588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6212.5406</v>
      </c>
      <c r="E87" s="74" t="n">
        <v>41.6163</v>
      </c>
      <c r="F87" s="74" t="n">
        <v>45.2507</v>
      </c>
      <c r="G87" s="74" t="n">
        <v>45.0625</v>
      </c>
      <c r="H87" s="74" t="n">
        <v>14896.46</v>
      </c>
      <c r="I87" s="74" t="n">
        <v>37.98</v>
      </c>
      <c r="J87" s="53" t="n">
        <f aca="false">H87/3600</f>
        <v>4.13790555555556</v>
      </c>
      <c r="L87" s="73" t="n">
        <v>6211.8826</v>
      </c>
      <c r="M87" s="74" t="n">
        <v>41.6158</v>
      </c>
      <c r="N87" s="74" t="n">
        <v>45.2516</v>
      </c>
      <c r="O87" s="74" t="n">
        <v>45.0597</v>
      </c>
      <c r="P87" s="74" t="n">
        <v>14872.09</v>
      </c>
      <c r="Q87" s="74" t="n">
        <v>36.86</v>
      </c>
      <c r="R87" s="53" t="n">
        <f aca="false">P87/3600</f>
        <v>4.1311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3173.3597</v>
      </c>
      <c r="E88" s="76" t="n">
        <v>37.6876</v>
      </c>
      <c r="F88" s="76" t="n">
        <v>42.6153</v>
      </c>
      <c r="G88" s="76" t="n">
        <v>42.1672</v>
      </c>
      <c r="H88" s="76" t="n">
        <v>13133.36</v>
      </c>
      <c r="I88" s="76" t="n">
        <v>31.03</v>
      </c>
      <c r="J88" s="58" t="n">
        <f aca="false">H88/3600</f>
        <v>3.64815555555556</v>
      </c>
      <c r="L88" s="75" t="n">
        <v>3174.9773</v>
      </c>
      <c r="M88" s="76" t="n">
        <v>37.6899</v>
      </c>
      <c r="N88" s="76" t="n">
        <v>42.6128</v>
      </c>
      <c r="O88" s="76" t="n">
        <v>42.1716</v>
      </c>
      <c r="P88" s="76" t="n">
        <v>13308.97</v>
      </c>
      <c r="Q88" s="76" t="n">
        <v>32.39</v>
      </c>
      <c r="R88" s="58" t="n">
        <f aca="false">P88/3600</f>
        <v>3.6969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551.8554</v>
      </c>
      <c r="E89" s="76" t="n">
        <v>34.0165</v>
      </c>
      <c r="F89" s="76" t="n">
        <v>40.4707</v>
      </c>
      <c r="G89" s="76" t="n">
        <v>39.7656</v>
      </c>
      <c r="H89" s="76" t="n">
        <v>12012.99</v>
      </c>
      <c r="I89" s="76" t="n">
        <v>25.68</v>
      </c>
      <c r="J89" s="58" t="n">
        <f aca="false">H89/3600</f>
        <v>3.33694166666667</v>
      </c>
      <c r="L89" s="75" t="n">
        <v>1551.7891</v>
      </c>
      <c r="M89" s="76" t="n">
        <v>34.0157</v>
      </c>
      <c r="N89" s="76" t="n">
        <v>40.468</v>
      </c>
      <c r="O89" s="76" t="n">
        <v>39.7656</v>
      </c>
      <c r="P89" s="76" t="n">
        <v>11973.18</v>
      </c>
      <c r="Q89" s="76" t="n">
        <v>27.1</v>
      </c>
      <c r="R89" s="58" t="n">
        <f aca="false">P89/3600</f>
        <v>3.32588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67.004</v>
      </c>
      <c r="E90" s="78" t="n">
        <v>30.9601</v>
      </c>
      <c r="F90" s="78" t="n">
        <v>38.9598</v>
      </c>
      <c r="G90" s="78" t="n">
        <v>37.9874</v>
      </c>
      <c r="H90" s="78" t="n">
        <v>19993.31</v>
      </c>
      <c r="I90" s="78" t="n">
        <v>37.67</v>
      </c>
      <c r="J90" s="64" t="n">
        <f aca="false">H90/3600</f>
        <v>5.55369722222222</v>
      </c>
      <c r="L90" s="77" t="n">
        <v>767.7206</v>
      </c>
      <c r="M90" s="78" t="n">
        <v>30.9616</v>
      </c>
      <c r="N90" s="78" t="n">
        <v>38.9542</v>
      </c>
      <c r="O90" s="78" t="n">
        <v>37.9837</v>
      </c>
      <c r="P90" s="78" t="n">
        <v>19934.75</v>
      </c>
      <c r="Q90" s="78" t="n">
        <v>37.19</v>
      </c>
      <c r="R90" s="64" t="n">
        <f aca="false">P90/3600</f>
        <v>5.537430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607.6984</v>
      </c>
      <c r="E91" s="74" t="n">
        <v>46.0686</v>
      </c>
      <c r="F91" s="74" t="n">
        <v>45.1829</v>
      </c>
      <c r="G91" s="74" t="n">
        <v>45.284</v>
      </c>
      <c r="H91" s="74" t="n">
        <v>6302.53</v>
      </c>
      <c r="I91" s="74" t="n">
        <v>12.09</v>
      </c>
      <c r="J91" s="53" t="n">
        <f aca="false">H91/3600</f>
        <v>1.75070277777778</v>
      </c>
      <c r="L91" s="73" t="n">
        <v>1607.8768</v>
      </c>
      <c r="M91" s="74" t="n">
        <v>46.0681</v>
      </c>
      <c r="N91" s="74" t="n">
        <v>45.1822</v>
      </c>
      <c r="O91" s="74" t="n">
        <v>45.2846</v>
      </c>
      <c r="P91" s="74" t="n">
        <v>6266.37</v>
      </c>
      <c r="Q91" s="74" t="n">
        <v>11.85</v>
      </c>
      <c r="R91" s="53" t="n">
        <f aca="false">P91/3600</f>
        <v>1.7406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220.0896</v>
      </c>
      <c r="E92" s="76" t="n">
        <v>41.6581</v>
      </c>
      <c r="F92" s="76" t="n">
        <v>41.7479</v>
      </c>
      <c r="G92" s="76" t="n">
        <v>41.9055</v>
      </c>
      <c r="H92" s="76" t="n">
        <v>6226.42</v>
      </c>
      <c r="I92" s="76" t="n">
        <v>12.17</v>
      </c>
      <c r="J92" s="58" t="n">
        <f aca="false">H92/3600</f>
        <v>1.72956111111111</v>
      </c>
      <c r="L92" s="75" t="n">
        <v>1220.5608</v>
      </c>
      <c r="M92" s="76" t="n">
        <v>41.6591</v>
      </c>
      <c r="N92" s="76" t="n">
        <v>41.7474</v>
      </c>
      <c r="O92" s="76" t="n">
        <v>41.9044</v>
      </c>
      <c r="P92" s="76" t="n">
        <v>6209.28</v>
      </c>
      <c r="Q92" s="76" t="n">
        <v>12.11</v>
      </c>
      <c r="R92" s="58" t="n">
        <f aca="false">P92/3600</f>
        <v>1.724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910.7376</v>
      </c>
      <c r="E93" s="76" t="n">
        <v>36.986</v>
      </c>
      <c r="F93" s="76" t="n">
        <v>39.4608</v>
      </c>
      <c r="G93" s="76" t="n">
        <v>39.6045</v>
      </c>
      <c r="H93" s="76" t="n">
        <v>6187.66</v>
      </c>
      <c r="I93" s="76" t="n">
        <v>11.74</v>
      </c>
      <c r="J93" s="58" t="n">
        <f aca="false">H93/3600</f>
        <v>1.71879444444444</v>
      </c>
      <c r="L93" s="75" t="n">
        <v>909.748</v>
      </c>
      <c r="M93" s="76" t="n">
        <v>36.983</v>
      </c>
      <c r="N93" s="76" t="n">
        <v>39.4627</v>
      </c>
      <c r="O93" s="76" t="n">
        <v>39.6095</v>
      </c>
      <c r="P93" s="76" t="n">
        <v>6185.26</v>
      </c>
      <c r="Q93" s="76" t="n">
        <v>11.75</v>
      </c>
      <c r="R93" s="58" t="n">
        <f aca="false">P93/3600</f>
        <v>1.7181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48.8144</v>
      </c>
      <c r="E94" s="78" t="n">
        <v>32.3295</v>
      </c>
      <c r="F94" s="78" t="n">
        <v>38.0504</v>
      </c>
      <c r="G94" s="78" t="n">
        <v>37.9647</v>
      </c>
      <c r="H94" s="78" t="n">
        <v>6185.03</v>
      </c>
      <c r="I94" s="78" t="n">
        <v>11.66</v>
      </c>
      <c r="J94" s="64" t="n">
        <f aca="false">H94/3600</f>
        <v>1.71806388888889</v>
      </c>
      <c r="L94" s="77" t="n">
        <v>649.968</v>
      </c>
      <c r="M94" s="78" t="n">
        <v>32.3253</v>
      </c>
      <c r="N94" s="78" t="n">
        <v>38.048</v>
      </c>
      <c r="O94" s="78" t="n">
        <v>37.9694</v>
      </c>
      <c r="P94" s="78" t="n">
        <v>6177.76</v>
      </c>
      <c r="Q94" s="78" t="n">
        <v>11.61</v>
      </c>
      <c r="R94" s="64" t="n">
        <f aca="false">P94/3600</f>
        <v>1.7160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946.5581</v>
      </c>
      <c r="E95" s="74" t="n">
        <v>49.9568</v>
      </c>
      <c r="F95" s="74" t="n">
        <v>53.0761</v>
      </c>
      <c r="G95" s="74" t="n">
        <v>54.159</v>
      </c>
      <c r="H95" s="74" t="n">
        <v>10934.48</v>
      </c>
      <c r="I95" s="74" t="n">
        <v>23.76</v>
      </c>
      <c r="J95" s="53" t="n">
        <f aca="false">H95/3600</f>
        <v>3.03735555555556</v>
      </c>
      <c r="L95" s="73" t="n">
        <v>946.3098</v>
      </c>
      <c r="M95" s="74" t="n">
        <v>49.9555</v>
      </c>
      <c r="N95" s="74" t="n">
        <v>53.0769</v>
      </c>
      <c r="O95" s="74" t="n">
        <v>54.155</v>
      </c>
      <c r="P95" s="74" t="n">
        <v>10897.41</v>
      </c>
      <c r="Q95" s="74" t="n">
        <v>23.3</v>
      </c>
      <c r="R95" s="53" t="n">
        <f aca="false">P95/3600</f>
        <v>3.0270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96.6499</v>
      </c>
      <c r="E96" s="76" t="n">
        <v>46.1947</v>
      </c>
      <c r="F96" s="76" t="n">
        <v>49.8006</v>
      </c>
      <c r="G96" s="76" t="n">
        <v>51.112</v>
      </c>
      <c r="H96" s="76" t="n">
        <v>10425.38</v>
      </c>
      <c r="I96" s="76" t="n">
        <v>22.11</v>
      </c>
      <c r="J96" s="58" t="n">
        <f aca="false">H96/3600</f>
        <v>2.89593888888889</v>
      </c>
      <c r="L96" s="75" t="n">
        <v>595.6861</v>
      </c>
      <c r="M96" s="76" t="n">
        <v>46.1904</v>
      </c>
      <c r="N96" s="76" t="n">
        <v>49.8071</v>
      </c>
      <c r="O96" s="76" t="n">
        <v>51.1083</v>
      </c>
      <c r="P96" s="76" t="n">
        <v>10425.18</v>
      </c>
      <c r="Q96" s="76" t="n">
        <v>21.84</v>
      </c>
      <c r="R96" s="58" t="n">
        <f aca="false">P96/3600</f>
        <v>2.8958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78.6451</v>
      </c>
      <c r="E97" s="76" t="n">
        <v>42.5408</v>
      </c>
      <c r="F97" s="76" t="n">
        <v>47.3065</v>
      </c>
      <c r="G97" s="76" t="n">
        <v>48.5218</v>
      </c>
      <c r="H97" s="76" t="n">
        <v>10498.6</v>
      </c>
      <c r="I97" s="76" t="n">
        <v>22.65</v>
      </c>
      <c r="J97" s="58" t="n">
        <f aca="false">H97/3600</f>
        <v>2.91627777777778</v>
      </c>
      <c r="L97" s="75" t="n">
        <v>379.0746</v>
      </c>
      <c r="M97" s="76" t="n">
        <v>42.5439</v>
      </c>
      <c r="N97" s="76" t="n">
        <v>47.3134</v>
      </c>
      <c r="O97" s="76" t="n">
        <v>48.5289</v>
      </c>
      <c r="P97" s="76" t="n">
        <v>10561.71</v>
      </c>
      <c r="Q97" s="76" t="n">
        <v>23.67</v>
      </c>
      <c r="R97" s="58" t="n">
        <f aca="false">P97/3600</f>
        <v>2.93380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47.601</v>
      </c>
      <c r="E98" s="78" t="n">
        <v>38.9648</v>
      </c>
      <c r="F98" s="78" t="n">
        <v>45.1908</v>
      </c>
      <c r="G98" s="78" t="n">
        <v>46.3759</v>
      </c>
      <c r="H98" s="78" t="n">
        <v>10297.44</v>
      </c>
      <c r="I98" s="78" t="n">
        <v>21.25</v>
      </c>
      <c r="J98" s="64" t="n">
        <f aca="false">H98/3600</f>
        <v>2.8604</v>
      </c>
      <c r="L98" s="77" t="n">
        <v>248.0323</v>
      </c>
      <c r="M98" s="78" t="n">
        <v>38.9658</v>
      </c>
      <c r="N98" s="78" t="n">
        <v>45.1848</v>
      </c>
      <c r="O98" s="78" t="n">
        <v>46.3732</v>
      </c>
      <c r="P98" s="78" t="n">
        <v>10236.84</v>
      </c>
      <c r="Q98" s="78" t="n">
        <v>21.03</v>
      </c>
      <c r="R98" s="64" t="n">
        <f aca="false">P98/3600</f>
        <v>2.8435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7919750966781</v>
      </c>
      <c r="J106" s="82" t="n">
        <f aca="false">GEOMEAN(J3:J98)</f>
        <v>2.18335566377801</v>
      </c>
      <c r="Q106" s="82" t="n">
        <f aca="false">GEOMEAN(Q3:Q98)</f>
        <v>18.7556936978094</v>
      </c>
      <c r="R106" s="82" t="n">
        <f aca="false">GEOMEAN(R3:R98)</f>
        <v>2.180233165523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06931423216</v>
      </c>
      <c r="R107" s="83" t="n">
        <f aca="false">R106/J106</f>
        <v>0.99856986275479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27913888888889</v>
      </c>
      <c r="J108" s="82" t="n">
        <f aca="false">SUM(J3:J98)</f>
        <v>267.414875</v>
      </c>
      <c r="Q108" s="82" t="n">
        <f aca="false">SUM(Q3:Q98)/3600</f>
        <v>0.626913888888889</v>
      </c>
      <c r="R108" s="82" t="n">
        <f aca="false">SUM(R3:R98)</f>
        <v>266.932852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8053147615301</v>
      </c>
      <c r="J113" s="82" t="n">
        <f aca="false">GEOMEAN(J3:J10,J19:J82)</f>
        <v>2.11964493573447</v>
      </c>
      <c r="Q113" s="82" t="n">
        <f aca="false">GEOMEAN(Q3:Q10,Q19:Q82)</f>
        <v>18.747277183818</v>
      </c>
      <c r="R113" s="82" t="n">
        <f aca="false">GEOMEAN(R3:R10,R19:R82)</f>
        <v>2.1165766678673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6913767280785</v>
      </c>
      <c r="R114" s="83" t="n">
        <f aca="false">R113/J113</f>
        <v>0.99855246139794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9T09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6100100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Request to crosscheck our proposal on removing QP line buffer</vt:lpwstr>
  </property>
  <property fmtid="{D5CDD505-2E9C-101B-9397-08002B2CF9AE}" pid="6" name="_NewReviewCycle">
    <vt:lpwstr/>
  </property>
  <property fmtid="{D5CDD505-2E9C-101B-9397-08002B2CF9AE}" pid="7" name="_PreviousAdHocReviewCycleID">
    <vt:r8>-1161432927</vt:r8>
  </property>
  <property fmtid="{D5CDD505-2E9C-101B-9397-08002B2CF9AE}" pid="8" name="_ReviewingToolsShownOnce">
    <vt:lpwstr/>
  </property>
</Properties>
</file>