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9890"/>
        <c:axId val="30038871"/>
      </c:scatterChart>
      <c:valAx>
        <c:axId val="770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71"/>
        <c:crossesAt val="0"/>
        <c:crossBetween val="midCat"/>
      </c:valAx>
      <c:valAx>
        <c:axId val="300388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51917"/>
        <c:axId val="6904792"/>
      </c:scatterChart>
      <c:valAx>
        <c:axId val="8655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92"/>
        <c:crossesAt val="0"/>
        <c:crossBetween val="midCat"/>
      </c:valAx>
      <c:valAx>
        <c:axId val="690479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62034"/>
        <c:axId val="4330570"/>
      </c:scatterChart>
      <c:valAx>
        <c:axId val="8216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70"/>
        <c:crossesAt val="0"/>
        <c:crossBetween val="midCat"/>
      </c:valAx>
      <c:valAx>
        <c:axId val="43305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88636"/>
        <c:axId val="95130447"/>
      </c:scatterChart>
      <c:valAx>
        <c:axId val="376886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447"/>
        <c:crossesAt val="0"/>
        <c:crossBetween val="midCat"/>
      </c:valAx>
      <c:valAx>
        <c:axId val="951304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6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6869891762346</v>
      </c>
      <c r="D12" s="25"/>
      <c r="E12" s="25"/>
      <c r="F12" s="25" t="n">
        <f aca="false">'AI-LC'!R114</f>
        <v>0.9902604928692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3620080261868</v>
      </c>
      <c r="D13" s="26"/>
      <c r="E13" s="26"/>
      <c r="F13" s="26" t="n">
        <f aca="false">'AI-LC'!Q114</f>
        <v>0.986849740926365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9125219246381</v>
      </c>
      <c r="D25" s="25"/>
      <c r="E25" s="25"/>
      <c r="F25" s="25" t="n">
        <f aca="false">'RA-LC'!R114</f>
        <v>0.997609237421308</v>
      </c>
      <c r="G25" s="25"/>
      <c r="H25" s="25"/>
      <c r="I25" s="25" t="n">
        <f aca="false">'RA-HE10'!R114</f>
        <v>0.999574749149724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041017964738</v>
      </c>
      <c r="D26" s="26"/>
      <c r="E26" s="26"/>
      <c r="F26" s="26" t="n">
        <f aca="false">'RA-LC'!Q114</f>
        <v>0.992857910261514</v>
      </c>
      <c r="G26" s="26"/>
      <c r="H26" s="26"/>
      <c r="I26" s="26" t="n">
        <f aca="false">'RA-HE10'!Q114</f>
        <v>1.0001599942974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953547390915</v>
      </c>
      <c r="D38" s="25"/>
      <c r="E38" s="25"/>
      <c r="F38" s="25" t="n">
        <f aca="false">'LB-LC'!R114</f>
        <v>0.998413400234752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030969002956</v>
      </c>
      <c r="D39" s="26"/>
      <c r="E39" s="26"/>
      <c r="F39" s="26" t="n">
        <f aca="false">'LB-LC'!Q114</f>
        <v>1.00220220686185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381452449262</v>
      </c>
      <c r="D51" s="25"/>
      <c r="E51" s="25"/>
      <c r="F51" s="25" t="n">
        <f aca="false">'LP-LC'!R107</f>
        <v>1.00882827631729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8154819610239</v>
      </c>
      <c r="D52" s="26"/>
      <c r="E52" s="26"/>
      <c r="F52" s="26" t="n">
        <f aca="false">'LP-LC'!Q107</f>
        <v>1.02297310320286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9962.64</v>
      </c>
      <c r="I19" s="74" t="n">
        <v>29.42</v>
      </c>
      <c r="J19" s="53" t="n">
        <f aca="false">H19/3600</f>
        <v>5.54517777777778</v>
      </c>
      <c r="L19" s="73" t="n">
        <v>5325.3456</v>
      </c>
      <c r="M19" s="74" t="n">
        <v>41.4707</v>
      </c>
      <c r="N19" s="74" t="n">
        <v>43.0554</v>
      </c>
      <c r="O19" s="74" t="n">
        <v>44.493</v>
      </c>
      <c r="P19" s="74" t="n">
        <v>19942.35</v>
      </c>
      <c r="Q19" s="74" t="n">
        <v>29.28</v>
      </c>
      <c r="R19" s="53" t="n">
        <f aca="false">P19/3600</f>
        <v>5.5395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8656.9</v>
      </c>
      <c r="I20" s="76" t="n">
        <v>24.4</v>
      </c>
      <c r="J20" s="58" t="n">
        <f aca="false">H20/3600</f>
        <v>5.18247222222222</v>
      </c>
      <c r="L20" s="75" t="n">
        <v>2479.6008</v>
      </c>
      <c r="M20" s="76" t="n">
        <v>39.4811</v>
      </c>
      <c r="N20" s="76" t="n">
        <v>41.4319</v>
      </c>
      <c r="O20" s="76" t="n">
        <v>42.611</v>
      </c>
      <c r="P20" s="76" t="n">
        <v>18627.67</v>
      </c>
      <c r="Q20" s="76" t="n">
        <v>24.41</v>
      </c>
      <c r="R20" s="58" t="n">
        <f aca="false">P20/3600</f>
        <v>5.1743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7447.1</v>
      </c>
      <c r="I21" s="76" t="n">
        <v>20.91</v>
      </c>
      <c r="J21" s="58" t="n">
        <f aca="false">H21/3600</f>
        <v>4.84641666666667</v>
      </c>
      <c r="L21" s="75" t="n">
        <v>1182.7296</v>
      </c>
      <c r="M21" s="76" t="n">
        <v>36.9519</v>
      </c>
      <c r="N21" s="76" t="n">
        <v>40.1725</v>
      </c>
      <c r="O21" s="76" t="n">
        <v>41.3783</v>
      </c>
      <c r="P21" s="76" t="n">
        <v>17421.51</v>
      </c>
      <c r="Q21" s="76" t="n">
        <v>21.07</v>
      </c>
      <c r="R21" s="58" t="n">
        <f aca="false">P21/3600</f>
        <v>4.8393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6431.07</v>
      </c>
      <c r="I22" s="78" t="n">
        <v>18.56</v>
      </c>
      <c r="J22" s="64" t="n">
        <f aca="false">H22/3600</f>
        <v>4.56418611111111</v>
      </c>
      <c r="L22" s="77" t="n">
        <v>565.0536</v>
      </c>
      <c r="M22" s="78" t="n">
        <v>34.3352</v>
      </c>
      <c r="N22" s="78" t="n">
        <v>39.3462</v>
      </c>
      <c r="O22" s="78" t="n">
        <v>40.6158</v>
      </c>
      <c r="P22" s="78" t="n">
        <v>16422.85</v>
      </c>
      <c r="Q22" s="78" t="n">
        <v>18.92</v>
      </c>
      <c r="R22" s="64" t="n">
        <f aca="false">P22/3600</f>
        <v>4.5619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7956.41</v>
      </c>
      <c r="I23" s="74" t="n">
        <v>31.65</v>
      </c>
      <c r="J23" s="53" t="n">
        <f aca="false">H23/3600</f>
        <v>4.98789166666667</v>
      </c>
      <c r="L23" s="73" t="n">
        <v>7844.124</v>
      </c>
      <c r="M23" s="74" t="n">
        <v>39.6492</v>
      </c>
      <c r="N23" s="74" t="n">
        <v>41.6672</v>
      </c>
      <c r="O23" s="74" t="n">
        <v>42.7352</v>
      </c>
      <c r="P23" s="74" t="n">
        <v>17936.11</v>
      </c>
      <c r="Q23" s="74" t="n">
        <v>31.46</v>
      </c>
      <c r="R23" s="53" t="n">
        <f aca="false">P23/3600</f>
        <v>4.9822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6614.6</v>
      </c>
      <c r="I24" s="76" t="n">
        <v>24.24</v>
      </c>
      <c r="J24" s="58" t="n">
        <f aca="false">H24/3600</f>
        <v>4.61516666666667</v>
      </c>
      <c r="L24" s="75" t="n">
        <v>3184.9024</v>
      </c>
      <c r="M24" s="76" t="n">
        <v>36.7956</v>
      </c>
      <c r="N24" s="76" t="n">
        <v>39.5826</v>
      </c>
      <c r="O24" s="76" t="n">
        <v>40.5789</v>
      </c>
      <c r="P24" s="76" t="n">
        <v>16570.82</v>
      </c>
      <c r="Q24" s="76" t="n">
        <v>24.25</v>
      </c>
      <c r="R24" s="58" t="n">
        <f aca="false">P24/3600</f>
        <v>4.6030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5694.99</v>
      </c>
      <c r="I25" s="76" t="n">
        <v>20.33</v>
      </c>
      <c r="J25" s="58" t="n">
        <f aca="false">H25/3600</f>
        <v>4.35971944444444</v>
      </c>
      <c r="L25" s="75" t="n">
        <v>1347.4912</v>
      </c>
      <c r="M25" s="76" t="n">
        <v>34.053</v>
      </c>
      <c r="N25" s="76" t="n">
        <v>37.985</v>
      </c>
      <c r="O25" s="76" t="n">
        <v>39.2379</v>
      </c>
      <c r="P25" s="76" t="n">
        <v>15684.42</v>
      </c>
      <c r="Q25" s="76" t="n">
        <v>20.37</v>
      </c>
      <c r="R25" s="58" t="n">
        <f aca="false">P25/3600</f>
        <v>4.3567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5073.58</v>
      </c>
      <c r="I26" s="78" t="n">
        <v>17.98</v>
      </c>
      <c r="J26" s="64" t="n">
        <f aca="false">H26/3600</f>
        <v>4.18710555555556</v>
      </c>
      <c r="L26" s="77" t="n">
        <v>580.1496</v>
      </c>
      <c r="M26" s="78" t="n">
        <v>31.5092</v>
      </c>
      <c r="N26" s="78" t="n">
        <v>36.9272</v>
      </c>
      <c r="O26" s="78" t="n">
        <v>38.5017</v>
      </c>
      <c r="P26" s="78" t="n">
        <v>15032.81</v>
      </c>
      <c r="Q26" s="78" t="n">
        <v>17.68</v>
      </c>
      <c r="R26" s="64" t="n">
        <f aca="false">P26/3600</f>
        <v>4.175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7468.79</v>
      </c>
      <c r="I27" s="74" t="n">
        <v>63.72</v>
      </c>
      <c r="J27" s="53" t="n">
        <f aca="false">H27/3600</f>
        <v>10.4079972222222</v>
      </c>
      <c r="L27" s="73" t="n">
        <v>19769.3696</v>
      </c>
      <c r="M27" s="74" t="n">
        <v>38.539</v>
      </c>
      <c r="N27" s="74" t="n">
        <v>39.883</v>
      </c>
      <c r="O27" s="74" t="n">
        <v>43.0137</v>
      </c>
      <c r="P27" s="74" t="n">
        <v>37511.03</v>
      </c>
      <c r="Q27" s="74" t="n">
        <v>63.82</v>
      </c>
      <c r="R27" s="53" t="n">
        <f aca="false">P27/3600</f>
        <v>10.4197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3214.64</v>
      </c>
      <c r="I28" s="76" t="n">
        <v>45.1</v>
      </c>
      <c r="J28" s="58" t="n">
        <f aca="false">H28/3600</f>
        <v>9.22628888888889</v>
      </c>
      <c r="L28" s="75" t="n">
        <v>6023.308</v>
      </c>
      <c r="M28" s="76" t="n">
        <v>36.602</v>
      </c>
      <c r="N28" s="76" t="n">
        <v>38.7153</v>
      </c>
      <c r="O28" s="76" t="n">
        <v>41.08</v>
      </c>
      <c r="P28" s="76" t="n">
        <v>33260.25</v>
      </c>
      <c r="Q28" s="76" t="n">
        <v>45.08</v>
      </c>
      <c r="R28" s="58" t="n">
        <f aca="false">P28/3600</f>
        <v>9.2389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1444.57</v>
      </c>
      <c r="I29" s="76" t="n">
        <v>38.79</v>
      </c>
      <c r="J29" s="58" t="n">
        <f aca="false">H29/3600</f>
        <v>8.73460277777778</v>
      </c>
      <c r="L29" s="75" t="n">
        <v>2692.6048</v>
      </c>
      <c r="M29" s="76" t="n">
        <v>34.4345</v>
      </c>
      <c r="N29" s="76" t="n">
        <v>37.8105</v>
      </c>
      <c r="O29" s="76" t="n">
        <v>39.5502</v>
      </c>
      <c r="P29" s="76" t="n">
        <v>31467.08</v>
      </c>
      <c r="Q29" s="76" t="n">
        <v>39.08</v>
      </c>
      <c r="R29" s="58" t="n">
        <f aca="false">P29/3600</f>
        <v>8.7408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0032.59</v>
      </c>
      <c r="I30" s="78" t="n">
        <v>34.97</v>
      </c>
      <c r="J30" s="64" t="n">
        <f aca="false">H30/3600</f>
        <v>8.34238611111111</v>
      </c>
      <c r="L30" s="77" t="n">
        <v>1310.3768</v>
      </c>
      <c r="M30" s="78" t="n">
        <v>32.1327</v>
      </c>
      <c r="N30" s="78" t="n">
        <v>37.092</v>
      </c>
      <c r="O30" s="78" t="n">
        <v>38.3674</v>
      </c>
      <c r="P30" s="78" t="n">
        <v>30053.9</v>
      </c>
      <c r="Q30" s="78" t="n">
        <v>34.96</v>
      </c>
      <c r="R30" s="64" t="n">
        <f aca="false">P30/3600</f>
        <v>8.3483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4910.79</v>
      </c>
      <c r="I31" s="74" t="n">
        <v>70.34</v>
      </c>
      <c r="J31" s="53" t="n">
        <f aca="false">H31/3600</f>
        <v>12.4752194444444</v>
      </c>
      <c r="L31" s="73" t="n">
        <v>20769.0184</v>
      </c>
      <c r="M31" s="74" t="n">
        <v>39.2594</v>
      </c>
      <c r="N31" s="74" t="n">
        <v>43.396</v>
      </c>
      <c r="O31" s="74" t="n">
        <v>44.4814</v>
      </c>
      <c r="P31" s="74" t="n">
        <v>44805.3</v>
      </c>
      <c r="Q31" s="74" t="n">
        <v>70.08</v>
      </c>
      <c r="R31" s="53" t="n">
        <f aca="false">P31/3600</f>
        <v>12.445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0368.39</v>
      </c>
      <c r="I32" s="76" t="n">
        <v>54.44</v>
      </c>
      <c r="J32" s="58" t="n">
        <f aca="false">H32/3600</f>
        <v>11.2134416666667</v>
      </c>
      <c r="L32" s="75" t="n">
        <v>7311.2784</v>
      </c>
      <c r="M32" s="76" t="n">
        <v>37.3981</v>
      </c>
      <c r="N32" s="76" t="n">
        <v>41.9864</v>
      </c>
      <c r="O32" s="76" t="n">
        <v>42.4081</v>
      </c>
      <c r="P32" s="76" t="n">
        <v>40405.12</v>
      </c>
      <c r="Q32" s="76" t="n">
        <v>54.3</v>
      </c>
      <c r="R32" s="58" t="n">
        <f aca="false">P32/3600</f>
        <v>11.2236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7347.83</v>
      </c>
      <c r="I33" s="76" t="n">
        <v>45.83</v>
      </c>
      <c r="J33" s="58" t="n">
        <f aca="false">H33/3600</f>
        <v>10.3743972222222</v>
      </c>
      <c r="L33" s="75" t="n">
        <v>3359.1168</v>
      </c>
      <c r="M33" s="76" t="n">
        <v>35.4218</v>
      </c>
      <c r="N33" s="76" t="n">
        <v>40.6687</v>
      </c>
      <c r="O33" s="76" t="n">
        <v>40.5793</v>
      </c>
      <c r="P33" s="76" t="n">
        <v>37405.75</v>
      </c>
      <c r="Q33" s="76" t="n">
        <v>45.63</v>
      </c>
      <c r="R33" s="58" t="n">
        <f aca="false">P33/3600</f>
        <v>10.3904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5137.79</v>
      </c>
      <c r="I34" s="78" t="n">
        <v>40.5</v>
      </c>
      <c r="J34" s="64" t="n">
        <f aca="false">H34/3600</f>
        <v>9.76049722222222</v>
      </c>
      <c r="L34" s="77" t="n">
        <v>1667.6152</v>
      </c>
      <c r="M34" s="78" t="n">
        <v>33.2518</v>
      </c>
      <c r="N34" s="78" t="n">
        <v>39.6723</v>
      </c>
      <c r="O34" s="78" t="n">
        <v>39.2072</v>
      </c>
      <c r="P34" s="78" t="n">
        <v>35104.78</v>
      </c>
      <c r="Q34" s="78" t="n">
        <v>40.38</v>
      </c>
      <c r="R34" s="64" t="n">
        <f aca="false">P34/3600</f>
        <v>9.7513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7250.7</v>
      </c>
      <c r="I35" s="74" t="n">
        <v>100.8</v>
      </c>
      <c r="J35" s="53" t="n">
        <f aca="false">H35/3600</f>
        <v>13.1251944444444</v>
      </c>
      <c r="L35" s="73" t="n">
        <v>46511.732</v>
      </c>
      <c r="M35" s="74" t="n">
        <v>37.7413</v>
      </c>
      <c r="N35" s="74" t="n">
        <v>41.7735</v>
      </c>
      <c r="O35" s="74" t="n">
        <v>43.8723</v>
      </c>
      <c r="P35" s="74" t="n">
        <v>47260.25</v>
      </c>
      <c r="Q35" s="74" t="n">
        <v>101.38</v>
      </c>
      <c r="R35" s="53" t="n">
        <f aca="false">P35/3600</f>
        <v>13.1278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9204.13</v>
      </c>
      <c r="I36" s="76" t="n">
        <v>57.2</v>
      </c>
      <c r="J36" s="58" t="n">
        <f aca="false">H36/3600</f>
        <v>10.8900361111111</v>
      </c>
      <c r="L36" s="75" t="n">
        <v>7078.5432</v>
      </c>
      <c r="M36" s="76" t="n">
        <v>35.2342</v>
      </c>
      <c r="N36" s="76" t="n">
        <v>40.2721</v>
      </c>
      <c r="O36" s="76" t="n">
        <v>42.6362</v>
      </c>
      <c r="P36" s="76" t="n">
        <v>39143.17</v>
      </c>
      <c r="Q36" s="76" t="n">
        <v>57.14</v>
      </c>
      <c r="R36" s="58" t="n">
        <f aca="false">P36/3600</f>
        <v>10.8731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6936.67</v>
      </c>
      <c r="I37" s="76" t="n">
        <v>48.67</v>
      </c>
      <c r="J37" s="58" t="n">
        <f aca="false">H37/3600</f>
        <v>10.2601861111111</v>
      </c>
      <c r="L37" s="75" t="n">
        <v>2013.3384</v>
      </c>
      <c r="M37" s="76" t="n">
        <v>33.4408</v>
      </c>
      <c r="N37" s="76" t="n">
        <v>39.0205</v>
      </c>
      <c r="O37" s="76" t="n">
        <v>41.597</v>
      </c>
      <c r="P37" s="76" t="n">
        <v>36999.82</v>
      </c>
      <c r="Q37" s="76" t="n">
        <v>46.29</v>
      </c>
      <c r="R37" s="58" t="n">
        <f aca="false">P37/3600</f>
        <v>10.2777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5893.69</v>
      </c>
      <c r="I38" s="78" t="n">
        <v>42.07</v>
      </c>
      <c r="J38" s="64" t="n">
        <f aca="false">H38/3600</f>
        <v>9.97046944444445</v>
      </c>
      <c r="L38" s="77" t="n">
        <v>764.2272</v>
      </c>
      <c r="M38" s="78" t="n">
        <v>31.2026</v>
      </c>
      <c r="N38" s="78" t="n">
        <v>38.1966</v>
      </c>
      <c r="O38" s="78" t="n">
        <v>40.8321</v>
      </c>
      <c r="P38" s="78" t="n">
        <v>35832.51</v>
      </c>
      <c r="Q38" s="78" t="n">
        <v>41.88</v>
      </c>
      <c r="R38" s="64" t="n">
        <f aca="false">P38/3600</f>
        <v>9.9534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7522.18</v>
      </c>
      <c r="I39" s="74" t="n">
        <v>12.57</v>
      </c>
      <c r="J39" s="53" t="n">
        <f aca="false">H39/3600</f>
        <v>2.08949444444444</v>
      </c>
      <c r="L39" s="73" t="n">
        <v>3796.484</v>
      </c>
      <c r="M39" s="74" t="n">
        <v>40.0619</v>
      </c>
      <c r="N39" s="74" t="n">
        <v>42.0382</v>
      </c>
      <c r="O39" s="74" t="n">
        <v>42.4414</v>
      </c>
      <c r="P39" s="74" t="n">
        <v>7501.3</v>
      </c>
      <c r="Q39" s="74" t="n">
        <v>12.52</v>
      </c>
      <c r="R39" s="53" t="n">
        <f aca="false">P39/3600</f>
        <v>2.083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975.53</v>
      </c>
      <c r="I40" s="76" t="n">
        <v>10.37</v>
      </c>
      <c r="J40" s="58" t="n">
        <f aca="false">H40/3600</f>
        <v>1.93764722222222</v>
      </c>
      <c r="L40" s="75" t="n">
        <v>1822.848</v>
      </c>
      <c r="M40" s="76" t="n">
        <v>36.9101</v>
      </c>
      <c r="N40" s="76" t="n">
        <v>39.5707</v>
      </c>
      <c r="O40" s="76" t="n">
        <v>39.6868</v>
      </c>
      <c r="P40" s="76" t="n">
        <v>6953.97</v>
      </c>
      <c r="Q40" s="76" t="n">
        <v>10.25</v>
      </c>
      <c r="R40" s="58" t="n">
        <f aca="false">P40/3600</f>
        <v>1.9316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506.08</v>
      </c>
      <c r="I41" s="76" t="n">
        <v>8.55</v>
      </c>
      <c r="J41" s="58" t="n">
        <f aca="false">H41/3600</f>
        <v>1.80724444444444</v>
      </c>
      <c r="L41" s="75" t="n">
        <v>861.9776</v>
      </c>
      <c r="M41" s="76" t="n">
        <v>33.9464</v>
      </c>
      <c r="N41" s="76" t="n">
        <v>37.7476</v>
      </c>
      <c r="O41" s="76" t="n">
        <v>37.5946</v>
      </c>
      <c r="P41" s="76" t="n">
        <v>6504.99</v>
      </c>
      <c r="Q41" s="76" t="n">
        <v>8.5</v>
      </c>
      <c r="R41" s="58" t="n">
        <f aca="false">P41/3600</f>
        <v>1.8069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6131.84</v>
      </c>
      <c r="I42" s="78" t="n">
        <v>7.34</v>
      </c>
      <c r="J42" s="64" t="n">
        <f aca="false">H42/3600</f>
        <v>1.70328888888889</v>
      </c>
      <c r="L42" s="77" t="n">
        <v>427.8176</v>
      </c>
      <c r="M42" s="78" t="n">
        <v>31.3742</v>
      </c>
      <c r="N42" s="78" t="n">
        <v>36.4608</v>
      </c>
      <c r="O42" s="78" t="n">
        <v>36.0988</v>
      </c>
      <c r="P42" s="78" t="n">
        <v>6117.77</v>
      </c>
      <c r="Q42" s="78" t="n">
        <v>7.31</v>
      </c>
      <c r="R42" s="64" t="n">
        <f aca="false">P42/3600</f>
        <v>1.6993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8752.87</v>
      </c>
      <c r="I43" s="74" t="n">
        <v>14.28</v>
      </c>
      <c r="J43" s="53" t="n">
        <f aca="false">H43/3600</f>
        <v>2.43135277777778</v>
      </c>
      <c r="L43" s="73" t="n">
        <v>4232.3352</v>
      </c>
      <c r="M43" s="74" t="n">
        <v>39.816</v>
      </c>
      <c r="N43" s="74" t="n">
        <v>42.6994</v>
      </c>
      <c r="O43" s="74" t="n">
        <v>43.9347</v>
      </c>
      <c r="P43" s="74" t="n">
        <v>8719.85</v>
      </c>
      <c r="Q43" s="74" t="n">
        <v>14.29</v>
      </c>
      <c r="R43" s="53" t="n">
        <f aca="false">P43/3600</f>
        <v>2.4221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8109.7</v>
      </c>
      <c r="I44" s="76" t="n">
        <v>11.5</v>
      </c>
      <c r="J44" s="58" t="n">
        <f aca="false">H44/3600</f>
        <v>2.25269444444444</v>
      </c>
      <c r="L44" s="75" t="n">
        <v>1914.9984</v>
      </c>
      <c r="M44" s="76" t="n">
        <v>36.9759</v>
      </c>
      <c r="N44" s="76" t="n">
        <v>40.5907</v>
      </c>
      <c r="O44" s="76" t="n">
        <v>41.5806</v>
      </c>
      <c r="P44" s="76" t="n">
        <v>8081.14</v>
      </c>
      <c r="Q44" s="76" t="n">
        <v>11.37</v>
      </c>
      <c r="R44" s="58" t="n">
        <f aca="false">P44/3600</f>
        <v>2.2447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668.62</v>
      </c>
      <c r="I45" s="76" t="n">
        <v>9.79</v>
      </c>
      <c r="J45" s="58" t="n">
        <f aca="false">H45/3600</f>
        <v>2.13017222222222</v>
      </c>
      <c r="L45" s="75" t="n">
        <v>921.532</v>
      </c>
      <c r="M45" s="76" t="n">
        <v>34.0352</v>
      </c>
      <c r="N45" s="76" t="n">
        <v>38.8798</v>
      </c>
      <c r="O45" s="76" t="n">
        <v>39.6956</v>
      </c>
      <c r="P45" s="76" t="n">
        <v>7647.01</v>
      </c>
      <c r="Q45" s="76" t="n">
        <v>9.68</v>
      </c>
      <c r="R45" s="58" t="n">
        <f aca="false">P45/3600</f>
        <v>2.1241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7315.94</v>
      </c>
      <c r="I46" s="78" t="n">
        <v>8.46</v>
      </c>
      <c r="J46" s="64" t="n">
        <f aca="false">H46/3600</f>
        <v>2.03220555555556</v>
      </c>
      <c r="L46" s="77" t="n">
        <v>466.2992</v>
      </c>
      <c r="M46" s="78" t="n">
        <v>31.1761</v>
      </c>
      <c r="N46" s="78" t="n">
        <v>37.6867</v>
      </c>
      <c r="O46" s="78" t="n">
        <v>38.3808</v>
      </c>
      <c r="P46" s="78" t="n">
        <v>7319.01</v>
      </c>
      <c r="Q46" s="78" t="n">
        <v>8.69</v>
      </c>
      <c r="R46" s="64" t="n">
        <f aca="false">P46/3600</f>
        <v>2.0330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831.17</v>
      </c>
      <c r="I47" s="74" t="n">
        <v>16.8</v>
      </c>
      <c r="J47" s="53" t="n">
        <f aca="false">H47/3600</f>
        <v>2.175325</v>
      </c>
      <c r="L47" s="73" t="n">
        <v>8078.0856</v>
      </c>
      <c r="M47" s="74" t="n">
        <v>37.9591</v>
      </c>
      <c r="N47" s="74" t="n">
        <v>40.4903</v>
      </c>
      <c r="O47" s="74" t="n">
        <v>41.357</v>
      </c>
      <c r="P47" s="74" t="n">
        <v>7810.21</v>
      </c>
      <c r="Q47" s="74" t="n">
        <v>16.7</v>
      </c>
      <c r="R47" s="53" t="n">
        <f aca="false">P47/3600</f>
        <v>2.1695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038.2</v>
      </c>
      <c r="I48" s="76" t="n">
        <v>12.56</v>
      </c>
      <c r="J48" s="58" t="n">
        <f aca="false">H48/3600</f>
        <v>1.95505555555556</v>
      </c>
      <c r="L48" s="75" t="n">
        <v>3496.2336</v>
      </c>
      <c r="M48" s="76" t="n">
        <v>34.2294</v>
      </c>
      <c r="N48" s="76" t="n">
        <v>37.914</v>
      </c>
      <c r="O48" s="76" t="n">
        <v>38.7223</v>
      </c>
      <c r="P48" s="76" t="n">
        <v>7044.22</v>
      </c>
      <c r="Q48" s="76" t="n">
        <v>12.4</v>
      </c>
      <c r="R48" s="58" t="n">
        <f aca="false">P48/3600</f>
        <v>1.9567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552.1</v>
      </c>
      <c r="I49" s="76" t="n">
        <v>9.91</v>
      </c>
      <c r="J49" s="58" t="n">
        <f aca="false">H49/3600</f>
        <v>1.82002777777778</v>
      </c>
      <c r="L49" s="75" t="n">
        <v>1537.1856</v>
      </c>
      <c r="M49" s="76" t="n">
        <v>30.8504</v>
      </c>
      <c r="N49" s="76" t="n">
        <v>36.0384</v>
      </c>
      <c r="O49" s="76" t="n">
        <v>36.7993</v>
      </c>
      <c r="P49" s="76" t="n">
        <v>6544.09</v>
      </c>
      <c r="Q49" s="76" t="n">
        <v>9.82</v>
      </c>
      <c r="R49" s="58" t="n">
        <f aca="false">P49/3600</f>
        <v>1.8178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157.13</v>
      </c>
      <c r="I50" s="78" t="n">
        <v>8.25</v>
      </c>
      <c r="J50" s="64" t="n">
        <f aca="false">H50/3600</f>
        <v>1.71031388888889</v>
      </c>
      <c r="L50" s="77" t="n">
        <v>648.76</v>
      </c>
      <c r="M50" s="78" t="n">
        <v>27.6662</v>
      </c>
      <c r="N50" s="78" t="n">
        <v>34.7502</v>
      </c>
      <c r="O50" s="78" t="n">
        <v>35.4675</v>
      </c>
      <c r="P50" s="78" t="n">
        <v>6147.12</v>
      </c>
      <c r="Q50" s="78" t="n">
        <v>8.16</v>
      </c>
      <c r="R50" s="64" t="n">
        <f aca="false">P50/3600</f>
        <v>1.7075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957.96</v>
      </c>
      <c r="I51" s="74" t="n">
        <v>10.46</v>
      </c>
      <c r="J51" s="53" t="n">
        <f aca="false">H51/3600</f>
        <v>1.65498888888889</v>
      </c>
      <c r="L51" s="73" t="n">
        <v>5533.3376</v>
      </c>
      <c r="M51" s="74" t="n">
        <v>39.3615</v>
      </c>
      <c r="N51" s="74" t="n">
        <v>41.0856</v>
      </c>
      <c r="O51" s="74" t="n">
        <v>42.4049</v>
      </c>
      <c r="P51" s="74" t="n">
        <v>5928.63</v>
      </c>
      <c r="Q51" s="74" t="n">
        <v>10.45</v>
      </c>
      <c r="R51" s="53" t="n">
        <f aca="false">P51/3600</f>
        <v>1.6468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367.35</v>
      </c>
      <c r="I52" s="76" t="n">
        <v>7.86</v>
      </c>
      <c r="J52" s="58" t="n">
        <f aca="false">H52/3600</f>
        <v>1.49093055555556</v>
      </c>
      <c r="L52" s="75" t="n">
        <v>2274.2432</v>
      </c>
      <c r="M52" s="76" t="n">
        <v>35.9248</v>
      </c>
      <c r="N52" s="76" t="n">
        <v>38.5382</v>
      </c>
      <c r="O52" s="76" t="n">
        <v>40.0708</v>
      </c>
      <c r="P52" s="76" t="n">
        <v>5372.51</v>
      </c>
      <c r="Q52" s="76" t="n">
        <v>7.89</v>
      </c>
      <c r="R52" s="58" t="n">
        <f aca="false">P52/3600</f>
        <v>1.4923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902.43</v>
      </c>
      <c r="I53" s="76" t="n">
        <v>6.28</v>
      </c>
      <c r="J53" s="58" t="n">
        <f aca="false">H53/3600</f>
        <v>1.36178611111111</v>
      </c>
      <c r="L53" s="75" t="n">
        <v>1017.1048</v>
      </c>
      <c r="M53" s="76" t="n">
        <v>32.8033</v>
      </c>
      <c r="N53" s="76" t="n">
        <v>36.6543</v>
      </c>
      <c r="O53" s="76" t="n">
        <v>38.2619</v>
      </c>
      <c r="P53" s="76" t="n">
        <v>4871.79</v>
      </c>
      <c r="Q53" s="76" t="n">
        <v>6.3</v>
      </c>
      <c r="R53" s="58" t="n">
        <f aca="false">P53/3600</f>
        <v>1.3532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501.5</v>
      </c>
      <c r="I54" s="78" t="n">
        <v>5.28</v>
      </c>
      <c r="J54" s="64" t="n">
        <f aca="false">H54/3600</f>
        <v>1.25041666666667</v>
      </c>
      <c r="L54" s="77" t="n">
        <v>462.2624</v>
      </c>
      <c r="M54" s="78" t="n">
        <v>29.988</v>
      </c>
      <c r="N54" s="78" t="n">
        <v>35.4072</v>
      </c>
      <c r="O54" s="78" t="n">
        <v>37.0094</v>
      </c>
      <c r="P54" s="78" t="n">
        <v>4487.35</v>
      </c>
      <c r="Q54" s="78" t="n">
        <v>5.3</v>
      </c>
      <c r="R54" s="64" t="n">
        <f aca="false">P54/3600</f>
        <v>1.2464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996.7</v>
      </c>
      <c r="I55" s="74" t="n">
        <v>3.68</v>
      </c>
      <c r="J55" s="53" t="n">
        <f aca="false">H55/3600</f>
        <v>0.554638888888889</v>
      </c>
      <c r="L55" s="73" t="n">
        <v>1740.3424</v>
      </c>
      <c r="M55" s="74" t="n">
        <v>40.3946</v>
      </c>
      <c r="N55" s="74" t="n">
        <v>42.9616</v>
      </c>
      <c r="O55" s="74" t="n">
        <v>42.3378</v>
      </c>
      <c r="P55" s="74" t="n">
        <v>1995.98</v>
      </c>
      <c r="Q55" s="74" t="n">
        <v>3.63</v>
      </c>
      <c r="R55" s="53" t="n">
        <f aca="false">P55/3600</f>
        <v>0.5544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846.32</v>
      </c>
      <c r="I56" s="76" t="n">
        <v>3.06</v>
      </c>
      <c r="J56" s="58" t="n">
        <f aca="false">H56/3600</f>
        <v>0.512866666666667</v>
      </c>
      <c r="L56" s="75" t="n">
        <v>887.172</v>
      </c>
      <c r="M56" s="76" t="n">
        <v>36.7376</v>
      </c>
      <c r="N56" s="76" t="n">
        <v>40.3689</v>
      </c>
      <c r="O56" s="76" t="n">
        <v>39.359</v>
      </c>
      <c r="P56" s="76" t="n">
        <v>1851.65</v>
      </c>
      <c r="Q56" s="76" t="n">
        <v>3.04</v>
      </c>
      <c r="R56" s="58" t="n">
        <f aca="false">P56/3600</f>
        <v>0.5143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711.49</v>
      </c>
      <c r="I57" s="76" t="n">
        <v>2.51</v>
      </c>
      <c r="J57" s="58" t="n">
        <f aca="false">H57/3600</f>
        <v>0.475413888888889</v>
      </c>
      <c r="L57" s="75" t="n">
        <v>429.8752</v>
      </c>
      <c r="M57" s="76" t="n">
        <v>33.2918</v>
      </c>
      <c r="N57" s="76" t="n">
        <v>38.3662</v>
      </c>
      <c r="O57" s="76" t="n">
        <v>37.0789</v>
      </c>
      <c r="P57" s="76" t="n">
        <v>1709.39</v>
      </c>
      <c r="Q57" s="76" t="n">
        <v>2.56</v>
      </c>
      <c r="R57" s="58" t="n">
        <f aca="false">P57/3600</f>
        <v>0.4748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604.12</v>
      </c>
      <c r="I58" s="78" t="n">
        <v>2.17</v>
      </c>
      <c r="J58" s="64" t="n">
        <f aca="false">H58/3600</f>
        <v>0.445588888888889</v>
      </c>
      <c r="L58" s="77" t="n">
        <v>212.7536</v>
      </c>
      <c r="M58" s="78" t="n">
        <v>30.3756</v>
      </c>
      <c r="N58" s="78" t="n">
        <v>36.9931</v>
      </c>
      <c r="O58" s="78" t="n">
        <v>35.4805</v>
      </c>
      <c r="P58" s="78" t="n">
        <v>1598.05</v>
      </c>
      <c r="Q58" s="78" t="n">
        <v>2.15</v>
      </c>
      <c r="R58" s="64" t="n">
        <f aca="false">P58/3600</f>
        <v>0.4439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118.55</v>
      </c>
      <c r="I59" s="74" t="n">
        <v>4.91</v>
      </c>
      <c r="J59" s="53" t="n">
        <f aca="false">H59/3600</f>
        <v>0.588486111111111</v>
      </c>
      <c r="L59" s="73" t="n">
        <v>2137.9008</v>
      </c>
      <c r="M59" s="74" t="n">
        <v>37.8339</v>
      </c>
      <c r="N59" s="74" t="n">
        <v>42.2727</v>
      </c>
      <c r="O59" s="74" t="n">
        <v>43.1635</v>
      </c>
      <c r="P59" s="74" t="n">
        <v>2107.28</v>
      </c>
      <c r="Q59" s="74" t="n">
        <v>4.93</v>
      </c>
      <c r="R59" s="53" t="n">
        <f aca="false">P59/3600</f>
        <v>0.5853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876.76</v>
      </c>
      <c r="I60" s="76" t="n">
        <v>3.53</v>
      </c>
      <c r="J60" s="58" t="n">
        <f aca="false">H60/3600</f>
        <v>0.521322222222222</v>
      </c>
      <c r="L60" s="75" t="n">
        <v>745.1224</v>
      </c>
      <c r="M60" s="76" t="n">
        <v>34.0877</v>
      </c>
      <c r="N60" s="76" t="n">
        <v>40.3616</v>
      </c>
      <c r="O60" s="76" t="n">
        <v>41.1554</v>
      </c>
      <c r="P60" s="76" t="n">
        <v>1864.44</v>
      </c>
      <c r="Q60" s="76" t="n">
        <v>3.51</v>
      </c>
      <c r="R60" s="58" t="n">
        <f aca="false">P60/3600</f>
        <v>0.517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765.26</v>
      </c>
      <c r="I61" s="76" t="n">
        <v>2.77</v>
      </c>
      <c r="J61" s="58" t="n">
        <f aca="false">H61/3600</f>
        <v>0.49035</v>
      </c>
      <c r="L61" s="75" t="n">
        <v>301.3112</v>
      </c>
      <c r="M61" s="76" t="n">
        <v>31.025</v>
      </c>
      <c r="N61" s="76" t="n">
        <v>39.0419</v>
      </c>
      <c r="O61" s="76" t="n">
        <v>39.7809</v>
      </c>
      <c r="P61" s="76" t="n">
        <v>1751.58</v>
      </c>
      <c r="Q61" s="76" t="n">
        <v>2.69</v>
      </c>
      <c r="R61" s="58" t="n">
        <f aca="false">P61/3600</f>
        <v>0.4865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682.39</v>
      </c>
      <c r="I62" s="78" t="n">
        <v>2.46</v>
      </c>
      <c r="J62" s="64" t="n">
        <f aca="false">H62/3600</f>
        <v>0.467330555555556</v>
      </c>
      <c r="L62" s="77" t="n">
        <v>126.1272</v>
      </c>
      <c r="M62" s="78" t="n">
        <v>27.9845</v>
      </c>
      <c r="N62" s="78" t="n">
        <v>38.04</v>
      </c>
      <c r="O62" s="78" t="n">
        <v>38.8071</v>
      </c>
      <c r="P62" s="78" t="n">
        <v>1681.82</v>
      </c>
      <c r="Q62" s="78" t="n">
        <v>2.35</v>
      </c>
      <c r="R62" s="64" t="n">
        <f aca="false">P62/3600</f>
        <v>0.4671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769.44</v>
      </c>
      <c r="I63" s="74" t="n">
        <v>4</v>
      </c>
      <c r="J63" s="53" t="n">
        <f aca="false">H63/3600</f>
        <v>0.491511111111111</v>
      </c>
      <c r="L63" s="73" t="n">
        <v>1904.2368</v>
      </c>
      <c r="M63" s="74" t="n">
        <v>37.6109</v>
      </c>
      <c r="N63" s="74" t="n">
        <v>40.1316</v>
      </c>
      <c r="O63" s="74" t="n">
        <v>40.7949</v>
      </c>
      <c r="P63" s="74" t="n">
        <v>1761.18</v>
      </c>
      <c r="Q63" s="74" t="n">
        <v>4.03</v>
      </c>
      <c r="R63" s="53" t="n">
        <f aca="false">P63/3600</f>
        <v>0.4892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592.92</v>
      </c>
      <c r="I64" s="76" t="n">
        <v>2.94</v>
      </c>
      <c r="J64" s="58" t="n">
        <f aca="false">H64/3600</f>
        <v>0.442477777777778</v>
      </c>
      <c r="L64" s="75" t="n">
        <v>822.6032</v>
      </c>
      <c r="M64" s="76" t="n">
        <v>33.9916</v>
      </c>
      <c r="N64" s="76" t="n">
        <v>37.5165</v>
      </c>
      <c r="O64" s="76" t="n">
        <v>38.1379</v>
      </c>
      <c r="P64" s="76" t="n">
        <v>1594.38</v>
      </c>
      <c r="Q64" s="76" t="n">
        <v>2.99</v>
      </c>
      <c r="R64" s="58" t="n">
        <f aca="false">P64/3600</f>
        <v>0.4428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474.51</v>
      </c>
      <c r="I65" s="76" t="n">
        <v>2.3</v>
      </c>
      <c r="J65" s="58" t="n">
        <f aca="false">H65/3600</f>
        <v>0.409586111111111</v>
      </c>
      <c r="L65" s="75" t="n">
        <v>353.8384</v>
      </c>
      <c r="M65" s="76" t="n">
        <v>30.6425</v>
      </c>
      <c r="N65" s="76" t="n">
        <v>35.5648</v>
      </c>
      <c r="O65" s="76" t="n">
        <v>36.1777</v>
      </c>
      <c r="P65" s="76" t="n">
        <v>1467.38</v>
      </c>
      <c r="Q65" s="76" t="n">
        <v>2.35</v>
      </c>
      <c r="R65" s="58" t="n">
        <f aca="false">P65/3600</f>
        <v>0.4076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397.36</v>
      </c>
      <c r="I66" s="78" t="n">
        <v>1.98</v>
      </c>
      <c r="J66" s="64" t="n">
        <f aca="false">H66/3600</f>
        <v>0.388155555555556</v>
      </c>
      <c r="L66" s="77" t="n">
        <v>149.2264</v>
      </c>
      <c r="M66" s="78" t="n">
        <v>27.6475</v>
      </c>
      <c r="N66" s="78" t="n">
        <v>34.2306</v>
      </c>
      <c r="O66" s="78" t="n">
        <v>34.8061</v>
      </c>
      <c r="P66" s="78" t="n">
        <v>1384.96</v>
      </c>
      <c r="Q66" s="78" t="n">
        <v>1.89</v>
      </c>
      <c r="R66" s="64" t="n">
        <f aca="false">P66/3600</f>
        <v>0.3847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366.14</v>
      </c>
      <c r="I67" s="74" t="n">
        <v>2.72</v>
      </c>
      <c r="J67" s="53" t="n">
        <f aca="false">H67/3600</f>
        <v>0.379483333333333</v>
      </c>
      <c r="L67" s="73" t="n">
        <v>1326.4504</v>
      </c>
      <c r="M67" s="74" t="n">
        <v>39.3583</v>
      </c>
      <c r="N67" s="74" t="n">
        <v>40.7859</v>
      </c>
      <c r="O67" s="74" t="n">
        <v>41.7791</v>
      </c>
      <c r="P67" s="74" t="n">
        <v>1362.82</v>
      </c>
      <c r="Q67" s="74" t="n">
        <v>2.66</v>
      </c>
      <c r="R67" s="53" t="n">
        <f aca="false">P67/3600</f>
        <v>0.3785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249.49</v>
      </c>
      <c r="I68" s="76" t="n">
        <v>2.16</v>
      </c>
      <c r="J68" s="58" t="n">
        <f aca="false">H68/3600</f>
        <v>0.347080555555556</v>
      </c>
      <c r="L68" s="75" t="n">
        <v>644.1872</v>
      </c>
      <c r="M68" s="76" t="n">
        <v>35.5045</v>
      </c>
      <c r="N68" s="76" t="n">
        <v>38.0033</v>
      </c>
      <c r="O68" s="76" t="n">
        <v>39.1148</v>
      </c>
      <c r="P68" s="76" t="n">
        <v>1251.96</v>
      </c>
      <c r="Q68" s="76" t="n">
        <v>2.16</v>
      </c>
      <c r="R68" s="58" t="n">
        <f aca="false">P68/3600</f>
        <v>0.3477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134.87</v>
      </c>
      <c r="I69" s="76" t="n">
        <v>1.7</v>
      </c>
      <c r="J69" s="58" t="n">
        <f aca="false">H69/3600</f>
        <v>0.315241666666667</v>
      </c>
      <c r="L69" s="75" t="n">
        <v>301.0416</v>
      </c>
      <c r="M69" s="76" t="n">
        <v>31.9761</v>
      </c>
      <c r="N69" s="76" t="n">
        <v>36.0417</v>
      </c>
      <c r="O69" s="76" t="n">
        <v>37.1309</v>
      </c>
      <c r="P69" s="76" t="n">
        <v>1133.03</v>
      </c>
      <c r="Q69" s="76" t="n">
        <v>1.71</v>
      </c>
      <c r="R69" s="58" t="n">
        <f aca="false">P69/3600</f>
        <v>0.3147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038.17</v>
      </c>
      <c r="I70" s="78" t="n">
        <v>1.44</v>
      </c>
      <c r="J70" s="64" t="n">
        <f aca="false">H70/3600</f>
        <v>0.288380555555556</v>
      </c>
      <c r="L70" s="77" t="n">
        <v>143.9512</v>
      </c>
      <c r="M70" s="78" t="n">
        <v>29.1854</v>
      </c>
      <c r="N70" s="78" t="n">
        <v>34.6686</v>
      </c>
      <c r="O70" s="78" t="n">
        <v>35.7007</v>
      </c>
      <c r="P70" s="78" t="n">
        <v>1036.31</v>
      </c>
      <c r="Q70" s="78" t="n">
        <v>1.39</v>
      </c>
      <c r="R70" s="64" t="n">
        <f aca="false">P70/3600</f>
        <v>0.2878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5624.2</v>
      </c>
      <c r="I71" s="74" t="n">
        <v>20.94</v>
      </c>
      <c r="J71" s="53" t="n">
        <f aca="false">H71/3600</f>
        <v>4.34005555555556</v>
      </c>
      <c r="L71" s="73" t="n">
        <v>2037.4616</v>
      </c>
      <c r="M71" s="74" t="n">
        <v>43.2099</v>
      </c>
      <c r="N71" s="74" t="n">
        <v>46.3654</v>
      </c>
      <c r="O71" s="74" t="n">
        <v>47.3146</v>
      </c>
      <c r="P71" s="74" t="n">
        <v>15642.7</v>
      </c>
      <c r="Q71" s="74" t="n">
        <v>20.87</v>
      </c>
      <c r="R71" s="53" t="n">
        <f aca="false">P71/3600</f>
        <v>4.34519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4975.2</v>
      </c>
      <c r="I72" s="76" t="n">
        <v>17.58</v>
      </c>
      <c r="J72" s="58" t="n">
        <f aca="false">H72/3600</f>
        <v>4.15977777777778</v>
      </c>
      <c r="L72" s="75" t="n">
        <v>753.1312</v>
      </c>
      <c r="M72" s="76" t="n">
        <v>40.9752</v>
      </c>
      <c r="N72" s="76" t="n">
        <v>45.1142</v>
      </c>
      <c r="O72" s="76" t="n">
        <v>45.721</v>
      </c>
      <c r="P72" s="76" t="n">
        <v>14945.51</v>
      </c>
      <c r="Q72" s="76" t="n">
        <v>17.53</v>
      </c>
      <c r="R72" s="58" t="n">
        <f aca="false">P72/3600</f>
        <v>4.1515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4593.77</v>
      </c>
      <c r="I73" s="76" t="n">
        <v>16.12</v>
      </c>
      <c r="J73" s="58" t="n">
        <f aca="false">H73/3600</f>
        <v>4.053825</v>
      </c>
      <c r="L73" s="75" t="n">
        <v>357.9576</v>
      </c>
      <c r="M73" s="76" t="n">
        <v>38.4907</v>
      </c>
      <c r="N73" s="76" t="n">
        <v>43.8301</v>
      </c>
      <c r="O73" s="76" t="n">
        <v>44.1833</v>
      </c>
      <c r="P73" s="76" t="n">
        <v>14540.42</v>
      </c>
      <c r="Q73" s="76" t="n">
        <v>16.03</v>
      </c>
      <c r="R73" s="58" t="n">
        <f aca="false">P73/3600</f>
        <v>4.0390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4353.87</v>
      </c>
      <c r="I74" s="78" t="n">
        <v>15.18</v>
      </c>
      <c r="J74" s="64" t="n">
        <f aca="false">H74/3600</f>
        <v>3.98718611111111</v>
      </c>
      <c r="L74" s="77" t="n">
        <v>187.8328</v>
      </c>
      <c r="M74" s="78" t="n">
        <v>35.7679</v>
      </c>
      <c r="N74" s="78" t="n">
        <v>42.7787</v>
      </c>
      <c r="O74" s="78" t="n">
        <v>42.995</v>
      </c>
      <c r="P74" s="78" t="n">
        <v>14370.21</v>
      </c>
      <c r="Q74" s="78" t="n">
        <v>15.13</v>
      </c>
      <c r="R74" s="64" t="n">
        <f aca="false">P74/3600</f>
        <v>3.9917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5764.45</v>
      </c>
      <c r="I75" s="74" t="n">
        <v>21.51</v>
      </c>
      <c r="J75" s="53" t="n">
        <f aca="false">H75/3600</f>
        <v>4.37901388888889</v>
      </c>
      <c r="L75" s="73" t="n">
        <v>2714.1696</v>
      </c>
      <c r="M75" s="74" t="n">
        <v>42.9423</v>
      </c>
      <c r="N75" s="74" t="n">
        <v>47.8095</v>
      </c>
      <c r="O75" s="74" t="n">
        <v>47.4307</v>
      </c>
      <c r="P75" s="74" t="n">
        <v>15729.27</v>
      </c>
      <c r="Q75" s="74" t="n">
        <v>27.56</v>
      </c>
      <c r="R75" s="53" t="n">
        <f aca="false">P75/3600</f>
        <v>4.3692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5038.4</v>
      </c>
      <c r="I76" s="76" t="n">
        <v>17.88</v>
      </c>
      <c r="J76" s="58" t="n">
        <f aca="false">H76/3600</f>
        <v>4.17733333333333</v>
      </c>
      <c r="L76" s="75" t="n">
        <v>892.6712</v>
      </c>
      <c r="M76" s="76" t="n">
        <v>40.533</v>
      </c>
      <c r="N76" s="76" t="n">
        <v>46.3616</v>
      </c>
      <c r="O76" s="76" t="n">
        <v>45.5968</v>
      </c>
      <c r="P76" s="76" t="n">
        <v>15017.12</v>
      </c>
      <c r="Q76" s="76" t="n">
        <v>17.81</v>
      </c>
      <c r="R76" s="58" t="n">
        <f aca="false">P76/3600</f>
        <v>4.1714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4578.42</v>
      </c>
      <c r="I77" s="76" t="n">
        <v>15.94</v>
      </c>
      <c r="J77" s="58" t="n">
        <f aca="false">H77/3600</f>
        <v>4.04956111111111</v>
      </c>
      <c r="L77" s="75" t="n">
        <v>414.3128</v>
      </c>
      <c r="M77" s="76" t="n">
        <v>37.9036</v>
      </c>
      <c r="N77" s="76" t="n">
        <v>45.262</v>
      </c>
      <c r="O77" s="76" t="n">
        <v>43.8762</v>
      </c>
      <c r="P77" s="76" t="n">
        <v>14551.74</v>
      </c>
      <c r="Q77" s="76" t="n">
        <v>16.03</v>
      </c>
      <c r="R77" s="58" t="n">
        <f aca="false">P77/3600</f>
        <v>4.0421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4358.74</v>
      </c>
      <c r="I78" s="78" t="n">
        <v>15.05</v>
      </c>
      <c r="J78" s="64" t="n">
        <f aca="false">H78/3600</f>
        <v>3.98853888888889</v>
      </c>
      <c r="L78" s="77" t="n">
        <v>219.36</v>
      </c>
      <c r="M78" s="78" t="n">
        <v>35.0209</v>
      </c>
      <c r="N78" s="78" t="n">
        <v>44.416</v>
      </c>
      <c r="O78" s="78" t="n">
        <v>42.6224</v>
      </c>
      <c r="P78" s="78" t="n">
        <v>14337.05</v>
      </c>
      <c r="Q78" s="78" t="n">
        <v>14.77</v>
      </c>
      <c r="R78" s="64" t="n">
        <f aca="false">P78/3600</f>
        <v>3.9825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5899.67</v>
      </c>
      <c r="I79" s="74" t="n">
        <v>21.03</v>
      </c>
      <c r="J79" s="53" t="n">
        <f aca="false">H79/3600</f>
        <v>4.416575</v>
      </c>
      <c r="L79" s="73" t="n">
        <v>2316.3304</v>
      </c>
      <c r="M79" s="74" t="n">
        <v>42.9292</v>
      </c>
      <c r="N79" s="74" t="n">
        <v>47.5499</v>
      </c>
      <c r="O79" s="74" t="n">
        <v>47.7208</v>
      </c>
      <c r="P79" s="74" t="n">
        <v>15923.43</v>
      </c>
      <c r="Q79" s="74" t="n">
        <v>20.88</v>
      </c>
      <c r="R79" s="53" t="n">
        <f aca="false">P79/3600</f>
        <v>4.4231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5161.48</v>
      </c>
      <c r="I80" s="76" t="n">
        <v>17.43</v>
      </c>
      <c r="J80" s="58" t="n">
        <f aca="false">H80/3600</f>
        <v>4.21152222222222</v>
      </c>
      <c r="L80" s="75" t="n">
        <v>744.7968</v>
      </c>
      <c r="M80" s="76" t="n">
        <v>40.5631</v>
      </c>
      <c r="N80" s="76" t="n">
        <v>45.7987</v>
      </c>
      <c r="O80" s="76" t="n">
        <v>45.8874</v>
      </c>
      <c r="P80" s="76" t="n">
        <v>15170.44</v>
      </c>
      <c r="Q80" s="76" t="n">
        <v>21.02</v>
      </c>
      <c r="R80" s="58" t="n">
        <f aca="false">P80/3600</f>
        <v>4.2140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4695.97</v>
      </c>
      <c r="I81" s="76" t="n">
        <v>15.88</v>
      </c>
      <c r="J81" s="58" t="n">
        <f aca="false">H81/3600</f>
        <v>4.08221388888889</v>
      </c>
      <c r="L81" s="75" t="n">
        <v>329.604</v>
      </c>
      <c r="M81" s="76" t="n">
        <v>38.0797</v>
      </c>
      <c r="N81" s="76" t="n">
        <v>44.1817</v>
      </c>
      <c r="O81" s="76" t="n">
        <v>44.1445</v>
      </c>
      <c r="P81" s="76" t="n">
        <v>14679.61</v>
      </c>
      <c r="Q81" s="76" t="n">
        <v>15.78</v>
      </c>
      <c r="R81" s="58" t="n">
        <f aca="false">P81/3600</f>
        <v>4.077669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4410.92</v>
      </c>
      <c r="I82" s="78" t="n">
        <v>14.98</v>
      </c>
      <c r="J82" s="64" t="n">
        <f aca="false">H82/3600</f>
        <v>4.00303333333333</v>
      </c>
      <c r="L82" s="77" t="n">
        <v>168.1704</v>
      </c>
      <c r="M82" s="78" t="n">
        <v>35.424</v>
      </c>
      <c r="N82" s="78" t="n">
        <v>42.9936</v>
      </c>
      <c r="O82" s="78" t="n">
        <v>42.8935</v>
      </c>
      <c r="P82" s="78" t="n">
        <v>14378.42</v>
      </c>
      <c r="Q82" s="78" t="n">
        <v>14.88</v>
      </c>
      <c r="R82" s="64" t="n">
        <f aca="false">P82/3600</f>
        <v>3.9940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415.67</v>
      </c>
      <c r="I83" s="74" t="n">
        <v>12.42</v>
      </c>
      <c r="J83" s="53" t="n">
        <f aca="false">H83/3600</f>
        <v>2.05990833333333</v>
      </c>
      <c r="L83" s="73" t="n">
        <v>4024.9304</v>
      </c>
      <c r="M83" s="74" t="n">
        <v>40.1293</v>
      </c>
      <c r="N83" s="74" t="n">
        <v>41.7279</v>
      </c>
      <c r="O83" s="74" t="n">
        <v>42.1555</v>
      </c>
      <c r="P83" s="74" t="n">
        <v>7382.41</v>
      </c>
      <c r="Q83" s="74" t="n">
        <v>12.43</v>
      </c>
      <c r="R83" s="53" t="n">
        <f aca="false">P83/3600</f>
        <v>2.0506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861.72</v>
      </c>
      <c r="I84" s="76" t="n">
        <v>10.34</v>
      </c>
      <c r="J84" s="58" t="n">
        <f aca="false">H84/3600</f>
        <v>1.90603333333333</v>
      </c>
      <c r="L84" s="75" t="n">
        <v>1942.988</v>
      </c>
      <c r="M84" s="76" t="n">
        <v>36.8513</v>
      </c>
      <c r="N84" s="76" t="n">
        <v>38.9662</v>
      </c>
      <c r="O84" s="76" t="n">
        <v>39.2034</v>
      </c>
      <c r="P84" s="76" t="n">
        <v>6861.6</v>
      </c>
      <c r="Q84" s="76" t="n">
        <v>10.33</v>
      </c>
      <c r="R84" s="58" t="n">
        <f aca="false">P84/3600</f>
        <v>1.90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414.97</v>
      </c>
      <c r="I85" s="76" t="n">
        <v>8.45</v>
      </c>
      <c r="J85" s="58" t="n">
        <f aca="false">H85/3600</f>
        <v>1.78193611111111</v>
      </c>
      <c r="L85" s="75" t="n">
        <v>932.7888</v>
      </c>
      <c r="M85" s="76" t="n">
        <v>33.76</v>
      </c>
      <c r="N85" s="76" t="n">
        <v>36.8975</v>
      </c>
      <c r="O85" s="76" t="n">
        <v>36.9327</v>
      </c>
      <c r="P85" s="76" t="n">
        <v>6400.76</v>
      </c>
      <c r="Q85" s="76" t="n">
        <v>8.48</v>
      </c>
      <c r="R85" s="58" t="n">
        <f aca="false">P85/3600</f>
        <v>1.7779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6062.79</v>
      </c>
      <c r="I86" s="78" t="n">
        <v>7.35</v>
      </c>
      <c r="J86" s="64" t="n">
        <f aca="false">H86/3600</f>
        <v>1.68410833333333</v>
      </c>
      <c r="L86" s="77" t="n">
        <v>470.0992</v>
      </c>
      <c r="M86" s="78" t="n">
        <v>30.9862</v>
      </c>
      <c r="N86" s="78" t="n">
        <v>35.3887</v>
      </c>
      <c r="O86" s="78" t="n">
        <v>35.2783</v>
      </c>
      <c r="P86" s="78" t="n">
        <v>6038.39</v>
      </c>
      <c r="Q86" s="78" t="n">
        <v>7.34</v>
      </c>
      <c r="R86" s="64" t="n">
        <f aca="false">P86/3600</f>
        <v>1.6773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6695.96</v>
      </c>
      <c r="I87" s="74" t="n">
        <v>24.75</v>
      </c>
      <c r="J87" s="53" t="n">
        <f aca="false">H87/3600</f>
        <v>4.63776666666667</v>
      </c>
      <c r="L87" s="73" t="n">
        <v>5779.8893</v>
      </c>
      <c r="M87" s="74" t="n">
        <v>41.943</v>
      </c>
      <c r="N87" s="74" t="n">
        <v>44.935</v>
      </c>
      <c r="O87" s="74" t="n">
        <v>44.8765</v>
      </c>
      <c r="P87" s="74" t="n">
        <v>16682.44</v>
      </c>
      <c r="Q87" s="74" t="n">
        <v>24.83</v>
      </c>
      <c r="R87" s="53" t="n">
        <f aca="false">P87/3600</f>
        <v>4.6340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5074.77</v>
      </c>
      <c r="I88" s="76" t="n">
        <v>21.64</v>
      </c>
      <c r="J88" s="58" t="n">
        <f aca="false">H88/3600</f>
        <v>4.18743611111111</v>
      </c>
      <c r="L88" s="75" t="n">
        <v>2936.845</v>
      </c>
      <c r="M88" s="76" t="n">
        <v>38.0836</v>
      </c>
      <c r="N88" s="76" t="n">
        <v>42.1059</v>
      </c>
      <c r="O88" s="76" t="n">
        <v>41.7148</v>
      </c>
      <c r="P88" s="76" t="n">
        <v>15083.25</v>
      </c>
      <c r="Q88" s="76" t="n">
        <v>23.72</v>
      </c>
      <c r="R88" s="58" t="n">
        <f aca="false">P88/3600</f>
        <v>4.1897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3623.34</v>
      </c>
      <c r="I89" s="76" t="n">
        <v>17.45</v>
      </c>
      <c r="J89" s="58" t="n">
        <f aca="false">H89/3600</f>
        <v>3.78426111111111</v>
      </c>
      <c r="L89" s="75" t="n">
        <v>1395.9427</v>
      </c>
      <c r="M89" s="76" t="n">
        <v>34.4514</v>
      </c>
      <c r="N89" s="76" t="n">
        <v>39.9806</v>
      </c>
      <c r="O89" s="76" t="n">
        <v>39.2902</v>
      </c>
      <c r="P89" s="76" t="n">
        <v>13587</v>
      </c>
      <c r="Q89" s="76" t="n">
        <v>17.36</v>
      </c>
      <c r="R89" s="58" t="n">
        <f aca="false">P89/3600</f>
        <v>3.7741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2578.06</v>
      </c>
      <c r="I90" s="78" t="n">
        <v>15.01</v>
      </c>
      <c r="J90" s="64" t="n">
        <f aca="false">H90/3600</f>
        <v>3.49390555555556</v>
      </c>
      <c r="L90" s="77" t="n">
        <v>628.488</v>
      </c>
      <c r="M90" s="78" t="n">
        <v>31.1979</v>
      </c>
      <c r="N90" s="78" t="n">
        <v>38.4668</v>
      </c>
      <c r="O90" s="78" t="n">
        <v>37.4744</v>
      </c>
      <c r="P90" s="78" t="n">
        <v>12565.17</v>
      </c>
      <c r="Q90" s="78" t="n">
        <v>15.05</v>
      </c>
      <c r="R90" s="64" t="n">
        <f aca="false">P90/3600</f>
        <v>3.4903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947.79</v>
      </c>
      <c r="I91" s="74" t="n">
        <v>6.97</v>
      </c>
      <c r="J91" s="53" t="n">
        <f aca="false">H91/3600</f>
        <v>1.92994166666667</v>
      </c>
      <c r="L91" s="73" t="n">
        <v>380.4176</v>
      </c>
      <c r="M91" s="74" t="n">
        <v>44.5699</v>
      </c>
      <c r="N91" s="74" t="n">
        <v>44.0942</v>
      </c>
      <c r="O91" s="74" t="n">
        <v>43.9382</v>
      </c>
      <c r="P91" s="74" t="n">
        <v>6941.72</v>
      </c>
      <c r="Q91" s="74" t="n">
        <v>6.94</v>
      </c>
      <c r="R91" s="53" t="n">
        <f aca="false">P91/3600</f>
        <v>1.9282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847.86</v>
      </c>
      <c r="I92" s="76" t="n">
        <v>6.83</v>
      </c>
      <c r="J92" s="58" t="n">
        <f aca="false">H92/3600</f>
        <v>1.90218333333333</v>
      </c>
      <c r="L92" s="75" t="n">
        <v>269.1912</v>
      </c>
      <c r="M92" s="76" t="n">
        <v>40.0529</v>
      </c>
      <c r="N92" s="76" t="n">
        <v>40.7802</v>
      </c>
      <c r="O92" s="76" t="n">
        <v>40.5944</v>
      </c>
      <c r="P92" s="76" t="n">
        <v>6843.05</v>
      </c>
      <c r="Q92" s="76" t="n">
        <v>6.8</v>
      </c>
      <c r="R92" s="58" t="n">
        <f aca="false">P92/3600</f>
        <v>1.9008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791.58</v>
      </c>
      <c r="I93" s="76" t="n">
        <v>6.78</v>
      </c>
      <c r="J93" s="58" t="n">
        <f aca="false">H93/3600</f>
        <v>1.88655</v>
      </c>
      <c r="L93" s="75" t="n">
        <v>196.9904</v>
      </c>
      <c r="M93" s="76" t="n">
        <v>35.3607</v>
      </c>
      <c r="N93" s="76" t="n">
        <v>38.7137</v>
      </c>
      <c r="O93" s="76" t="n">
        <v>38.4453</v>
      </c>
      <c r="P93" s="76" t="n">
        <v>6781.21</v>
      </c>
      <c r="Q93" s="76" t="n">
        <v>6.77</v>
      </c>
      <c r="R93" s="58" t="n">
        <f aca="false">P93/3600</f>
        <v>1.8836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762.5</v>
      </c>
      <c r="I94" s="78" t="n">
        <v>6.75</v>
      </c>
      <c r="J94" s="64" t="n">
        <f aca="false">H94/3600</f>
        <v>1.87847222222222</v>
      </c>
      <c r="L94" s="77" t="n">
        <v>132.9192</v>
      </c>
      <c r="M94" s="78" t="n">
        <v>30.8425</v>
      </c>
      <c r="N94" s="78" t="n">
        <v>37.3371</v>
      </c>
      <c r="O94" s="78" t="n">
        <v>37.0575</v>
      </c>
      <c r="P94" s="78" t="n">
        <v>6749.35</v>
      </c>
      <c r="Q94" s="78" t="n">
        <v>6.74</v>
      </c>
      <c r="R94" s="64" t="n">
        <f aca="false">P94/3600</f>
        <v>1.8748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3114.4</v>
      </c>
      <c r="I95" s="74" t="n">
        <v>14.2</v>
      </c>
      <c r="J95" s="53" t="n">
        <f aca="false">H95/3600</f>
        <v>3.64288888888889</v>
      </c>
      <c r="L95" s="73" t="n">
        <v>726.8493</v>
      </c>
      <c r="M95" s="74" t="n">
        <v>47.47</v>
      </c>
      <c r="N95" s="74" t="n">
        <v>50.9332</v>
      </c>
      <c r="O95" s="74" t="n">
        <v>51.9048</v>
      </c>
      <c r="P95" s="74" t="n">
        <v>13070.72</v>
      </c>
      <c r="Q95" s="74" t="n">
        <v>14.12</v>
      </c>
      <c r="R95" s="53" t="n">
        <f aca="false">P95/3600</f>
        <v>3.6307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2776.46</v>
      </c>
      <c r="I96" s="76" t="n">
        <v>13.77</v>
      </c>
      <c r="J96" s="58" t="n">
        <f aca="false">H96/3600</f>
        <v>3.54901666666667</v>
      </c>
      <c r="L96" s="75" t="n">
        <v>441.1357</v>
      </c>
      <c r="M96" s="76" t="n">
        <v>43.7336</v>
      </c>
      <c r="N96" s="76" t="n">
        <v>47.6399</v>
      </c>
      <c r="O96" s="76" t="n">
        <v>48.779</v>
      </c>
      <c r="P96" s="76" t="n">
        <v>12744.25</v>
      </c>
      <c r="Q96" s="76" t="n">
        <v>13.49</v>
      </c>
      <c r="R96" s="58" t="n">
        <f aca="false">P96/3600</f>
        <v>3.5400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2506.23</v>
      </c>
      <c r="I97" s="76" t="n">
        <v>13.04</v>
      </c>
      <c r="J97" s="58" t="n">
        <f aca="false">H97/3600</f>
        <v>3.47395277777778</v>
      </c>
      <c r="L97" s="75" t="n">
        <v>263.6579</v>
      </c>
      <c r="M97" s="76" t="n">
        <v>39.9828</v>
      </c>
      <c r="N97" s="76" t="n">
        <v>44.2855</v>
      </c>
      <c r="O97" s="76" t="n">
        <v>46.2303</v>
      </c>
      <c r="P97" s="76" t="n">
        <v>12502.78</v>
      </c>
      <c r="Q97" s="76" t="n">
        <v>12.98</v>
      </c>
      <c r="R97" s="58" t="n">
        <f aca="false">P97/3600</f>
        <v>3.4729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2339.17</v>
      </c>
      <c r="I98" s="78" t="n">
        <v>12.63</v>
      </c>
      <c r="J98" s="64" t="n">
        <f aca="false">H98/3600</f>
        <v>3.42754722222222</v>
      </c>
      <c r="L98" s="77" t="n">
        <v>162.8742</v>
      </c>
      <c r="M98" s="78" t="n">
        <v>36.2753</v>
      </c>
      <c r="N98" s="78" t="n">
        <v>42.8081</v>
      </c>
      <c r="O98" s="78" t="n">
        <v>44.438</v>
      </c>
      <c r="P98" s="78" t="n">
        <v>12287.65</v>
      </c>
      <c r="Q98" s="78" t="n">
        <v>12.7</v>
      </c>
      <c r="R98" s="64" t="n">
        <f aca="false">P98/3600</f>
        <v>3.4132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1.7584033260821</v>
      </c>
      <c r="J106" s="82" t="n">
        <f aca="false">GEOMEAN(J3:J98)</f>
        <v>2.38839572725913</v>
      </c>
      <c r="Q106" s="82" t="n">
        <f aca="false">GEOMEAN(Q3:Q98)</f>
        <v>11.7875924614724</v>
      </c>
      <c r="R106" s="82" t="n">
        <f aca="false">GEOMEAN(R3:R98)</f>
        <v>2.3844670150043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248240637618</v>
      </c>
      <c r="R107" s="83" t="n">
        <f aca="false">R106/J106</f>
        <v>0.99835508320086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00669444444444</v>
      </c>
      <c r="J108" s="82" t="n">
        <f aca="false">SUM(J3:J98)</f>
        <v>295.064255555556</v>
      </c>
      <c r="Q108" s="82" t="n">
        <f aca="false">SUM(Q3:Q98)/3600</f>
        <v>0.402638888888889</v>
      </c>
      <c r="R108" s="82" t="n">
        <f aca="false">SUM(R3:R98)</f>
        <v>294.80509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1.8564005788768</v>
      </c>
      <c r="J113" s="82" t="n">
        <f aca="false">GEOMEAN(J3:J10,J19:J82)</f>
        <v>2.3262561326645</v>
      </c>
      <c r="Q113" s="82" t="n">
        <f aca="false">GEOMEAN(Q3:Q10,Q19:Q82)</f>
        <v>11.8825108255885</v>
      </c>
      <c r="R113" s="82" t="n">
        <f aca="false">GEOMEAN(R3:R10,R19:R82)</f>
        <v>2.322565295230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220220686185</v>
      </c>
      <c r="R114" s="83" t="n">
        <f aca="false">R113/J113</f>
        <v>0.9984134002347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087.13</v>
      </c>
      <c r="I19" s="74" t="n">
        <v>24.73</v>
      </c>
      <c r="J19" s="53" t="n">
        <f aca="false">H19/3600</f>
        <v>3.63531388888889</v>
      </c>
      <c r="L19" s="73" t="n">
        <v>5750.0808</v>
      </c>
      <c r="M19" s="74" t="n">
        <v>41.2136</v>
      </c>
      <c r="N19" s="74" t="n">
        <v>43.0319</v>
      </c>
      <c r="O19" s="74" t="n">
        <v>44.507</v>
      </c>
      <c r="P19" s="74" t="n">
        <v>13118.79</v>
      </c>
      <c r="Q19" s="74" t="n">
        <v>39.48</v>
      </c>
      <c r="R19" s="53" t="n">
        <f aca="false">P19/3600</f>
        <v>3.6441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825.58</v>
      </c>
      <c r="I20" s="76" t="n">
        <v>20.11</v>
      </c>
      <c r="J20" s="58" t="n">
        <f aca="false">H20/3600</f>
        <v>3.28488333333333</v>
      </c>
      <c r="L20" s="75" t="n">
        <v>2592.2064</v>
      </c>
      <c r="M20" s="76" t="n">
        <v>39.2097</v>
      </c>
      <c r="N20" s="76" t="n">
        <v>41.4155</v>
      </c>
      <c r="O20" s="76" t="n">
        <v>42.6053</v>
      </c>
      <c r="P20" s="76" t="n">
        <v>11778.5</v>
      </c>
      <c r="Q20" s="76" t="n">
        <v>20.12</v>
      </c>
      <c r="R20" s="58" t="n">
        <f aca="false">P20/3600</f>
        <v>3.2718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733.69</v>
      </c>
      <c r="I21" s="76" t="n">
        <v>16.9</v>
      </c>
      <c r="J21" s="58" t="n">
        <f aca="false">H21/3600</f>
        <v>2.98158055555556</v>
      </c>
      <c r="L21" s="75" t="n">
        <v>1226.1064</v>
      </c>
      <c r="M21" s="76" t="n">
        <v>36.7466</v>
      </c>
      <c r="N21" s="76" t="n">
        <v>40.155</v>
      </c>
      <c r="O21" s="76" t="n">
        <v>41.3589</v>
      </c>
      <c r="P21" s="76" t="n">
        <v>10700.6</v>
      </c>
      <c r="Q21" s="76" t="n">
        <v>20.03</v>
      </c>
      <c r="R21" s="58" t="n">
        <f aca="false">P21/3600</f>
        <v>2.9723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782.64</v>
      </c>
      <c r="I22" s="78" t="n">
        <v>14.78</v>
      </c>
      <c r="J22" s="64" t="n">
        <f aca="false">H22/3600</f>
        <v>2.7174</v>
      </c>
      <c r="L22" s="77" t="n">
        <v>585.4232</v>
      </c>
      <c r="M22" s="78" t="n">
        <v>34.1921</v>
      </c>
      <c r="N22" s="78" t="n">
        <v>39.2974</v>
      </c>
      <c r="O22" s="78" t="n">
        <v>40.601</v>
      </c>
      <c r="P22" s="78" t="n">
        <v>9720.73</v>
      </c>
      <c r="Q22" s="78" t="n">
        <v>14.73</v>
      </c>
      <c r="R22" s="64" t="n">
        <f aca="false">P22/3600</f>
        <v>2.7002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386.22</v>
      </c>
      <c r="I23" s="74" t="n">
        <v>27.24</v>
      </c>
      <c r="J23" s="53" t="n">
        <f aca="false">H23/3600</f>
        <v>3.16283888888889</v>
      </c>
      <c r="L23" s="73" t="n">
        <v>8414.8736</v>
      </c>
      <c r="M23" s="74" t="n">
        <v>39.4604</v>
      </c>
      <c r="N23" s="74" t="n">
        <v>41.6338</v>
      </c>
      <c r="O23" s="74" t="n">
        <v>42.7145</v>
      </c>
      <c r="P23" s="74" t="n">
        <v>11423.5</v>
      </c>
      <c r="Q23" s="74" t="n">
        <v>27.21</v>
      </c>
      <c r="R23" s="53" t="n">
        <f aca="false">P23/3600</f>
        <v>3.1731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0022.79</v>
      </c>
      <c r="I24" s="76" t="n">
        <v>19.95</v>
      </c>
      <c r="J24" s="58" t="n">
        <f aca="false">H24/3600</f>
        <v>2.78410833333333</v>
      </c>
      <c r="L24" s="75" t="n">
        <v>3330.572</v>
      </c>
      <c r="M24" s="76" t="n">
        <v>36.6336</v>
      </c>
      <c r="N24" s="76" t="n">
        <v>39.5746</v>
      </c>
      <c r="O24" s="76" t="n">
        <v>40.5737</v>
      </c>
      <c r="P24" s="76" t="n">
        <v>10071.34</v>
      </c>
      <c r="Q24" s="76" t="n">
        <v>19.87</v>
      </c>
      <c r="R24" s="58" t="n">
        <f aca="false">P24/3600</f>
        <v>2.7975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9096.54</v>
      </c>
      <c r="I25" s="76" t="n">
        <v>16.2</v>
      </c>
      <c r="J25" s="58" t="n">
        <f aca="false">H25/3600</f>
        <v>2.52681666666667</v>
      </c>
      <c r="L25" s="75" t="n">
        <v>1398.236</v>
      </c>
      <c r="M25" s="76" t="n">
        <v>33.9483</v>
      </c>
      <c r="N25" s="76" t="n">
        <v>37.9891</v>
      </c>
      <c r="O25" s="76" t="n">
        <v>39.2186</v>
      </c>
      <c r="P25" s="76" t="n">
        <v>9148.58</v>
      </c>
      <c r="Q25" s="76" t="n">
        <v>16.15</v>
      </c>
      <c r="R25" s="58" t="n">
        <f aca="false">P25/3600</f>
        <v>2.5412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464.16</v>
      </c>
      <c r="I26" s="78" t="n">
        <v>14.13</v>
      </c>
      <c r="J26" s="64" t="n">
        <f aca="false">H26/3600</f>
        <v>2.35115555555556</v>
      </c>
      <c r="L26" s="77" t="n">
        <v>598.8304</v>
      </c>
      <c r="M26" s="78" t="n">
        <v>31.4517</v>
      </c>
      <c r="N26" s="78" t="n">
        <v>36.9284</v>
      </c>
      <c r="O26" s="78" t="n">
        <v>38.474</v>
      </c>
      <c r="P26" s="78" t="n">
        <v>8466.22</v>
      </c>
      <c r="Q26" s="78" t="n">
        <v>13.87</v>
      </c>
      <c r="R26" s="64" t="n">
        <f aca="false">P26/3600</f>
        <v>2.3517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4555.08</v>
      </c>
      <c r="I27" s="74" t="n">
        <v>59.28</v>
      </c>
      <c r="J27" s="53" t="n">
        <f aca="false">H27/3600</f>
        <v>6.82085555555556</v>
      </c>
      <c r="L27" s="73" t="n">
        <v>23929.3544</v>
      </c>
      <c r="M27" s="74" t="n">
        <v>38.3074</v>
      </c>
      <c r="N27" s="74" t="n">
        <v>39.7995</v>
      </c>
      <c r="O27" s="74" t="n">
        <v>43.0089</v>
      </c>
      <c r="P27" s="74" t="n">
        <v>24542.32</v>
      </c>
      <c r="Q27" s="74" t="n">
        <v>59.25</v>
      </c>
      <c r="R27" s="53" t="n">
        <f aca="false">P27/3600</f>
        <v>6.8173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0431.29</v>
      </c>
      <c r="I28" s="76" t="n">
        <v>35.6</v>
      </c>
      <c r="J28" s="58" t="n">
        <f aca="false">H28/3600</f>
        <v>5.67535833333333</v>
      </c>
      <c r="L28" s="75" t="n">
        <v>6455.7416</v>
      </c>
      <c r="M28" s="76" t="n">
        <v>36.4338</v>
      </c>
      <c r="N28" s="76" t="n">
        <v>38.7055</v>
      </c>
      <c r="O28" s="76" t="n">
        <v>41.0894</v>
      </c>
      <c r="P28" s="76" t="n">
        <v>20444.9</v>
      </c>
      <c r="Q28" s="76" t="n">
        <v>35.47</v>
      </c>
      <c r="R28" s="58" t="n">
        <f aca="false">P28/3600</f>
        <v>5.6791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8610.71</v>
      </c>
      <c r="I29" s="76" t="n">
        <v>29.28</v>
      </c>
      <c r="J29" s="58" t="n">
        <f aca="false">H29/3600</f>
        <v>5.16964166666667</v>
      </c>
      <c r="L29" s="75" t="n">
        <v>2801.3144</v>
      </c>
      <c r="M29" s="76" t="n">
        <v>34.3349</v>
      </c>
      <c r="N29" s="76" t="n">
        <v>37.7977</v>
      </c>
      <c r="O29" s="76" t="n">
        <v>39.5267</v>
      </c>
      <c r="P29" s="76" t="n">
        <v>18621.5</v>
      </c>
      <c r="Q29" s="76" t="n">
        <v>29.47</v>
      </c>
      <c r="R29" s="58" t="n">
        <f aca="false">P29/3600</f>
        <v>5.1726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7326.33</v>
      </c>
      <c r="I30" s="78" t="n">
        <v>25.5</v>
      </c>
      <c r="J30" s="64" t="n">
        <f aca="false">H30/3600</f>
        <v>4.81286944444445</v>
      </c>
      <c r="L30" s="77" t="n">
        <v>1348.4888</v>
      </c>
      <c r="M30" s="78" t="n">
        <v>32.0629</v>
      </c>
      <c r="N30" s="78" t="n">
        <v>37.0661</v>
      </c>
      <c r="O30" s="78" t="n">
        <v>38.3403</v>
      </c>
      <c r="P30" s="78" t="n">
        <v>17384.38</v>
      </c>
      <c r="Q30" s="78" t="n">
        <v>25.62</v>
      </c>
      <c r="R30" s="64" t="n">
        <f aca="false">P30/3600</f>
        <v>4.8289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1215.64</v>
      </c>
      <c r="I31" s="74" t="n">
        <v>63</v>
      </c>
      <c r="J31" s="53" t="n">
        <f aca="false">H31/3600</f>
        <v>8.67101111111111</v>
      </c>
      <c r="L31" s="73" t="n">
        <v>23404.0568</v>
      </c>
      <c r="M31" s="74" t="n">
        <v>39.0407</v>
      </c>
      <c r="N31" s="74" t="n">
        <v>43.3593</v>
      </c>
      <c r="O31" s="74" t="n">
        <v>44.4424</v>
      </c>
      <c r="P31" s="74" t="n">
        <v>31238.21</v>
      </c>
      <c r="Q31" s="74" t="n">
        <v>63.19</v>
      </c>
      <c r="R31" s="53" t="n">
        <f aca="false">P31/3600</f>
        <v>8.6772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6827.15</v>
      </c>
      <c r="I32" s="76" t="n">
        <v>46</v>
      </c>
      <c r="J32" s="58" t="n">
        <f aca="false">H32/3600</f>
        <v>7.45198611111111</v>
      </c>
      <c r="L32" s="75" t="n">
        <v>7801.9656</v>
      </c>
      <c r="M32" s="76" t="n">
        <v>37.1783</v>
      </c>
      <c r="N32" s="76" t="n">
        <v>41.925</v>
      </c>
      <c r="O32" s="76" t="n">
        <v>42.3507</v>
      </c>
      <c r="P32" s="76" t="n">
        <v>26745.13</v>
      </c>
      <c r="Q32" s="76" t="n">
        <v>45.81</v>
      </c>
      <c r="R32" s="58" t="n">
        <f aca="false">P32/3600</f>
        <v>7.4292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3687.88</v>
      </c>
      <c r="I33" s="76" t="n">
        <v>37.65</v>
      </c>
      <c r="J33" s="58" t="n">
        <f aca="false">H33/3600</f>
        <v>6.57996666666667</v>
      </c>
      <c r="L33" s="75" t="n">
        <v>3512.1144</v>
      </c>
      <c r="M33" s="76" t="n">
        <v>35.2216</v>
      </c>
      <c r="N33" s="76" t="n">
        <v>40.6101</v>
      </c>
      <c r="O33" s="76" t="n">
        <v>40.5079</v>
      </c>
      <c r="P33" s="76" t="n">
        <v>23732.86</v>
      </c>
      <c r="Q33" s="76" t="n">
        <v>37.55</v>
      </c>
      <c r="R33" s="58" t="n">
        <f aca="false">P33/3600</f>
        <v>6.5924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1429.08</v>
      </c>
      <c r="I34" s="78" t="n">
        <v>32.54</v>
      </c>
      <c r="J34" s="64" t="n">
        <f aca="false">H34/3600</f>
        <v>5.95252222222222</v>
      </c>
      <c r="L34" s="77" t="n">
        <v>1731.6272</v>
      </c>
      <c r="M34" s="78" t="n">
        <v>33.0729</v>
      </c>
      <c r="N34" s="78" t="n">
        <v>39.6091</v>
      </c>
      <c r="O34" s="78" t="n">
        <v>39.1503</v>
      </c>
      <c r="P34" s="78" t="n">
        <v>21392.04</v>
      </c>
      <c r="Q34" s="78" t="n">
        <v>34.92</v>
      </c>
      <c r="R34" s="64" t="n">
        <f aca="false">P34/3600</f>
        <v>5.9422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1246.06</v>
      </c>
      <c r="I35" s="74" t="n">
        <v>100.81</v>
      </c>
      <c r="J35" s="53" t="n">
        <f aca="false">H35/3600</f>
        <v>8.67946111111111</v>
      </c>
      <c r="L35" s="73" t="n">
        <v>59431.2776</v>
      </c>
      <c r="M35" s="74" t="n">
        <v>37.6636</v>
      </c>
      <c r="N35" s="74" t="n">
        <v>41.7154</v>
      </c>
      <c r="O35" s="74" t="n">
        <v>43.8448</v>
      </c>
      <c r="P35" s="74" t="n">
        <v>31264.97</v>
      </c>
      <c r="Q35" s="74" t="n">
        <v>101.06</v>
      </c>
      <c r="R35" s="53" t="n">
        <f aca="false">P35/3600</f>
        <v>8.6847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3119.05</v>
      </c>
      <c r="I36" s="76" t="n">
        <v>49.44</v>
      </c>
      <c r="J36" s="58" t="n">
        <f aca="false">H36/3600</f>
        <v>6.42195833333333</v>
      </c>
      <c r="L36" s="75" t="n">
        <v>9367.1408</v>
      </c>
      <c r="M36" s="76" t="n">
        <v>34.8192</v>
      </c>
      <c r="N36" s="76" t="n">
        <v>40.267</v>
      </c>
      <c r="O36" s="76" t="n">
        <v>42.5974</v>
      </c>
      <c r="P36" s="76" t="n">
        <v>23066.94</v>
      </c>
      <c r="Q36" s="76" t="n">
        <v>48.62</v>
      </c>
      <c r="R36" s="58" t="n">
        <f aca="false">P36/3600</f>
        <v>6.4074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0706.04</v>
      </c>
      <c r="I37" s="76" t="n">
        <v>35.81</v>
      </c>
      <c r="J37" s="58" t="n">
        <f aca="false">H37/3600</f>
        <v>5.75167777777778</v>
      </c>
      <c r="L37" s="75" t="n">
        <v>2421.9296</v>
      </c>
      <c r="M37" s="76" t="n">
        <v>33.142</v>
      </c>
      <c r="N37" s="76" t="n">
        <v>39.0052</v>
      </c>
      <c r="O37" s="76" t="n">
        <v>41.5347</v>
      </c>
      <c r="P37" s="76" t="n">
        <v>20743.6</v>
      </c>
      <c r="Q37" s="76" t="n">
        <v>35.58</v>
      </c>
      <c r="R37" s="58" t="n">
        <f aca="false">P37/3600</f>
        <v>5.7621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9569.33</v>
      </c>
      <c r="I38" s="78" t="n">
        <v>31.07</v>
      </c>
      <c r="J38" s="64" t="n">
        <f aca="false">H38/3600</f>
        <v>5.435925</v>
      </c>
      <c r="L38" s="77" t="n">
        <v>866.4648</v>
      </c>
      <c r="M38" s="78" t="n">
        <v>30.9475</v>
      </c>
      <c r="N38" s="78" t="n">
        <v>38.1478</v>
      </c>
      <c r="O38" s="78" t="n">
        <v>40.8064</v>
      </c>
      <c r="P38" s="78" t="n">
        <v>19531.92</v>
      </c>
      <c r="Q38" s="78" t="n">
        <v>30.78</v>
      </c>
      <c r="R38" s="64" t="n">
        <f aca="false">P38/3600</f>
        <v>5.4255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000.86</v>
      </c>
      <c r="I39" s="74" t="n">
        <v>10.6</v>
      </c>
      <c r="J39" s="53" t="n">
        <f aca="false">H39/3600</f>
        <v>1.38912777777778</v>
      </c>
      <c r="L39" s="73" t="n">
        <v>4032.7664</v>
      </c>
      <c r="M39" s="74" t="n">
        <v>39.8399</v>
      </c>
      <c r="N39" s="74" t="n">
        <v>42.0182</v>
      </c>
      <c r="O39" s="74" t="n">
        <v>42.4537</v>
      </c>
      <c r="P39" s="74" t="n">
        <v>4999.69</v>
      </c>
      <c r="Q39" s="74" t="n">
        <v>10.68</v>
      </c>
      <c r="R39" s="53" t="n">
        <f aca="false">P39/3600</f>
        <v>1.3888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464.88</v>
      </c>
      <c r="I40" s="76" t="n">
        <v>8.63</v>
      </c>
      <c r="J40" s="58" t="n">
        <f aca="false">H40/3600</f>
        <v>1.24024444444444</v>
      </c>
      <c r="L40" s="75" t="n">
        <v>1896.6048</v>
      </c>
      <c r="M40" s="76" t="n">
        <v>36.7266</v>
      </c>
      <c r="N40" s="76" t="n">
        <v>39.5328</v>
      </c>
      <c r="O40" s="76" t="n">
        <v>39.625</v>
      </c>
      <c r="P40" s="76" t="n">
        <v>4434.08</v>
      </c>
      <c r="Q40" s="76" t="n">
        <v>8.61</v>
      </c>
      <c r="R40" s="58" t="n">
        <f aca="false">P40/3600</f>
        <v>1.2316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993.21</v>
      </c>
      <c r="I41" s="76" t="n">
        <v>6.74</v>
      </c>
      <c r="J41" s="58" t="n">
        <f aca="false">H41/3600</f>
        <v>1.109225</v>
      </c>
      <c r="L41" s="75" t="n">
        <v>893.416</v>
      </c>
      <c r="M41" s="76" t="n">
        <v>33.862</v>
      </c>
      <c r="N41" s="76" t="n">
        <v>37.693</v>
      </c>
      <c r="O41" s="76" t="n">
        <v>37.5539</v>
      </c>
      <c r="P41" s="76" t="n">
        <v>4012.05</v>
      </c>
      <c r="Q41" s="76" t="n">
        <v>6.85</v>
      </c>
      <c r="R41" s="58" t="n">
        <f aca="false">P41/3600</f>
        <v>1.1144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644.77</v>
      </c>
      <c r="I42" s="78" t="n">
        <v>5.6</v>
      </c>
      <c r="J42" s="64" t="n">
        <f aca="false">H42/3600</f>
        <v>1.01243611111111</v>
      </c>
      <c r="L42" s="77" t="n">
        <v>440.488</v>
      </c>
      <c r="M42" s="78" t="n">
        <v>31.3286</v>
      </c>
      <c r="N42" s="78" t="n">
        <v>36.3693</v>
      </c>
      <c r="O42" s="78" t="n">
        <v>36.0497</v>
      </c>
      <c r="P42" s="78" t="n">
        <v>3662.53</v>
      </c>
      <c r="Q42" s="78" t="n">
        <v>5.6</v>
      </c>
      <c r="R42" s="64" t="n">
        <f aca="false">P42/3600</f>
        <v>1.0173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779.37</v>
      </c>
      <c r="I43" s="74" t="n">
        <v>12.51</v>
      </c>
      <c r="J43" s="53" t="n">
        <f aca="false">H43/3600</f>
        <v>1.60538055555556</v>
      </c>
      <c r="L43" s="73" t="n">
        <v>4692.8944</v>
      </c>
      <c r="M43" s="74" t="n">
        <v>39.5598</v>
      </c>
      <c r="N43" s="74" t="n">
        <v>42.6696</v>
      </c>
      <c r="O43" s="74" t="n">
        <v>43.8958</v>
      </c>
      <c r="P43" s="74" t="n">
        <v>5812.13</v>
      </c>
      <c r="Q43" s="74" t="n">
        <v>12.44</v>
      </c>
      <c r="R43" s="53" t="n">
        <f aca="false">P43/3600</f>
        <v>1.6144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099.71</v>
      </c>
      <c r="I44" s="76" t="n">
        <v>9.57</v>
      </c>
      <c r="J44" s="58" t="n">
        <f aca="false">H44/3600</f>
        <v>1.41658611111111</v>
      </c>
      <c r="L44" s="75" t="n">
        <v>2036.0248</v>
      </c>
      <c r="M44" s="76" t="n">
        <v>36.7101</v>
      </c>
      <c r="N44" s="76" t="n">
        <v>40.5781</v>
      </c>
      <c r="O44" s="76" t="n">
        <v>41.5407</v>
      </c>
      <c r="P44" s="76" t="n">
        <v>5169.3</v>
      </c>
      <c r="Q44" s="76" t="n">
        <v>9.55</v>
      </c>
      <c r="R44" s="58" t="n">
        <f aca="false">P44/3600</f>
        <v>1.4359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628.08</v>
      </c>
      <c r="I45" s="76" t="n">
        <v>7.77</v>
      </c>
      <c r="J45" s="58" t="n">
        <f aca="false">H45/3600</f>
        <v>1.28557777777778</v>
      </c>
      <c r="L45" s="75" t="n">
        <v>958.3528</v>
      </c>
      <c r="M45" s="76" t="n">
        <v>33.8171</v>
      </c>
      <c r="N45" s="76" t="n">
        <v>38.8815</v>
      </c>
      <c r="O45" s="76" t="n">
        <v>39.6793</v>
      </c>
      <c r="P45" s="76" t="n">
        <v>4694.3</v>
      </c>
      <c r="Q45" s="76" t="n">
        <v>7.72</v>
      </c>
      <c r="R45" s="58" t="n">
        <f aca="false">P45/3600</f>
        <v>1.3039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304.97</v>
      </c>
      <c r="I46" s="78" t="n">
        <v>6.66</v>
      </c>
      <c r="J46" s="64" t="n">
        <f aca="false">H46/3600</f>
        <v>1.195825</v>
      </c>
      <c r="L46" s="77" t="n">
        <v>476.5648</v>
      </c>
      <c r="M46" s="78" t="n">
        <v>31.0079</v>
      </c>
      <c r="N46" s="78" t="n">
        <v>37.6734</v>
      </c>
      <c r="O46" s="78" t="n">
        <v>38.3318</v>
      </c>
      <c r="P46" s="78" t="n">
        <v>4305.3</v>
      </c>
      <c r="Q46" s="78" t="n">
        <v>6.62</v>
      </c>
      <c r="R46" s="64" t="n">
        <f aca="false">P46/3600</f>
        <v>1.195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338.48</v>
      </c>
      <c r="I47" s="74" t="n">
        <v>15.39</v>
      </c>
      <c r="J47" s="53" t="n">
        <f aca="false">H47/3600</f>
        <v>1.48291111111111</v>
      </c>
      <c r="L47" s="73" t="n">
        <v>9171.992</v>
      </c>
      <c r="M47" s="74" t="n">
        <v>37.7578</v>
      </c>
      <c r="N47" s="74" t="n">
        <v>40.434</v>
      </c>
      <c r="O47" s="74" t="n">
        <v>41.2975</v>
      </c>
      <c r="P47" s="74" t="n">
        <v>5384.05</v>
      </c>
      <c r="Q47" s="74" t="n">
        <v>15.39</v>
      </c>
      <c r="R47" s="53" t="n">
        <f aca="false">P47/3600</f>
        <v>1.4955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482.12</v>
      </c>
      <c r="I48" s="76" t="n">
        <v>10.83</v>
      </c>
      <c r="J48" s="58" t="n">
        <f aca="false">H48/3600</f>
        <v>1.24503333333333</v>
      </c>
      <c r="L48" s="75" t="n">
        <v>3728.2952</v>
      </c>
      <c r="M48" s="76" t="n">
        <v>34.0154</v>
      </c>
      <c r="N48" s="76" t="n">
        <v>37.898</v>
      </c>
      <c r="O48" s="76" t="n">
        <v>38.6989</v>
      </c>
      <c r="P48" s="76" t="n">
        <v>4532.16</v>
      </c>
      <c r="Q48" s="76" t="n">
        <v>10.79</v>
      </c>
      <c r="R48" s="58" t="n">
        <f aca="false">P48/3600</f>
        <v>1.2589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916.4</v>
      </c>
      <c r="I49" s="76" t="n">
        <v>8.14</v>
      </c>
      <c r="J49" s="58" t="n">
        <f aca="false">H49/3600</f>
        <v>1.08788888888889</v>
      </c>
      <c r="L49" s="75" t="n">
        <v>1600.7624</v>
      </c>
      <c r="M49" s="76" t="n">
        <v>30.7262</v>
      </c>
      <c r="N49" s="76" t="n">
        <v>36.0071</v>
      </c>
      <c r="O49" s="76" t="n">
        <v>36.7747</v>
      </c>
      <c r="P49" s="76" t="n">
        <v>3945.47</v>
      </c>
      <c r="Q49" s="76" t="n">
        <v>8.11</v>
      </c>
      <c r="R49" s="58" t="n">
        <f aca="false">P49/3600</f>
        <v>1.0959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539.56</v>
      </c>
      <c r="I50" s="78" t="n">
        <v>6.47</v>
      </c>
      <c r="J50" s="64" t="n">
        <f aca="false">H50/3600</f>
        <v>0.983211111111111</v>
      </c>
      <c r="L50" s="77" t="n">
        <v>666.7544</v>
      </c>
      <c r="M50" s="78" t="n">
        <v>27.5969</v>
      </c>
      <c r="N50" s="78" t="n">
        <v>34.7388</v>
      </c>
      <c r="O50" s="78" t="n">
        <v>35.4784</v>
      </c>
      <c r="P50" s="78" t="n">
        <v>3603.81</v>
      </c>
      <c r="Q50" s="78" t="n">
        <v>6.5</v>
      </c>
      <c r="R50" s="64" t="n">
        <f aca="false">P50/3600</f>
        <v>1.0010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413.3</v>
      </c>
      <c r="I51" s="74" t="n">
        <v>9.64</v>
      </c>
      <c r="J51" s="53" t="n">
        <f aca="false">H51/3600</f>
        <v>1.22591666666667</v>
      </c>
      <c r="L51" s="73" t="n">
        <v>5912.5424</v>
      </c>
      <c r="M51" s="74" t="n">
        <v>39.1373</v>
      </c>
      <c r="N51" s="74" t="n">
        <v>40.9993</v>
      </c>
      <c r="O51" s="74" t="n">
        <v>42.3248</v>
      </c>
      <c r="P51" s="74" t="n">
        <v>4468.55</v>
      </c>
      <c r="Q51" s="74" t="n">
        <v>9.66</v>
      </c>
      <c r="R51" s="53" t="n">
        <f aca="false">P51/3600</f>
        <v>1.2412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841.66</v>
      </c>
      <c r="I52" s="76" t="n">
        <v>7.13</v>
      </c>
      <c r="J52" s="58" t="n">
        <f aca="false">H52/3600</f>
        <v>1.06712777777778</v>
      </c>
      <c r="L52" s="75" t="n">
        <v>2399.1752</v>
      </c>
      <c r="M52" s="76" t="n">
        <v>35.5983</v>
      </c>
      <c r="N52" s="76" t="n">
        <v>38.4743</v>
      </c>
      <c r="O52" s="76" t="n">
        <v>39.9931</v>
      </c>
      <c r="P52" s="76" t="n">
        <v>3892.02</v>
      </c>
      <c r="Q52" s="76" t="n">
        <v>7.13</v>
      </c>
      <c r="R52" s="58" t="n">
        <f aca="false">P52/3600</f>
        <v>1.0811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346.69</v>
      </c>
      <c r="I53" s="76" t="n">
        <v>5.59</v>
      </c>
      <c r="J53" s="58" t="n">
        <f aca="false">H53/3600</f>
        <v>0.929636111111111</v>
      </c>
      <c r="L53" s="75" t="n">
        <v>1052.0144</v>
      </c>
      <c r="M53" s="76" t="n">
        <v>32.5313</v>
      </c>
      <c r="N53" s="76" t="n">
        <v>36.5848</v>
      </c>
      <c r="O53" s="76" t="n">
        <v>38.2141</v>
      </c>
      <c r="P53" s="76" t="n">
        <v>3377.16</v>
      </c>
      <c r="Q53" s="76" t="n">
        <v>5.53</v>
      </c>
      <c r="R53" s="58" t="n">
        <f aca="false">P53/3600</f>
        <v>0.938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925.91</v>
      </c>
      <c r="I54" s="78" t="n">
        <v>4.57</v>
      </c>
      <c r="J54" s="64" t="n">
        <f aca="false">H54/3600</f>
        <v>0.812752777777778</v>
      </c>
      <c r="L54" s="77" t="n">
        <v>470.7632</v>
      </c>
      <c r="M54" s="78" t="n">
        <v>29.8002</v>
      </c>
      <c r="N54" s="78" t="n">
        <v>35.3526</v>
      </c>
      <c r="O54" s="78" t="n">
        <v>36.9579</v>
      </c>
      <c r="P54" s="78" t="n">
        <v>2978.54</v>
      </c>
      <c r="Q54" s="78" t="n">
        <v>4.59</v>
      </c>
      <c r="R54" s="64" t="n">
        <f aca="false">P54/3600</f>
        <v>0.8273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396.55</v>
      </c>
      <c r="I55" s="74" t="n">
        <v>3.24</v>
      </c>
      <c r="J55" s="53" t="n">
        <f aca="false">H55/3600</f>
        <v>0.387930555555556</v>
      </c>
      <c r="L55" s="73" t="n">
        <v>1783.8848</v>
      </c>
      <c r="M55" s="74" t="n">
        <v>40.1628</v>
      </c>
      <c r="N55" s="74" t="n">
        <v>42.9072</v>
      </c>
      <c r="O55" s="74" t="n">
        <v>42.288</v>
      </c>
      <c r="P55" s="74" t="n">
        <v>1425.27</v>
      </c>
      <c r="Q55" s="74" t="n">
        <v>3.27</v>
      </c>
      <c r="R55" s="53" t="n">
        <f aca="false">P55/3600</f>
        <v>0.395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256.08</v>
      </c>
      <c r="I56" s="76" t="n">
        <v>2.69</v>
      </c>
      <c r="J56" s="58" t="n">
        <f aca="false">H56/3600</f>
        <v>0.348911111111111</v>
      </c>
      <c r="L56" s="75" t="n">
        <v>907.1496</v>
      </c>
      <c r="M56" s="76" t="n">
        <v>36.5528</v>
      </c>
      <c r="N56" s="76" t="n">
        <v>40.3393</v>
      </c>
      <c r="O56" s="76" t="n">
        <v>39.3274</v>
      </c>
      <c r="P56" s="76" t="n">
        <v>1257.67</v>
      </c>
      <c r="Q56" s="76" t="n">
        <v>2.87</v>
      </c>
      <c r="R56" s="58" t="n">
        <f aca="false">P56/3600</f>
        <v>0.3493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103.55</v>
      </c>
      <c r="I57" s="76" t="n">
        <v>2.09</v>
      </c>
      <c r="J57" s="58" t="n">
        <f aca="false">H57/3600</f>
        <v>0.306541666666667</v>
      </c>
      <c r="L57" s="75" t="n">
        <v>438.9896</v>
      </c>
      <c r="M57" s="76" t="n">
        <v>33.1602</v>
      </c>
      <c r="N57" s="76" t="n">
        <v>38.3318</v>
      </c>
      <c r="O57" s="76" t="n">
        <v>37.042</v>
      </c>
      <c r="P57" s="76" t="n">
        <v>1126.17</v>
      </c>
      <c r="Q57" s="76" t="n">
        <v>2.69</v>
      </c>
      <c r="R57" s="58" t="n">
        <f aca="false">P57/3600</f>
        <v>0.3128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92.71</v>
      </c>
      <c r="I58" s="78" t="n">
        <v>1.75</v>
      </c>
      <c r="J58" s="64" t="n">
        <f aca="false">H58/3600</f>
        <v>0.275752777777778</v>
      </c>
      <c r="L58" s="77" t="n">
        <v>217.3184</v>
      </c>
      <c r="M58" s="78" t="n">
        <v>30.2755</v>
      </c>
      <c r="N58" s="78" t="n">
        <v>36.9697</v>
      </c>
      <c r="O58" s="78" t="n">
        <v>35.4582</v>
      </c>
      <c r="P58" s="78" t="n">
        <v>1009.21</v>
      </c>
      <c r="Q58" s="78" t="n">
        <v>2.11</v>
      </c>
      <c r="R58" s="64" t="n">
        <f aca="false">P58/3600</f>
        <v>0.2803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399.18</v>
      </c>
      <c r="I59" s="74" t="n">
        <v>4.51</v>
      </c>
      <c r="J59" s="53" t="n">
        <f aca="false">H59/3600</f>
        <v>0.388661111111111</v>
      </c>
      <c r="L59" s="73" t="n">
        <v>2588.9864</v>
      </c>
      <c r="M59" s="74" t="n">
        <v>37.6238</v>
      </c>
      <c r="N59" s="74" t="n">
        <v>42.2306</v>
      </c>
      <c r="O59" s="74" t="n">
        <v>43.1366</v>
      </c>
      <c r="P59" s="74" t="n">
        <v>1435.28</v>
      </c>
      <c r="Q59" s="74" t="n">
        <v>4.41</v>
      </c>
      <c r="R59" s="53" t="n">
        <f aca="false">P59/3600</f>
        <v>0.3986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146.14</v>
      </c>
      <c r="I60" s="76" t="n">
        <v>3</v>
      </c>
      <c r="J60" s="58" t="n">
        <f aca="false">H60/3600</f>
        <v>0.318372222222222</v>
      </c>
      <c r="L60" s="75" t="n">
        <v>867.6408</v>
      </c>
      <c r="M60" s="76" t="n">
        <v>33.8095</v>
      </c>
      <c r="N60" s="76" t="n">
        <v>40.3611</v>
      </c>
      <c r="O60" s="76" t="n">
        <v>41.1112</v>
      </c>
      <c r="P60" s="76" t="n">
        <v>1199.43</v>
      </c>
      <c r="Q60" s="76" t="n">
        <v>3.01</v>
      </c>
      <c r="R60" s="58" t="n">
        <f aca="false">P60/3600</f>
        <v>0.3331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95.53</v>
      </c>
      <c r="I61" s="76" t="n">
        <v>2.21</v>
      </c>
      <c r="J61" s="58" t="n">
        <f aca="false">H61/3600</f>
        <v>0.276536111111111</v>
      </c>
      <c r="L61" s="75" t="n">
        <v>322.08</v>
      </c>
      <c r="M61" s="76" t="n">
        <v>30.8739</v>
      </c>
      <c r="N61" s="76" t="n">
        <v>39.0521</v>
      </c>
      <c r="O61" s="76" t="n">
        <v>39.7792</v>
      </c>
      <c r="P61" s="76" t="n">
        <v>1058.23</v>
      </c>
      <c r="Q61" s="76" t="n">
        <v>2.24</v>
      </c>
      <c r="R61" s="58" t="n">
        <f aca="false">P61/3600</f>
        <v>0.2939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920.43</v>
      </c>
      <c r="I62" s="78" t="n">
        <v>1.76</v>
      </c>
      <c r="J62" s="64" t="n">
        <f aca="false">H62/3600</f>
        <v>0.255675</v>
      </c>
      <c r="L62" s="77" t="n">
        <v>127.416</v>
      </c>
      <c r="M62" s="78" t="n">
        <v>28.0301</v>
      </c>
      <c r="N62" s="78" t="n">
        <v>38.1089</v>
      </c>
      <c r="O62" s="78" t="n">
        <v>38.7207</v>
      </c>
      <c r="P62" s="78" t="n">
        <v>978.29</v>
      </c>
      <c r="Q62" s="78" t="n">
        <v>1.74</v>
      </c>
      <c r="R62" s="64" t="n">
        <f aca="false">P62/3600</f>
        <v>0.2717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182.66</v>
      </c>
      <c r="I63" s="74" t="n">
        <v>3.6</v>
      </c>
      <c r="J63" s="53" t="n">
        <f aca="false">H63/3600</f>
        <v>0.328516666666667</v>
      </c>
      <c r="L63" s="73" t="n">
        <v>2089.4912</v>
      </c>
      <c r="M63" s="74" t="n">
        <v>37.4479</v>
      </c>
      <c r="N63" s="74" t="n">
        <v>40.0921</v>
      </c>
      <c r="O63" s="74" t="n">
        <v>40.7596</v>
      </c>
      <c r="P63" s="74" t="n">
        <v>1239.15</v>
      </c>
      <c r="Q63" s="74" t="n">
        <v>3.56</v>
      </c>
      <c r="R63" s="53" t="n">
        <f aca="false">P63/3600</f>
        <v>0.3442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000.29</v>
      </c>
      <c r="I64" s="76" t="n">
        <v>2.53</v>
      </c>
      <c r="J64" s="58" t="n">
        <f aca="false">H64/3600</f>
        <v>0.277858333333333</v>
      </c>
      <c r="L64" s="75" t="n">
        <v>855.52</v>
      </c>
      <c r="M64" s="76" t="n">
        <v>33.8608</v>
      </c>
      <c r="N64" s="76" t="n">
        <v>37.4788</v>
      </c>
      <c r="O64" s="76" t="n">
        <v>38.0847</v>
      </c>
      <c r="P64" s="76" t="n">
        <v>1039.1</v>
      </c>
      <c r="Q64" s="76" t="n">
        <v>2.48</v>
      </c>
      <c r="R64" s="58" t="n">
        <f aca="false">P64/3600</f>
        <v>0.2886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69.02</v>
      </c>
      <c r="I65" s="76" t="n">
        <v>1.93</v>
      </c>
      <c r="J65" s="58" t="n">
        <f aca="false">H65/3600</f>
        <v>0.241394444444444</v>
      </c>
      <c r="L65" s="75" t="n">
        <v>361.9336</v>
      </c>
      <c r="M65" s="76" t="n">
        <v>30.6146</v>
      </c>
      <c r="N65" s="76" t="n">
        <v>35.5241</v>
      </c>
      <c r="O65" s="76" t="n">
        <v>36.1763</v>
      </c>
      <c r="P65" s="76" t="n">
        <v>888.22</v>
      </c>
      <c r="Q65" s="76" t="n">
        <v>1.86</v>
      </c>
      <c r="R65" s="58" t="n">
        <f aca="false">P65/3600</f>
        <v>0.2467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88.46</v>
      </c>
      <c r="I66" s="78" t="n">
        <v>1.52</v>
      </c>
      <c r="J66" s="64" t="n">
        <f aca="false">H66/3600</f>
        <v>0.219016666666667</v>
      </c>
      <c r="L66" s="77" t="n">
        <v>151.0352</v>
      </c>
      <c r="M66" s="78" t="n">
        <v>27.6543</v>
      </c>
      <c r="N66" s="78" t="n">
        <v>34.1888</v>
      </c>
      <c r="O66" s="78" t="n">
        <v>34.7652</v>
      </c>
      <c r="P66" s="78" t="n">
        <v>828.88</v>
      </c>
      <c r="Q66" s="78" t="n">
        <v>1.47</v>
      </c>
      <c r="R66" s="64" t="n">
        <f aca="false">P66/3600</f>
        <v>0.2302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01.11</v>
      </c>
      <c r="I67" s="74" t="n">
        <v>2.54</v>
      </c>
      <c r="J67" s="53" t="n">
        <f aca="false">H67/3600</f>
        <v>0.278086111111111</v>
      </c>
      <c r="L67" s="73" t="n">
        <v>1367.7568</v>
      </c>
      <c r="M67" s="74" t="n">
        <v>39.0927</v>
      </c>
      <c r="N67" s="74" t="n">
        <v>40.721</v>
      </c>
      <c r="O67" s="74" t="n">
        <v>41.6884</v>
      </c>
      <c r="P67" s="74" t="n">
        <v>1063.02</v>
      </c>
      <c r="Q67" s="74" t="n">
        <v>2.42</v>
      </c>
      <c r="R67" s="53" t="n">
        <f aca="false">P67/3600</f>
        <v>0.2952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77.92</v>
      </c>
      <c r="I68" s="76" t="n">
        <v>1.87</v>
      </c>
      <c r="J68" s="58" t="n">
        <f aca="false">H68/3600</f>
        <v>0.243866666666667</v>
      </c>
      <c r="L68" s="75" t="n">
        <v>657.1144</v>
      </c>
      <c r="M68" s="76" t="n">
        <v>35.2722</v>
      </c>
      <c r="N68" s="76" t="n">
        <v>37.9602</v>
      </c>
      <c r="O68" s="76" t="n">
        <v>39.0584</v>
      </c>
      <c r="P68" s="76" t="n">
        <v>935.44</v>
      </c>
      <c r="Q68" s="76" t="n">
        <v>1.88</v>
      </c>
      <c r="R68" s="58" t="n">
        <f aca="false">P68/3600</f>
        <v>0.2598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759.41</v>
      </c>
      <c r="I69" s="76" t="n">
        <v>1.47</v>
      </c>
      <c r="J69" s="58" t="n">
        <f aca="false">H69/3600</f>
        <v>0.210947222222222</v>
      </c>
      <c r="L69" s="75" t="n">
        <v>306.2624</v>
      </c>
      <c r="M69" s="76" t="n">
        <v>31.8643</v>
      </c>
      <c r="N69" s="76" t="n">
        <v>36.0215</v>
      </c>
      <c r="O69" s="76" t="n">
        <v>37.0953</v>
      </c>
      <c r="P69" s="76" t="n">
        <v>814.22</v>
      </c>
      <c r="Q69" s="76" t="n">
        <v>1.44</v>
      </c>
      <c r="R69" s="58" t="n">
        <f aca="false">P69/3600</f>
        <v>0.2261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61.05</v>
      </c>
      <c r="I70" s="78" t="n">
        <v>1.19</v>
      </c>
      <c r="J70" s="64" t="n">
        <f aca="false">H70/3600</f>
        <v>0.183625</v>
      </c>
      <c r="L70" s="77" t="n">
        <v>145.9568</v>
      </c>
      <c r="M70" s="78" t="n">
        <v>29.14</v>
      </c>
      <c r="N70" s="78" t="n">
        <v>34.6568</v>
      </c>
      <c r="O70" s="78" t="n">
        <v>35.7075</v>
      </c>
      <c r="P70" s="78" t="n">
        <v>686.12</v>
      </c>
      <c r="Q70" s="78" t="n">
        <v>1.18</v>
      </c>
      <c r="R70" s="64" t="n">
        <f aca="false">P70/3600</f>
        <v>0.190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805.87</v>
      </c>
      <c r="I71" s="74" t="n">
        <v>15.22</v>
      </c>
      <c r="J71" s="53" t="n">
        <f aca="false">H71/3600</f>
        <v>2.446075</v>
      </c>
      <c r="L71" s="73" t="n">
        <v>2349.0136</v>
      </c>
      <c r="M71" s="74" t="n">
        <v>42.802</v>
      </c>
      <c r="N71" s="74" t="n">
        <v>46.3438</v>
      </c>
      <c r="O71" s="74" t="n">
        <v>47.2934</v>
      </c>
      <c r="P71" s="74" t="n">
        <v>8805.07</v>
      </c>
      <c r="Q71" s="74" t="n">
        <v>15.56</v>
      </c>
      <c r="R71" s="53" t="n">
        <f aca="false">P71/3600</f>
        <v>2.4458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186.4</v>
      </c>
      <c r="I72" s="76" t="n">
        <v>12.29</v>
      </c>
      <c r="J72" s="58" t="n">
        <f aca="false">H72/3600</f>
        <v>2.274</v>
      </c>
      <c r="L72" s="75" t="n">
        <v>807.5184</v>
      </c>
      <c r="M72" s="76" t="n">
        <v>40.6804</v>
      </c>
      <c r="N72" s="76" t="n">
        <v>45.1081</v>
      </c>
      <c r="O72" s="76" t="n">
        <v>45.7036</v>
      </c>
      <c r="P72" s="76" t="n">
        <v>8144.48</v>
      </c>
      <c r="Q72" s="76" t="n">
        <v>13.02</v>
      </c>
      <c r="R72" s="58" t="n">
        <f aca="false">P72/3600</f>
        <v>2.2623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857.7</v>
      </c>
      <c r="I73" s="76" t="n">
        <v>10.97</v>
      </c>
      <c r="J73" s="58" t="n">
        <f aca="false">H73/3600</f>
        <v>2.18269444444444</v>
      </c>
      <c r="L73" s="75" t="n">
        <v>367.6352</v>
      </c>
      <c r="M73" s="76" t="n">
        <v>38.3332</v>
      </c>
      <c r="N73" s="76" t="n">
        <v>43.7712</v>
      </c>
      <c r="O73" s="76" t="n">
        <v>44.1315</v>
      </c>
      <c r="P73" s="76" t="n">
        <v>7866.07</v>
      </c>
      <c r="Q73" s="76" t="n">
        <v>10.86</v>
      </c>
      <c r="R73" s="58" t="n">
        <f aca="false">P73/3600</f>
        <v>2.1850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693.14</v>
      </c>
      <c r="I74" s="78" t="n">
        <v>10.03</v>
      </c>
      <c r="J74" s="64" t="n">
        <f aca="false">H74/3600</f>
        <v>2.13698333333333</v>
      </c>
      <c r="L74" s="77" t="n">
        <v>191</v>
      </c>
      <c r="M74" s="78" t="n">
        <v>35.6889</v>
      </c>
      <c r="N74" s="78" t="n">
        <v>42.7459</v>
      </c>
      <c r="O74" s="78" t="n">
        <v>42.943</v>
      </c>
      <c r="P74" s="78" t="n">
        <v>7681.81</v>
      </c>
      <c r="Q74" s="78" t="n">
        <v>10.05</v>
      </c>
      <c r="R74" s="64" t="n">
        <f aca="false">P74/3600</f>
        <v>2.1338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966.34</v>
      </c>
      <c r="I75" s="74" t="n">
        <v>16.36</v>
      </c>
      <c r="J75" s="53" t="n">
        <f aca="false">H75/3600</f>
        <v>2.49065</v>
      </c>
      <c r="L75" s="73" t="n">
        <v>3281.7624</v>
      </c>
      <c r="M75" s="74" t="n">
        <v>42.6064</v>
      </c>
      <c r="N75" s="74" t="n">
        <v>47.7662</v>
      </c>
      <c r="O75" s="74" t="n">
        <v>47.4491</v>
      </c>
      <c r="P75" s="74" t="n">
        <v>8883.94</v>
      </c>
      <c r="Q75" s="74" t="n">
        <v>16.46</v>
      </c>
      <c r="R75" s="53" t="n">
        <f aca="false">P75/3600</f>
        <v>2.4677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214.41</v>
      </c>
      <c r="I76" s="76" t="n">
        <v>12.61</v>
      </c>
      <c r="J76" s="58" t="n">
        <f aca="false">H76/3600</f>
        <v>2.28178055555556</v>
      </c>
      <c r="L76" s="75" t="n">
        <v>1008.5376</v>
      </c>
      <c r="M76" s="76" t="n">
        <v>40.2149</v>
      </c>
      <c r="N76" s="76" t="n">
        <v>46.3638</v>
      </c>
      <c r="O76" s="76" t="n">
        <v>45.5694</v>
      </c>
      <c r="P76" s="76" t="n">
        <v>8222.85</v>
      </c>
      <c r="Q76" s="76" t="n">
        <v>12.56</v>
      </c>
      <c r="R76" s="58" t="n">
        <f aca="false">P76/3600</f>
        <v>2.2841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875.36</v>
      </c>
      <c r="I77" s="76" t="n">
        <v>11.04</v>
      </c>
      <c r="J77" s="58" t="n">
        <f aca="false">H77/3600</f>
        <v>2.1876</v>
      </c>
      <c r="L77" s="75" t="n">
        <v>439.7224</v>
      </c>
      <c r="M77" s="76" t="n">
        <v>37.675</v>
      </c>
      <c r="N77" s="76" t="n">
        <v>45.236</v>
      </c>
      <c r="O77" s="76" t="n">
        <v>43.8385</v>
      </c>
      <c r="P77" s="76" t="n">
        <v>7868.03</v>
      </c>
      <c r="Q77" s="76" t="n">
        <v>11.41</v>
      </c>
      <c r="R77" s="58" t="n">
        <f aca="false">P77/3600</f>
        <v>2.1855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7652.82</v>
      </c>
      <c r="I78" s="78" t="n">
        <v>10.2</v>
      </c>
      <c r="J78" s="64" t="n">
        <f aca="false">H78/3600</f>
        <v>2.12578333333333</v>
      </c>
      <c r="L78" s="77" t="n">
        <v>226.5448</v>
      </c>
      <c r="M78" s="78" t="n">
        <v>34.7928</v>
      </c>
      <c r="N78" s="78" t="n">
        <v>44.3887</v>
      </c>
      <c r="O78" s="78" t="n">
        <v>42.6159</v>
      </c>
      <c r="P78" s="78" t="n">
        <v>7638.96</v>
      </c>
      <c r="Q78" s="78" t="n">
        <v>10.15</v>
      </c>
      <c r="R78" s="64" t="n">
        <f aca="false">P78/3600</f>
        <v>2.1219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9145.96</v>
      </c>
      <c r="I79" s="74" t="n">
        <v>15.8</v>
      </c>
      <c r="J79" s="53" t="n">
        <f aca="false">H79/3600</f>
        <v>2.54054444444444</v>
      </c>
      <c r="L79" s="73" t="n">
        <v>2753.6232</v>
      </c>
      <c r="M79" s="74" t="n">
        <v>42.582</v>
      </c>
      <c r="N79" s="74" t="n">
        <v>47.4862</v>
      </c>
      <c r="O79" s="74" t="n">
        <v>47.6599</v>
      </c>
      <c r="P79" s="74" t="n">
        <v>9099.64</v>
      </c>
      <c r="Q79" s="74" t="n">
        <v>15.58</v>
      </c>
      <c r="R79" s="53" t="n">
        <f aca="false">P79/3600</f>
        <v>2.5276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8393.46</v>
      </c>
      <c r="I80" s="76" t="n">
        <v>11.97</v>
      </c>
      <c r="J80" s="58" t="n">
        <f aca="false">H80/3600</f>
        <v>2.33151666666667</v>
      </c>
      <c r="L80" s="75" t="n">
        <v>809.1488</v>
      </c>
      <c r="M80" s="76" t="n">
        <v>40.2888</v>
      </c>
      <c r="N80" s="76" t="n">
        <v>45.7201</v>
      </c>
      <c r="O80" s="76" t="n">
        <v>45.8303</v>
      </c>
      <c r="P80" s="76" t="n">
        <v>8393.6</v>
      </c>
      <c r="Q80" s="76" t="n">
        <v>14.3</v>
      </c>
      <c r="R80" s="58" t="n">
        <f aca="false">P80/3600</f>
        <v>2.3315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8016.05</v>
      </c>
      <c r="I81" s="76" t="n">
        <v>10.73</v>
      </c>
      <c r="J81" s="58" t="n">
        <f aca="false">H81/3600</f>
        <v>2.22668055555556</v>
      </c>
      <c r="L81" s="75" t="n">
        <v>339.8632</v>
      </c>
      <c r="M81" s="76" t="n">
        <v>37.9002</v>
      </c>
      <c r="N81" s="76" t="n">
        <v>44.1125</v>
      </c>
      <c r="O81" s="76" t="n">
        <v>44.0656</v>
      </c>
      <c r="P81" s="76" t="n">
        <v>7938.53</v>
      </c>
      <c r="Q81" s="76" t="n">
        <v>12.11</v>
      </c>
      <c r="R81" s="58" t="n">
        <f aca="false">P81/3600</f>
        <v>2.2051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768.57</v>
      </c>
      <c r="I82" s="78" t="n">
        <v>10.04</v>
      </c>
      <c r="J82" s="64" t="n">
        <f aca="false">H82/3600</f>
        <v>2.15793611111111</v>
      </c>
      <c r="L82" s="77" t="n">
        <v>170.2408</v>
      </c>
      <c r="M82" s="78" t="n">
        <v>35.3218</v>
      </c>
      <c r="N82" s="78" t="n">
        <v>42.9499</v>
      </c>
      <c r="O82" s="78" t="n">
        <v>42.8134</v>
      </c>
      <c r="P82" s="78" t="n">
        <v>7757.11</v>
      </c>
      <c r="Q82" s="78" t="n">
        <v>11.35</v>
      </c>
      <c r="R82" s="64" t="n">
        <f aca="false">P82/3600</f>
        <v>2.1547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935.33</v>
      </c>
      <c r="I83" s="74" t="n">
        <v>10.9</v>
      </c>
      <c r="J83" s="53" t="n">
        <f aca="false">H83/3600</f>
        <v>1.370925</v>
      </c>
      <c r="L83" s="73" t="n">
        <v>4365.076</v>
      </c>
      <c r="M83" s="74" t="n">
        <v>39.9097</v>
      </c>
      <c r="N83" s="74" t="n">
        <v>41.7187</v>
      </c>
      <c r="O83" s="74" t="n">
        <v>42.1581</v>
      </c>
      <c r="P83" s="74" t="n">
        <v>4940.25</v>
      </c>
      <c r="Q83" s="74" t="n">
        <v>10.89</v>
      </c>
      <c r="R83" s="53" t="n">
        <f aca="false">P83/3600</f>
        <v>1.3722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372.64</v>
      </c>
      <c r="I84" s="76" t="n">
        <v>8.6</v>
      </c>
      <c r="J84" s="58" t="n">
        <f aca="false">H84/3600</f>
        <v>1.21462222222222</v>
      </c>
      <c r="L84" s="75" t="n">
        <v>2065.176</v>
      </c>
      <c r="M84" s="76" t="n">
        <v>36.6535</v>
      </c>
      <c r="N84" s="76" t="n">
        <v>38.9466</v>
      </c>
      <c r="O84" s="76" t="n">
        <v>39.1647</v>
      </c>
      <c r="P84" s="76" t="n">
        <v>4383.34</v>
      </c>
      <c r="Q84" s="76" t="n">
        <v>8.63</v>
      </c>
      <c r="R84" s="58" t="n">
        <f aca="false">P84/3600</f>
        <v>1.2175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930.53</v>
      </c>
      <c r="I85" s="76" t="n">
        <v>6.76</v>
      </c>
      <c r="J85" s="58" t="n">
        <f aca="false">H85/3600</f>
        <v>1.09181388888889</v>
      </c>
      <c r="L85" s="75" t="n">
        <v>972.884</v>
      </c>
      <c r="M85" s="76" t="n">
        <v>33.6538</v>
      </c>
      <c r="N85" s="76" t="n">
        <v>36.8569</v>
      </c>
      <c r="O85" s="76" t="n">
        <v>36.8482</v>
      </c>
      <c r="P85" s="76" t="n">
        <v>3915.85</v>
      </c>
      <c r="Q85" s="76" t="n">
        <v>6.79</v>
      </c>
      <c r="R85" s="58" t="n">
        <f aca="false">P85/3600</f>
        <v>1.0877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602.11</v>
      </c>
      <c r="I86" s="78" t="n">
        <v>5.56</v>
      </c>
      <c r="J86" s="64" t="n">
        <f aca="false">H86/3600</f>
        <v>1.00058611111111</v>
      </c>
      <c r="L86" s="77" t="n">
        <v>485.82</v>
      </c>
      <c r="M86" s="78" t="n">
        <v>30.9546</v>
      </c>
      <c r="N86" s="78" t="n">
        <v>35.3146</v>
      </c>
      <c r="O86" s="78" t="n">
        <v>35.1763</v>
      </c>
      <c r="P86" s="78" t="n">
        <v>3574.52</v>
      </c>
      <c r="Q86" s="78" t="n">
        <v>5.59</v>
      </c>
      <c r="R86" s="64" t="n">
        <f aca="false">P86/3600</f>
        <v>0.9929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1723.61</v>
      </c>
      <c r="I87" s="74" t="n">
        <v>21.82</v>
      </c>
      <c r="J87" s="53" t="n">
        <f aca="false">H87/3600</f>
        <v>3.25655833333333</v>
      </c>
      <c r="L87" s="73" t="n">
        <v>5848.3608</v>
      </c>
      <c r="M87" s="74" t="n">
        <v>41.8012</v>
      </c>
      <c r="N87" s="74" t="n">
        <v>44.8248</v>
      </c>
      <c r="O87" s="74" t="n">
        <v>44.779</v>
      </c>
      <c r="P87" s="74" t="n">
        <v>11675.79</v>
      </c>
      <c r="Q87" s="74" t="n">
        <v>21.89</v>
      </c>
      <c r="R87" s="53" t="n">
        <f aca="false">P87/3600</f>
        <v>3.2432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0090.51</v>
      </c>
      <c r="I88" s="76" t="n">
        <v>17.81</v>
      </c>
      <c r="J88" s="58" t="n">
        <f aca="false">H88/3600</f>
        <v>2.80291944444444</v>
      </c>
      <c r="L88" s="75" t="n">
        <v>2969.1816</v>
      </c>
      <c r="M88" s="76" t="n">
        <v>37.9703</v>
      </c>
      <c r="N88" s="76" t="n">
        <v>42.0073</v>
      </c>
      <c r="O88" s="76" t="n">
        <v>41.6591</v>
      </c>
      <c r="P88" s="76" t="n">
        <v>10068.37</v>
      </c>
      <c r="Q88" s="76" t="n">
        <v>17.86</v>
      </c>
      <c r="R88" s="58" t="n">
        <f aca="false">P88/3600</f>
        <v>2.7967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667.95</v>
      </c>
      <c r="I89" s="76" t="n">
        <v>14.45</v>
      </c>
      <c r="J89" s="58" t="n">
        <f aca="false">H89/3600</f>
        <v>2.40776388888889</v>
      </c>
      <c r="L89" s="75" t="n">
        <v>1404.9754</v>
      </c>
      <c r="M89" s="76" t="n">
        <v>34.3666</v>
      </c>
      <c r="N89" s="76" t="n">
        <v>39.8617</v>
      </c>
      <c r="O89" s="76" t="n">
        <v>39.2332</v>
      </c>
      <c r="P89" s="76" t="n">
        <v>8670.31</v>
      </c>
      <c r="Q89" s="76" t="n">
        <v>17.68</v>
      </c>
      <c r="R89" s="58" t="n">
        <f aca="false">P89/3600</f>
        <v>2.4084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665.44</v>
      </c>
      <c r="I90" s="78" t="n">
        <v>11.79</v>
      </c>
      <c r="J90" s="64" t="n">
        <f aca="false">H90/3600</f>
        <v>2.12928888888889</v>
      </c>
      <c r="L90" s="77" t="n">
        <v>626.5704</v>
      </c>
      <c r="M90" s="78" t="n">
        <v>31.145</v>
      </c>
      <c r="N90" s="78" t="n">
        <v>38.3924</v>
      </c>
      <c r="O90" s="78" t="n">
        <v>37.4318</v>
      </c>
      <c r="P90" s="78" t="n">
        <v>7622.1</v>
      </c>
      <c r="Q90" s="78" t="n">
        <v>11.83</v>
      </c>
      <c r="R90" s="64" t="n">
        <f aca="false">P90/3600</f>
        <v>2.117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792.18</v>
      </c>
      <c r="I91" s="74" t="n">
        <v>4.28</v>
      </c>
      <c r="J91" s="53" t="n">
        <f aca="false">H91/3600</f>
        <v>1.05338333333333</v>
      </c>
      <c r="L91" s="73" t="n">
        <v>379.3032</v>
      </c>
      <c r="M91" s="74" t="n">
        <v>44.4743</v>
      </c>
      <c r="N91" s="74" t="n">
        <v>44.0888</v>
      </c>
      <c r="O91" s="74" t="n">
        <v>43.9482</v>
      </c>
      <c r="P91" s="74" t="n">
        <v>3781.05</v>
      </c>
      <c r="Q91" s="74" t="n">
        <v>4.28</v>
      </c>
      <c r="R91" s="53" t="n">
        <f aca="false">P91/3600</f>
        <v>1.0502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707.45</v>
      </c>
      <c r="I92" s="76" t="n">
        <v>4.1</v>
      </c>
      <c r="J92" s="58" t="n">
        <f aca="false">H92/3600</f>
        <v>1.02984722222222</v>
      </c>
      <c r="L92" s="75" t="n">
        <v>268.5928</v>
      </c>
      <c r="M92" s="76" t="n">
        <v>40.001</v>
      </c>
      <c r="N92" s="76" t="n">
        <v>40.7456</v>
      </c>
      <c r="O92" s="76" t="n">
        <v>40.5624</v>
      </c>
      <c r="P92" s="76" t="n">
        <v>3723.96</v>
      </c>
      <c r="Q92" s="76" t="n">
        <v>4.16</v>
      </c>
      <c r="R92" s="58" t="n">
        <f aca="false">P92/3600</f>
        <v>1.0344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658.17</v>
      </c>
      <c r="I93" s="76" t="n">
        <v>4.24</v>
      </c>
      <c r="J93" s="58" t="n">
        <f aca="false">H93/3600</f>
        <v>1.01615833333333</v>
      </c>
      <c r="L93" s="75" t="n">
        <v>195.4176</v>
      </c>
      <c r="M93" s="76" t="n">
        <v>35.3021</v>
      </c>
      <c r="N93" s="76" t="n">
        <v>38.7043</v>
      </c>
      <c r="O93" s="76" t="n">
        <v>38.391</v>
      </c>
      <c r="P93" s="76" t="n">
        <v>3625.42</v>
      </c>
      <c r="Q93" s="76" t="n">
        <v>4.05</v>
      </c>
      <c r="R93" s="58" t="n">
        <f aca="false">P93/3600</f>
        <v>1.0070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613.29</v>
      </c>
      <c r="I94" s="78" t="n">
        <v>4.03</v>
      </c>
      <c r="J94" s="64" t="n">
        <f aca="false">H94/3600</f>
        <v>1.00369166666667</v>
      </c>
      <c r="L94" s="77" t="n">
        <v>132.3992</v>
      </c>
      <c r="M94" s="78" t="n">
        <v>30.7979</v>
      </c>
      <c r="N94" s="78" t="n">
        <v>37.3185</v>
      </c>
      <c r="O94" s="78" t="n">
        <v>37.0178</v>
      </c>
      <c r="P94" s="78" t="n">
        <v>3606.77</v>
      </c>
      <c r="Q94" s="78" t="n">
        <v>3.96</v>
      </c>
      <c r="R94" s="64" t="n">
        <f aca="false">P94/3600</f>
        <v>1.0018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727.82</v>
      </c>
      <c r="I95" s="74" t="n">
        <v>10.13</v>
      </c>
      <c r="J95" s="53" t="n">
        <f aca="false">H95/3600</f>
        <v>2.14661666666667</v>
      </c>
      <c r="L95" s="73" t="n">
        <v>738.4208</v>
      </c>
      <c r="M95" s="74" t="n">
        <v>47.3949</v>
      </c>
      <c r="N95" s="74" t="n">
        <v>50.8149</v>
      </c>
      <c r="O95" s="74" t="n">
        <v>51.8443</v>
      </c>
      <c r="P95" s="74" t="n">
        <v>7718.03</v>
      </c>
      <c r="Q95" s="74" t="n">
        <v>9.96</v>
      </c>
      <c r="R95" s="53" t="n">
        <f aca="false">P95/3600</f>
        <v>2.1438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432.69</v>
      </c>
      <c r="I96" s="76" t="n">
        <v>9.41</v>
      </c>
      <c r="J96" s="58" t="n">
        <f aca="false">H96/3600</f>
        <v>2.06463611111111</v>
      </c>
      <c r="L96" s="75" t="n">
        <v>444.6448</v>
      </c>
      <c r="M96" s="76" t="n">
        <v>43.6593</v>
      </c>
      <c r="N96" s="76" t="n">
        <v>47.492</v>
      </c>
      <c r="O96" s="76" t="n">
        <v>48.7336</v>
      </c>
      <c r="P96" s="76" t="n">
        <v>7404.91</v>
      </c>
      <c r="Q96" s="76" t="n">
        <v>11.38</v>
      </c>
      <c r="R96" s="58" t="n">
        <f aca="false">P96/3600</f>
        <v>2.0569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7137.41</v>
      </c>
      <c r="I97" s="76" t="n">
        <v>8.92</v>
      </c>
      <c r="J97" s="58" t="n">
        <f aca="false">H97/3600</f>
        <v>1.98261388888889</v>
      </c>
      <c r="L97" s="75" t="n">
        <v>261.3251</v>
      </c>
      <c r="M97" s="76" t="n">
        <v>39.8878</v>
      </c>
      <c r="N97" s="76" t="n">
        <v>44.7929</v>
      </c>
      <c r="O97" s="76" t="n">
        <v>46.2692</v>
      </c>
      <c r="P97" s="76" t="n">
        <v>7134.17</v>
      </c>
      <c r="Q97" s="76" t="n">
        <v>9.02</v>
      </c>
      <c r="R97" s="58" t="n">
        <f aca="false">P97/3600</f>
        <v>1.9817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6958.75</v>
      </c>
      <c r="I98" s="78" t="n">
        <v>8.65</v>
      </c>
      <c r="J98" s="64" t="n">
        <f aca="false">H98/3600</f>
        <v>1.93298611111111</v>
      </c>
      <c r="L98" s="77" t="n">
        <v>159.0048</v>
      </c>
      <c r="M98" s="78" t="n">
        <v>36.2409</v>
      </c>
      <c r="N98" s="78" t="n">
        <v>42.8754</v>
      </c>
      <c r="O98" s="78" t="n">
        <v>44.2353</v>
      </c>
      <c r="P98" s="78" t="n">
        <v>6928.86</v>
      </c>
      <c r="Q98" s="78" t="n">
        <v>8.48</v>
      </c>
      <c r="R98" s="64" t="n">
        <f aca="false">P98/3600</f>
        <v>1.9246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9.29763556299509</v>
      </c>
      <c r="J106" s="82" t="n">
        <f aca="false">GEOMEAN(J3:J98)</f>
        <v>1.45592290488818</v>
      </c>
      <c r="Q106" s="82" t="n">
        <f aca="false">GEOMEAN(Q3:Q98)</f>
        <v>9.51123110432635</v>
      </c>
      <c r="R106" s="82" t="n">
        <f aca="false">GEOMEAN(R3:R98)</f>
        <v>1.468776194589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2297310320286</v>
      </c>
      <c r="R107" s="83" t="n">
        <f aca="false">R106/J106</f>
        <v>1.0088282763172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25686111111111</v>
      </c>
      <c r="J108" s="82" t="n">
        <f aca="false">SUM(J3:J98)</f>
        <v>179.384558333333</v>
      </c>
      <c r="Q108" s="82" t="n">
        <f aca="false">SUM(Q3:Q98)/3600</f>
        <v>0.334177777777778</v>
      </c>
      <c r="R108" s="82" t="n">
        <f aca="false">SUM(R3:R98)</f>
        <v>179.57379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9.56315491508226</v>
      </c>
      <c r="J113" s="82" t="n">
        <f aca="false">GEOMEAN(J3:J10,J19:J82)</f>
        <v>1.42514648961054</v>
      </c>
      <c r="Q113" s="82" t="n">
        <f aca="false">GEOMEAN(Q3:Q10,Q19:Q82)</f>
        <v>9.78656314490736</v>
      </c>
      <c r="R113" s="82" t="n">
        <f aca="false">GEOMEAN(R3:R10,R19:R82)</f>
        <v>1.4417631911194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2336135216975</v>
      </c>
      <c r="R114" s="83" t="n">
        <f aca="false">R113/J113</f>
        <v>1.01165964455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0111.28</v>
      </c>
      <c r="I3" s="74" t="n">
        <v>42.74</v>
      </c>
      <c r="J3" s="53" t="n">
        <f aca="false">H3/3600</f>
        <v>5.58646666666667</v>
      </c>
      <c r="L3" s="51" t="n">
        <v>12996.056</v>
      </c>
      <c r="M3" s="52" t="n">
        <v>41.9096</v>
      </c>
      <c r="N3" s="52" t="n">
        <v>41.6784</v>
      </c>
      <c r="O3" s="52" t="n">
        <v>44.4243</v>
      </c>
      <c r="P3" s="52" t="n">
        <v>20099.03</v>
      </c>
      <c r="Q3" s="52" t="n">
        <v>43.07</v>
      </c>
      <c r="R3" s="53" t="n">
        <f aca="false">P3/3600</f>
        <v>5.5830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7949.55</v>
      </c>
      <c r="I4" s="76" t="n">
        <v>38.71</v>
      </c>
      <c r="J4" s="58" t="n">
        <f aca="false">H4/3600</f>
        <v>4.98598611111111</v>
      </c>
      <c r="L4" s="56" t="n">
        <v>5283.3856</v>
      </c>
      <c r="M4" s="57" t="n">
        <v>39.3939</v>
      </c>
      <c r="N4" s="57" t="n">
        <v>39.9779</v>
      </c>
      <c r="O4" s="57" t="n">
        <v>42.4826</v>
      </c>
      <c r="P4" s="57" t="n">
        <v>17901.3</v>
      </c>
      <c r="Q4" s="57" t="n">
        <v>39.11</v>
      </c>
      <c r="R4" s="58" t="n">
        <f aca="false">P4/3600</f>
        <v>4.9725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6726.51</v>
      </c>
      <c r="I5" s="76" t="n">
        <v>34.56</v>
      </c>
      <c r="J5" s="58" t="n">
        <f aca="false">H5/3600</f>
        <v>4.64625277777778</v>
      </c>
      <c r="L5" s="56" t="n">
        <v>2545.0128</v>
      </c>
      <c r="M5" s="57" t="n">
        <v>36.8205</v>
      </c>
      <c r="N5" s="57" t="n">
        <v>38.7035</v>
      </c>
      <c r="O5" s="57" t="n">
        <v>40.9513</v>
      </c>
      <c r="P5" s="57" t="n">
        <v>16672.5</v>
      </c>
      <c r="Q5" s="57" t="n">
        <v>34.89</v>
      </c>
      <c r="R5" s="58" t="n">
        <f aca="false">P5/3600</f>
        <v>4.631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5851.51</v>
      </c>
      <c r="I6" s="78" t="n">
        <v>31.13</v>
      </c>
      <c r="J6" s="64" t="n">
        <f aca="false">H6/3600</f>
        <v>4.40319722222222</v>
      </c>
      <c r="L6" s="62" t="n">
        <v>1324.4688</v>
      </c>
      <c r="M6" s="63" t="n">
        <v>34.1397</v>
      </c>
      <c r="N6" s="63" t="n">
        <v>37.7322</v>
      </c>
      <c r="O6" s="63" t="n">
        <v>39.8704</v>
      </c>
      <c r="P6" s="63" t="n">
        <v>15835.11</v>
      </c>
      <c r="Q6" s="63" t="n">
        <v>31.09</v>
      </c>
      <c r="R6" s="64" t="n">
        <f aca="false">P6/3600</f>
        <v>4.3986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8235.39</v>
      </c>
      <c r="I7" s="74" t="n">
        <v>58.07</v>
      </c>
      <c r="J7" s="53" t="n">
        <f aca="false">H7/3600</f>
        <v>7.84316388888889</v>
      </c>
      <c r="L7" s="51" t="n">
        <v>32935.8128</v>
      </c>
      <c r="M7" s="52" t="n">
        <v>40.4902</v>
      </c>
      <c r="N7" s="52" t="n">
        <v>45.2847</v>
      </c>
      <c r="O7" s="52" t="n">
        <v>44.8925</v>
      </c>
      <c r="P7" s="52" t="n">
        <v>28212.21</v>
      </c>
      <c r="Q7" s="52" t="n">
        <v>58.21</v>
      </c>
      <c r="R7" s="53" t="n">
        <f aca="false">P7/3600</f>
        <v>7.8367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4825.99</v>
      </c>
      <c r="I8" s="76" t="n">
        <v>49.4</v>
      </c>
      <c r="J8" s="58" t="n">
        <f aca="false">H8/3600</f>
        <v>6.89610833333333</v>
      </c>
      <c r="L8" s="56" t="n">
        <v>15785.1296</v>
      </c>
      <c r="M8" s="57" t="n">
        <v>37.4962</v>
      </c>
      <c r="N8" s="57" t="n">
        <v>43.3553</v>
      </c>
      <c r="O8" s="57" t="n">
        <v>43.5305</v>
      </c>
      <c r="P8" s="57" t="n">
        <v>24824.17</v>
      </c>
      <c r="Q8" s="57" t="n">
        <v>49.27</v>
      </c>
      <c r="R8" s="58" t="n">
        <f aca="false">P8/3600</f>
        <v>6.8956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2505.09</v>
      </c>
      <c r="I9" s="76" t="n">
        <v>42.57</v>
      </c>
      <c r="J9" s="58" t="n">
        <f aca="false">H9/3600</f>
        <v>6.25141388888889</v>
      </c>
      <c r="L9" s="56" t="n">
        <v>8295.5872</v>
      </c>
      <c r="M9" s="57" t="n">
        <v>34.5379</v>
      </c>
      <c r="N9" s="57" t="n">
        <v>41.7299</v>
      </c>
      <c r="O9" s="57" t="n">
        <v>42.2375</v>
      </c>
      <c r="P9" s="57" t="n">
        <v>22503.04</v>
      </c>
      <c r="Q9" s="57" t="n">
        <v>42.55</v>
      </c>
      <c r="R9" s="58" t="n">
        <f aca="false">P9/3600</f>
        <v>6.250844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0819.91</v>
      </c>
      <c r="I10" s="78" t="n">
        <v>39.27</v>
      </c>
      <c r="J10" s="64" t="n">
        <f aca="false">H10/3600</f>
        <v>5.78330833333333</v>
      </c>
      <c r="L10" s="62" t="n">
        <v>4641.9472</v>
      </c>
      <c r="M10" s="63" t="n">
        <v>31.7507</v>
      </c>
      <c r="N10" s="63" t="n">
        <v>40.4638</v>
      </c>
      <c r="O10" s="63" t="n">
        <v>41.179</v>
      </c>
      <c r="P10" s="63" t="n">
        <v>20847.7</v>
      </c>
      <c r="Q10" s="63" t="n">
        <v>39.27</v>
      </c>
      <c r="R10" s="64" t="n">
        <f aca="false">P10/3600</f>
        <v>5.7910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5906.43</v>
      </c>
      <c r="I11" s="74" t="n">
        <v>144.43</v>
      </c>
      <c r="J11" s="53" t="n">
        <f aca="false">H11/3600</f>
        <v>21.0851194444444</v>
      </c>
      <c r="L11" s="51" t="n">
        <v>217485.6528</v>
      </c>
      <c r="M11" s="52" t="n">
        <v>39.6598</v>
      </c>
      <c r="N11" s="52" t="n">
        <v>39.8264</v>
      </c>
      <c r="O11" s="52" t="n">
        <v>38.1266</v>
      </c>
      <c r="P11" s="52" t="n">
        <v>75830.23</v>
      </c>
      <c r="Q11" s="52" t="n">
        <v>145.66</v>
      </c>
      <c r="R11" s="53" t="n">
        <f aca="false">P11/3600</f>
        <v>21.06395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4323.28</v>
      </c>
      <c r="I12" s="76" t="n">
        <v>130.17</v>
      </c>
      <c r="J12" s="58" t="n">
        <f aca="false">H12/3600</f>
        <v>17.8675777777778</v>
      </c>
      <c r="L12" s="56" t="n">
        <v>94401.0656</v>
      </c>
      <c r="M12" s="57" t="n">
        <v>33.7299</v>
      </c>
      <c r="N12" s="57" t="n">
        <v>38.4283</v>
      </c>
      <c r="O12" s="57" t="n">
        <v>36.7462</v>
      </c>
      <c r="P12" s="57" t="n">
        <v>64244.87</v>
      </c>
      <c r="Q12" s="57" t="n">
        <v>130.68</v>
      </c>
      <c r="R12" s="58" t="n">
        <f aca="false">P12/3600</f>
        <v>17.84579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8377.11</v>
      </c>
      <c r="I13" s="76" t="n">
        <v>98.99</v>
      </c>
      <c r="J13" s="58" t="n">
        <f aca="false">H13/3600</f>
        <v>13.4380861111111</v>
      </c>
      <c r="L13" s="56" t="n">
        <v>29512.9904</v>
      </c>
      <c r="M13" s="57" t="n">
        <v>29.7474</v>
      </c>
      <c r="N13" s="57" t="n">
        <v>37.4976</v>
      </c>
      <c r="O13" s="57" t="n">
        <v>35.7376</v>
      </c>
      <c r="P13" s="57" t="n">
        <v>48355.58</v>
      </c>
      <c r="Q13" s="57" t="n">
        <v>102.32</v>
      </c>
      <c r="R13" s="58" t="n">
        <f aca="false">P13/3600</f>
        <v>13.4321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9225.66</v>
      </c>
      <c r="I14" s="78" t="n">
        <v>74.85</v>
      </c>
      <c r="J14" s="64" t="n">
        <f aca="false">H14/3600</f>
        <v>10.8960166666667</v>
      </c>
      <c r="L14" s="62" t="n">
        <v>7173.1376</v>
      </c>
      <c r="M14" s="63" t="n">
        <v>28.0841</v>
      </c>
      <c r="N14" s="63" t="n">
        <v>36.7347</v>
      </c>
      <c r="O14" s="63" t="n">
        <v>34.8999</v>
      </c>
      <c r="P14" s="63" t="n">
        <v>39229.36</v>
      </c>
      <c r="Q14" s="63" t="n">
        <v>74.74</v>
      </c>
      <c r="R14" s="64" t="n">
        <f aca="false">P14/3600</f>
        <v>10.8970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0353.83</v>
      </c>
      <c r="I15" s="74" t="n">
        <v>87.11</v>
      </c>
      <c r="J15" s="53" t="n">
        <f aca="false">H15/3600</f>
        <v>13.987175</v>
      </c>
      <c r="L15" s="51" t="n">
        <v>23302.0576</v>
      </c>
      <c r="M15" s="52" t="n">
        <v>41.6547</v>
      </c>
      <c r="N15" s="52" t="n">
        <v>46.9123</v>
      </c>
      <c r="O15" s="52" t="n">
        <v>46.5338</v>
      </c>
      <c r="P15" s="52" t="n">
        <v>50212.49</v>
      </c>
      <c r="Q15" s="52" t="n">
        <v>87.42</v>
      </c>
      <c r="R15" s="53" t="n">
        <f aca="false">P15/3600</f>
        <v>13.9479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1813.67</v>
      </c>
      <c r="I16" s="76" t="n">
        <v>74.86</v>
      </c>
      <c r="J16" s="58" t="n">
        <f aca="false">H16/3600</f>
        <v>11.6149083333333</v>
      </c>
      <c r="L16" s="56" t="n">
        <v>5970.6672</v>
      </c>
      <c r="M16" s="57" t="n">
        <v>40.2422</v>
      </c>
      <c r="N16" s="57" t="n">
        <v>46.1532</v>
      </c>
      <c r="O16" s="57" t="n">
        <v>45.9733</v>
      </c>
      <c r="P16" s="57" t="n">
        <v>41826.08</v>
      </c>
      <c r="Q16" s="57" t="n">
        <v>72.38</v>
      </c>
      <c r="R16" s="58" t="n">
        <f aca="false">P16/3600</f>
        <v>11.6183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8065.34</v>
      </c>
      <c r="I17" s="76" t="n">
        <v>64.96</v>
      </c>
      <c r="J17" s="58" t="n">
        <f aca="false">H17/3600</f>
        <v>10.5737055555556</v>
      </c>
      <c r="L17" s="56" t="n">
        <v>2485.208</v>
      </c>
      <c r="M17" s="57" t="n">
        <v>38.9474</v>
      </c>
      <c r="N17" s="57" t="n">
        <v>45.5149</v>
      </c>
      <c r="O17" s="57" t="n">
        <v>45.5086</v>
      </c>
      <c r="P17" s="57" t="n">
        <v>38077.62</v>
      </c>
      <c r="Q17" s="57" t="n">
        <v>65.6</v>
      </c>
      <c r="R17" s="58" t="n">
        <f aca="false">P17/3600</f>
        <v>10.5771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5518.87</v>
      </c>
      <c r="I18" s="78" t="n">
        <v>56.28</v>
      </c>
      <c r="J18" s="64" t="n">
        <f aca="false">H18/3600</f>
        <v>9.86635277777778</v>
      </c>
      <c r="L18" s="62" t="n">
        <v>1190.1328</v>
      </c>
      <c r="M18" s="63" t="n">
        <v>37.2136</v>
      </c>
      <c r="N18" s="63" t="n">
        <v>45.0699</v>
      </c>
      <c r="O18" s="63" t="n">
        <v>45.1689</v>
      </c>
      <c r="P18" s="63" t="n">
        <v>35637.73</v>
      </c>
      <c r="Q18" s="63" t="n">
        <v>55.83</v>
      </c>
      <c r="R18" s="64" t="n">
        <f aca="false">P18/3600</f>
        <v>9.8993694444444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8394.79</v>
      </c>
      <c r="I19" s="74" t="n">
        <v>37.05</v>
      </c>
      <c r="J19" s="53" t="n">
        <f aca="false">H19/3600</f>
        <v>5.10966388888889</v>
      </c>
      <c r="L19" s="73" t="n">
        <v>4757.7784</v>
      </c>
      <c r="M19" s="74" t="n">
        <v>41.8658</v>
      </c>
      <c r="N19" s="74" t="n">
        <v>43.7643</v>
      </c>
      <c r="O19" s="74" t="n">
        <v>45.5854</v>
      </c>
      <c r="P19" s="74" t="n">
        <v>18355.81</v>
      </c>
      <c r="Q19" s="74" t="n">
        <v>36.99</v>
      </c>
      <c r="R19" s="53" t="n">
        <f aca="false">P19/3600</f>
        <v>5.0988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6409.95</v>
      </c>
      <c r="I20" s="76" t="n">
        <v>32.41</v>
      </c>
      <c r="J20" s="58" t="n">
        <f aca="false">H20/3600</f>
        <v>4.55831944444445</v>
      </c>
      <c r="L20" s="75" t="n">
        <v>2197.548</v>
      </c>
      <c r="M20" s="76" t="n">
        <v>39.9829</v>
      </c>
      <c r="N20" s="76" t="n">
        <v>42.4225</v>
      </c>
      <c r="O20" s="76" t="n">
        <v>43.6353</v>
      </c>
      <c r="P20" s="76" t="n">
        <v>16393.56</v>
      </c>
      <c r="Q20" s="76" t="n">
        <v>32.85</v>
      </c>
      <c r="R20" s="58" t="n">
        <f aca="false">P20/3600</f>
        <v>4.5537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5049.86</v>
      </c>
      <c r="I21" s="76" t="n">
        <v>29.2</v>
      </c>
      <c r="J21" s="58" t="n">
        <f aca="false">H21/3600</f>
        <v>4.18051666666667</v>
      </c>
      <c r="L21" s="75" t="n">
        <v>1079.0712</v>
      </c>
      <c r="M21" s="76" t="n">
        <v>37.6286</v>
      </c>
      <c r="N21" s="76" t="n">
        <v>41.2844</v>
      </c>
      <c r="O21" s="76" t="n">
        <v>42.2633</v>
      </c>
      <c r="P21" s="76" t="n">
        <v>15044.71</v>
      </c>
      <c r="Q21" s="76" t="n">
        <v>29.32</v>
      </c>
      <c r="R21" s="58" t="n">
        <f aca="false">P21/3600</f>
        <v>4.1790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4087.72</v>
      </c>
      <c r="I22" s="78" t="n">
        <v>25.51</v>
      </c>
      <c r="J22" s="64" t="n">
        <f aca="false">H22/3600</f>
        <v>3.91325555555556</v>
      </c>
      <c r="L22" s="77" t="n">
        <v>547.024</v>
      </c>
      <c r="M22" s="78" t="n">
        <v>35.2044</v>
      </c>
      <c r="N22" s="78" t="n">
        <v>40.4304</v>
      </c>
      <c r="O22" s="78" t="n">
        <v>41.4088</v>
      </c>
      <c r="P22" s="78" t="n">
        <v>14092.21</v>
      </c>
      <c r="Q22" s="78" t="n">
        <v>25.85</v>
      </c>
      <c r="R22" s="64" t="n">
        <f aca="false">P22/3600</f>
        <v>3.914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7238.3</v>
      </c>
      <c r="I23" s="74" t="n">
        <v>37.65</v>
      </c>
      <c r="J23" s="53" t="n">
        <f aca="false">H23/3600</f>
        <v>4.78841666666667</v>
      </c>
      <c r="L23" s="73" t="n">
        <v>7643.1664</v>
      </c>
      <c r="M23" s="74" t="n">
        <v>40.2478</v>
      </c>
      <c r="N23" s="74" t="n">
        <v>42.6855</v>
      </c>
      <c r="O23" s="74" t="n">
        <v>44.0766</v>
      </c>
      <c r="P23" s="74" t="n">
        <v>17251.92</v>
      </c>
      <c r="Q23" s="74" t="n">
        <v>38.05</v>
      </c>
      <c r="R23" s="53" t="n">
        <f aca="false">P23/3600</f>
        <v>4.79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5136.26</v>
      </c>
      <c r="I24" s="76" t="n">
        <v>33.48</v>
      </c>
      <c r="J24" s="58" t="n">
        <f aca="false">H24/3600</f>
        <v>4.20451666666667</v>
      </c>
      <c r="L24" s="75" t="n">
        <v>3345.0056</v>
      </c>
      <c r="M24" s="76" t="n">
        <v>37.7207</v>
      </c>
      <c r="N24" s="76" t="n">
        <v>40.8823</v>
      </c>
      <c r="O24" s="76" t="n">
        <v>41.6824</v>
      </c>
      <c r="P24" s="76" t="n">
        <v>15143.35</v>
      </c>
      <c r="Q24" s="76" t="n">
        <v>33.47</v>
      </c>
      <c r="R24" s="58" t="n">
        <f aca="false">P24/3600</f>
        <v>4.2064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988.93</v>
      </c>
      <c r="I25" s="76" t="n">
        <v>29.61</v>
      </c>
      <c r="J25" s="58" t="n">
        <f aca="false">H25/3600</f>
        <v>3.88581388888889</v>
      </c>
      <c r="L25" s="75" t="n">
        <v>1547.364</v>
      </c>
      <c r="M25" s="76" t="n">
        <v>35.0911</v>
      </c>
      <c r="N25" s="76" t="n">
        <v>39.3669</v>
      </c>
      <c r="O25" s="76" t="n">
        <v>40.0668</v>
      </c>
      <c r="P25" s="76" t="n">
        <v>13992.19</v>
      </c>
      <c r="Q25" s="76" t="n">
        <v>29.67</v>
      </c>
      <c r="R25" s="58" t="n">
        <f aca="false">P25/3600</f>
        <v>3.8867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3178.01</v>
      </c>
      <c r="I26" s="78" t="n">
        <v>24.46</v>
      </c>
      <c r="J26" s="64" t="n">
        <f aca="false">H26/3600</f>
        <v>3.66055833333333</v>
      </c>
      <c r="L26" s="77" t="n">
        <v>722.5128</v>
      </c>
      <c r="M26" s="78" t="n">
        <v>32.5536</v>
      </c>
      <c r="N26" s="78" t="n">
        <v>38.2261</v>
      </c>
      <c r="O26" s="78" t="n">
        <v>39.1856</v>
      </c>
      <c r="P26" s="78" t="n">
        <v>13298.29</v>
      </c>
      <c r="Q26" s="78" t="n">
        <v>25.08</v>
      </c>
      <c r="R26" s="64" t="n">
        <f aca="false">P26/3600</f>
        <v>3.6939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9257.72</v>
      </c>
      <c r="I27" s="74" t="n">
        <v>73.44</v>
      </c>
      <c r="J27" s="53" t="n">
        <f aca="false">H27/3600</f>
        <v>10.9049222222222</v>
      </c>
      <c r="L27" s="73" t="n">
        <v>18080.42</v>
      </c>
      <c r="M27" s="74" t="n">
        <v>38.6247</v>
      </c>
      <c r="N27" s="74" t="n">
        <v>40.1739</v>
      </c>
      <c r="O27" s="74" t="n">
        <v>43.8033</v>
      </c>
      <c r="P27" s="74" t="n">
        <v>39199.58</v>
      </c>
      <c r="Q27" s="74" t="n">
        <v>72.8</v>
      </c>
      <c r="R27" s="53" t="n">
        <f aca="false">P27/3600</f>
        <v>10.8887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2371.23</v>
      </c>
      <c r="I28" s="76" t="n">
        <v>58.98</v>
      </c>
      <c r="J28" s="58" t="n">
        <f aca="false">H28/3600</f>
        <v>8.99200833333333</v>
      </c>
      <c r="L28" s="75" t="n">
        <v>5754.1496</v>
      </c>
      <c r="M28" s="76" t="n">
        <v>37.0137</v>
      </c>
      <c r="N28" s="76" t="n">
        <v>39.2361</v>
      </c>
      <c r="O28" s="76" t="n">
        <v>42.087</v>
      </c>
      <c r="P28" s="76" t="n">
        <v>32340.35</v>
      </c>
      <c r="Q28" s="76" t="n">
        <v>59.23</v>
      </c>
      <c r="R28" s="58" t="n">
        <f aca="false">P28/3600</f>
        <v>8.9834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9474.43</v>
      </c>
      <c r="I29" s="76" t="n">
        <v>53.35</v>
      </c>
      <c r="J29" s="58" t="n">
        <f aca="false">H29/3600</f>
        <v>8.18734166666667</v>
      </c>
      <c r="L29" s="75" t="n">
        <v>2702.5944</v>
      </c>
      <c r="M29" s="76" t="n">
        <v>35.1068</v>
      </c>
      <c r="N29" s="76" t="n">
        <v>38.4261</v>
      </c>
      <c r="O29" s="76" t="n">
        <v>40.5892</v>
      </c>
      <c r="P29" s="76" t="n">
        <v>29484.87</v>
      </c>
      <c r="Q29" s="76" t="n">
        <v>53.61</v>
      </c>
      <c r="R29" s="58" t="n">
        <f aca="false">P29/3600</f>
        <v>8.1902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7854.25</v>
      </c>
      <c r="I30" s="78" t="n">
        <v>48.1</v>
      </c>
      <c r="J30" s="64" t="n">
        <f aca="false">H30/3600</f>
        <v>7.73729166666667</v>
      </c>
      <c r="L30" s="77" t="n">
        <v>1383.6</v>
      </c>
      <c r="M30" s="78" t="n">
        <v>32.9297</v>
      </c>
      <c r="N30" s="78" t="n">
        <v>37.7297</v>
      </c>
      <c r="O30" s="78" t="n">
        <v>39.4395</v>
      </c>
      <c r="P30" s="78" t="n">
        <v>27822.99</v>
      </c>
      <c r="Q30" s="78" t="n">
        <v>48.27</v>
      </c>
      <c r="R30" s="64" t="n">
        <f aca="false">P30/3600</f>
        <v>7.7286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5444.74</v>
      </c>
      <c r="I31" s="74" t="n">
        <v>83.71</v>
      </c>
      <c r="J31" s="53" t="n">
        <f aca="false">H31/3600</f>
        <v>12.6235388888889</v>
      </c>
      <c r="L31" s="73" t="n">
        <v>17216.1408</v>
      </c>
      <c r="M31" s="74" t="n">
        <v>39.3277</v>
      </c>
      <c r="N31" s="74" t="n">
        <v>44.0661</v>
      </c>
      <c r="O31" s="74" t="n">
        <v>45.4266</v>
      </c>
      <c r="P31" s="74" t="n">
        <v>45293.86</v>
      </c>
      <c r="Q31" s="74" t="n">
        <v>84.31</v>
      </c>
      <c r="R31" s="53" t="n">
        <f aca="false">P31/3600</f>
        <v>12.5816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8757.13</v>
      </c>
      <c r="I32" s="76" t="n">
        <v>71.93</v>
      </c>
      <c r="J32" s="58" t="n">
        <f aca="false">H32/3600</f>
        <v>10.7658694444444</v>
      </c>
      <c r="L32" s="75" t="n">
        <v>6042.0816</v>
      </c>
      <c r="M32" s="76" t="n">
        <v>37.6565</v>
      </c>
      <c r="N32" s="76" t="n">
        <v>42.833</v>
      </c>
      <c r="O32" s="76" t="n">
        <v>43.4545</v>
      </c>
      <c r="P32" s="76" t="n">
        <v>38746.43</v>
      </c>
      <c r="Q32" s="76" t="n">
        <v>71.19</v>
      </c>
      <c r="R32" s="58" t="n">
        <f aca="false">P32/3600</f>
        <v>10.7628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5219.57</v>
      </c>
      <c r="I33" s="76" t="n">
        <v>63.91</v>
      </c>
      <c r="J33" s="58" t="n">
        <f aca="false">H33/3600</f>
        <v>9.78321388888889</v>
      </c>
      <c r="L33" s="75" t="n">
        <v>2845.1264</v>
      </c>
      <c r="M33" s="76" t="n">
        <v>35.8237</v>
      </c>
      <c r="N33" s="76" t="n">
        <v>41.6133</v>
      </c>
      <c r="O33" s="76" t="n">
        <v>41.6281</v>
      </c>
      <c r="P33" s="76" t="n">
        <v>35175.14</v>
      </c>
      <c r="Q33" s="76" t="n">
        <v>64.4</v>
      </c>
      <c r="R33" s="58" t="n">
        <f aca="false">P33/3600</f>
        <v>9.7708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2838.9</v>
      </c>
      <c r="I34" s="78" t="n">
        <v>60.12</v>
      </c>
      <c r="J34" s="64" t="n">
        <f aca="false">H34/3600</f>
        <v>9.12191666666667</v>
      </c>
      <c r="L34" s="77" t="n">
        <v>1492.2536</v>
      </c>
      <c r="M34" s="78" t="n">
        <v>33.8468</v>
      </c>
      <c r="N34" s="78" t="n">
        <v>40.6476</v>
      </c>
      <c r="O34" s="78" t="n">
        <v>40.2777</v>
      </c>
      <c r="P34" s="78" t="n">
        <v>32697.03</v>
      </c>
      <c r="Q34" s="78" t="n">
        <v>60.39</v>
      </c>
      <c r="R34" s="64" t="n">
        <f aca="false">P34/3600</f>
        <v>9.0825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2964.17</v>
      </c>
      <c r="I35" s="74" t="n">
        <v>115.17</v>
      </c>
      <c r="J35" s="53" t="n">
        <f aca="false">H35/3600</f>
        <v>14.7122694444444</v>
      </c>
      <c r="L35" s="73" t="n">
        <v>39576.9504</v>
      </c>
      <c r="M35" s="74" t="n">
        <v>37.5738</v>
      </c>
      <c r="N35" s="74" t="n">
        <v>42.3421</v>
      </c>
      <c r="O35" s="74" t="n">
        <v>44.501</v>
      </c>
      <c r="P35" s="74" t="n">
        <v>52917.87</v>
      </c>
      <c r="Q35" s="74" t="n">
        <v>115.62</v>
      </c>
      <c r="R35" s="53" t="n">
        <f aca="false">P35/3600</f>
        <v>14.6994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9728.24</v>
      </c>
      <c r="I36" s="76" t="n">
        <v>77.42</v>
      </c>
      <c r="J36" s="58" t="n">
        <f aca="false">H36/3600</f>
        <v>11.0356222222222</v>
      </c>
      <c r="L36" s="75" t="n">
        <v>7230.3784</v>
      </c>
      <c r="M36" s="76" t="n">
        <v>35.4389</v>
      </c>
      <c r="N36" s="76" t="n">
        <v>41.065</v>
      </c>
      <c r="O36" s="76" t="n">
        <v>43.3203</v>
      </c>
      <c r="P36" s="76" t="n">
        <v>39626.94</v>
      </c>
      <c r="Q36" s="76" t="n">
        <v>77.09</v>
      </c>
      <c r="R36" s="58" t="n">
        <f aca="false">P36/3600</f>
        <v>11.0074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5360.1</v>
      </c>
      <c r="I37" s="76" t="n">
        <v>73.34</v>
      </c>
      <c r="J37" s="58" t="n">
        <f aca="false">H37/3600</f>
        <v>9.82225</v>
      </c>
      <c r="L37" s="75" t="n">
        <v>2259.4568</v>
      </c>
      <c r="M37" s="76" t="n">
        <v>34.0143</v>
      </c>
      <c r="N37" s="76" t="n">
        <v>39.8054</v>
      </c>
      <c r="O37" s="76" t="n">
        <v>42.2813</v>
      </c>
      <c r="P37" s="76" t="n">
        <v>35376.18</v>
      </c>
      <c r="Q37" s="76" t="n">
        <v>65.96</v>
      </c>
      <c r="R37" s="58" t="n">
        <f aca="false">P37/3600</f>
        <v>9.8267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3558.61</v>
      </c>
      <c r="I38" s="78" t="n">
        <v>61.96</v>
      </c>
      <c r="J38" s="64" t="n">
        <f aca="false">H38/3600</f>
        <v>9.32183611111111</v>
      </c>
      <c r="L38" s="77" t="n">
        <v>980.5648</v>
      </c>
      <c r="M38" s="78" t="n">
        <v>32.2228</v>
      </c>
      <c r="N38" s="78" t="n">
        <v>38.8475</v>
      </c>
      <c r="O38" s="78" t="n">
        <v>41.4667</v>
      </c>
      <c r="P38" s="78" t="n">
        <v>33601.41</v>
      </c>
      <c r="Q38" s="78" t="n">
        <v>61.45</v>
      </c>
      <c r="R38" s="64" t="n">
        <f aca="false">P38/3600</f>
        <v>9.3337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4.0559497413376</v>
      </c>
      <c r="J106" s="82" t="n">
        <f aca="false">GEOMEAN(J3:J98)</f>
        <v>7.79475373973965</v>
      </c>
      <c r="Q106" s="82" t="n">
        <f aca="false">GEOMEAN(Q3:Q98)</f>
        <v>54.0645983850371</v>
      </c>
      <c r="R106" s="82" t="n">
        <f aca="false">GEOMEAN(R3:R98)</f>
        <v>7.79143901408413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15999429741</v>
      </c>
      <c r="R107" s="83" t="n">
        <f aca="false">R106/J106</f>
        <v>0.999574749149724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99694444444444</v>
      </c>
      <c r="J108" s="82" t="n">
        <f aca="false">SUM(J3:J98)</f>
        <v>313.033980555556</v>
      </c>
      <c r="Q108" s="82" t="n">
        <f aca="false">SUM(Q3:Q98)/3600</f>
        <v>0.599358333333333</v>
      </c>
      <c r="R108" s="82" t="n">
        <f aca="false">SUM(R3:R98)</f>
        <v>312.8232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54.0559497413376</v>
      </c>
      <c r="J113" s="82" t="n">
        <f aca="false">GEOMEAN(J3:J38)</f>
        <v>7.79475373973965</v>
      </c>
      <c r="Q113" s="82" t="n">
        <f aca="false">GEOMEAN(Q3:Q38)</f>
        <v>54.0645983850371</v>
      </c>
      <c r="R113" s="82" t="n">
        <f aca="false">GEOMEAN(R3:R38)</f>
        <v>7.7914390140841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15999429741</v>
      </c>
      <c r="R114" s="83" t="n">
        <f aca="false">R113/J113</f>
        <v>0.9995747491497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96679792311777</v>
      </c>
      <c r="D12" s="25"/>
      <c r="E12" s="25"/>
      <c r="F12" s="25" t="n">
        <f aca="false">'AI-LC'!R107</f>
        <v>0.990374906571182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284380215966</v>
      </c>
      <c r="D13" s="26"/>
      <c r="E13" s="26"/>
      <c r="F13" s="26" t="n">
        <f aca="false">'AI-LC'!Q107</f>
        <v>0.98990384182376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98943081538933</v>
      </c>
      <c r="D25" s="25"/>
      <c r="E25" s="25"/>
      <c r="F25" s="25" t="n">
        <f aca="false">'RA-LC'!R107</f>
        <v>0.997820082671613</v>
      </c>
      <c r="G25" s="25"/>
      <c r="H25" s="25"/>
      <c r="I25" s="25" t="n">
        <f aca="false">'RA-HE10'!R107</f>
        <v>0.999574749149724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5790702674041</v>
      </c>
      <c r="D26" s="26"/>
      <c r="E26" s="26"/>
      <c r="F26" s="26" t="n">
        <f aca="false">'RA-LC'!Q107</f>
        <v>0.994470514885128</v>
      </c>
      <c r="G26" s="26"/>
      <c r="H26" s="26"/>
      <c r="I26" s="26" t="n">
        <f aca="false">'RA-HE10'!Q107</f>
        <v>1.0001599942974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99393311100858</v>
      </c>
      <c r="D38" s="25"/>
      <c r="E38" s="25"/>
      <c r="F38" s="25" t="n">
        <f aca="false">'LB-LC'!R107</f>
        <v>0.998355083200861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000968640152</v>
      </c>
      <c r="D39" s="26"/>
      <c r="E39" s="26"/>
      <c r="F39" s="26" t="n">
        <f aca="false">'LB-LC'!Q107</f>
        <v>1.00248240637618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381452449262</v>
      </c>
      <c r="D51" s="25"/>
      <c r="E51" s="25"/>
      <c r="F51" s="25" t="n">
        <f aca="false">'LP-LC'!R107</f>
        <v>1.00882827631729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8154819610239</v>
      </c>
      <c r="D52" s="26"/>
      <c r="E52" s="26"/>
      <c r="F52" s="26" t="n">
        <f aca="false">'LP-LC'!Q107</f>
        <v>1.02297310320286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955.38</v>
      </c>
      <c r="I3" s="52" t="n">
        <v>74.9</v>
      </c>
      <c r="J3" s="53" t="n">
        <f aca="false">H3/3600</f>
        <v>1.93205</v>
      </c>
      <c r="L3" s="51" t="n">
        <v>104261.9968</v>
      </c>
      <c r="M3" s="52" t="n">
        <v>43.5704</v>
      </c>
      <c r="N3" s="52" t="n">
        <v>42.9644</v>
      </c>
      <c r="O3" s="52" t="n">
        <v>44.8581</v>
      </c>
      <c r="P3" s="52" t="n">
        <v>6919.04</v>
      </c>
      <c r="Q3" s="52" t="n">
        <v>74.26</v>
      </c>
      <c r="R3" s="54" t="n">
        <f aca="false">P3/3600</f>
        <v>1.9219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481.15</v>
      </c>
      <c r="I4" s="57" t="n">
        <v>67.12</v>
      </c>
      <c r="J4" s="58" t="n">
        <f aca="false">H4/3600</f>
        <v>1.80031944444444</v>
      </c>
      <c r="L4" s="56" t="n">
        <v>58085.3872</v>
      </c>
      <c r="M4" s="57" t="n">
        <v>40.4065</v>
      </c>
      <c r="N4" s="57" t="n">
        <v>40.3336</v>
      </c>
      <c r="O4" s="57" t="n">
        <v>42.339</v>
      </c>
      <c r="P4" s="57" t="n">
        <v>6463.88</v>
      </c>
      <c r="Q4" s="57" t="n">
        <v>67.68</v>
      </c>
      <c r="R4" s="59" t="n">
        <f aca="false">P4/3600</f>
        <v>1.7955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130.35</v>
      </c>
      <c r="I5" s="57" t="n">
        <v>62.41</v>
      </c>
      <c r="J5" s="58" t="n">
        <f aca="false">H5/3600</f>
        <v>1.702875</v>
      </c>
      <c r="L5" s="56" t="n">
        <v>32951.6352</v>
      </c>
      <c r="M5" s="57" t="n">
        <v>37.3819</v>
      </c>
      <c r="N5" s="57" t="n">
        <v>38.5895</v>
      </c>
      <c r="O5" s="57" t="n">
        <v>40.5557</v>
      </c>
      <c r="P5" s="57" t="n">
        <v>6150.33</v>
      </c>
      <c r="Q5" s="57" t="n">
        <v>64.25</v>
      </c>
      <c r="R5" s="59" t="n">
        <f aca="false">P5/3600</f>
        <v>1.7084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801.8</v>
      </c>
      <c r="I6" s="63" t="n">
        <v>56.3</v>
      </c>
      <c r="J6" s="64" t="n">
        <f aca="false">H6/3600</f>
        <v>1.61161111111111</v>
      </c>
      <c r="L6" s="62" t="n">
        <v>18587.6096</v>
      </c>
      <c r="M6" s="63" t="n">
        <v>34.3328</v>
      </c>
      <c r="N6" s="63" t="n">
        <v>37.4133</v>
      </c>
      <c r="O6" s="63" t="n">
        <v>39.4036</v>
      </c>
      <c r="P6" s="63" t="n">
        <v>5802.39</v>
      </c>
      <c r="Q6" s="63" t="n">
        <v>55.9</v>
      </c>
      <c r="R6" s="65" t="n">
        <f aca="false">P6/3600</f>
        <v>1.6117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018.88</v>
      </c>
      <c r="I7" s="52" t="n">
        <v>78.53</v>
      </c>
      <c r="J7" s="53" t="n">
        <f aca="false">H7/3600</f>
        <v>1.94968888888889</v>
      </c>
      <c r="L7" s="51" t="n">
        <v>107117.096</v>
      </c>
      <c r="M7" s="52" t="n">
        <v>43.4881</v>
      </c>
      <c r="N7" s="52" t="n">
        <v>45.8048</v>
      </c>
      <c r="O7" s="52" t="n">
        <v>45.353</v>
      </c>
      <c r="P7" s="52" t="n">
        <v>7004.56</v>
      </c>
      <c r="Q7" s="52" t="n">
        <v>78.14</v>
      </c>
      <c r="R7" s="54" t="n">
        <f aca="false">P7/3600</f>
        <v>1.9457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594.45</v>
      </c>
      <c r="I8" s="57" t="n">
        <v>71.62</v>
      </c>
      <c r="J8" s="58" t="n">
        <f aca="false">H8/3600</f>
        <v>1.83179166666667</v>
      </c>
      <c r="L8" s="56" t="n">
        <v>62100.3456</v>
      </c>
      <c r="M8" s="57" t="n">
        <v>40.0813</v>
      </c>
      <c r="N8" s="57" t="n">
        <v>43.5072</v>
      </c>
      <c r="O8" s="57" t="n">
        <v>43.5945</v>
      </c>
      <c r="P8" s="57" t="n">
        <v>6580.51</v>
      </c>
      <c r="Q8" s="57" t="n">
        <v>71.2</v>
      </c>
      <c r="R8" s="59" t="n">
        <f aca="false">P8/3600</f>
        <v>1.8279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153.96</v>
      </c>
      <c r="I9" s="57" t="n">
        <v>70.51</v>
      </c>
      <c r="J9" s="58" t="n">
        <f aca="false">H9/3600</f>
        <v>1.70943333333333</v>
      </c>
      <c r="L9" s="56" t="n">
        <v>35432.1808</v>
      </c>
      <c r="M9" s="57" t="n">
        <v>37.0112</v>
      </c>
      <c r="N9" s="57" t="n">
        <v>41.496</v>
      </c>
      <c r="O9" s="57" t="n">
        <v>41.962</v>
      </c>
      <c r="P9" s="57" t="n">
        <v>6149.33</v>
      </c>
      <c r="Q9" s="57" t="n">
        <v>64.86</v>
      </c>
      <c r="R9" s="59" t="n">
        <f aca="false">P9/3600</f>
        <v>1.7081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893.82</v>
      </c>
      <c r="I10" s="63" t="n">
        <v>60</v>
      </c>
      <c r="J10" s="64" t="n">
        <f aca="false">H10/3600</f>
        <v>1.63717222222222</v>
      </c>
      <c r="L10" s="62" t="n">
        <v>20663.6544</v>
      </c>
      <c r="M10" s="63" t="n">
        <v>34.1675</v>
      </c>
      <c r="N10" s="63" t="n">
        <v>39.9807</v>
      </c>
      <c r="O10" s="63" t="n">
        <v>40.7045</v>
      </c>
      <c r="P10" s="63" t="n">
        <v>5864.2</v>
      </c>
      <c r="Q10" s="63" t="n">
        <v>59.66</v>
      </c>
      <c r="R10" s="65" t="n">
        <f aca="false">P10/3600</f>
        <v>1.6289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 t="s">
        <v>86</v>
      </c>
      <c r="J11" s="53"/>
      <c r="L11" s="51"/>
      <c r="M11" s="52"/>
      <c r="N11" s="52"/>
      <c r="O11" s="52"/>
      <c r="P11" s="52"/>
      <c r="Q11" s="52" t="s">
        <v>86</v>
      </c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 t="s">
        <v>86</v>
      </c>
      <c r="J12" s="58"/>
      <c r="L12" s="56"/>
      <c r="M12" s="57"/>
      <c r="N12" s="57"/>
      <c r="O12" s="57"/>
      <c r="P12" s="57"/>
      <c r="Q12" s="57" t="s">
        <v>86</v>
      </c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 t="s">
        <v>86</v>
      </c>
      <c r="J13" s="58"/>
      <c r="L13" s="56"/>
      <c r="M13" s="57"/>
      <c r="N13" s="57"/>
      <c r="O13" s="57"/>
      <c r="P13" s="57"/>
      <c r="Q13" s="57" t="s">
        <v>86</v>
      </c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 t="s">
        <v>86</v>
      </c>
      <c r="J14" s="64"/>
      <c r="L14" s="62"/>
      <c r="M14" s="63"/>
      <c r="N14" s="63"/>
      <c r="O14" s="63"/>
      <c r="P14" s="63"/>
      <c r="Q14" s="63" t="s">
        <v>86</v>
      </c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 t="s">
        <v>86</v>
      </c>
      <c r="J15" s="53"/>
      <c r="L15" s="51"/>
      <c r="M15" s="52"/>
      <c r="N15" s="52"/>
      <c r="O15" s="52"/>
      <c r="P15" s="52"/>
      <c r="Q15" s="52" t="s">
        <v>86</v>
      </c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 t="s">
        <v>86</v>
      </c>
      <c r="J16" s="58"/>
      <c r="L16" s="56"/>
      <c r="M16" s="57"/>
      <c r="N16" s="57"/>
      <c r="O16" s="57"/>
      <c r="P16" s="57"/>
      <c r="Q16" s="57" t="s">
        <v>86</v>
      </c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 t="s">
        <v>86</v>
      </c>
      <c r="J17" s="58"/>
      <c r="L17" s="56"/>
      <c r="M17" s="57"/>
      <c r="N17" s="57"/>
      <c r="O17" s="57"/>
      <c r="P17" s="57"/>
      <c r="Q17" s="57" t="s">
        <v>86</v>
      </c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 t="s">
        <v>86</v>
      </c>
      <c r="J18" s="64"/>
      <c r="L18" s="62"/>
      <c r="M18" s="63"/>
      <c r="N18" s="63"/>
      <c r="O18" s="63"/>
      <c r="P18" s="63"/>
      <c r="Q18" s="63" t="s">
        <v>86</v>
      </c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188.75</v>
      </c>
      <c r="I19" s="74" t="n">
        <v>48.54</v>
      </c>
      <c r="J19" s="53" t="n">
        <f aca="false">H19/3600</f>
        <v>1.44131944444444</v>
      </c>
      <c r="L19" s="73" t="n">
        <v>22598.6392</v>
      </c>
      <c r="M19" s="74" t="n">
        <v>42.7995</v>
      </c>
      <c r="N19" s="74" t="n">
        <v>44.5715</v>
      </c>
      <c r="O19" s="74" t="n">
        <v>46.0295</v>
      </c>
      <c r="P19" s="74" t="n">
        <v>5174.98</v>
      </c>
      <c r="Q19" s="74" t="n">
        <v>48.72</v>
      </c>
      <c r="R19" s="53" t="n">
        <f aca="false">P19/3600</f>
        <v>1.4374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827.72</v>
      </c>
      <c r="I20" s="76" t="n">
        <v>44.94</v>
      </c>
      <c r="J20" s="58" t="n">
        <f aca="false">H20/3600</f>
        <v>1.34103333333333</v>
      </c>
      <c r="L20" s="75" t="n">
        <v>12264.8128</v>
      </c>
      <c r="M20" s="76" t="n">
        <v>41.1393</v>
      </c>
      <c r="N20" s="76" t="n">
        <v>42.8253</v>
      </c>
      <c r="O20" s="76" t="n">
        <v>43.7261</v>
      </c>
      <c r="P20" s="76" t="n">
        <v>4810.55</v>
      </c>
      <c r="Q20" s="76" t="n">
        <v>44.68</v>
      </c>
      <c r="R20" s="58" t="n">
        <f aca="false">P20/3600</f>
        <v>1.3362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612.31</v>
      </c>
      <c r="I21" s="76" t="n">
        <v>41.87</v>
      </c>
      <c r="J21" s="58" t="n">
        <f aca="false">H21/3600</f>
        <v>1.28119722222222</v>
      </c>
      <c r="L21" s="75" t="n">
        <v>6905.2328</v>
      </c>
      <c r="M21" s="76" t="n">
        <v>39.1099</v>
      </c>
      <c r="N21" s="76" t="n">
        <v>41.4414</v>
      </c>
      <c r="O21" s="76" t="n">
        <v>42.1581</v>
      </c>
      <c r="P21" s="76" t="n">
        <v>4592.87</v>
      </c>
      <c r="Q21" s="76" t="n">
        <v>41.87</v>
      </c>
      <c r="R21" s="58" t="n">
        <f aca="false">P21/3600</f>
        <v>1.2757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503.54</v>
      </c>
      <c r="I22" s="78" t="n">
        <v>39.88</v>
      </c>
      <c r="J22" s="64" t="n">
        <f aca="false">H22/3600</f>
        <v>1.25098333333333</v>
      </c>
      <c r="L22" s="77" t="n">
        <v>3856.2184</v>
      </c>
      <c r="M22" s="78" t="n">
        <v>36.6776</v>
      </c>
      <c r="N22" s="78" t="n">
        <v>40.455</v>
      </c>
      <c r="O22" s="78" t="n">
        <v>41.2592</v>
      </c>
      <c r="P22" s="78" t="n">
        <v>4456.76</v>
      </c>
      <c r="Q22" s="78" t="n">
        <v>39.76</v>
      </c>
      <c r="R22" s="64" t="n">
        <f aca="false">P22/3600</f>
        <v>1.2379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746.47</v>
      </c>
      <c r="I23" s="74" t="n">
        <v>67.57</v>
      </c>
      <c r="J23" s="53" t="n">
        <f aca="false">H23/3600</f>
        <v>1.59624166666667</v>
      </c>
      <c r="L23" s="73" t="n">
        <v>53565.3688</v>
      </c>
      <c r="M23" s="74" t="n">
        <v>41.8493</v>
      </c>
      <c r="N23" s="74" t="n">
        <v>43.5158</v>
      </c>
      <c r="O23" s="74" t="n">
        <v>44.1816</v>
      </c>
      <c r="P23" s="74" t="n">
        <v>5731.93</v>
      </c>
      <c r="Q23" s="74" t="n">
        <v>67.41</v>
      </c>
      <c r="R23" s="53" t="n">
        <f aca="false">P23/3600</f>
        <v>1.5922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249.12</v>
      </c>
      <c r="I24" s="76" t="n">
        <v>59.51</v>
      </c>
      <c r="J24" s="58" t="n">
        <f aca="false">H24/3600</f>
        <v>1.45808888888889</v>
      </c>
      <c r="L24" s="75" t="n">
        <v>28877.128</v>
      </c>
      <c r="M24" s="76" t="n">
        <v>38.7853</v>
      </c>
      <c r="N24" s="76" t="n">
        <v>41.0614</v>
      </c>
      <c r="O24" s="76" t="n">
        <v>41.3735</v>
      </c>
      <c r="P24" s="76" t="n">
        <v>5240.7</v>
      </c>
      <c r="Q24" s="76" t="n">
        <v>59.11</v>
      </c>
      <c r="R24" s="58" t="n">
        <f aca="false">P24/3600</f>
        <v>1.455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877.91</v>
      </c>
      <c r="I25" s="76" t="n">
        <v>52.33</v>
      </c>
      <c r="J25" s="58" t="n">
        <f aca="false">H25/3600</f>
        <v>1.354975</v>
      </c>
      <c r="L25" s="75" t="n">
        <v>14971.0384</v>
      </c>
      <c r="M25" s="76" t="n">
        <v>35.7724</v>
      </c>
      <c r="N25" s="76" t="n">
        <v>39.2378</v>
      </c>
      <c r="O25" s="76" t="n">
        <v>39.7398</v>
      </c>
      <c r="P25" s="76" t="n">
        <v>4849.37</v>
      </c>
      <c r="Q25" s="76" t="n">
        <v>51.46</v>
      </c>
      <c r="R25" s="58" t="n">
        <f aca="false">P25/3600</f>
        <v>1.347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523.2</v>
      </c>
      <c r="I26" s="78" t="n">
        <v>45.23</v>
      </c>
      <c r="J26" s="64" t="n">
        <f aca="false">H26/3600</f>
        <v>1.25644444444444</v>
      </c>
      <c r="L26" s="77" t="n">
        <v>7361.0552</v>
      </c>
      <c r="M26" s="78" t="n">
        <v>32.9061</v>
      </c>
      <c r="N26" s="78" t="n">
        <v>37.9914</v>
      </c>
      <c r="O26" s="78" t="n">
        <v>38.9114</v>
      </c>
      <c r="P26" s="78" t="n">
        <v>4510.25</v>
      </c>
      <c r="Q26" s="78" t="n">
        <v>44.8</v>
      </c>
      <c r="R26" s="64" t="n">
        <f aca="false">P26/3600</f>
        <v>1.2528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182.66</v>
      </c>
      <c r="I27" s="74" t="n">
        <v>135.19</v>
      </c>
      <c r="J27" s="53" t="n">
        <f aca="false">H27/3600</f>
        <v>3.38407222222222</v>
      </c>
      <c r="L27" s="73" t="n">
        <v>108506.6536</v>
      </c>
      <c r="M27" s="74" t="n">
        <v>40.7063</v>
      </c>
      <c r="N27" s="74" t="n">
        <v>41.7735</v>
      </c>
      <c r="O27" s="74" t="n">
        <v>44.2464</v>
      </c>
      <c r="P27" s="74" t="n">
        <v>12171.81</v>
      </c>
      <c r="Q27" s="74" t="n">
        <v>134.33</v>
      </c>
      <c r="R27" s="53" t="n">
        <f aca="false">P27/3600</f>
        <v>3.3810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850.17</v>
      </c>
      <c r="I28" s="76" t="n">
        <v>116.61</v>
      </c>
      <c r="J28" s="58" t="n">
        <f aca="false">H28/3600</f>
        <v>3.01393611111111</v>
      </c>
      <c r="L28" s="75" t="n">
        <v>49523.9</v>
      </c>
      <c r="M28" s="76" t="n">
        <v>38.0393</v>
      </c>
      <c r="N28" s="76" t="n">
        <v>39.5487</v>
      </c>
      <c r="O28" s="76" t="n">
        <v>42.2049</v>
      </c>
      <c r="P28" s="76" t="n">
        <v>10840.94</v>
      </c>
      <c r="Q28" s="76" t="n">
        <v>115.5</v>
      </c>
      <c r="R28" s="58" t="n">
        <f aca="false">P28/3600</f>
        <v>3.0113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0110.4</v>
      </c>
      <c r="I29" s="76" t="n">
        <v>104.23</v>
      </c>
      <c r="J29" s="58" t="n">
        <f aca="false">H29/3600</f>
        <v>2.80844444444444</v>
      </c>
      <c r="L29" s="75" t="n">
        <v>26746.1312</v>
      </c>
      <c r="M29" s="76" t="n">
        <v>35.8421</v>
      </c>
      <c r="N29" s="76" t="n">
        <v>38.4907</v>
      </c>
      <c r="O29" s="76" t="n">
        <v>40.5699</v>
      </c>
      <c r="P29" s="76" t="n">
        <v>10060.39</v>
      </c>
      <c r="Q29" s="76" t="n">
        <v>103.23</v>
      </c>
      <c r="R29" s="58" t="n">
        <f aca="false">P29/3600</f>
        <v>2.7945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414.56</v>
      </c>
      <c r="I30" s="78" t="n">
        <v>93.37</v>
      </c>
      <c r="J30" s="64" t="n">
        <f aca="false">H30/3600</f>
        <v>2.61515555555556</v>
      </c>
      <c r="L30" s="77" t="n">
        <v>14458.1416</v>
      </c>
      <c r="M30" s="78" t="n">
        <v>33.4256</v>
      </c>
      <c r="N30" s="78" t="n">
        <v>37.687</v>
      </c>
      <c r="O30" s="78" t="n">
        <v>39.3412</v>
      </c>
      <c r="P30" s="78" t="n">
        <v>9426.03</v>
      </c>
      <c r="Q30" s="78" t="n">
        <v>97.73</v>
      </c>
      <c r="R30" s="64" t="n">
        <f aca="false">P30/3600</f>
        <v>2.6183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423.53</v>
      </c>
      <c r="I31" s="74" t="n">
        <v>113.04</v>
      </c>
      <c r="J31" s="53" t="n">
        <f aca="false">H31/3600</f>
        <v>2.895425</v>
      </c>
      <c r="L31" s="73" t="n">
        <v>73074.1992</v>
      </c>
      <c r="M31" s="74" t="n">
        <v>41.3466</v>
      </c>
      <c r="N31" s="74" t="n">
        <v>44.4272</v>
      </c>
      <c r="O31" s="74" t="n">
        <v>46.0532</v>
      </c>
      <c r="P31" s="74" t="n">
        <v>10412.88</v>
      </c>
      <c r="Q31" s="74" t="n">
        <v>111.84</v>
      </c>
      <c r="R31" s="53" t="n">
        <f aca="false">P31/3600</f>
        <v>2.8924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692.27</v>
      </c>
      <c r="I32" s="76" t="n">
        <v>99.35</v>
      </c>
      <c r="J32" s="58" t="n">
        <f aca="false">H32/3600</f>
        <v>2.69229722222222</v>
      </c>
      <c r="L32" s="75" t="n">
        <v>29669.2312</v>
      </c>
      <c r="M32" s="76" t="n">
        <v>38.7747</v>
      </c>
      <c r="N32" s="76" t="n">
        <v>42.9693</v>
      </c>
      <c r="O32" s="76" t="n">
        <v>43.9684</v>
      </c>
      <c r="P32" s="76" t="n">
        <v>9620.55</v>
      </c>
      <c r="Q32" s="76" t="n">
        <v>97.98</v>
      </c>
      <c r="R32" s="58" t="n">
        <f aca="false">P32/3600</f>
        <v>2.6723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356.81</v>
      </c>
      <c r="I33" s="76" t="n">
        <v>92.5</v>
      </c>
      <c r="J33" s="58" t="n">
        <f aca="false">H33/3600</f>
        <v>2.59911388888889</v>
      </c>
      <c r="L33" s="75" t="n">
        <v>15372.7472</v>
      </c>
      <c r="M33" s="76" t="n">
        <v>37.0372</v>
      </c>
      <c r="N33" s="76" t="n">
        <v>41.66</v>
      </c>
      <c r="O33" s="76" t="n">
        <v>42.1585</v>
      </c>
      <c r="P33" s="76" t="n">
        <v>9315.87</v>
      </c>
      <c r="Q33" s="76" t="n">
        <v>90.96</v>
      </c>
      <c r="R33" s="58" t="n">
        <f aca="false">P33/3600</f>
        <v>2.5877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962</v>
      </c>
      <c r="I34" s="78" t="n">
        <v>85.51</v>
      </c>
      <c r="J34" s="64" t="n">
        <f aca="false">H34/3600</f>
        <v>2.48944444444444</v>
      </c>
      <c r="L34" s="77" t="n">
        <v>8563.8136</v>
      </c>
      <c r="M34" s="78" t="n">
        <v>35.095</v>
      </c>
      <c r="N34" s="78" t="n">
        <v>40.6298</v>
      </c>
      <c r="O34" s="78" t="n">
        <v>40.7803</v>
      </c>
      <c r="P34" s="78" t="n">
        <v>8902.54</v>
      </c>
      <c r="Q34" s="78" t="n">
        <v>85</v>
      </c>
      <c r="R34" s="64" t="n">
        <f aca="false">P34/3600</f>
        <v>2.4729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527.59</v>
      </c>
      <c r="I35" s="74" t="n">
        <v>164.81</v>
      </c>
      <c r="J35" s="53" t="n">
        <f aca="false">H35/3600</f>
        <v>3.75766388888889</v>
      </c>
      <c r="L35" s="73" t="n">
        <v>184830.7248</v>
      </c>
      <c r="M35" s="74" t="n">
        <v>42.5732</v>
      </c>
      <c r="N35" s="74" t="n">
        <v>42.7418</v>
      </c>
      <c r="O35" s="74" t="n">
        <v>44.4684</v>
      </c>
      <c r="P35" s="74" t="n">
        <v>13501.17</v>
      </c>
      <c r="Q35" s="74" t="n">
        <v>162.83</v>
      </c>
      <c r="R35" s="53" t="n">
        <f aca="false">P35/3600</f>
        <v>3.7503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893.39</v>
      </c>
      <c r="I36" s="76" t="n">
        <v>141.5</v>
      </c>
      <c r="J36" s="58" t="n">
        <f aca="false">H36/3600</f>
        <v>3.58149722222222</v>
      </c>
      <c r="L36" s="75" t="n">
        <v>81047.8768</v>
      </c>
      <c r="M36" s="76" t="n">
        <v>37.1761</v>
      </c>
      <c r="N36" s="76" t="n">
        <v>40.82</v>
      </c>
      <c r="O36" s="76" t="n">
        <v>42.9684</v>
      </c>
      <c r="P36" s="76" t="n">
        <v>12858.76</v>
      </c>
      <c r="Q36" s="76" t="n">
        <v>140.42</v>
      </c>
      <c r="R36" s="58" t="n">
        <f aca="false">P36/3600</f>
        <v>3.5718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2010.47</v>
      </c>
      <c r="I37" s="76" t="n">
        <v>127.33</v>
      </c>
      <c r="J37" s="58" t="n">
        <f aca="false">H37/3600</f>
        <v>3.33624166666667</v>
      </c>
      <c r="L37" s="75" t="n">
        <v>41207.496</v>
      </c>
      <c r="M37" s="76" t="n">
        <v>34.6521</v>
      </c>
      <c r="N37" s="76" t="n">
        <v>39.3638</v>
      </c>
      <c r="O37" s="76" t="n">
        <v>41.7666</v>
      </c>
      <c r="P37" s="76" t="n">
        <v>11993.6</v>
      </c>
      <c r="Q37" s="76" t="n">
        <v>126.37</v>
      </c>
      <c r="R37" s="58" t="n">
        <f aca="false">P37/3600</f>
        <v>3.3315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363</v>
      </c>
      <c r="I38" s="78" t="n">
        <v>114.83</v>
      </c>
      <c r="J38" s="64" t="n">
        <f aca="false">H38/3600</f>
        <v>3.15638888888889</v>
      </c>
      <c r="L38" s="77" t="n">
        <v>22180.7728</v>
      </c>
      <c r="M38" s="78" t="n">
        <v>32.2595</v>
      </c>
      <c r="N38" s="78" t="n">
        <v>38.3695</v>
      </c>
      <c r="O38" s="78" t="n">
        <v>40.893</v>
      </c>
      <c r="P38" s="78" t="n">
        <v>11351.14</v>
      </c>
      <c r="Q38" s="78" t="n">
        <v>114.2</v>
      </c>
      <c r="R38" s="64" t="n">
        <f aca="false">P38/3600</f>
        <v>3.1530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288.72</v>
      </c>
      <c r="I39" s="74" t="n">
        <v>29.22</v>
      </c>
      <c r="J39" s="53" t="n">
        <f aca="false">H39/3600</f>
        <v>0.635755555555556</v>
      </c>
      <c r="L39" s="73" t="n">
        <v>21121.7816</v>
      </c>
      <c r="M39" s="74" t="n">
        <v>41.886</v>
      </c>
      <c r="N39" s="74" t="n">
        <v>43.9855</v>
      </c>
      <c r="O39" s="74" t="n">
        <v>44.655</v>
      </c>
      <c r="P39" s="74" t="n">
        <v>2289.54</v>
      </c>
      <c r="Q39" s="74" t="n">
        <v>28.81</v>
      </c>
      <c r="R39" s="53" t="n">
        <f aca="false">P39/3600</f>
        <v>0.6359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147.69</v>
      </c>
      <c r="I40" s="76" t="n">
        <v>25.42</v>
      </c>
      <c r="J40" s="58" t="n">
        <f aca="false">H40/3600</f>
        <v>0.596580555555556</v>
      </c>
      <c r="L40" s="75" t="n">
        <v>11309.2688</v>
      </c>
      <c r="M40" s="76" t="n">
        <v>38.4933</v>
      </c>
      <c r="N40" s="76" t="n">
        <v>41.3864</v>
      </c>
      <c r="O40" s="76" t="n">
        <v>41.8021</v>
      </c>
      <c r="P40" s="76" t="n">
        <v>2135.89</v>
      </c>
      <c r="Q40" s="76" t="n">
        <v>25.25</v>
      </c>
      <c r="R40" s="58" t="n">
        <f aca="false">P40/3600</f>
        <v>0.5933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86.68</v>
      </c>
      <c r="I41" s="76" t="n">
        <v>21.56</v>
      </c>
      <c r="J41" s="58" t="n">
        <f aca="false">H41/3600</f>
        <v>0.551855555555556</v>
      </c>
      <c r="L41" s="75" t="n">
        <v>6026.0328</v>
      </c>
      <c r="M41" s="76" t="n">
        <v>35.5386</v>
      </c>
      <c r="N41" s="76" t="n">
        <v>39.4889</v>
      </c>
      <c r="O41" s="76" t="n">
        <v>39.6985</v>
      </c>
      <c r="P41" s="76" t="n">
        <v>1984.28</v>
      </c>
      <c r="Q41" s="76" t="n">
        <v>21.37</v>
      </c>
      <c r="R41" s="58" t="n">
        <f aca="false">P41/3600</f>
        <v>0.55118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848.5</v>
      </c>
      <c r="I42" s="78" t="n">
        <v>18.69</v>
      </c>
      <c r="J42" s="64" t="n">
        <f aca="false">H42/3600</f>
        <v>0.513472222222222</v>
      </c>
      <c r="L42" s="77" t="n">
        <v>3352.2816</v>
      </c>
      <c r="M42" s="78" t="n">
        <v>32.9489</v>
      </c>
      <c r="N42" s="78" t="n">
        <v>38.0228</v>
      </c>
      <c r="O42" s="78" t="n">
        <v>38.0449</v>
      </c>
      <c r="P42" s="78" t="n">
        <v>1835.89</v>
      </c>
      <c r="Q42" s="78" t="n">
        <v>18.61</v>
      </c>
      <c r="R42" s="64" t="n">
        <f aca="false">P42/3600</f>
        <v>0.50996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541.63</v>
      </c>
      <c r="I43" s="74" t="n">
        <v>31.05</v>
      </c>
      <c r="J43" s="53" t="n">
        <f aca="false">H43/3600</f>
        <v>0.706008333333333</v>
      </c>
      <c r="L43" s="73" t="n">
        <v>23726.564</v>
      </c>
      <c r="M43" s="74" t="n">
        <v>42.0171</v>
      </c>
      <c r="N43" s="74" t="n">
        <v>44.1412</v>
      </c>
      <c r="O43" s="74" t="n">
        <v>45.6047</v>
      </c>
      <c r="P43" s="74" t="n">
        <v>2534.95</v>
      </c>
      <c r="Q43" s="74" t="n">
        <v>31</v>
      </c>
      <c r="R43" s="53" t="n">
        <f aca="false">P43/3600</f>
        <v>0.7041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445.86</v>
      </c>
      <c r="I44" s="76" t="n">
        <v>28.64</v>
      </c>
      <c r="J44" s="58" t="n">
        <f aca="false">H44/3600</f>
        <v>0.679405555555556</v>
      </c>
      <c r="L44" s="75" t="n">
        <v>14153.5696</v>
      </c>
      <c r="M44" s="76" t="n">
        <v>39.1624</v>
      </c>
      <c r="N44" s="76" t="n">
        <v>41.8319</v>
      </c>
      <c r="O44" s="76" t="n">
        <v>43.0578</v>
      </c>
      <c r="P44" s="76" t="n">
        <v>2433.09</v>
      </c>
      <c r="Q44" s="76" t="n">
        <v>28.52</v>
      </c>
      <c r="R44" s="58" t="n">
        <f aca="false">P44/3600</f>
        <v>0.6758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39.48</v>
      </c>
      <c r="I45" s="76" t="n">
        <v>26.03</v>
      </c>
      <c r="J45" s="58" t="n">
        <f aca="false">H45/3600</f>
        <v>0.649855555555556</v>
      </c>
      <c r="L45" s="75" t="n">
        <v>8323.7264</v>
      </c>
      <c r="M45" s="76" t="n">
        <v>36.1402</v>
      </c>
      <c r="N45" s="76" t="n">
        <v>39.9858</v>
      </c>
      <c r="O45" s="76" t="n">
        <v>41.0347</v>
      </c>
      <c r="P45" s="76" t="n">
        <v>2336.01</v>
      </c>
      <c r="Q45" s="76" t="n">
        <v>26.02</v>
      </c>
      <c r="R45" s="58" t="n">
        <f aca="false">P45/3600</f>
        <v>0.6488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244.21</v>
      </c>
      <c r="I46" s="78" t="n">
        <v>23.7</v>
      </c>
      <c r="J46" s="64" t="n">
        <f aca="false">H46/3600</f>
        <v>0.623391666666667</v>
      </c>
      <c r="L46" s="77" t="n">
        <v>4745.5696</v>
      </c>
      <c r="M46" s="78" t="n">
        <v>33.0595</v>
      </c>
      <c r="N46" s="78" t="n">
        <v>38.5959</v>
      </c>
      <c r="O46" s="78" t="n">
        <v>39.5423</v>
      </c>
      <c r="P46" s="78" t="n">
        <v>2225.51</v>
      </c>
      <c r="Q46" s="78" t="n">
        <v>23.3</v>
      </c>
      <c r="R46" s="64" t="n">
        <f aca="false">P46/3600</f>
        <v>0.61819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314.91</v>
      </c>
      <c r="I47" s="74" t="n">
        <v>33.02</v>
      </c>
      <c r="J47" s="53" t="n">
        <f aca="false">H47/3600</f>
        <v>0.643030555555556</v>
      </c>
      <c r="L47" s="73" t="n">
        <v>44444.5488</v>
      </c>
      <c r="M47" s="74" t="n">
        <v>41.1646</v>
      </c>
      <c r="N47" s="74" t="n">
        <v>42.5968</v>
      </c>
      <c r="O47" s="74" t="n">
        <v>43.4748</v>
      </c>
      <c r="P47" s="74" t="n">
        <v>2312.48</v>
      </c>
      <c r="Q47" s="74" t="n">
        <v>32.73</v>
      </c>
      <c r="R47" s="53" t="n">
        <f aca="false">P47/3600</f>
        <v>0.6423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323.17</v>
      </c>
      <c r="I48" s="76" t="n">
        <v>31.55</v>
      </c>
      <c r="J48" s="58" t="n">
        <f aca="false">H48/3600</f>
        <v>0.645325</v>
      </c>
      <c r="L48" s="75" t="n">
        <v>27534.772</v>
      </c>
      <c r="M48" s="76" t="n">
        <v>36.972</v>
      </c>
      <c r="N48" s="76" t="n">
        <v>39.4732</v>
      </c>
      <c r="O48" s="76" t="n">
        <v>40.2981</v>
      </c>
      <c r="P48" s="76" t="n">
        <v>2321.58</v>
      </c>
      <c r="Q48" s="76" t="n">
        <v>30.81</v>
      </c>
      <c r="R48" s="58" t="n">
        <f aca="false">P48/3600</f>
        <v>0.6448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224.46</v>
      </c>
      <c r="I49" s="76" t="n">
        <v>28.01</v>
      </c>
      <c r="J49" s="58" t="n">
        <f aca="false">H49/3600</f>
        <v>0.617905555555556</v>
      </c>
      <c r="L49" s="75" t="n">
        <v>16427.344</v>
      </c>
      <c r="M49" s="76" t="n">
        <v>33.1913</v>
      </c>
      <c r="N49" s="76" t="n">
        <v>37.3883</v>
      </c>
      <c r="O49" s="76" t="n">
        <v>38.1099</v>
      </c>
      <c r="P49" s="76" t="n">
        <v>2220.52</v>
      </c>
      <c r="Q49" s="76" t="n">
        <v>27.76</v>
      </c>
      <c r="R49" s="58" t="n">
        <f aca="false">P49/3600</f>
        <v>0.6168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067.91</v>
      </c>
      <c r="I50" s="78" t="n">
        <v>24.69</v>
      </c>
      <c r="J50" s="64" t="n">
        <f aca="false">H50/3600</f>
        <v>0.574419444444444</v>
      </c>
      <c r="L50" s="77" t="n">
        <v>8922.764</v>
      </c>
      <c r="M50" s="78" t="n">
        <v>29.51</v>
      </c>
      <c r="N50" s="78" t="n">
        <v>35.9652</v>
      </c>
      <c r="O50" s="78" t="n">
        <v>36.604</v>
      </c>
      <c r="P50" s="78" t="n">
        <v>2069.7</v>
      </c>
      <c r="Q50" s="78" t="n">
        <v>24.23</v>
      </c>
      <c r="R50" s="64" t="n">
        <f aca="false">P50/3600</f>
        <v>0.5749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433.81</v>
      </c>
      <c r="I51" s="74" t="n">
        <v>16.23</v>
      </c>
      <c r="J51" s="53" t="n">
        <f aca="false">H51/3600</f>
        <v>0.398280555555556</v>
      </c>
      <c r="L51" s="73" t="n">
        <v>15299.5104</v>
      </c>
      <c r="M51" s="74" t="n">
        <v>42.4522</v>
      </c>
      <c r="N51" s="74" t="n">
        <v>43.8124</v>
      </c>
      <c r="O51" s="74" t="n">
        <v>44.5904</v>
      </c>
      <c r="P51" s="74" t="n">
        <v>1425.86</v>
      </c>
      <c r="Q51" s="74" t="n">
        <v>16.09</v>
      </c>
      <c r="R51" s="53" t="n">
        <f aca="false">P51/3600</f>
        <v>0.3960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327.54</v>
      </c>
      <c r="I52" s="76" t="n">
        <v>14.43</v>
      </c>
      <c r="J52" s="58" t="n">
        <f aca="false">H52/3600</f>
        <v>0.368761111111111</v>
      </c>
      <c r="L52" s="75" t="n">
        <v>9126.7024</v>
      </c>
      <c r="M52" s="76" t="n">
        <v>39.0979</v>
      </c>
      <c r="N52" s="76" t="n">
        <v>40.517</v>
      </c>
      <c r="O52" s="76" t="n">
        <v>41.8806</v>
      </c>
      <c r="P52" s="76" t="n">
        <v>1333.9</v>
      </c>
      <c r="Q52" s="76" t="n">
        <v>14.44</v>
      </c>
      <c r="R52" s="58" t="n">
        <f aca="false">P52/3600</f>
        <v>0.3705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41.98</v>
      </c>
      <c r="I53" s="76" t="n">
        <v>13.04</v>
      </c>
      <c r="J53" s="58" t="n">
        <f aca="false">H53/3600</f>
        <v>0.344994444444444</v>
      </c>
      <c r="L53" s="75" t="n">
        <v>5199.1928</v>
      </c>
      <c r="M53" s="76" t="n">
        <v>35.7191</v>
      </c>
      <c r="N53" s="76" t="n">
        <v>38.1852</v>
      </c>
      <c r="O53" s="76" t="n">
        <v>39.9993</v>
      </c>
      <c r="P53" s="76" t="n">
        <v>1237.79</v>
      </c>
      <c r="Q53" s="76" t="n">
        <v>12.99</v>
      </c>
      <c r="R53" s="58" t="n">
        <f aca="false">P53/3600</f>
        <v>0.3438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52.52</v>
      </c>
      <c r="I54" s="78" t="n">
        <v>11.75</v>
      </c>
      <c r="J54" s="64" t="n">
        <f aca="false">H54/3600</f>
        <v>0.320144444444444</v>
      </c>
      <c r="L54" s="77" t="n">
        <v>2618.6384</v>
      </c>
      <c r="M54" s="78" t="n">
        <v>32.2896</v>
      </c>
      <c r="N54" s="78" t="n">
        <v>36.7514</v>
      </c>
      <c r="O54" s="78" t="n">
        <v>38.5745</v>
      </c>
      <c r="P54" s="78" t="n">
        <v>1138.11</v>
      </c>
      <c r="Q54" s="78" t="n">
        <v>11.68</v>
      </c>
      <c r="R54" s="64" t="n">
        <f aca="false">P54/3600</f>
        <v>0.3161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17.08</v>
      </c>
      <c r="I55" s="74" t="n">
        <v>6.29</v>
      </c>
      <c r="J55" s="53" t="n">
        <f aca="false">H55/3600</f>
        <v>0.143633333333333</v>
      </c>
      <c r="L55" s="73" t="n">
        <v>5381.0816</v>
      </c>
      <c r="M55" s="74" t="n">
        <v>43.0971</v>
      </c>
      <c r="N55" s="74" t="n">
        <v>45.271</v>
      </c>
      <c r="O55" s="74" t="n">
        <v>45.0905</v>
      </c>
      <c r="P55" s="74" t="n">
        <v>515.21</v>
      </c>
      <c r="Q55" s="74" t="n">
        <v>6.2</v>
      </c>
      <c r="R55" s="53" t="n">
        <f aca="false">P55/3600</f>
        <v>0.1431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01.73</v>
      </c>
      <c r="I56" s="76" t="n">
        <v>5.9</v>
      </c>
      <c r="J56" s="58" t="n">
        <f aca="false">H56/3600</f>
        <v>0.139369444444444</v>
      </c>
      <c r="L56" s="75" t="n">
        <v>3200.3632</v>
      </c>
      <c r="M56" s="76" t="n">
        <v>39.5344</v>
      </c>
      <c r="N56" s="76" t="n">
        <v>42.3439</v>
      </c>
      <c r="O56" s="76" t="n">
        <v>41.907</v>
      </c>
      <c r="P56" s="76" t="n">
        <v>499.62</v>
      </c>
      <c r="Q56" s="76" t="n">
        <v>5.87</v>
      </c>
      <c r="R56" s="58" t="n">
        <f aca="false">P56/3600</f>
        <v>0.1387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75.66</v>
      </c>
      <c r="I57" s="76" t="n">
        <v>5.36</v>
      </c>
      <c r="J57" s="58" t="n">
        <f aca="false">H57/3600</f>
        <v>0.132127777777778</v>
      </c>
      <c r="L57" s="75" t="n">
        <v>1827.816</v>
      </c>
      <c r="M57" s="76" t="n">
        <v>36.1265</v>
      </c>
      <c r="N57" s="76" t="n">
        <v>40.0855</v>
      </c>
      <c r="O57" s="76" t="n">
        <v>39.4768</v>
      </c>
      <c r="P57" s="76" t="n">
        <v>481.05</v>
      </c>
      <c r="Q57" s="76" t="n">
        <v>5.63</v>
      </c>
      <c r="R57" s="58" t="n">
        <f aca="false">P57/3600</f>
        <v>0.1336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45.25</v>
      </c>
      <c r="I58" s="78" t="n">
        <v>4.81</v>
      </c>
      <c r="J58" s="64" t="n">
        <f aca="false">H58/3600</f>
        <v>0.123680555555556</v>
      </c>
      <c r="L58" s="77" t="n">
        <v>1018.0736</v>
      </c>
      <c r="M58" s="78" t="n">
        <v>32.9375</v>
      </c>
      <c r="N58" s="78" t="n">
        <v>38.4999</v>
      </c>
      <c r="O58" s="78" t="n">
        <v>37.7121</v>
      </c>
      <c r="P58" s="78" t="n">
        <v>444.33</v>
      </c>
      <c r="Q58" s="78" t="n">
        <v>4.77</v>
      </c>
      <c r="R58" s="64" t="n">
        <f aca="false">P58/3600</f>
        <v>0.1234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93.31</v>
      </c>
      <c r="I59" s="74" t="n">
        <v>9.54</v>
      </c>
      <c r="J59" s="53" t="n">
        <f aca="false">H59/3600</f>
        <v>0.192586111111111</v>
      </c>
      <c r="L59" s="73" t="n">
        <v>13252.888</v>
      </c>
      <c r="M59" s="74" t="n">
        <v>41.26</v>
      </c>
      <c r="N59" s="74" t="n">
        <v>43.3427</v>
      </c>
      <c r="O59" s="74" t="n">
        <v>44.3219</v>
      </c>
      <c r="P59" s="74" t="n">
        <v>691.85</v>
      </c>
      <c r="Q59" s="74" t="n">
        <v>9.45</v>
      </c>
      <c r="R59" s="53" t="n">
        <f aca="false">P59/3600</f>
        <v>0.1921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78.46</v>
      </c>
      <c r="I60" s="76" t="n">
        <v>8.67</v>
      </c>
      <c r="J60" s="58" t="n">
        <f aca="false">H60/3600</f>
        <v>0.188461111111111</v>
      </c>
      <c r="L60" s="75" t="n">
        <v>8426.464</v>
      </c>
      <c r="M60" s="76" t="n">
        <v>36.8915</v>
      </c>
      <c r="N60" s="76" t="n">
        <v>40.709</v>
      </c>
      <c r="O60" s="76" t="n">
        <v>41.8046</v>
      </c>
      <c r="P60" s="76" t="n">
        <v>669.02</v>
      </c>
      <c r="Q60" s="76" t="n">
        <v>8.87</v>
      </c>
      <c r="R60" s="58" t="n">
        <f aca="false">P60/3600</f>
        <v>0.1858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45.81</v>
      </c>
      <c r="I61" s="76" t="n">
        <v>7.76</v>
      </c>
      <c r="J61" s="58" t="n">
        <f aca="false">H61/3600</f>
        <v>0.179391666666667</v>
      </c>
      <c r="L61" s="75" t="n">
        <v>5182.4312</v>
      </c>
      <c r="M61" s="76" t="n">
        <v>33.1368</v>
      </c>
      <c r="N61" s="76" t="n">
        <v>39.104</v>
      </c>
      <c r="O61" s="76" t="n">
        <v>40.0518</v>
      </c>
      <c r="P61" s="76" t="n">
        <v>644.67</v>
      </c>
      <c r="Q61" s="76" t="n">
        <v>7.66</v>
      </c>
      <c r="R61" s="58" t="n">
        <f aca="false">P61/3600</f>
        <v>0.1790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01.06</v>
      </c>
      <c r="I62" s="78" t="n">
        <v>6.93</v>
      </c>
      <c r="J62" s="64" t="n">
        <f aca="false">H62/3600</f>
        <v>0.166961111111111</v>
      </c>
      <c r="L62" s="77" t="n">
        <v>3073.7072</v>
      </c>
      <c r="M62" s="78" t="n">
        <v>29.6565</v>
      </c>
      <c r="N62" s="78" t="n">
        <v>38.0466</v>
      </c>
      <c r="O62" s="78" t="n">
        <v>38.8491</v>
      </c>
      <c r="P62" s="78" t="n">
        <v>596.96</v>
      </c>
      <c r="Q62" s="78" t="n">
        <v>6.82</v>
      </c>
      <c r="R62" s="64" t="n">
        <f aca="false">P62/3600</f>
        <v>0.1658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94.32</v>
      </c>
      <c r="I63" s="74" t="n">
        <v>8.4</v>
      </c>
      <c r="J63" s="53" t="n">
        <f aca="false">H63/3600</f>
        <v>0.165088888888889</v>
      </c>
      <c r="L63" s="73" t="n">
        <v>11651.3328</v>
      </c>
      <c r="M63" s="74" t="n">
        <v>41.1269</v>
      </c>
      <c r="N63" s="74" t="n">
        <v>42.2637</v>
      </c>
      <c r="O63" s="74" t="n">
        <v>42.9783</v>
      </c>
      <c r="P63" s="74" t="n">
        <v>583.1</v>
      </c>
      <c r="Q63" s="74" t="n">
        <v>8.32</v>
      </c>
      <c r="R63" s="53" t="n">
        <f aca="false">P63/3600</f>
        <v>0.1619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98.94</v>
      </c>
      <c r="I64" s="76" t="n">
        <v>8.12</v>
      </c>
      <c r="J64" s="58" t="n">
        <f aca="false">H64/3600</f>
        <v>0.166372222222222</v>
      </c>
      <c r="L64" s="75" t="n">
        <v>7197.3928</v>
      </c>
      <c r="M64" s="76" t="n">
        <v>36.8517</v>
      </c>
      <c r="N64" s="76" t="n">
        <v>39.2192</v>
      </c>
      <c r="O64" s="76" t="n">
        <v>39.7589</v>
      </c>
      <c r="P64" s="76" t="n">
        <v>597.73</v>
      </c>
      <c r="Q64" s="76" t="n">
        <v>8.06</v>
      </c>
      <c r="R64" s="58" t="n">
        <f aca="false">P64/3600</f>
        <v>0.1660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60.14</v>
      </c>
      <c r="I65" s="76" t="n">
        <v>7.13</v>
      </c>
      <c r="J65" s="58" t="n">
        <f aca="false">H65/3600</f>
        <v>0.155594444444444</v>
      </c>
      <c r="L65" s="75" t="n">
        <v>4086.6176</v>
      </c>
      <c r="M65" s="76" t="n">
        <v>32.8831</v>
      </c>
      <c r="N65" s="76" t="n">
        <v>37.0042</v>
      </c>
      <c r="O65" s="76" t="n">
        <v>37.4677</v>
      </c>
      <c r="P65" s="76" t="n">
        <v>559.39</v>
      </c>
      <c r="Q65" s="76" t="n">
        <v>7.02</v>
      </c>
      <c r="R65" s="58" t="n">
        <f aca="false">P65/3600</f>
        <v>0.1553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09.96</v>
      </c>
      <c r="I66" s="78" t="n">
        <v>6.1</v>
      </c>
      <c r="J66" s="64" t="n">
        <f aca="false">H66/3600</f>
        <v>0.141655555555556</v>
      </c>
      <c r="L66" s="77" t="n">
        <v>2104.3608</v>
      </c>
      <c r="M66" s="78" t="n">
        <v>29.3347</v>
      </c>
      <c r="N66" s="78" t="n">
        <v>35.4958</v>
      </c>
      <c r="O66" s="78" t="n">
        <v>35.9347</v>
      </c>
      <c r="P66" s="78" t="n">
        <v>507.68</v>
      </c>
      <c r="Q66" s="78" t="n">
        <v>5.92</v>
      </c>
      <c r="R66" s="64" t="n">
        <f aca="false">P66/3600</f>
        <v>0.1410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4.64</v>
      </c>
      <c r="I67" s="74" t="n">
        <v>4.54</v>
      </c>
      <c r="J67" s="53" t="n">
        <f aca="false">H67/3600</f>
        <v>0.104066666666667</v>
      </c>
      <c r="L67" s="73" t="n">
        <v>4564.9368</v>
      </c>
      <c r="M67" s="74" t="n">
        <v>42.6743</v>
      </c>
      <c r="N67" s="74" t="n">
        <v>43.3239</v>
      </c>
      <c r="O67" s="74" t="n">
        <v>44.1648</v>
      </c>
      <c r="P67" s="74" t="n">
        <v>371.99</v>
      </c>
      <c r="Q67" s="74" t="n">
        <v>4.58</v>
      </c>
      <c r="R67" s="53" t="n">
        <f aca="false">P67/3600</f>
        <v>0.1033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46.97</v>
      </c>
      <c r="I68" s="76" t="n">
        <v>4</v>
      </c>
      <c r="J68" s="58" t="n">
        <f aca="false">H68/3600</f>
        <v>0.0963805555555556</v>
      </c>
      <c r="L68" s="75" t="n">
        <v>2734.592</v>
      </c>
      <c r="M68" s="76" t="n">
        <v>38.6661</v>
      </c>
      <c r="N68" s="76" t="n">
        <v>40.0201</v>
      </c>
      <c r="O68" s="76" t="n">
        <v>41.2958</v>
      </c>
      <c r="P68" s="76" t="n">
        <v>347.02</v>
      </c>
      <c r="Q68" s="76" t="n">
        <v>3.99</v>
      </c>
      <c r="R68" s="58" t="n">
        <f aca="false">P68/3600</f>
        <v>0.09639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20.08</v>
      </c>
      <c r="I69" s="76" t="n">
        <v>3.63</v>
      </c>
      <c r="J69" s="58" t="n">
        <f aca="false">H69/3600</f>
        <v>0.0889111111111111</v>
      </c>
      <c r="L69" s="75" t="n">
        <v>1503.1848</v>
      </c>
      <c r="M69" s="76" t="n">
        <v>34.816</v>
      </c>
      <c r="N69" s="76" t="n">
        <v>37.8534</v>
      </c>
      <c r="O69" s="76" t="n">
        <v>39.0585</v>
      </c>
      <c r="P69" s="76" t="n">
        <v>318.43</v>
      </c>
      <c r="Q69" s="76" t="n">
        <v>3.53</v>
      </c>
      <c r="R69" s="58" t="n">
        <f aca="false">P69/3600</f>
        <v>0.08845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92.78</v>
      </c>
      <c r="I70" s="78" t="n">
        <v>3.11</v>
      </c>
      <c r="J70" s="64" t="n">
        <f aca="false">H70/3600</f>
        <v>0.0813277777777778</v>
      </c>
      <c r="L70" s="77" t="n">
        <v>755.4752</v>
      </c>
      <c r="M70" s="78" t="n">
        <v>31.4551</v>
      </c>
      <c r="N70" s="78" t="n">
        <v>36.3226</v>
      </c>
      <c r="O70" s="78" t="n">
        <v>37.3588</v>
      </c>
      <c r="P70" s="78" t="n">
        <v>291.81</v>
      </c>
      <c r="Q70" s="78" t="n">
        <v>3.11</v>
      </c>
      <c r="R70" s="64" t="n">
        <f aca="false">P70/3600</f>
        <v>0.0810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501.28</v>
      </c>
      <c r="I71" s="74" t="n">
        <v>57.86</v>
      </c>
      <c r="J71" s="53" t="n">
        <f aca="false">H71/3600</f>
        <v>1.52813333333333</v>
      </c>
      <c r="L71" s="73" t="n">
        <v>21739.684</v>
      </c>
      <c r="M71" s="74" t="n">
        <v>44.7429</v>
      </c>
      <c r="N71" s="74" t="n">
        <v>47.4265</v>
      </c>
      <c r="O71" s="74" t="n">
        <v>48.3339</v>
      </c>
      <c r="P71" s="74" t="n">
        <v>5498.03</v>
      </c>
      <c r="Q71" s="74" t="n">
        <v>57.77</v>
      </c>
      <c r="R71" s="53" t="n">
        <f aca="false">P71/3600</f>
        <v>1.5272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254.05</v>
      </c>
      <c r="I72" s="76" t="n">
        <v>53.17</v>
      </c>
      <c r="J72" s="58" t="n">
        <f aca="false">H72/3600</f>
        <v>1.45945833333333</v>
      </c>
      <c r="L72" s="75" t="n">
        <v>12638.636</v>
      </c>
      <c r="M72" s="76" t="n">
        <v>42.3879</v>
      </c>
      <c r="N72" s="76" t="n">
        <v>45.7787</v>
      </c>
      <c r="O72" s="76" t="n">
        <v>46.4734</v>
      </c>
      <c r="P72" s="76" t="n">
        <v>5235.05</v>
      </c>
      <c r="Q72" s="76" t="n">
        <v>53.09</v>
      </c>
      <c r="R72" s="58" t="n">
        <f aca="false">P72/3600</f>
        <v>1.4541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031.24</v>
      </c>
      <c r="I73" s="76" t="n">
        <v>49.72</v>
      </c>
      <c r="J73" s="58" t="n">
        <f aca="false">H73/3600</f>
        <v>1.39756666666667</v>
      </c>
      <c r="L73" s="75" t="n">
        <v>7525.7008</v>
      </c>
      <c r="M73" s="76" t="n">
        <v>39.765</v>
      </c>
      <c r="N73" s="76" t="n">
        <v>44.1464</v>
      </c>
      <c r="O73" s="76" t="n">
        <v>44.6728</v>
      </c>
      <c r="P73" s="76" t="n">
        <v>5024.57</v>
      </c>
      <c r="Q73" s="76" t="n">
        <v>49.63</v>
      </c>
      <c r="R73" s="58" t="n">
        <f aca="false">P73/3600</f>
        <v>1.3957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839.67</v>
      </c>
      <c r="I74" s="78" t="n">
        <v>46.78</v>
      </c>
      <c r="J74" s="64" t="n">
        <f aca="false">H74/3600</f>
        <v>1.34435277777778</v>
      </c>
      <c r="L74" s="77" t="n">
        <v>4503.5128</v>
      </c>
      <c r="M74" s="78" t="n">
        <v>36.8853</v>
      </c>
      <c r="N74" s="78" t="n">
        <v>42.9544</v>
      </c>
      <c r="O74" s="78" t="n">
        <v>43.3364</v>
      </c>
      <c r="P74" s="78" t="n">
        <v>4823.82</v>
      </c>
      <c r="Q74" s="78" t="n">
        <v>46.43</v>
      </c>
      <c r="R74" s="64" t="n">
        <f aca="false">P74/3600</f>
        <v>1.339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317.16</v>
      </c>
      <c r="I75" s="74" t="n">
        <v>56.89</v>
      </c>
      <c r="J75" s="53" t="n">
        <f aca="false">H75/3600</f>
        <v>1.47698888888889</v>
      </c>
      <c r="L75" s="73" t="n">
        <v>22236.0232</v>
      </c>
      <c r="M75" s="74" t="n">
        <v>44.7033</v>
      </c>
      <c r="N75" s="74" t="n">
        <v>48.6896</v>
      </c>
      <c r="O75" s="74" t="n">
        <v>48.4949</v>
      </c>
      <c r="P75" s="74" t="n">
        <v>5309.95</v>
      </c>
      <c r="Q75" s="74" t="n">
        <v>56.58</v>
      </c>
      <c r="R75" s="53" t="n">
        <f aca="false">P75/3600</f>
        <v>1.4749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104.22</v>
      </c>
      <c r="I76" s="76" t="n">
        <v>52.52</v>
      </c>
      <c r="J76" s="58" t="n">
        <f aca="false">H76/3600</f>
        <v>1.41783888888889</v>
      </c>
      <c r="L76" s="75" t="n">
        <v>13495.1128</v>
      </c>
      <c r="M76" s="76" t="n">
        <v>42.362</v>
      </c>
      <c r="N76" s="76" t="n">
        <v>46.9949</v>
      </c>
      <c r="O76" s="76" t="n">
        <v>46.2208</v>
      </c>
      <c r="P76" s="76" t="n">
        <v>5111.32</v>
      </c>
      <c r="Q76" s="76" t="n">
        <v>52.14</v>
      </c>
      <c r="R76" s="58" t="n">
        <f aca="false">P76/3600</f>
        <v>1.4198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996.68</v>
      </c>
      <c r="I77" s="76" t="n">
        <v>49.48</v>
      </c>
      <c r="J77" s="58" t="n">
        <f aca="false">H77/3600</f>
        <v>1.38796666666667</v>
      </c>
      <c r="L77" s="75" t="n">
        <v>8355.8104</v>
      </c>
      <c r="M77" s="76" t="n">
        <v>39.6765</v>
      </c>
      <c r="N77" s="76" t="n">
        <v>45.6517</v>
      </c>
      <c r="O77" s="76" t="n">
        <v>44.0919</v>
      </c>
      <c r="P77" s="76" t="n">
        <v>4962.74</v>
      </c>
      <c r="Q77" s="76" t="n">
        <v>49.33</v>
      </c>
      <c r="R77" s="58" t="n">
        <f aca="false">P77/3600</f>
        <v>1.3785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871.1</v>
      </c>
      <c r="I78" s="78" t="n">
        <v>45.92</v>
      </c>
      <c r="J78" s="64" t="n">
        <f aca="false">H78/3600</f>
        <v>1.35308333333333</v>
      </c>
      <c r="L78" s="77" t="n">
        <v>5028.08</v>
      </c>
      <c r="M78" s="78" t="n">
        <v>36.5829</v>
      </c>
      <c r="N78" s="78" t="n">
        <v>44.6733</v>
      </c>
      <c r="O78" s="78" t="n">
        <v>42.6552</v>
      </c>
      <c r="P78" s="78" t="n">
        <v>4857.34</v>
      </c>
      <c r="Q78" s="78" t="n">
        <v>45.77</v>
      </c>
      <c r="R78" s="64" t="n">
        <f aca="false">P78/3600</f>
        <v>1.3492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363.26</v>
      </c>
      <c r="I79" s="74" t="n">
        <v>57.29</v>
      </c>
      <c r="J79" s="53" t="n">
        <f aca="false">H79/3600</f>
        <v>1.48979444444444</v>
      </c>
      <c r="L79" s="73" t="n">
        <v>23860.0256</v>
      </c>
      <c r="M79" s="74" t="n">
        <v>44.7123</v>
      </c>
      <c r="N79" s="74" t="n">
        <v>48.6482</v>
      </c>
      <c r="O79" s="74" t="n">
        <v>48.8315</v>
      </c>
      <c r="P79" s="74" t="n">
        <v>5370.52</v>
      </c>
      <c r="Q79" s="74" t="n">
        <v>56.73</v>
      </c>
      <c r="R79" s="53" t="n">
        <f aca="false">P79/3600</f>
        <v>1.4918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108.44</v>
      </c>
      <c r="I80" s="76" t="n">
        <v>52.59</v>
      </c>
      <c r="J80" s="58" t="n">
        <f aca="false">H80/3600</f>
        <v>1.41901111111111</v>
      </c>
      <c r="L80" s="75" t="n">
        <v>13645.3704</v>
      </c>
      <c r="M80" s="76" t="n">
        <v>42.0199</v>
      </c>
      <c r="N80" s="76" t="n">
        <v>46.7273</v>
      </c>
      <c r="O80" s="76" t="n">
        <v>46.9084</v>
      </c>
      <c r="P80" s="76" t="n">
        <v>5077.75</v>
      </c>
      <c r="Q80" s="76" t="n">
        <v>52.25</v>
      </c>
      <c r="R80" s="58" t="n">
        <f aca="false">P80/3600</f>
        <v>1.4104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954.44</v>
      </c>
      <c r="I81" s="76" t="n">
        <v>49.76</v>
      </c>
      <c r="J81" s="58" t="n">
        <f aca="false">H81/3600</f>
        <v>1.37623333333333</v>
      </c>
      <c r="L81" s="75" t="n">
        <v>7809.5256</v>
      </c>
      <c r="M81" s="76" t="n">
        <v>39.2698</v>
      </c>
      <c r="N81" s="76" t="n">
        <v>44.93</v>
      </c>
      <c r="O81" s="76" t="n">
        <v>45.0696</v>
      </c>
      <c r="P81" s="76" t="n">
        <v>4951.73</v>
      </c>
      <c r="Q81" s="76" t="n">
        <v>49.01</v>
      </c>
      <c r="R81" s="58" t="n">
        <f aca="false">P81/3600</f>
        <v>1.3754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821.59</v>
      </c>
      <c r="I82" s="78" t="n">
        <v>45.82</v>
      </c>
      <c r="J82" s="64" t="n">
        <f aca="false">H82/3600</f>
        <v>1.33933055555556</v>
      </c>
      <c r="L82" s="77" t="n">
        <v>4421.4424</v>
      </c>
      <c r="M82" s="78" t="n">
        <v>36.4764</v>
      </c>
      <c r="N82" s="78" t="n">
        <v>43.5626</v>
      </c>
      <c r="O82" s="78" t="n">
        <v>43.6976</v>
      </c>
      <c r="P82" s="78" t="n">
        <v>4794.09</v>
      </c>
      <c r="Q82" s="78" t="n">
        <v>45.59</v>
      </c>
      <c r="R82" s="64" t="n">
        <f aca="false">P82/3600</f>
        <v>1.3316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235.87</v>
      </c>
      <c r="I83" s="74" t="n">
        <v>29.33</v>
      </c>
      <c r="J83" s="53" t="n">
        <f aca="false">H83/3600</f>
        <v>0.621075</v>
      </c>
      <c r="L83" s="73" t="n">
        <v>23030.2152</v>
      </c>
      <c r="M83" s="74" t="n">
        <v>42.0731</v>
      </c>
      <c r="N83" s="74" t="n">
        <v>43.8923</v>
      </c>
      <c r="O83" s="74" t="n">
        <v>44.5043</v>
      </c>
      <c r="P83" s="74" t="n">
        <v>2215.03</v>
      </c>
      <c r="Q83" s="74" t="n">
        <v>27.85</v>
      </c>
      <c r="R83" s="53" t="n">
        <f aca="false">P83/3600</f>
        <v>0.6152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08.46</v>
      </c>
      <c r="I84" s="76" t="n">
        <v>25.3</v>
      </c>
      <c r="J84" s="58" t="n">
        <f aca="false">H84/3600</f>
        <v>0.585683333333333</v>
      </c>
      <c r="L84" s="75" t="n">
        <v>13113.9944</v>
      </c>
      <c r="M84" s="76" t="n">
        <v>38.6357</v>
      </c>
      <c r="N84" s="76" t="n">
        <v>40.9608</v>
      </c>
      <c r="O84" s="76" t="n">
        <v>41.3652</v>
      </c>
      <c r="P84" s="76" t="n">
        <v>2106.91</v>
      </c>
      <c r="Q84" s="76" t="n">
        <v>25</v>
      </c>
      <c r="R84" s="58" t="n">
        <f aca="false">P84/3600</f>
        <v>0.58525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90.92</v>
      </c>
      <c r="I85" s="76" t="n">
        <v>22.18</v>
      </c>
      <c r="J85" s="58" t="n">
        <f aca="false">H85/3600</f>
        <v>0.553033333333333</v>
      </c>
      <c r="L85" s="75" t="n">
        <v>7459.7176</v>
      </c>
      <c r="M85" s="76" t="n">
        <v>35.5479</v>
      </c>
      <c r="N85" s="76" t="n">
        <v>38.786</v>
      </c>
      <c r="O85" s="76" t="n">
        <v>39.0177</v>
      </c>
      <c r="P85" s="76" t="n">
        <v>1984.16</v>
      </c>
      <c r="Q85" s="76" t="n">
        <v>21.94</v>
      </c>
      <c r="R85" s="58" t="n">
        <f aca="false">P85/3600</f>
        <v>0.5511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68.6</v>
      </c>
      <c r="I86" s="78" t="n">
        <v>20.94</v>
      </c>
      <c r="J86" s="64" t="n">
        <f aca="false">H86/3600</f>
        <v>0.519055555555556</v>
      </c>
      <c r="L86" s="77" t="n">
        <v>4377.9936</v>
      </c>
      <c r="M86" s="78" t="n">
        <v>32.7026</v>
      </c>
      <c r="N86" s="78" t="n">
        <v>37.146</v>
      </c>
      <c r="O86" s="78" t="n">
        <v>37.2267</v>
      </c>
      <c r="P86" s="78" t="n">
        <v>1861.93</v>
      </c>
      <c r="Q86" s="78" t="n">
        <v>19.42</v>
      </c>
      <c r="R86" s="64" t="n">
        <f aca="false">P86/3600</f>
        <v>0.5172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866.98</v>
      </c>
      <c r="I87" s="74" t="n">
        <v>47.66</v>
      </c>
      <c r="J87" s="53" t="n">
        <f aca="false">H87/3600</f>
        <v>1.07416111111111</v>
      </c>
      <c r="L87" s="73" t="n">
        <v>24567.8285</v>
      </c>
      <c r="M87" s="74" t="n">
        <v>44.7462</v>
      </c>
      <c r="N87" s="74" t="n">
        <v>46.6524</v>
      </c>
      <c r="O87" s="74" t="n">
        <v>46.9657</v>
      </c>
      <c r="P87" s="74" t="n">
        <v>3850.1</v>
      </c>
      <c r="Q87" s="74" t="n">
        <v>47.3</v>
      </c>
      <c r="R87" s="53" t="n">
        <f aca="false">P87/3600</f>
        <v>1.069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686.52</v>
      </c>
      <c r="I88" s="76" t="n">
        <v>43.21</v>
      </c>
      <c r="J88" s="58" t="n">
        <f aca="false">H88/3600</f>
        <v>1.02403333333333</v>
      </c>
      <c r="L88" s="75" t="n">
        <v>16497.8856</v>
      </c>
      <c r="M88" s="76" t="n">
        <v>40.8031</v>
      </c>
      <c r="N88" s="76" t="n">
        <v>43.4398</v>
      </c>
      <c r="O88" s="76" t="n">
        <v>43.7222</v>
      </c>
      <c r="P88" s="76" t="n">
        <v>3658.15</v>
      </c>
      <c r="Q88" s="76" t="n">
        <v>43.24</v>
      </c>
      <c r="R88" s="58" t="n">
        <f aca="false">P88/3600</f>
        <v>1.0161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456.83</v>
      </c>
      <c r="I89" s="76" t="n">
        <v>39.82</v>
      </c>
      <c r="J89" s="58" t="n">
        <f aca="false">H89/3600</f>
        <v>0.960230555555556</v>
      </c>
      <c r="L89" s="75" t="n">
        <v>10796.8075</v>
      </c>
      <c r="M89" s="76" t="n">
        <v>37.0534</v>
      </c>
      <c r="N89" s="76" t="n">
        <v>41.0286</v>
      </c>
      <c r="O89" s="76" t="n">
        <v>40.9851</v>
      </c>
      <c r="P89" s="76" t="n">
        <v>3438.06</v>
      </c>
      <c r="Q89" s="76" t="n">
        <v>39.48</v>
      </c>
      <c r="R89" s="58" t="n">
        <f aca="false">P89/3600</f>
        <v>0.95501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285.68</v>
      </c>
      <c r="I90" s="78" t="n">
        <v>39.33</v>
      </c>
      <c r="J90" s="64" t="n">
        <f aca="false">H90/3600</f>
        <v>0.912688888888889</v>
      </c>
      <c r="L90" s="77" t="n">
        <v>6942.0024</v>
      </c>
      <c r="M90" s="78" t="n">
        <v>33.4404</v>
      </c>
      <c r="N90" s="78" t="n">
        <v>39.3494</v>
      </c>
      <c r="O90" s="78" t="n">
        <v>38.7658</v>
      </c>
      <c r="P90" s="78" t="n">
        <v>3272.38</v>
      </c>
      <c r="Q90" s="78" t="n">
        <v>37.56</v>
      </c>
      <c r="R90" s="64" t="n">
        <f aca="false">P90/3600</f>
        <v>0.90899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936</v>
      </c>
      <c r="I91" s="74" t="n">
        <v>36.26</v>
      </c>
      <c r="J91" s="53" t="n">
        <f aca="false">H91/3600</f>
        <v>0.815555555555556</v>
      </c>
      <c r="L91" s="73" t="n">
        <v>38043.2808</v>
      </c>
      <c r="M91" s="74" t="n">
        <v>46.2282</v>
      </c>
      <c r="N91" s="74" t="n">
        <v>44.8576</v>
      </c>
      <c r="O91" s="74" t="n">
        <v>44.9844</v>
      </c>
      <c r="P91" s="74" t="n">
        <v>2916.47</v>
      </c>
      <c r="Q91" s="74" t="n">
        <v>36</v>
      </c>
      <c r="R91" s="53" t="n">
        <f aca="false">P91/3600</f>
        <v>0.8101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893.7</v>
      </c>
      <c r="I92" s="76" t="n">
        <v>34.34</v>
      </c>
      <c r="J92" s="58" t="n">
        <f aca="false">H92/3600</f>
        <v>0.803805555555556</v>
      </c>
      <c r="L92" s="75" t="n">
        <v>28571.2952</v>
      </c>
      <c r="M92" s="76" t="n">
        <v>41.9424</v>
      </c>
      <c r="N92" s="76" t="n">
        <v>40.91</v>
      </c>
      <c r="O92" s="76" t="n">
        <v>41.3018</v>
      </c>
      <c r="P92" s="76" t="n">
        <v>2873.71</v>
      </c>
      <c r="Q92" s="76" t="n">
        <v>33.85</v>
      </c>
      <c r="R92" s="58" t="n">
        <f aca="false">P92/3600</f>
        <v>0.7982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819.63</v>
      </c>
      <c r="I93" s="76" t="n">
        <v>35.47</v>
      </c>
      <c r="J93" s="58" t="n">
        <f aca="false">H93/3600</f>
        <v>0.783230555555556</v>
      </c>
      <c r="L93" s="75" t="n">
        <v>21469.632</v>
      </c>
      <c r="M93" s="76" t="n">
        <v>37.3566</v>
      </c>
      <c r="N93" s="76" t="n">
        <v>38.874</v>
      </c>
      <c r="O93" s="76" t="n">
        <v>39.3974</v>
      </c>
      <c r="P93" s="76" t="n">
        <v>2813.65</v>
      </c>
      <c r="Q93" s="76" t="n">
        <v>32.46</v>
      </c>
      <c r="R93" s="58" t="n">
        <f aca="false">P93/3600</f>
        <v>0.78156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725.21</v>
      </c>
      <c r="I94" s="78" t="n">
        <v>31.69</v>
      </c>
      <c r="J94" s="64" t="n">
        <f aca="false">H94/3600</f>
        <v>0.757002777777778</v>
      </c>
      <c r="L94" s="77" t="n">
        <v>15422.352</v>
      </c>
      <c r="M94" s="78" t="n">
        <v>32.571</v>
      </c>
      <c r="N94" s="78" t="n">
        <v>37.7561</v>
      </c>
      <c r="O94" s="78" t="n">
        <v>38.015</v>
      </c>
      <c r="P94" s="78" t="n">
        <v>2703.54</v>
      </c>
      <c r="Q94" s="78" t="n">
        <v>31.35</v>
      </c>
      <c r="R94" s="64" t="n">
        <f aca="false">P94/3600</f>
        <v>0.7509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425.97</v>
      </c>
      <c r="I95" s="74" t="n">
        <v>38.09</v>
      </c>
      <c r="J95" s="53" t="n">
        <f aca="false">H95/3600</f>
        <v>0.951658333333333</v>
      </c>
      <c r="L95" s="73" t="n">
        <v>5397.0189</v>
      </c>
      <c r="M95" s="74" t="n">
        <v>50.246</v>
      </c>
      <c r="N95" s="74" t="n">
        <v>53.4878</v>
      </c>
      <c r="O95" s="74" t="n">
        <v>54.3639</v>
      </c>
      <c r="P95" s="74" t="n">
        <v>3409.4</v>
      </c>
      <c r="Q95" s="74" t="n">
        <v>37.61</v>
      </c>
      <c r="R95" s="53" t="n">
        <f aca="false">P95/3600</f>
        <v>0.94705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405.51</v>
      </c>
      <c r="I96" s="76" t="n">
        <v>38.55</v>
      </c>
      <c r="J96" s="58" t="n">
        <f aca="false">H96/3600</f>
        <v>0.945975</v>
      </c>
      <c r="L96" s="75" t="n">
        <v>3630.9232</v>
      </c>
      <c r="M96" s="76" t="n">
        <v>46.8775</v>
      </c>
      <c r="N96" s="76" t="n">
        <v>50.2235</v>
      </c>
      <c r="O96" s="76" t="n">
        <v>51.3053</v>
      </c>
      <c r="P96" s="76" t="n">
        <v>3411.05</v>
      </c>
      <c r="Q96" s="76" t="n">
        <v>44.91</v>
      </c>
      <c r="R96" s="58" t="n">
        <f aca="false">P96/3600</f>
        <v>0.94751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377.75</v>
      </c>
      <c r="I97" s="76" t="n">
        <v>37.58</v>
      </c>
      <c r="J97" s="58" t="n">
        <f aca="false">H97/3600</f>
        <v>0.938263888888889</v>
      </c>
      <c r="L97" s="75" t="n">
        <v>2447.3162</v>
      </c>
      <c r="M97" s="76" t="n">
        <v>43.4025</v>
      </c>
      <c r="N97" s="76" t="n">
        <v>47.778</v>
      </c>
      <c r="O97" s="76" t="n">
        <v>49.0159</v>
      </c>
      <c r="P97" s="76" t="n">
        <v>3378.39</v>
      </c>
      <c r="Q97" s="76" t="n">
        <v>38.19</v>
      </c>
      <c r="R97" s="58" t="n">
        <f aca="false">P97/3600</f>
        <v>0.93844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306.86</v>
      </c>
      <c r="I98" s="78" t="n">
        <v>36.58</v>
      </c>
      <c r="J98" s="64" t="n">
        <f aca="false">H98/3600</f>
        <v>0.918572222222222</v>
      </c>
      <c r="L98" s="77" t="n">
        <v>1622.2611</v>
      </c>
      <c r="M98" s="78" t="n">
        <v>39.6874</v>
      </c>
      <c r="N98" s="78" t="n">
        <v>46.0131</v>
      </c>
      <c r="O98" s="78" t="n">
        <v>47.3288</v>
      </c>
      <c r="P98" s="78" t="n">
        <v>3301.84</v>
      </c>
      <c r="Q98" s="78" t="n">
        <v>36.77</v>
      </c>
      <c r="R98" s="64" t="n">
        <f aca="false">P98/3600</f>
        <v>0.91717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5334308057528</v>
      </c>
      <c r="J106" s="82" t="n">
        <f aca="false">GEOMEAN(J3:J98)</f>
        <v>0.789744343347123</v>
      </c>
      <c r="Q106" s="82" t="n">
        <f aca="false">GEOMEAN(Q3:Q98)</f>
        <v>31.3077713363221</v>
      </c>
      <c r="R106" s="82" t="n">
        <f aca="false">GEOMEAN(R3:R98)</f>
        <v>0.78712222810661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84380215966</v>
      </c>
      <c r="R107" s="83" t="n">
        <f aca="false">R106/J106</f>
        <v>0.99667979231177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582777777778</v>
      </c>
      <c r="J108" s="82" t="n">
        <f aca="false">SUM(J3:J98)</f>
        <v>102.773483333333</v>
      </c>
      <c r="Q108" s="82" t="n">
        <f aca="false">SUM(Q3:Q98)/3600</f>
        <v>1.09855833333333</v>
      </c>
      <c r="R108" s="82" t="n">
        <f aca="false">SUM(R3:R98)</f>
        <v>102.47888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1.0167035912397</v>
      </c>
      <c r="J113" s="82" t="n">
        <f aca="false">GEOMEAN(J3:J10,J19:J82)</f>
        <v>0.786657501350262</v>
      </c>
      <c r="Q113" s="82" t="n">
        <f aca="false">GEOMEAN(Q3:Q10,Q19:Q82)</f>
        <v>30.8188195117861</v>
      </c>
      <c r="R113" s="82" t="n">
        <f aca="false">GEOMEAN(R3:R10,R19:R82)</f>
        <v>0.78419517822507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620080261868</v>
      </c>
      <c r="R114" s="83" t="n">
        <f aca="false">R113/J113</f>
        <v>0.99686989176234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0116.03</v>
      </c>
      <c r="I3" s="52" t="n">
        <v>36.58</v>
      </c>
      <c r="J3" s="53" t="n">
        <f aca="false">H3/3600</f>
        <v>5.58778611111111</v>
      </c>
      <c r="L3" s="51" t="n">
        <v>13258.0048</v>
      </c>
      <c r="M3" s="52" t="n">
        <v>41.7776</v>
      </c>
      <c r="N3" s="52" t="n">
        <v>41.5533</v>
      </c>
      <c r="O3" s="52" t="n">
        <v>44.2337</v>
      </c>
      <c r="P3" s="52" t="n">
        <v>20082.18</v>
      </c>
      <c r="Q3" s="52" t="n">
        <v>36.89</v>
      </c>
      <c r="R3" s="54" t="n">
        <f aca="false">P3/3600</f>
        <v>5.5783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7866.75</v>
      </c>
      <c r="I4" s="57" t="n">
        <v>32.12</v>
      </c>
      <c r="J4" s="58" t="n">
        <f aca="false">H4/3600</f>
        <v>4.96298611111111</v>
      </c>
      <c r="L4" s="56" t="n">
        <v>5336.2944</v>
      </c>
      <c r="M4" s="57" t="n">
        <v>39.3023</v>
      </c>
      <c r="N4" s="57" t="n">
        <v>39.896</v>
      </c>
      <c r="O4" s="57" t="n">
        <v>42.3484</v>
      </c>
      <c r="P4" s="57" t="n">
        <v>17887.01</v>
      </c>
      <c r="Q4" s="57" t="n">
        <v>32.28</v>
      </c>
      <c r="R4" s="59" t="n">
        <f aca="false">P4/3600</f>
        <v>4.9686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6526.09</v>
      </c>
      <c r="I5" s="57" t="n">
        <v>30.65</v>
      </c>
      <c r="J5" s="58" t="n">
        <f aca="false">H5/3600</f>
        <v>4.59058055555556</v>
      </c>
      <c r="L5" s="56" t="n">
        <v>2555.9168</v>
      </c>
      <c r="M5" s="57" t="n">
        <v>36.7694</v>
      </c>
      <c r="N5" s="57" t="n">
        <v>38.6372</v>
      </c>
      <c r="O5" s="57" t="n">
        <v>40.8624</v>
      </c>
      <c r="P5" s="57" t="n">
        <v>16539.03</v>
      </c>
      <c r="Q5" s="57" t="n">
        <v>28.33</v>
      </c>
      <c r="R5" s="59" t="n">
        <f aca="false">P5/3600</f>
        <v>4.5941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5769.79</v>
      </c>
      <c r="I6" s="63" t="n">
        <v>26.66</v>
      </c>
      <c r="J6" s="64" t="n">
        <f aca="false">H6/3600</f>
        <v>4.38049722222222</v>
      </c>
      <c r="L6" s="62" t="n">
        <v>1328.392</v>
      </c>
      <c r="M6" s="63" t="n">
        <v>34.1206</v>
      </c>
      <c r="N6" s="63" t="n">
        <v>37.6859</v>
      </c>
      <c r="O6" s="63" t="n">
        <v>39.8115</v>
      </c>
      <c r="P6" s="63" t="n">
        <v>15764.2</v>
      </c>
      <c r="Q6" s="63" t="n">
        <v>26.22</v>
      </c>
      <c r="R6" s="65" t="n">
        <f aca="false">P6/3600</f>
        <v>4.3789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8188.19</v>
      </c>
      <c r="I7" s="52" t="n">
        <v>54.13</v>
      </c>
      <c r="J7" s="53" t="n">
        <f aca="false">H7/3600</f>
        <v>7.83005277777778</v>
      </c>
      <c r="L7" s="51" t="n">
        <v>33211.7104</v>
      </c>
      <c r="M7" s="52" t="n">
        <v>40.4099</v>
      </c>
      <c r="N7" s="52" t="n">
        <v>45.0378</v>
      </c>
      <c r="O7" s="52" t="n">
        <v>44.6982</v>
      </c>
      <c r="P7" s="52" t="n">
        <v>28092.07</v>
      </c>
      <c r="Q7" s="52" t="n">
        <v>56.34</v>
      </c>
      <c r="R7" s="54" t="n">
        <f aca="false">P7/3600</f>
        <v>7.8033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4789.74</v>
      </c>
      <c r="I8" s="57" t="n">
        <v>47.31</v>
      </c>
      <c r="J8" s="58" t="n">
        <f aca="false">H8/3600</f>
        <v>6.88603888888889</v>
      </c>
      <c r="L8" s="56" t="n">
        <v>15832.9872</v>
      </c>
      <c r="M8" s="57" t="n">
        <v>37.4488</v>
      </c>
      <c r="N8" s="57" t="n">
        <v>43.1871</v>
      </c>
      <c r="O8" s="57" t="n">
        <v>43.3741</v>
      </c>
      <c r="P8" s="57" t="n">
        <v>24766.65</v>
      </c>
      <c r="Q8" s="57" t="n">
        <v>47.56</v>
      </c>
      <c r="R8" s="59" t="n">
        <f aca="false">P8/3600</f>
        <v>6.8796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2476.93</v>
      </c>
      <c r="I9" s="57" t="n">
        <v>41.07</v>
      </c>
      <c r="J9" s="58" t="n">
        <f aca="false">H9/3600</f>
        <v>6.24359166666667</v>
      </c>
      <c r="L9" s="56" t="n">
        <v>8316.416</v>
      </c>
      <c r="M9" s="57" t="n">
        <v>34.5198</v>
      </c>
      <c r="N9" s="57" t="n">
        <v>41.596</v>
      </c>
      <c r="O9" s="57" t="n">
        <v>42.1141</v>
      </c>
      <c r="P9" s="57" t="n">
        <v>22453.19</v>
      </c>
      <c r="Q9" s="57" t="n">
        <v>40.94</v>
      </c>
      <c r="R9" s="59" t="n">
        <f aca="false">P9/3600</f>
        <v>6.2369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0809.23</v>
      </c>
      <c r="I10" s="63" t="n">
        <v>37.86</v>
      </c>
      <c r="J10" s="64" t="n">
        <f aca="false">H10/3600</f>
        <v>5.78034166666667</v>
      </c>
      <c r="L10" s="62" t="n">
        <v>4648.496</v>
      </c>
      <c r="M10" s="63" t="n">
        <v>31.7437</v>
      </c>
      <c r="N10" s="63" t="n">
        <v>40.363</v>
      </c>
      <c r="O10" s="63" t="n">
        <v>41.0857</v>
      </c>
      <c r="P10" s="63" t="n">
        <v>20819.44</v>
      </c>
      <c r="Q10" s="63" t="n">
        <v>37.92</v>
      </c>
      <c r="R10" s="65" t="n">
        <f aca="false">P10/3600</f>
        <v>5.7831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 t="s">
        <v>86</v>
      </c>
      <c r="J11" s="53"/>
      <c r="L11" s="51"/>
      <c r="M11" s="52"/>
      <c r="N11" s="52"/>
      <c r="O11" s="52"/>
      <c r="P11" s="52"/>
      <c r="Q11" s="52" t="s">
        <v>86</v>
      </c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 t="s">
        <v>86</v>
      </c>
      <c r="J12" s="58"/>
      <c r="L12" s="56"/>
      <c r="M12" s="57"/>
      <c r="N12" s="57"/>
      <c r="O12" s="57"/>
      <c r="P12" s="57"/>
      <c r="Q12" s="57" t="s">
        <v>86</v>
      </c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 t="s">
        <v>86</v>
      </c>
      <c r="J13" s="58"/>
      <c r="L13" s="56"/>
      <c r="M13" s="57"/>
      <c r="N13" s="57"/>
      <c r="O13" s="57"/>
      <c r="P13" s="57"/>
      <c r="Q13" s="57" t="s">
        <v>86</v>
      </c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 t="s">
        <v>86</v>
      </c>
      <c r="J14" s="64"/>
      <c r="L14" s="62"/>
      <c r="M14" s="63"/>
      <c r="N14" s="63"/>
      <c r="O14" s="63"/>
      <c r="P14" s="63"/>
      <c r="Q14" s="63" t="s">
        <v>86</v>
      </c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 t="s">
        <v>86</v>
      </c>
      <c r="J15" s="53"/>
      <c r="L15" s="51"/>
      <c r="M15" s="52"/>
      <c r="N15" s="52"/>
      <c r="O15" s="52"/>
      <c r="P15" s="52"/>
      <c r="Q15" s="52" t="s">
        <v>86</v>
      </c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 t="s">
        <v>86</v>
      </c>
      <c r="J16" s="58"/>
      <c r="L16" s="56"/>
      <c r="M16" s="57"/>
      <c r="N16" s="57"/>
      <c r="O16" s="57"/>
      <c r="P16" s="57"/>
      <c r="Q16" s="57" t="s">
        <v>86</v>
      </c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 t="s">
        <v>86</v>
      </c>
      <c r="J17" s="58"/>
      <c r="L17" s="56"/>
      <c r="M17" s="57"/>
      <c r="N17" s="57"/>
      <c r="O17" s="57"/>
      <c r="P17" s="57"/>
      <c r="Q17" s="57" t="s">
        <v>86</v>
      </c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 t="s">
        <v>86</v>
      </c>
      <c r="J18" s="64"/>
      <c r="L18" s="62"/>
      <c r="M18" s="63"/>
      <c r="N18" s="63"/>
      <c r="O18" s="63"/>
      <c r="P18" s="63"/>
      <c r="Q18" s="63" t="s">
        <v>86</v>
      </c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8461.8</v>
      </c>
      <c r="I19" s="74" t="n">
        <v>34.72</v>
      </c>
      <c r="J19" s="53" t="n">
        <f aca="false">H19/3600</f>
        <v>5.12827777777778</v>
      </c>
      <c r="L19" s="73" t="n">
        <v>4858.04</v>
      </c>
      <c r="M19" s="74" t="n">
        <v>41.7354</v>
      </c>
      <c r="N19" s="74" t="n">
        <v>43.5818</v>
      </c>
      <c r="O19" s="74" t="n">
        <v>45.2939</v>
      </c>
      <c r="P19" s="74" t="n">
        <v>18447.66</v>
      </c>
      <c r="Q19" s="74" t="n">
        <v>34.52</v>
      </c>
      <c r="R19" s="53" t="n">
        <f aca="false">P19/3600</f>
        <v>5.124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6396</v>
      </c>
      <c r="I20" s="76" t="n">
        <v>32.99</v>
      </c>
      <c r="J20" s="58" t="n">
        <f aca="false">H20/3600</f>
        <v>4.55444444444444</v>
      </c>
      <c r="L20" s="75" t="n">
        <v>2212.012</v>
      </c>
      <c r="M20" s="76" t="n">
        <v>39.8894</v>
      </c>
      <c r="N20" s="76" t="n">
        <v>42.2837</v>
      </c>
      <c r="O20" s="76" t="n">
        <v>43.4622</v>
      </c>
      <c r="P20" s="76" t="n">
        <v>16398.68</v>
      </c>
      <c r="Q20" s="76" t="n">
        <v>29.68</v>
      </c>
      <c r="R20" s="58" t="n">
        <f aca="false">P20/3600</f>
        <v>4.5551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044.14</v>
      </c>
      <c r="I21" s="76" t="n">
        <v>26.91</v>
      </c>
      <c r="J21" s="58" t="n">
        <f aca="false">H21/3600</f>
        <v>4.17892777777778</v>
      </c>
      <c r="L21" s="75" t="n">
        <v>1083.9272</v>
      </c>
      <c r="M21" s="76" t="n">
        <v>37.573</v>
      </c>
      <c r="N21" s="76" t="n">
        <v>41.1729</v>
      </c>
      <c r="O21" s="76" t="n">
        <v>42.1473</v>
      </c>
      <c r="P21" s="76" t="n">
        <v>15020.71</v>
      </c>
      <c r="Q21" s="76" t="n">
        <v>26.96</v>
      </c>
      <c r="R21" s="58" t="n">
        <f aca="false">P21/3600</f>
        <v>4.1724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3999.45</v>
      </c>
      <c r="I22" s="78" t="n">
        <v>24.75</v>
      </c>
      <c r="J22" s="64" t="n">
        <f aca="false">H22/3600</f>
        <v>3.88873611111111</v>
      </c>
      <c r="L22" s="77" t="n">
        <v>548.0248</v>
      </c>
      <c r="M22" s="78" t="n">
        <v>35.174</v>
      </c>
      <c r="N22" s="78" t="n">
        <v>40.3348</v>
      </c>
      <c r="O22" s="78" t="n">
        <v>41.3274</v>
      </c>
      <c r="P22" s="78" t="n">
        <v>13985.72</v>
      </c>
      <c r="Q22" s="78" t="n">
        <v>24.52</v>
      </c>
      <c r="R22" s="64" t="n">
        <f aca="false">P22/3600</f>
        <v>3.8849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173.41</v>
      </c>
      <c r="I23" s="74" t="n">
        <v>34.83</v>
      </c>
      <c r="J23" s="53" t="n">
        <f aca="false">H23/3600</f>
        <v>4.77039166666667</v>
      </c>
      <c r="L23" s="73" t="n">
        <v>7766.688</v>
      </c>
      <c r="M23" s="74" t="n">
        <v>40.1534</v>
      </c>
      <c r="N23" s="74" t="n">
        <v>42.5156</v>
      </c>
      <c r="O23" s="74" t="n">
        <v>43.8349</v>
      </c>
      <c r="P23" s="74" t="n">
        <v>17088.35</v>
      </c>
      <c r="Q23" s="74" t="n">
        <v>34.9</v>
      </c>
      <c r="R23" s="53" t="n">
        <f aca="false">P23/3600</f>
        <v>4.746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5018.91</v>
      </c>
      <c r="I24" s="76" t="n">
        <v>28.49</v>
      </c>
      <c r="J24" s="58" t="n">
        <f aca="false">H24/3600</f>
        <v>4.17191944444445</v>
      </c>
      <c r="L24" s="75" t="n">
        <v>3369.4128</v>
      </c>
      <c r="M24" s="76" t="n">
        <v>37.6548</v>
      </c>
      <c r="N24" s="76" t="n">
        <v>40.7613</v>
      </c>
      <c r="O24" s="76" t="n">
        <v>41.5659</v>
      </c>
      <c r="P24" s="76" t="n">
        <v>15014.18</v>
      </c>
      <c r="Q24" s="76" t="n">
        <v>28.42</v>
      </c>
      <c r="R24" s="58" t="n">
        <f aca="false">P24/3600</f>
        <v>4.1706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3816.34</v>
      </c>
      <c r="I25" s="76" t="n">
        <v>24.81</v>
      </c>
      <c r="J25" s="58" t="n">
        <f aca="false">H25/3600</f>
        <v>3.83787222222222</v>
      </c>
      <c r="L25" s="75" t="n">
        <v>1555.892</v>
      </c>
      <c r="M25" s="76" t="n">
        <v>35.0623</v>
      </c>
      <c r="N25" s="76" t="n">
        <v>39.2679</v>
      </c>
      <c r="O25" s="76" t="n">
        <v>40.0175</v>
      </c>
      <c r="P25" s="76" t="n">
        <v>13854.35</v>
      </c>
      <c r="Q25" s="76" t="n">
        <v>24.81</v>
      </c>
      <c r="R25" s="58" t="n">
        <f aca="false">P25/3600</f>
        <v>3.8484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147.78</v>
      </c>
      <c r="I26" s="78" t="n">
        <v>22.93</v>
      </c>
      <c r="J26" s="64" t="n">
        <f aca="false">H26/3600</f>
        <v>3.65216111111111</v>
      </c>
      <c r="L26" s="77" t="n">
        <v>725.9168</v>
      </c>
      <c r="M26" s="78" t="n">
        <v>32.5423</v>
      </c>
      <c r="N26" s="78" t="n">
        <v>38.1565</v>
      </c>
      <c r="O26" s="78" t="n">
        <v>39.1472</v>
      </c>
      <c r="P26" s="78" t="n">
        <v>13160.23</v>
      </c>
      <c r="Q26" s="78" t="n">
        <v>23.26</v>
      </c>
      <c r="R26" s="64" t="n">
        <f aca="false">P26/3600</f>
        <v>3.6556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9231.57</v>
      </c>
      <c r="I27" s="74" t="n">
        <v>65.42</v>
      </c>
      <c r="J27" s="53" t="n">
        <f aca="false">H27/3600</f>
        <v>10.8976583333333</v>
      </c>
      <c r="L27" s="73" t="n">
        <v>18521.58</v>
      </c>
      <c r="M27" s="74" t="n">
        <v>38.5629</v>
      </c>
      <c r="N27" s="74" t="n">
        <v>40.1194</v>
      </c>
      <c r="O27" s="74" t="n">
        <v>43.6403</v>
      </c>
      <c r="P27" s="74" t="n">
        <v>39259.16</v>
      </c>
      <c r="Q27" s="74" t="n">
        <v>65.95</v>
      </c>
      <c r="R27" s="53" t="n">
        <f aca="false">P27/3600</f>
        <v>10.9053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2168.19</v>
      </c>
      <c r="I28" s="76" t="n">
        <v>50.53</v>
      </c>
      <c r="J28" s="58" t="n">
        <f aca="false">H28/3600</f>
        <v>8.93560833333333</v>
      </c>
      <c r="L28" s="75" t="n">
        <v>5815.4448</v>
      </c>
      <c r="M28" s="76" t="n">
        <v>36.9594</v>
      </c>
      <c r="N28" s="76" t="n">
        <v>39.1714</v>
      </c>
      <c r="O28" s="76" t="n">
        <v>41.9855</v>
      </c>
      <c r="P28" s="76" t="n">
        <v>32154.57</v>
      </c>
      <c r="Q28" s="76" t="n">
        <v>50.91</v>
      </c>
      <c r="R28" s="58" t="n">
        <f aca="false">P28/3600</f>
        <v>8.9318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9305.26</v>
      </c>
      <c r="I29" s="76" t="n">
        <v>44.97</v>
      </c>
      <c r="J29" s="58" t="n">
        <f aca="false">H29/3600</f>
        <v>8.14035</v>
      </c>
      <c r="L29" s="75" t="n">
        <v>2720.7632</v>
      </c>
      <c r="M29" s="76" t="n">
        <v>35.0786</v>
      </c>
      <c r="N29" s="76" t="n">
        <v>38.3708</v>
      </c>
      <c r="O29" s="76" t="n">
        <v>40.5102</v>
      </c>
      <c r="P29" s="76" t="n">
        <v>29263.33</v>
      </c>
      <c r="Q29" s="76" t="n">
        <v>44.7</v>
      </c>
      <c r="R29" s="58" t="n">
        <f aca="false">P29/3600</f>
        <v>8.1287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7595.91</v>
      </c>
      <c r="I30" s="78" t="n">
        <v>42.69</v>
      </c>
      <c r="J30" s="64" t="n">
        <f aca="false">H30/3600</f>
        <v>7.66553055555556</v>
      </c>
      <c r="L30" s="77" t="n">
        <v>1390.5928</v>
      </c>
      <c r="M30" s="78" t="n">
        <v>32.9198</v>
      </c>
      <c r="N30" s="78" t="n">
        <v>37.6868</v>
      </c>
      <c r="O30" s="78" t="n">
        <v>39.3844</v>
      </c>
      <c r="P30" s="78" t="n">
        <v>27647.19</v>
      </c>
      <c r="Q30" s="78" t="n">
        <v>42.21</v>
      </c>
      <c r="R30" s="64" t="n">
        <f aca="false">P30/3600</f>
        <v>7.6797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5066.06</v>
      </c>
      <c r="I31" s="74" t="n">
        <v>76.92</v>
      </c>
      <c r="J31" s="53" t="n">
        <f aca="false">H31/3600</f>
        <v>12.51835</v>
      </c>
      <c r="L31" s="73" t="n">
        <v>17582.6648</v>
      </c>
      <c r="M31" s="74" t="n">
        <v>39.2485</v>
      </c>
      <c r="N31" s="74" t="n">
        <v>43.8618</v>
      </c>
      <c r="O31" s="74" t="n">
        <v>45.144</v>
      </c>
      <c r="P31" s="74" t="n">
        <v>45058.58</v>
      </c>
      <c r="Q31" s="74" t="n">
        <v>77.08</v>
      </c>
      <c r="R31" s="53" t="n">
        <f aca="false">P31/3600</f>
        <v>12.5162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8517.53</v>
      </c>
      <c r="I32" s="76" t="n">
        <v>65.41</v>
      </c>
      <c r="J32" s="58" t="n">
        <f aca="false">H32/3600</f>
        <v>10.6993138888889</v>
      </c>
      <c r="L32" s="75" t="n">
        <v>6108.5504</v>
      </c>
      <c r="M32" s="76" t="n">
        <v>37.5932</v>
      </c>
      <c r="N32" s="76" t="n">
        <v>42.659</v>
      </c>
      <c r="O32" s="76" t="n">
        <v>43.2612</v>
      </c>
      <c r="P32" s="76" t="n">
        <v>38524.71</v>
      </c>
      <c r="Q32" s="76" t="n">
        <v>66.01</v>
      </c>
      <c r="R32" s="58" t="n">
        <f aca="false">P32/3600</f>
        <v>10.7013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4992.44</v>
      </c>
      <c r="I33" s="76" t="n">
        <v>60.08</v>
      </c>
      <c r="J33" s="58" t="n">
        <f aca="false">H33/3600</f>
        <v>9.72012222222222</v>
      </c>
      <c r="L33" s="75" t="n">
        <v>2863.4168</v>
      </c>
      <c r="M33" s="76" t="n">
        <v>35.7823</v>
      </c>
      <c r="N33" s="76" t="n">
        <v>41.4867</v>
      </c>
      <c r="O33" s="76" t="n">
        <v>41.4977</v>
      </c>
      <c r="P33" s="76" t="n">
        <v>35040.84</v>
      </c>
      <c r="Q33" s="76" t="n">
        <v>60.48</v>
      </c>
      <c r="R33" s="58" t="n">
        <f aca="false">P33/3600</f>
        <v>9.7335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2628.74</v>
      </c>
      <c r="I34" s="78" t="n">
        <v>57.11</v>
      </c>
      <c r="J34" s="64" t="n">
        <f aca="false">H34/3600</f>
        <v>9.06353888888889</v>
      </c>
      <c r="L34" s="77" t="n">
        <v>1499.8232</v>
      </c>
      <c r="M34" s="78" t="n">
        <v>33.8263</v>
      </c>
      <c r="N34" s="78" t="n">
        <v>40.5681</v>
      </c>
      <c r="O34" s="78" t="n">
        <v>40.2011</v>
      </c>
      <c r="P34" s="78" t="n">
        <v>32719.58</v>
      </c>
      <c r="Q34" s="78" t="n">
        <v>56.83</v>
      </c>
      <c r="R34" s="64" t="n">
        <f aca="false">P34/3600</f>
        <v>9.0887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2744.11</v>
      </c>
      <c r="I35" s="74" t="n">
        <v>104.91</v>
      </c>
      <c r="J35" s="53" t="n">
        <f aca="false">H35/3600</f>
        <v>14.6511416666667</v>
      </c>
      <c r="L35" s="73" t="n">
        <v>40169.58</v>
      </c>
      <c r="M35" s="74" t="n">
        <v>37.5157</v>
      </c>
      <c r="N35" s="74" t="n">
        <v>42.1581</v>
      </c>
      <c r="O35" s="74" t="n">
        <v>44.2946</v>
      </c>
      <c r="P35" s="74" t="n">
        <v>52562.38</v>
      </c>
      <c r="Q35" s="74" t="n">
        <v>105.38</v>
      </c>
      <c r="R35" s="53" t="n">
        <f aca="false">P35/3600</f>
        <v>14.6006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9420.81</v>
      </c>
      <c r="I36" s="76" t="n">
        <v>68.43</v>
      </c>
      <c r="J36" s="58" t="n">
        <f aca="false">H36/3600</f>
        <v>10.950225</v>
      </c>
      <c r="L36" s="75" t="n">
        <v>7331.0728</v>
      </c>
      <c r="M36" s="76" t="n">
        <v>35.3991</v>
      </c>
      <c r="N36" s="76" t="n">
        <v>40.9168</v>
      </c>
      <c r="O36" s="76" t="n">
        <v>43.1687</v>
      </c>
      <c r="P36" s="76" t="n">
        <v>39391.58</v>
      </c>
      <c r="Q36" s="76" t="n">
        <v>67.93</v>
      </c>
      <c r="R36" s="58" t="n">
        <f aca="false">P36/3600</f>
        <v>10.9421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5059.69</v>
      </c>
      <c r="I37" s="76" t="n">
        <v>58.99</v>
      </c>
      <c r="J37" s="58" t="n">
        <f aca="false">H37/3600</f>
        <v>9.73880277777778</v>
      </c>
      <c r="L37" s="75" t="n">
        <v>2275.8184</v>
      </c>
      <c r="M37" s="76" t="n">
        <v>33.9855</v>
      </c>
      <c r="N37" s="76" t="n">
        <v>39.7155</v>
      </c>
      <c r="O37" s="76" t="n">
        <v>42.1782</v>
      </c>
      <c r="P37" s="76" t="n">
        <v>34940.58</v>
      </c>
      <c r="Q37" s="76" t="n">
        <v>58.99</v>
      </c>
      <c r="R37" s="58" t="n">
        <f aca="false">P37/3600</f>
        <v>9.7057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3369.75</v>
      </c>
      <c r="I38" s="78" t="n">
        <v>56.69</v>
      </c>
      <c r="J38" s="64" t="n">
        <f aca="false">H38/3600</f>
        <v>9.269375</v>
      </c>
      <c r="L38" s="77" t="n">
        <v>987.3504</v>
      </c>
      <c r="M38" s="78" t="n">
        <v>32.2108</v>
      </c>
      <c r="N38" s="78" t="n">
        <v>38.8019</v>
      </c>
      <c r="O38" s="78" t="n">
        <v>41.4101</v>
      </c>
      <c r="P38" s="78" t="n">
        <v>33295.98</v>
      </c>
      <c r="Q38" s="78" t="n">
        <v>56.7</v>
      </c>
      <c r="R38" s="64" t="n">
        <f aca="false">P38/3600</f>
        <v>9.2488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959.17</v>
      </c>
      <c r="I39" s="74" t="n">
        <v>13.25</v>
      </c>
      <c r="J39" s="53" t="n">
        <f aca="false">H39/3600</f>
        <v>2.21088055555556</v>
      </c>
      <c r="L39" s="73" t="n">
        <v>3490.968</v>
      </c>
      <c r="M39" s="74" t="n">
        <v>40.542</v>
      </c>
      <c r="N39" s="74" t="n">
        <v>43.1508</v>
      </c>
      <c r="O39" s="74" t="n">
        <v>43.7755</v>
      </c>
      <c r="P39" s="74" t="n">
        <v>7923.92</v>
      </c>
      <c r="Q39" s="74" t="n">
        <v>13.09</v>
      </c>
      <c r="R39" s="53" t="n">
        <f aca="false">P39/3600</f>
        <v>2.2010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045.68</v>
      </c>
      <c r="I40" s="76" t="n">
        <v>11.04</v>
      </c>
      <c r="J40" s="58" t="n">
        <f aca="false">H40/3600</f>
        <v>1.95713333333333</v>
      </c>
      <c r="L40" s="75" t="n">
        <v>1675.4696</v>
      </c>
      <c r="M40" s="76" t="n">
        <v>37.4711</v>
      </c>
      <c r="N40" s="76" t="n">
        <v>40.8942</v>
      </c>
      <c r="O40" s="76" t="n">
        <v>41.2096</v>
      </c>
      <c r="P40" s="76" t="n">
        <v>7037.8</v>
      </c>
      <c r="Q40" s="76" t="n">
        <v>11.12</v>
      </c>
      <c r="R40" s="58" t="n">
        <f aca="false">P40/3600</f>
        <v>1.954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359.56</v>
      </c>
      <c r="I41" s="76" t="n">
        <v>9.53</v>
      </c>
      <c r="J41" s="58" t="n">
        <f aca="false">H41/3600</f>
        <v>1.76654444444444</v>
      </c>
      <c r="L41" s="75" t="n">
        <v>824.9592</v>
      </c>
      <c r="M41" s="76" t="n">
        <v>34.5896</v>
      </c>
      <c r="N41" s="76" t="n">
        <v>39.0382</v>
      </c>
      <c r="O41" s="76" t="n">
        <v>39.1158</v>
      </c>
      <c r="P41" s="76" t="n">
        <v>6357.67</v>
      </c>
      <c r="Q41" s="76" t="n">
        <v>9.47</v>
      </c>
      <c r="R41" s="58" t="n">
        <f aca="false">P41/3600</f>
        <v>1.7660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825.82</v>
      </c>
      <c r="I42" s="78" t="n">
        <v>8.21</v>
      </c>
      <c r="J42" s="64" t="n">
        <f aca="false">H42/3600</f>
        <v>1.61828333333333</v>
      </c>
      <c r="L42" s="77" t="n">
        <v>437.1408</v>
      </c>
      <c r="M42" s="78" t="n">
        <v>32.1196</v>
      </c>
      <c r="N42" s="78" t="n">
        <v>37.7021</v>
      </c>
      <c r="O42" s="78" t="n">
        <v>37.5854</v>
      </c>
      <c r="P42" s="78" t="n">
        <v>5855.44</v>
      </c>
      <c r="Q42" s="78" t="n">
        <v>8.3</v>
      </c>
      <c r="R42" s="64" t="n">
        <f aca="false">P42/3600</f>
        <v>1.6265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971.7</v>
      </c>
      <c r="I43" s="74" t="n">
        <v>14.53</v>
      </c>
      <c r="J43" s="53" t="n">
        <f aca="false">H43/3600</f>
        <v>2.49213888888889</v>
      </c>
      <c r="L43" s="73" t="n">
        <v>3682.6992</v>
      </c>
      <c r="M43" s="74" t="n">
        <v>40.2984</v>
      </c>
      <c r="N43" s="74" t="n">
        <v>43.6201</v>
      </c>
      <c r="O43" s="74" t="n">
        <v>45.1558</v>
      </c>
      <c r="P43" s="74" t="n">
        <v>8979.65</v>
      </c>
      <c r="Q43" s="74" t="n">
        <v>14.47</v>
      </c>
      <c r="R43" s="53" t="n">
        <f aca="false">P43/3600</f>
        <v>2.4943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8008.18</v>
      </c>
      <c r="I44" s="76" t="n">
        <v>12.51</v>
      </c>
      <c r="J44" s="58" t="n">
        <f aca="false">H44/3600</f>
        <v>2.22449444444444</v>
      </c>
      <c r="L44" s="75" t="n">
        <v>1725.7136</v>
      </c>
      <c r="M44" s="76" t="n">
        <v>37.8301</v>
      </c>
      <c r="N44" s="76" t="n">
        <v>41.742</v>
      </c>
      <c r="O44" s="76" t="n">
        <v>42.9404</v>
      </c>
      <c r="P44" s="76" t="n">
        <v>8025.74</v>
      </c>
      <c r="Q44" s="76" t="n">
        <v>12.42</v>
      </c>
      <c r="R44" s="58" t="n">
        <f aca="false">P44/3600</f>
        <v>2.2293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400.55</v>
      </c>
      <c r="I45" s="76" t="n">
        <v>11.14</v>
      </c>
      <c r="J45" s="58" t="n">
        <f aca="false">H45/3600</f>
        <v>2.05570833333333</v>
      </c>
      <c r="L45" s="75" t="n">
        <v>868.4656</v>
      </c>
      <c r="M45" s="76" t="n">
        <v>35.1033</v>
      </c>
      <c r="N45" s="76" t="n">
        <v>40.129</v>
      </c>
      <c r="O45" s="76" t="n">
        <v>41.0984</v>
      </c>
      <c r="P45" s="76" t="n">
        <v>7392.98</v>
      </c>
      <c r="Q45" s="76" t="n">
        <v>11.09</v>
      </c>
      <c r="R45" s="58" t="n">
        <f aca="false">P45/3600</f>
        <v>2.0536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988.9</v>
      </c>
      <c r="I46" s="78" t="n">
        <v>9.94</v>
      </c>
      <c r="J46" s="64" t="n">
        <f aca="false">H46/3600</f>
        <v>1.94136111111111</v>
      </c>
      <c r="L46" s="77" t="n">
        <v>458.6472</v>
      </c>
      <c r="M46" s="78" t="n">
        <v>32.3677</v>
      </c>
      <c r="N46" s="78" t="n">
        <v>38.8347</v>
      </c>
      <c r="O46" s="78" t="n">
        <v>39.7194</v>
      </c>
      <c r="P46" s="78" t="n">
        <v>6958.14</v>
      </c>
      <c r="Q46" s="78" t="n">
        <v>10.27</v>
      </c>
      <c r="R46" s="64" t="n">
        <f aca="false">P46/3600</f>
        <v>1.9328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626.21</v>
      </c>
      <c r="I47" s="74" t="n">
        <v>16.62</v>
      </c>
      <c r="J47" s="53" t="n">
        <f aca="false">H47/3600</f>
        <v>2.39616944444444</v>
      </c>
      <c r="L47" s="73" t="n">
        <v>6871.4864</v>
      </c>
      <c r="M47" s="74" t="n">
        <v>38.4729</v>
      </c>
      <c r="N47" s="74" t="n">
        <v>41.5219</v>
      </c>
      <c r="O47" s="74" t="n">
        <v>42.5747</v>
      </c>
      <c r="P47" s="74" t="n">
        <v>8630.92</v>
      </c>
      <c r="Q47" s="74" t="n">
        <v>16.71</v>
      </c>
      <c r="R47" s="53" t="n">
        <f aca="false">P47/3600</f>
        <v>2.3974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454.27</v>
      </c>
      <c r="I48" s="76" t="n">
        <v>13.57</v>
      </c>
      <c r="J48" s="58" t="n">
        <f aca="false">H48/3600</f>
        <v>2.07063055555556</v>
      </c>
      <c r="L48" s="75" t="n">
        <v>3124.6904</v>
      </c>
      <c r="M48" s="76" t="n">
        <v>34.9908</v>
      </c>
      <c r="N48" s="76" t="n">
        <v>39.0066</v>
      </c>
      <c r="O48" s="76" t="n">
        <v>39.9503</v>
      </c>
      <c r="P48" s="76" t="n">
        <v>7462.4</v>
      </c>
      <c r="Q48" s="76" t="n">
        <v>13.55</v>
      </c>
      <c r="R48" s="58" t="n">
        <f aca="false">P48/3600</f>
        <v>2.0728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624.14</v>
      </c>
      <c r="I49" s="76" t="n">
        <v>11.62</v>
      </c>
      <c r="J49" s="58" t="n">
        <f aca="false">H49/3600</f>
        <v>1.84003888888889</v>
      </c>
      <c r="L49" s="75" t="n">
        <v>1479.9432</v>
      </c>
      <c r="M49" s="76" t="n">
        <v>31.7924</v>
      </c>
      <c r="N49" s="76" t="n">
        <v>37.1709</v>
      </c>
      <c r="O49" s="76" t="n">
        <v>38.0264</v>
      </c>
      <c r="P49" s="76" t="n">
        <v>6624.22</v>
      </c>
      <c r="Q49" s="76" t="n">
        <v>11.56</v>
      </c>
      <c r="R49" s="58" t="n">
        <f aca="false">P49/3600</f>
        <v>1.8400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6095.47</v>
      </c>
      <c r="I50" s="78" t="n">
        <v>10.67</v>
      </c>
      <c r="J50" s="64" t="n">
        <f aca="false">H50/3600</f>
        <v>1.69318611111111</v>
      </c>
      <c r="L50" s="77" t="n">
        <v>704.4168</v>
      </c>
      <c r="M50" s="78" t="n">
        <v>28.8272</v>
      </c>
      <c r="N50" s="78" t="n">
        <v>35.9094</v>
      </c>
      <c r="O50" s="78" t="n">
        <v>36.6534</v>
      </c>
      <c r="P50" s="78" t="n">
        <v>6061.87</v>
      </c>
      <c r="Q50" s="78" t="n">
        <v>10.54</v>
      </c>
      <c r="R50" s="64" t="n">
        <f aca="false">P50/3600</f>
        <v>1.6838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282.54</v>
      </c>
      <c r="I51" s="74" t="n">
        <v>11.85</v>
      </c>
      <c r="J51" s="53" t="n">
        <f aca="false">H51/3600</f>
        <v>1.74515</v>
      </c>
      <c r="L51" s="73" t="n">
        <v>4866.7816</v>
      </c>
      <c r="M51" s="74" t="n">
        <v>39.154</v>
      </c>
      <c r="N51" s="74" t="n">
        <v>41.5425</v>
      </c>
      <c r="O51" s="74" t="n">
        <v>42.9982</v>
      </c>
      <c r="P51" s="74" t="n">
        <v>6298.72</v>
      </c>
      <c r="Q51" s="74" t="n">
        <v>11.8</v>
      </c>
      <c r="R51" s="53" t="n">
        <f aca="false">P51/3600</f>
        <v>1.7496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404.74</v>
      </c>
      <c r="I52" s="76" t="n">
        <v>9.54</v>
      </c>
      <c r="J52" s="58" t="n">
        <f aca="false">H52/3600</f>
        <v>1.50131666666667</v>
      </c>
      <c r="L52" s="75" t="n">
        <v>2051.9152</v>
      </c>
      <c r="M52" s="76" t="n">
        <v>35.9478</v>
      </c>
      <c r="N52" s="76" t="n">
        <v>39.3002</v>
      </c>
      <c r="O52" s="76" t="n">
        <v>40.899</v>
      </c>
      <c r="P52" s="76" t="n">
        <v>5372.4</v>
      </c>
      <c r="Q52" s="76" t="n">
        <v>9.52</v>
      </c>
      <c r="R52" s="58" t="n">
        <f aca="false">P52/3600</f>
        <v>1.492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731.06</v>
      </c>
      <c r="I53" s="76" t="n">
        <v>7.87</v>
      </c>
      <c r="J53" s="58" t="n">
        <f aca="false">H53/3600</f>
        <v>1.31418333333333</v>
      </c>
      <c r="L53" s="75" t="n">
        <v>960.7808</v>
      </c>
      <c r="M53" s="76" t="n">
        <v>33.1</v>
      </c>
      <c r="N53" s="76" t="n">
        <v>37.4573</v>
      </c>
      <c r="O53" s="76" t="n">
        <v>39.2119</v>
      </c>
      <c r="P53" s="76" t="n">
        <v>4734.29</v>
      </c>
      <c r="Q53" s="76" t="n">
        <v>7.82</v>
      </c>
      <c r="R53" s="58" t="n">
        <f aca="false">P53/3600</f>
        <v>1.3150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253.23</v>
      </c>
      <c r="I54" s="78" t="n">
        <v>6.59</v>
      </c>
      <c r="J54" s="64" t="n">
        <f aca="false">H54/3600</f>
        <v>1.18145277777778</v>
      </c>
      <c r="L54" s="77" t="n">
        <v>471.2008</v>
      </c>
      <c r="M54" s="78" t="n">
        <v>30.4557</v>
      </c>
      <c r="N54" s="78" t="n">
        <v>36.17</v>
      </c>
      <c r="O54" s="78" t="n">
        <v>37.9325</v>
      </c>
      <c r="P54" s="78" t="n">
        <v>4252.91</v>
      </c>
      <c r="Q54" s="78" t="n">
        <v>6.5</v>
      </c>
      <c r="R54" s="64" t="n">
        <f aca="false">P54/3600</f>
        <v>1.1813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137.74</v>
      </c>
      <c r="I55" s="74" t="n">
        <v>3.93</v>
      </c>
      <c r="J55" s="53" t="n">
        <f aca="false">H55/3600</f>
        <v>0.593816666666667</v>
      </c>
      <c r="L55" s="73" t="n">
        <v>1526.284</v>
      </c>
      <c r="M55" s="74" t="n">
        <v>40.8079</v>
      </c>
      <c r="N55" s="74" t="n">
        <v>44.0881</v>
      </c>
      <c r="O55" s="74" t="n">
        <v>43.2676</v>
      </c>
      <c r="P55" s="74" t="n">
        <v>2127.96</v>
      </c>
      <c r="Q55" s="74" t="n">
        <v>3.94</v>
      </c>
      <c r="R55" s="53" t="n">
        <f aca="false">P55/3600</f>
        <v>0.59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914.86</v>
      </c>
      <c r="I56" s="76" t="n">
        <v>3.32</v>
      </c>
      <c r="J56" s="58" t="n">
        <f aca="false">H56/3600</f>
        <v>0.531905555555556</v>
      </c>
      <c r="L56" s="75" t="n">
        <v>764.4232</v>
      </c>
      <c r="M56" s="76" t="n">
        <v>37.0617</v>
      </c>
      <c r="N56" s="76" t="n">
        <v>41.5503</v>
      </c>
      <c r="O56" s="76" t="n">
        <v>40.3331</v>
      </c>
      <c r="P56" s="76" t="n">
        <v>1914.65</v>
      </c>
      <c r="Q56" s="76" t="n">
        <v>3.35</v>
      </c>
      <c r="R56" s="58" t="n">
        <f aca="false">P56/3600</f>
        <v>0.5318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720.82</v>
      </c>
      <c r="I57" s="76" t="n">
        <v>2.76</v>
      </c>
      <c r="J57" s="58" t="n">
        <f aca="false">H57/3600</f>
        <v>0.478005555555556</v>
      </c>
      <c r="L57" s="75" t="n">
        <v>378.9096</v>
      </c>
      <c r="M57" s="76" t="n">
        <v>33.6921</v>
      </c>
      <c r="N57" s="76" t="n">
        <v>39.5704</v>
      </c>
      <c r="O57" s="76" t="n">
        <v>38.0353</v>
      </c>
      <c r="P57" s="76" t="n">
        <v>1722.49</v>
      </c>
      <c r="Q57" s="76" t="n">
        <v>2.75</v>
      </c>
      <c r="R57" s="58" t="n">
        <f aca="false">P57/3600</f>
        <v>0.4784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571.32</v>
      </c>
      <c r="I58" s="78" t="n">
        <v>2.33</v>
      </c>
      <c r="J58" s="64" t="n">
        <f aca="false">H58/3600</f>
        <v>0.436477777777778</v>
      </c>
      <c r="L58" s="77" t="n">
        <v>196.9816</v>
      </c>
      <c r="M58" s="78" t="n">
        <v>30.8912</v>
      </c>
      <c r="N58" s="78" t="n">
        <v>38.1623</v>
      </c>
      <c r="O58" s="78" t="n">
        <v>36.4514</v>
      </c>
      <c r="P58" s="78" t="n">
        <v>1565.52</v>
      </c>
      <c r="Q58" s="78" t="n">
        <v>2.31</v>
      </c>
      <c r="R58" s="64" t="n">
        <f aca="false">P58/3600</f>
        <v>0.4348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345.03</v>
      </c>
      <c r="I59" s="74" t="n">
        <v>4.8</v>
      </c>
      <c r="J59" s="53" t="n">
        <f aca="false">H59/3600</f>
        <v>0.651397222222222</v>
      </c>
      <c r="L59" s="73" t="n">
        <v>1628.1168</v>
      </c>
      <c r="M59" s="74" t="n">
        <v>38.2849</v>
      </c>
      <c r="N59" s="74" t="n">
        <v>43.1888</v>
      </c>
      <c r="O59" s="74" t="n">
        <v>44.2469</v>
      </c>
      <c r="P59" s="74" t="n">
        <v>2342.21</v>
      </c>
      <c r="Q59" s="74" t="n">
        <v>4.78</v>
      </c>
      <c r="R59" s="53" t="n">
        <f aca="false">P59/3600</f>
        <v>0.6506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972.89</v>
      </c>
      <c r="I60" s="76" t="n">
        <v>4.03</v>
      </c>
      <c r="J60" s="58" t="n">
        <f aca="false">H60/3600</f>
        <v>0.548025</v>
      </c>
      <c r="L60" s="75" t="n">
        <v>630.7552</v>
      </c>
      <c r="M60" s="76" t="n">
        <v>35.1129</v>
      </c>
      <c r="N60" s="76" t="n">
        <v>41.0489</v>
      </c>
      <c r="O60" s="76" t="n">
        <v>42.0854</v>
      </c>
      <c r="P60" s="76" t="n">
        <v>1969.08</v>
      </c>
      <c r="Q60" s="76" t="n">
        <v>3.8</v>
      </c>
      <c r="R60" s="58" t="n">
        <f aca="false">P60/3600</f>
        <v>0.5469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772.35</v>
      </c>
      <c r="I61" s="76" t="n">
        <v>3.39</v>
      </c>
      <c r="J61" s="58" t="n">
        <f aca="false">H61/3600</f>
        <v>0.492319444444444</v>
      </c>
      <c r="L61" s="75" t="n">
        <v>285.272</v>
      </c>
      <c r="M61" s="76" t="n">
        <v>32.2432</v>
      </c>
      <c r="N61" s="76" t="n">
        <v>39.5821</v>
      </c>
      <c r="O61" s="76" t="n">
        <v>40.5461</v>
      </c>
      <c r="P61" s="76" t="n">
        <v>1766.82</v>
      </c>
      <c r="Q61" s="76" t="n">
        <v>3.39</v>
      </c>
      <c r="R61" s="58" t="n">
        <f aca="false">P61/3600</f>
        <v>0.4907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653.03</v>
      </c>
      <c r="I62" s="78" t="n">
        <v>3.09</v>
      </c>
      <c r="J62" s="64" t="n">
        <f aca="false">H62/3600</f>
        <v>0.459175</v>
      </c>
      <c r="L62" s="77" t="n">
        <v>143.7944</v>
      </c>
      <c r="M62" s="78" t="n">
        <v>29.4891</v>
      </c>
      <c r="N62" s="78" t="n">
        <v>38.5154</v>
      </c>
      <c r="O62" s="78" t="n">
        <v>39.4112</v>
      </c>
      <c r="P62" s="78" t="n">
        <v>1657.17</v>
      </c>
      <c r="Q62" s="78" t="n">
        <v>3.11</v>
      </c>
      <c r="R62" s="64" t="n">
        <f aca="false">P62/3600</f>
        <v>0.4603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951.65</v>
      </c>
      <c r="I63" s="74" t="n">
        <v>3.93</v>
      </c>
      <c r="J63" s="53" t="n">
        <f aca="false">H63/3600</f>
        <v>0.542125</v>
      </c>
      <c r="L63" s="73" t="n">
        <v>1665.6456</v>
      </c>
      <c r="M63" s="74" t="n">
        <v>38.386</v>
      </c>
      <c r="N63" s="74" t="n">
        <v>41.3653</v>
      </c>
      <c r="O63" s="74" t="n">
        <v>42.3153</v>
      </c>
      <c r="P63" s="74" t="n">
        <v>1943.55</v>
      </c>
      <c r="Q63" s="74" t="n">
        <v>3.88</v>
      </c>
      <c r="R63" s="53" t="n">
        <f aca="false">P63/3600</f>
        <v>0.5398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84.22</v>
      </c>
      <c r="I64" s="76" t="n">
        <v>3.35</v>
      </c>
      <c r="J64" s="58" t="n">
        <f aca="false">H64/3600</f>
        <v>0.467838888888889</v>
      </c>
      <c r="L64" s="75" t="n">
        <v>764.0272</v>
      </c>
      <c r="M64" s="76" t="n">
        <v>35.0138</v>
      </c>
      <c r="N64" s="76" t="n">
        <v>38.8169</v>
      </c>
      <c r="O64" s="76" t="n">
        <v>39.5679</v>
      </c>
      <c r="P64" s="76" t="n">
        <v>1684.5</v>
      </c>
      <c r="Q64" s="76" t="n">
        <v>3.19</v>
      </c>
      <c r="R64" s="58" t="n">
        <f aca="false">P64/3600</f>
        <v>0.4679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488.92</v>
      </c>
      <c r="I65" s="76" t="n">
        <v>2.55</v>
      </c>
      <c r="J65" s="58" t="n">
        <f aca="false">H65/3600</f>
        <v>0.413588888888889</v>
      </c>
      <c r="L65" s="75" t="n">
        <v>357.2704</v>
      </c>
      <c r="M65" s="76" t="n">
        <v>31.7776</v>
      </c>
      <c r="N65" s="76" t="n">
        <v>36.8718</v>
      </c>
      <c r="O65" s="76" t="n">
        <v>37.5508</v>
      </c>
      <c r="P65" s="76" t="n">
        <v>1492.51</v>
      </c>
      <c r="Q65" s="76" t="n">
        <v>2.55</v>
      </c>
      <c r="R65" s="58" t="n">
        <f aca="false">P65/3600</f>
        <v>0.4145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81.78</v>
      </c>
      <c r="I66" s="78" t="n">
        <v>2.1</v>
      </c>
      <c r="J66" s="64" t="n">
        <f aca="false">H66/3600</f>
        <v>0.383827777777778</v>
      </c>
      <c r="L66" s="77" t="n">
        <v>166.9416</v>
      </c>
      <c r="M66" s="78" t="n">
        <v>28.8361</v>
      </c>
      <c r="N66" s="78" t="n">
        <v>35.5101</v>
      </c>
      <c r="O66" s="78" t="n">
        <v>36.1337</v>
      </c>
      <c r="P66" s="78" t="n">
        <v>1366.14</v>
      </c>
      <c r="Q66" s="78" t="n">
        <v>2.1</v>
      </c>
      <c r="R66" s="64" t="n">
        <f aca="false">P66/3600</f>
        <v>0.3794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450.82</v>
      </c>
      <c r="I67" s="74" t="n">
        <v>2.9</v>
      </c>
      <c r="J67" s="53" t="n">
        <f aca="false">H67/3600</f>
        <v>0.403005555555556</v>
      </c>
      <c r="L67" s="73" t="n">
        <v>1222.8456</v>
      </c>
      <c r="M67" s="74" t="n">
        <v>39.6199</v>
      </c>
      <c r="N67" s="74" t="n">
        <v>41.6577</v>
      </c>
      <c r="O67" s="74" t="n">
        <v>42.7297</v>
      </c>
      <c r="P67" s="74" t="n">
        <v>1456.5</v>
      </c>
      <c r="Q67" s="74" t="n">
        <v>2.88</v>
      </c>
      <c r="R67" s="53" t="n">
        <f aca="false">P67/3600</f>
        <v>0.404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288.45</v>
      </c>
      <c r="I68" s="76" t="n">
        <v>2.35</v>
      </c>
      <c r="J68" s="58" t="n">
        <f aca="false">H68/3600</f>
        <v>0.357902777777778</v>
      </c>
      <c r="L68" s="75" t="n">
        <v>598.3704</v>
      </c>
      <c r="M68" s="76" t="n">
        <v>35.8704</v>
      </c>
      <c r="N68" s="76" t="n">
        <v>39.0253</v>
      </c>
      <c r="O68" s="76" t="n">
        <v>40.2539</v>
      </c>
      <c r="P68" s="76" t="n">
        <v>1269.75</v>
      </c>
      <c r="Q68" s="76" t="n">
        <v>2.38</v>
      </c>
      <c r="R68" s="58" t="n">
        <f aca="false">P68/3600</f>
        <v>0.3527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19.59</v>
      </c>
      <c r="I69" s="76" t="n">
        <v>1.89</v>
      </c>
      <c r="J69" s="58" t="n">
        <f aca="false">H69/3600</f>
        <v>0.310997222222222</v>
      </c>
      <c r="L69" s="75" t="n">
        <v>291.0736</v>
      </c>
      <c r="M69" s="76" t="n">
        <v>32.4608</v>
      </c>
      <c r="N69" s="76" t="n">
        <v>37.0981</v>
      </c>
      <c r="O69" s="76" t="n">
        <v>38.3053</v>
      </c>
      <c r="P69" s="76" t="n">
        <v>1122.84</v>
      </c>
      <c r="Q69" s="76" t="n">
        <v>1.9</v>
      </c>
      <c r="R69" s="58" t="n">
        <f aca="false">P69/3600</f>
        <v>0.311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98.81</v>
      </c>
      <c r="I70" s="78" t="n">
        <v>1.59</v>
      </c>
      <c r="J70" s="64" t="n">
        <f aca="false">H70/3600</f>
        <v>0.277447222222222</v>
      </c>
      <c r="L70" s="77" t="n">
        <v>143.3128</v>
      </c>
      <c r="M70" s="78" t="n">
        <v>29.6467</v>
      </c>
      <c r="N70" s="78" t="n">
        <v>35.6846</v>
      </c>
      <c r="O70" s="78" t="n">
        <v>36.7903</v>
      </c>
      <c r="P70" s="78" t="n">
        <v>1002.8</v>
      </c>
      <c r="Q70" s="78" t="n">
        <v>1.54</v>
      </c>
      <c r="R70" s="64" t="n">
        <f aca="false">P70/3600</f>
        <v>0.278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 t="s">
        <v>86</v>
      </c>
      <c r="J71" s="86"/>
      <c r="K71" s="87"/>
      <c r="L71" s="84"/>
      <c r="M71" s="85"/>
      <c r="N71" s="85"/>
      <c r="O71" s="85"/>
      <c r="P71" s="85"/>
      <c r="Q71" s="85" t="s">
        <v>86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 t="s">
        <v>86</v>
      </c>
      <c r="J72" s="94"/>
      <c r="K72" s="87"/>
      <c r="L72" s="92"/>
      <c r="M72" s="93"/>
      <c r="N72" s="93"/>
      <c r="O72" s="93"/>
      <c r="P72" s="93"/>
      <c r="Q72" s="93" t="s">
        <v>86</v>
      </c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 t="s">
        <v>86</v>
      </c>
      <c r="J73" s="94"/>
      <c r="K73" s="87"/>
      <c r="L73" s="92"/>
      <c r="M73" s="93"/>
      <c r="N73" s="93"/>
      <c r="O73" s="93"/>
      <c r="P73" s="93"/>
      <c r="Q73" s="93" t="s">
        <v>86</v>
      </c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 t="s">
        <v>86</v>
      </c>
      <c r="J74" s="100"/>
      <c r="K74" s="87"/>
      <c r="L74" s="98"/>
      <c r="M74" s="99"/>
      <c r="N74" s="99"/>
      <c r="O74" s="99"/>
      <c r="P74" s="99"/>
      <c r="Q74" s="99" t="s">
        <v>86</v>
      </c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 t="s">
        <v>86</v>
      </c>
      <c r="J75" s="86"/>
      <c r="K75" s="87"/>
      <c r="L75" s="84"/>
      <c r="M75" s="85"/>
      <c r="N75" s="85"/>
      <c r="O75" s="85"/>
      <c r="P75" s="85"/>
      <c r="Q75" s="85" t="s">
        <v>86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 t="s">
        <v>86</v>
      </c>
      <c r="J76" s="94"/>
      <c r="K76" s="87"/>
      <c r="L76" s="92"/>
      <c r="M76" s="93"/>
      <c r="N76" s="93"/>
      <c r="O76" s="93"/>
      <c r="P76" s="93"/>
      <c r="Q76" s="93" t="s">
        <v>86</v>
      </c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 t="s">
        <v>86</v>
      </c>
      <c r="J77" s="94"/>
      <c r="K77" s="87"/>
      <c r="L77" s="92"/>
      <c r="M77" s="93"/>
      <c r="N77" s="93"/>
      <c r="O77" s="93"/>
      <c r="P77" s="93"/>
      <c r="Q77" s="93" t="s">
        <v>86</v>
      </c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 t="s">
        <v>86</v>
      </c>
      <c r="J78" s="100"/>
      <c r="K78" s="87"/>
      <c r="L78" s="98"/>
      <c r="M78" s="99"/>
      <c r="N78" s="99"/>
      <c r="O78" s="99"/>
      <c r="P78" s="99"/>
      <c r="Q78" s="99" t="s">
        <v>86</v>
      </c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 t="s">
        <v>86</v>
      </c>
      <c r="J79" s="86"/>
      <c r="K79" s="87"/>
      <c r="L79" s="84"/>
      <c r="M79" s="85"/>
      <c r="N79" s="85"/>
      <c r="O79" s="85"/>
      <c r="P79" s="85"/>
      <c r="Q79" s="85" t="s">
        <v>86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 t="s">
        <v>86</v>
      </c>
      <c r="J80" s="94"/>
      <c r="K80" s="87"/>
      <c r="L80" s="92"/>
      <c r="M80" s="93"/>
      <c r="N80" s="93"/>
      <c r="O80" s="93"/>
      <c r="P80" s="93"/>
      <c r="Q80" s="93" t="s">
        <v>86</v>
      </c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 t="s">
        <v>86</v>
      </c>
      <c r="J81" s="94"/>
      <c r="K81" s="87"/>
      <c r="L81" s="92"/>
      <c r="M81" s="93"/>
      <c r="N81" s="93"/>
      <c r="O81" s="93"/>
      <c r="P81" s="93"/>
      <c r="Q81" s="93" t="s">
        <v>86</v>
      </c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 t="s">
        <v>86</v>
      </c>
      <c r="J82" s="100"/>
      <c r="K82" s="87"/>
      <c r="L82" s="98"/>
      <c r="M82" s="99"/>
      <c r="N82" s="99"/>
      <c r="O82" s="99"/>
      <c r="P82" s="99"/>
      <c r="Q82" s="99" t="s">
        <v>86</v>
      </c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914.48</v>
      </c>
      <c r="I83" s="74" t="n">
        <v>13.06</v>
      </c>
      <c r="J83" s="53" t="n">
        <f aca="false">H83/3600</f>
        <v>2.19846666666667</v>
      </c>
      <c r="L83" s="73" t="n">
        <v>3625.028</v>
      </c>
      <c r="M83" s="74" t="n">
        <v>40.6755</v>
      </c>
      <c r="N83" s="74" t="n">
        <v>43.1109</v>
      </c>
      <c r="O83" s="74" t="n">
        <v>43.6753</v>
      </c>
      <c r="P83" s="74" t="n">
        <v>7868.78</v>
      </c>
      <c r="Q83" s="74" t="n">
        <v>12.91</v>
      </c>
      <c r="R83" s="53" t="n">
        <f aca="false">P83/3600</f>
        <v>2.1857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7000.61</v>
      </c>
      <c r="I84" s="76" t="n">
        <v>11.23</v>
      </c>
      <c r="J84" s="58" t="n">
        <f aca="false">H84/3600</f>
        <v>1.94461388888889</v>
      </c>
      <c r="L84" s="75" t="n">
        <v>1781.8024</v>
      </c>
      <c r="M84" s="76" t="n">
        <v>37.5262</v>
      </c>
      <c r="N84" s="76" t="n">
        <v>40.6187</v>
      </c>
      <c r="O84" s="76" t="n">
        <v>40.8907</v>
      </c>
      <c r="P84" s="76" t="n">
        <v>7013.81</v>
      </c>
      <c r="Q84" s="76" t="n">
        <v>11.34</v>
      </c>
      <c r="R84" s="58" t="n">
        <f aca="false">P84/3600</f>
        <v>1.9482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6306.22</v>
      </c>
      <c r="I85" s="76" t="n">
        <v>9.62</v>
      </c>
      <c r="J85" s="58" t="n">
        <f aca="false">H85/3600</f>
        <v>1.75172777777778</v>
      </c>
      <c r="L85" s="75" t="n">
        <v>897.4704</v>
      </c>
      <c r="M85" s="76" t="n">
        <v>34.5462</v>
      </c>
      <c r="N85" s="76" t="n">
        <v>38.5302</v>
      </c>
      <c r="O85" s="76" t="n">
        <v>38.5803</v>
      </c>
      <c r="P85" s="76" t="n">
        <v>6315.86</v>
      </c>
      <c r="Q85" s="76" t="n">
        <v>9.73</v>
      </c>
      <c r="R85" s="58" t="n">
        <f aca="false">P85/3600</f>
        <v>1.7544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816.39</v>
      </c>
      <c r="I86" s="78" t="n">
        <v>8.51</v>
      </c>
      <c r="J86" s="64" t="n">
        <f aca="false">H86/3600</f>
        <v>1.61566388888889</v>
      </c>
      <c r="L86" s="77" t="n">
        <v>483.2008</v>
      </c>
      <c r="M86" s="78" t="n">
        <v>31.9197</v>
      </c>
      <c r="N86" s="78" t="n">
        <v>36.9836</v>
      </c>
      <c r="O86" s="78" t="n">
        <v>36.9237</v>
      </c>
      <c r="P86" s="78" t="n">
        <v>5806.79</v>
      </c>
      <c r="Q86" s="78" t="n">
        <v>8.49</v>
      </c>
      <c r="R86" s="64" t="n">
        <f aca="false">P86/3600</f>
        <v>1.6129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6795.37</v>
      </c>
      <c r="I87" s="74" t="n">
        <v>26.44</v>
      </c>
      <c r="J87" s="53" t="n">
        <f aca="false">H87/3600</f>
        <v>4.66538055555556</v>
      </c>
      <c r="L87" s="73" t="n">
        <v>5548.8072</v>
      </c>
      <c r="M87" s="74" t="n">
        <v>42.4262</v>
      </c>
      <c r="N87" s="74" t="n">
        <v>45.8764</v>
      </c>
      <c r="O87" s="74" t="n">
        <v>45.9414</v>
      </c>
      <c r="P87" s="74" t="n">
        <v>16751.66</v>
      </c>
      <c r="Q87" s="74" t="n">
        <v>26.38</v>
      </c>
      <c r="R87" s="53" t="n">
        <f aca="false">P87/3600</f>
        <v>4.6532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4605.8</v>
      </c>
      <c r="I88" s="76" t="n">
        <v>23.22</v>
      </c>
      <c r="J88" s="58" t="n">
        <f aca="false">H88/3600</f>
        <v>4.05716666666667</v>
      </c>
      <c r="L88" s="75" t="n">
        <v>2836.92</v>
      </c>
      <c r="M88" s="76" t="n">
        <v>38.4577</v>
      </c>
      <c r="N88" s="76" t="n">
        <v>43.173</v>
      </c>
      <c r="O88" s="76" t="n">
        <v>43.2221</v>
      </c>
      <c r="P88" s="76" t="n">
        <v>14592.25</v>
      </c>
      <c r="Q88" s="76" t="n">
        <v>23.28</v>
      </c>
      <c r="R88" s="58" t="n">
        <f aca="false">P88/3600</f>
        <v>4.0534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711.25</v>
      </c>
      <c r="I89" s="76" t="n">
        <v>19.95</v>
      </c>
      <c r="J89" s="58" t="n">
        <f aca="false">H89/3600</f>
        <v>3.53090277777778</v>
      </c>
      <c r="L89" s="75" t="n">
        <v>1398.8962</v>
      </c>
      <c r="M89" s="76" t="n">
        <v>34.8054</v>
      </c>
      <c r="N89" s="76" t="n">
        <v>41.0818</v>
      </c>
      <c r="O89" s="76" t="n">
        <v>40.8634</v>
      </c>
      <c r="P89" s="76" t="n">
        <v>12707.45</v>
      </c>
      <c r="Q89" s="76" t="n">
        <v>19.66</v>
      </c>
      <c r="R89" s="58" t="n">
        <f aca="false">P89/3600</f>
        <v>3.5298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423.57</v>
      </c>
      <c r="I90" s="78" t="n">
        <v>17.32</v>
      </c>
      <c r="J90" s="64" t="n">
        <f aca="false">H90/3600</f>
        <v>3.17321388888889</v>
      </c>
      <c r="L90" s="77" t="n">
        <v>706.3056</v>
      </c>
      <c r="M90" s="78" t="n">
        <v>31.7763</v>
      </c>
      <c r="N90" s="78" t="n">
        <v>39.6199</v>
      </c>
      <c r="O90" s="78" t="n">
        <v>38.9389</v>
      </c>
      <c r="P90" s="78" t="n">
        <v>11388.78</v>
      </c>
      <c r="Q90" s="78" t="n">
        <v>17.2</v>
      </c>
      <c r="R90" s="64" t="n">
        <f aca="false">P90/3600</f>
        <v>3.1635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456.04</v>
      </c>
      <c r="I91" s="74" t="n">
        <v>7.36</v>
      </c>
      <c r="J91" s="53" t="n">
        <f aca="false">H91/3600</f>
        <v>1.79334444444444</v>
      </c>
      <c r="L91" s="73" t="n">
        <v>1513.628</v>
      </c>
      <c r="M91" s="74" t="n">
        <v>47.6704</v>
      </c>
      <c r="N91" s="74" t="n">
        <v>45.6455</v>
      </c>
      <c r="O91" s="74" t="n">
        <v>45.7383</v>
      </c>
      <c r="P91" s="74" t="n">
        <v>6432.07</v>
      </c>
      <c r="Q91" s="74" t="n">
        <v>7.31</v>
      </c>
      <c r="R91" s="53" t="n">
        <f aca="false">P91/3600</f>
        <v>1.7866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286.7</v>
      </c>
      <c r="I92" s="76" t="n">
        <v>7.44</v>
      </c>
      <c r="J92" s="58" t="n">
        <f aca="false">H92/3600</f>
        <v>1.74630555555556</v>
      </c>
      <c r="L92" s="75" t="n">
        <v>1138.3488</v>
      </c>
      <c r="M92" s="76" t="n">
        <v>43.6663</v>
      </c>
      <c r="N92" s="76" t="n">
        <v>41.6773</v>
      </c>
      <c r="O92" s="76" t="n">
        <v>41.9523</v>
      </c>
      <c r="P92" s="76" t="n">
        <v>6240.44</v>
      </c>
      <c r="Q92" s="76" t="n">
        <v>7.5</v>
      </c>
      <c r="R92" s="58" t="n">
        <f aca="false">P92/3600</f>
        <v>1.7334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074.96</v>
      </c>
      <c r="I93" s="76" t="n">
        <v>8.17</v>
      </c>
      <c r="J93" s="58" t="n">
        <f aca="false">H93/3600</f>
        <v>1.68748888888889</v>
      </c>
      <c r="L93" s="75" t="n">
        <v>853.4552</v>
      </c>
      <c r="M93" s="76" t="n">
        <v>39.1171</v>
      </c>
      <c r="N93" s="76" t="n">
        <v>39.5431</v>
      </c>
      <c r="O93" s="76" t="n">
        <v>39.9829</v>
      </c>
      <c r="P93" s="76" t="n">
        <v>6077.89</v>
      </c>
      <c r="Q93" s="76" t="n">
        <v>8.08</v>
      </c>
      <c r="R93" s="58" t="n">
        <f aca="false">P93/3600</f>
        <v>1.6883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088.16</v>
      </c>
      <c r="I94" s="78" t="n">
        <v>8.97</v>
      </c>
      <c r="J94" s="64" t="n">
        <f aca="false">H94/3600</f>
        <v>1.69115555555556</v>
      </c>
      <c r="L94" s="77" t="n">
        <v>618.7152</v>
      </c>
      <c r="M94" s="78" t="n">
        <v>34.353</v>
      </c>
      <c r="N94" s="78" t="n">
        <v>38.3659</v>
      </c>
      <c r="O94" s="78" t="n">
        <v>38.6798</v>
      </c>
      <c r="P94" s="78" t="n">
        <v>6097.17</v>
      </c>
      <c r="Q94" s="78" t="n">
        <v>8.87</v>
      </c>
      <c r="R94" s="64" t="n">
        <f aca="false">P94/3600</f>
        <v>1.6936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0898.44</v>
      </c>
      <c r="I95" s="74" t="n">
        <v>16.53</v>
      </c>
      <c r="J95" s="53" t="n">
        <f aca="false">H95/3600</f>
        <v>3.02734444444444</v>
      </c>
      <c r="L95" s="73" t="n">
        <v>854.1866</v>
      </c>
      <c r="M95" s="74" t="n">
        <v>50.1279</v>
      </c>
      <c r="N95" s="74" t="n">
        <v>53.5631</v>
      </c>
      <c r="O95" s="74" t="n">
        <v>54.5318</v>
      </c>
      <c r="P95" s="74" t="n">
        <v>10840.16</v>
      </c>
      <c r="Q95" s="74" t="n">
        <v>16.58</v>
      </c>
      <c r="R95" s="53" t="n">
        <f aca="false">P95/3600</f>
        <v>3.0111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0453.79</v>
      </c>
      <c r="I96" s="76" t="n">
        <v>16.74</v>
      </c>
      <c r="J96" s="58" t="n">
        <f aca="false">H96/3600</f>
        <v>2.90383055555556</v>
      </c>
      <c r="L96" s="75" t="n">
        <v>530.3581</v>
      </c>
      <c r="M96" s="76" t="n">
        <v>46.5786</v>
      </c>
      <c r="N96" s="76" t="n">
        <v>50.4931</v>
      </c>
      <c r="O96" s="76" t="n">
        <v>51.658</v>
      </c>
      <c r="P96" s="76" t="n">
        <v>10409.19</v>
      </c>
      <c r="Q96" s="76" t="n">
        <v>16.66</v>
      </c>
      <c r="R96" s="58" t="n">
        <f aca="false">P96/3600</f>
        <v>2.8914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097.1</v>
      </c>
      <c r="I97" s="76" t="n">
        <v>16.59</v>
      </c>
      <c r="J97" s="58" t="n">
        <f aca="false">H97/3600</f>
        <v>2.80475</v>
      </c>
      <c r="L97" s="75" t="n">
        <v>337.7238</v>
      </c>
      <c r="M97" s="76" t="n">
        <v>43.0979</v>
      </c>
      <c r="N97" s="76" t="n">
        <v>48.1615</v>
      </c>
      <c r="O97" s="76" t="n">
        <v>49.3588</v>
      </c>
      <c r="P97" s="76" t="n">
        <v>10110.99</v>
      </c>
      <c r="Q97" s="76" t="n">
        <v>16.6</v>
      </c>
      <c r="R97" s="58" t="n">
        <f aca="false">P97/3600</f>
        <v>2.8086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948.76</v>
      </c>
      <c r="I98" s="78" t="n">
        <v>16.3</v>
      </c>
      <c r="J98" s="64" t="n">
        <f aca="false">H98/3600</f>
        <v>2.76354444444444</v>
      </c>
      <c r="L98" s="77" t="n">
        <v>220.8406</v>
      </c>
      <c r="M98" s="78" t="n">
        <v>39.5887</v>
      </c>
      <c r="N98" s="78" t="n">
        <v>46.4503</v>
      </c>
      <c r="O98" s="78" t="n">
        <v>47.7784</v>
      </c>
      <c r="P98" s="78" t="n">
        <v>9953.37</v>
      </c>
      <c r="Q98" s="78" t="n">
        <v>16.53</v>
      </c>
      <c r="R98" s="64" t="n">
        <f aca="false">P98/3600</f>
        <v>2.7648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1627563529959</v>
      </c>
      <c r="J106" s="82" t="n">
        <f aca="false">GEOMEAN(J3:J98)</f>
        <v>2.33091247353759</v>
      </c>
      <c r="Q106" s="82" t="n">
        <f aca="false">GEOMEAN(Q3:Q98)</f>
        <v>14.103141100551</v>
      </c>
      <c r="R106" s="82" t="n">
        <f aca="false">GEOMEAN(R3:R98)</f>
        <v>2.3284488891131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790702674041</v>
      </c>
      <c r="R107" s="83" t="n">
        <f aca="false">R106/J106</f>
        <v>0.998943081538933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84222222222222</v>
      </c>
      <c r="J108" s="82" t="n">
        <f aca="false">SUM(J3:J98)</f>
        <v>281.40605</v>
      </c>
      <c r="Q108" s="82" t="n">
        <f aca="false">SUM(Q3:Q98)/3600</f>
        <v>0.483311111111111</v>
      </c>
      <c r="R108" s="82" t="n">
        <f aca="false">SUM(R3:R98)</f>
        <v>281.17009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4.4564291961152</v>
      </c>
      <c r="J113" s="82" t="n">
        <f aca="false">GEOMEAN(J3:J10,J19:J82)</f>
        <v>2.30304145600021</v>
      </c>
      <c r="Q113" s="82" t="n">
        <f aca="false">GEOMEAN(Q3:Q10,Q19:Q82)</f>
        <v>14.3847400234377</v>
      </c>
      <c r="R113" s="82" t="n">
        <f aca="false">GEOMEAN(R3:R10,R19:R82)</f>
        <v>2.3010267996597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041017964738</v>
      </c>
      <c r="R114" s="83" t="n">
        <f aca="false">R113/J113</f>
        <v>0.9991252192463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7355.06</v>
      </c>
      <c r="I19" s="74" t="n">
        <v>36.39</v>
      </c>
      <c r="J19" s="53" t="n">
        <f aca="false">H19/3600</f>
        <v>7.59862777777778</v>
      </c>
      <c r="L19" s="73" t="n">
        <v>5287.3048</v>
      </c>
      <c r="M19" s="74" t="n">
        <v>41.7961</v>
      </c>
      <c r="N19" s="74" t="n">
        <v>43.357</v>
      </c>
      <c r="O19" s="74" t="n">
        <v>44.7803</v>
      </c>
      <c r="P19" s="74" t="n">
        <v>27314.24</v>
      </c>
      <c r="Q19" s="74" t="n">
        <v>36.47</v>
      </c>
      <c r="R19" s="53" t="n">
        <f aca="false">P19/3600</f>
        <v>7.5872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4442.45</v>
      </c>
      <c r="I20" s="76" t="n">
        <v>31.68</v>
      </c>
      <c r="J20" s="58" t="n">
        <f aca="false">H20/3600</f>
        <v>6.78956944444445</v>
      </c>
      <c r="L20" s="75" t="n">
        <v>2442.8976</v>
      </c>
      <c r="M20" s="76" t="n">
        <v>39.8018</v>
      </c>
      <c r="N20" s="76" t="n">
        <v>41.7407</v>
      </c>
      <c r="O20" s="76" t="n">
        <v>42.8334</v>
      </c>
      <c r="P20" s="76" t="n">
        <v>24558.5</v>
      </c>
      <c r="Q20" s="76" t="n">
        <v>31.95</v>
      </c>
      <c r="R20" s="58" t="n">
        <f aca="false">P20/3600</f>
        <v>6.8218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2179.04</v>
      </c>
      <c r="I21" s="76" t="n">
        <v>27.81</v>
      </c>
      <c r="J21" s="58" t="n">
        <f aca="false">H21/3600</f>
        <v>6.16084444444445</v>
      </c>
      <c r="L21" s="75" t="n">
        <v>1168.5992</v>
      </c>
      <c r="M21" s="76" t="n">
        <v>37.2616</v>
      </c>
      <c r="N21" s="76" t="n">
        <v>40.4965</v>
      </c>
      <c r="O21" s="76" t="n">
        <v>41.5528</v>
      </c>
      <c r="P21" s="76" t="n">
        <v>22165.58</v>
      </c>
      <c r="Q21" s="76" t="n">
        <v>27.84</v>
      </c>
      <c r="R21" s="58" t="n">
        <f aca="false">P21/3600</f>
        <v>6.1571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0295.79</v>
      </c>
      <c r="I22" s="78" t="n">
        <v>24.9</v>
      </c>
      <c r="J22" s="64" t="n">
        <f aca="false">H22/3600</f>
        <v>5.63771944444444</v>
      </c>
      <c r="L22" s="77" t="n">
        <v>570.0904</v>
      </c>
      <c r="M22" s="78" t="n">
        <v>34.6718</v>
      </c>
      <c r="N22" s="78" t="n">
        <v>39.6317</v>
      </c>
      <c r="O22" s="78" t="n">
        <v>40.8296</v>
      </c>
      <c r="P22" s="78" t="n">
        <v>20318.12</v>
      </c>
      <c r="Q22" s="78" t="n">
        <v>24.9</v>
      </c>
      <c r="R22" s="64" t="n">
        <f aca="false">P22/3600</f>
        <v>5.6439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5742.64</v>
      </c>
      <c r="I23" s="74" t="n">
        <v>37.04</v>
      </c>
      <c r="J23" s="53" t="n">
        <f aca="false">H23/3600</f>
        <v>7.15073333333333</v>
      </c>
      <c r="L23" s="73" t="n">
        <v>8029.2032</v>
      </c>
      <c r="M23" s="74" t="n">
        <v>39.9583</v>
      </c>
      <c r="N23" s="74" t="n">
        <v>41.9831</v>
      </c>
      <c r="O23" s="74" t="n">
        <v>43.063</v>
      </c>
      <c r="P23" s="74" t="n">
        <v>25831.81</v>
      </c>
      <c r="Q23" s="74" t="n">
        <v>37.41</v>
      </c>
      <c r="R23" s="53" t="n">
        <f aca="false">P23/3600</f>
        <v>7.1755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2426.04</v>
      </c>
      <c r="I24" s="76" t="n">
        <v>30.06</v>
      </c>
      <c r="J24" s="58" t="n">
        <f aca="false">H24/3600</f>
        <v>6.22945555555556</v>
      </c>
      <c r="L24" s="75" t="n">
        <v>3201.5864</v>
      </c>
      <c r="M24" s="76" t="n">
        <v>37.0669</v>
      </c>
      <c r="N24" s="76" t="n">
        <v>39.8618</v>
      </c>
      <c r="O24" s="76" t="n">
        <v>40.8153</v>
      </c>
      <c r="P24" s="76" t="n">
        <v>22339.37</v>
      </c>
      <c r="Q24" s="76" t="n">
        <v>30.58</v>
      </c>
      <c r="R24" s="58" t="n">
        <f aca="false">P24/3600</f>
        <v>6.2053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166.49</v>
      </c>
      <c r="I25" s="76" t="n">
        <v>25.96</v>
      </c>
      <c r="J25" s="58" t="n">
        <f aca="false">H25/3600</f>
        <v>5.60180277777778</v>
      </c>
      <c r="L25" s="75" t="n">
        <v>1346.3768</v>
      </c>
      <c r="M25" s="76" t="n">
        <v>34.2807</v>
      </c>
      <c r="N25" s="76" t="n">
        <v>38.2635</v>
      </c>
      <c r="O25" s="76" t="n">
        <v>39.4586</v>
      </c>
      <c r="P25" s="76" t="n">
        <v>20313.31</v>
      </c>
      <c r="Q25" s="76" t="n">
        <v>26.19</v>
      </c>
      <c r="R25" s="58" t="n">
        <f aca="false">P25/3600</f>
        <v>5.6425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8851.4</v>
      </c>
      <c r="I26" s="78" t="n">
        <v>23.38</v>
      </c>
      <c r="J26" s="64" t="n">
        <f aca="false">H26/3600</f>
        <v>5.2365</v>
      </c>
      <c r="L26" s="77" t="n">
        <v>581.7792</v>
      </c>
      <c r="M26" s="78" t="n">
        <v>31.6975</v>
      </c>
      <c r="N26" s="78" t="n">
        <v>37.1758</v>
      </c>
      <c r="O26" s="78" t="n">
        <v>38.7066</v>
      </c>
      <c r="P26" s="78" t="n">
        <v>18783.64</v>
      </c>
      <c r="Q26" s="78" t="n">
        <v>23.13</v>
      </c>
      <c r="R26" s="64" t="n">
        <f aca="false">P26/3600</f>
        <v>5.2176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3575.77</v>
      </c>
      <c r="I27" s="74" t="n">
        <v>72.74</v>
      </c>
      <c r="J27" s="53" t="n">
        <f aca="false">H27/3600</f>
        <v>14.8821583333333</v>
      </c>
      <c r="L27" s="73" t="n">
        <v>20016.9064</v>
      </c>
      <c r="M27" s="74" t="n">
        <v>38.737</v>
      </c>
      <c r="N27" s="74" t="n">
        <v>40.1306</v>
      </c>
      <c r="O27" s="74" t="n">
        <v>43.3499</v>
      </c>
      <c r="P27" s="74" t="n">
        <v>53501.53</v>
      </c>
      <c r="Q27" s="74" t="n">
        <v>73.22</v>
      </c>
      <c r="R27" s="53" t="n">
        <f aca="false">P27/3600</f>
        <v>14.8615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4430.31</v>
      </c>
      <c r="I28" s="76" t="n">
        <v>54.32</v>
      </c>
      <c r="J28" s="58" t="n">
        <f aca="false">H28/3600</f>
        <v>12.3417527777778</v>
      </c>
      <c r="L28" s="75" t="n">
        <v>5822.3088</v>
      </c>
      <c r="M28" s="76" t="n">
        <v>36.7906</v>
      </c>
      <c r="N28" s="76" t="n">
        <v>38.934</v>
      </c>
      <c r="O28" s="76" t="n">
        <v>41.4743</v>
      </c>
      <c r="P28" s="76" t="n">
        <v>44439.13</v>
      </c>
      <c r="Q28" s="76" t="n">
        <v>53.85</v>
      </c>
      <c r="R28" s="58" t="n">
        <f aca="false">P28/3600</f>
        <v>12.3442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0415.31</v>
      </c>
      <c r="I29" s="76" t="n">
        <v>47.95</v>
      </c>
      <c r="J29" s="58" t="n">
        <f aca="false">H29/3600</f>
        <v>11.226475</v>
      </c>
      <c r="L29" s="75" t="n">
        <v>2622.5784</v>
      </c>
      <c r="M29" s="76" t="n">
        <v>34.6823</v>
      </c>
      <c r="N29" s="76" t="n">
        <v>38.0252</v>
      </c>
      <c r="O29" s="76" t="n">
        <v>39.8733</v>
      </c>
      <c r="P29" s="76" t="n">
        <v>40286.51</v>
      </c>
      <c r="Q29" s="76" t="n">
        <v>48.09</v>
      </c>
      <c r="R29" s="58" t="n">
        <f aca="false">P29/3600</f>
        <v>11.1906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7781.37</v>
      </c>
      <c r="I30" s="78" t="n">
        <v>42.72</v>
      </c>
      <c r="J30" s="64" t="n">
        <f aca="false">H30/3600</f>
        <v>10.494825</v>
      </c>
      <c r="L30" s="77" t="n">
        <v>1298.3112</v>
      </c>
      <c r="M30" s="78" t="n">
        <v>32.4149</v>
      </c>
      <c r="N30" s="78" t="n">
        <v>37.2802</v>
      </c>
      <c r="O30" s="78" t="n">
        <v>38.7238</v>
      </c>
      <c r="P30" s="78" t="n">
        <v>37783.59</v>
      </c>
      <c r="Q30" s="78" t="n">
        <v>42.71</v>
      </c>
      <c r="R30" s="64" t="n">
        <f aca="false">P30/3600</f>
        <v>10.4954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3050.44</v>
      </c>
      <c r="I31" s="74" t="n">
        <v>79.41</v>
      </c>
      <c r="J31" s="53" t="n">
        <f aca="false">H31/3600</f>
        <v>17.5140111111111</v>
      </c>
      <c r="L31" s="73" t="n">
        <v>19987.0368</v>
      </c>
      <c r="M31" s="74" t="n">
        <v>39.4647</v>
      </c>
      <c r="N31" s="74" t="n">
        <v>43.7144</v>
      </c>
      <c r="O31" s="74" t="n">
        <v>44.9752</v>
      </c>
      <c r="P31" s="74" t="n">
        <v>62875.33</v>
      </c>
      <c r="Q31" s="74" t="n">
        <v>79.74</v>
      </c>
      <c r="R31" s="53" t="n">
        <f aca="false">P31/3600</f>
        <v>17.4653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3533.29</v>
      </c>
      <c r="I32" s="76" t="n">
        <v>67.91</v>
      </c>
      <c r="J32" s="58" t="n">
        <f aca="false">H32/3600</f>
        <v>14.8703583333333</v>
      </c>
      <c r="L32" s="75" t="n">
        <v>6823.8248</v>
      </c>
      <c r="M32" s="76" t="n">
        <v>37.5965</v>
      </c>
      <c r="N32" s="76" t="n">
        <v>42.3691</v>
      </c>
      <c r="O32" s="76" t="n">
        <v>42.9283</v>
      </c>
      <c r="P32" s="76" t="n">
        <v>53735.89</v>
      </c>
      <c r="Q32" s="76" t="n">
        <v>70.74</v>
      </c>
      <c r="R32" s="58" t="n">
        <f aca="false">P32/3600</f>
        <v>14.9266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8272.86</v>
      </c>
      <c r="I33" s="76" t="n">
        <v>63.05</v>
      </c>
      <c r="J33" s="58" t="n">
        <f aca="false">H33/3600</f>
        <v>13.4091277777778</v>
      </c>
      <c r="L33" s="75" t="n">
        <v>3148.8392</v>
      </c>
      <c r="M33" s="76" t="n">
        <v>35.668</v>
      </c>
      <c r="N33" s="76" t="n">
        <v>41.1004</v>
      </c>
      <c r="O33" s="76" t="n">
        <v>41.1083</v>
      </c>
      <c r="P33" s="76" t="n">
        <v>48106.47</v>
      </c>
      <c r="Q33" s="76" t="n">
        <v>62.99</v>
      </c>
      <c r="R33" s="58" t="n">
        <f aca="false">P33/3600</f>
        <v>13.3629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4432</v>
      </c>
      <c r="I34" s="78" t="n">
        <v>59.36</v>
      </c>
      <c r="J34" s="64" t="n">
        <f aca="false">H34/3600</f>
        <v>12.3422222222222</v>
      </c>
      <c r="L34" s="77" t="n">
        <v>1607.6688</v>
      </c>
      <c r="M34" s="78" t="n">
        <v>33.6044</v>
      </c>
      <c r="N34" s="78" t="n">
        <v>40.1351</v>
      </c>
      <c r="O34" s="78" t="n">
        <v>39.7663</v>
      </c>
      <c r="P34" s="78" t="n">
        <v>44269</v>
      </c>
      <c r="Q34" s="78" t="n">
        <v>59.24</v>
      </c>
      <c r="R34" s="64" t="n">
        <f aca="false">P34/3600</f>
        <v>12.296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1845.28</v>
      </c>
      <c r="I35" s="74" t="n">
        <v>115.93</v>
      </c>
      <c r="J35" s="53" t="n">
        <f aca="false">H35/3600</f>
        <v>19.9570222222222</v>
      </c>
      <c r="L35" s="73" t="n">
        <v>53029.1448</v>
      </c>
      <c r="M35" s="74" t="n">
        <v>38.272</v>
      </c>
      <c r="N35" s="74" t="n">
        <v>41.9479</v>
      </c>
      <c r="O35" s="74" t="n">
        <v>44.0495</v>
      </c>
      <c r="P35" s="74" t="n">
        <v>71531.07</v>
      </c>
      <c r="Q35" s="74" t="n">
        <v>117.29</v>
      </c>
      <c r="R35" s="53" t="n">
        <f aca="false">P35/3600</f>
        <v>19.869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3399.52</v>
      </c>
      <c r="I36" s="76" t="n">
        <v>70.89</v>
      </c>
      <c r="J36" s="58" t="n">
        <f aca="false">H36/3600</f>
        <v>14.8332</v>
      </c>
      <c r="L36" s="75" t="n">
        <v>7415.6768</v>
      </c>
      <c r="M36" s="76" t="n">
        <v>35.4637</v>
      </c>
      <c r="N36" s="76" t="n">
        <v>40.53</v>
      </c>
      <c r="O36" s="76" t="n">
        <v>42.8584</v>
      </c>
      <c r="P36" s="76" t="n">
        <v>53300.63</v>
      </c>
      <c r="Q36" s="76" t="n">
        <v>72.09</v>
      </c>
      <c r="R36" s="58" t="n">
        <f aca="false">P36/3600</f>
        <v>14.8057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874.05</v>
      </c>
      <c r="I37" s="76" t="n">
        <v>57.94</v>
      </c>
      <c r="J37" s="58" t="n">
        <f aca="false">H37/3600</f>
        <v>13.0205694444444</v>
      </c>
      <c r="L37" s="75" t="n">
        <v>1965.84</v>
      </c>
      <c r="M37" s="76" t="n">
        <v>33.7089</v>
      </c>
      <c r="N37" s="76" t="n">
        <v>39.284</v>
      </c>
      <c r="O37" s="76" t="n">
        <v>41.8643</v>
      </c>
      <c r="P37" s="76" t="n">
        <v>46835.84</v>
      </c>
      <c r="Q37" s="76" t="n">
        <v>57.66</v>
      </c>
      <c r="R37" s="58" t="n">
        <f aca="false">P37/3600</f>
        <v>13.0099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4330.98</v>
      </c>
      <c r="I38" s="78" t="n">
        <v>52.63</v>
      </c>
      <c r="J38" s="64" t="n">
        <f aca="false">H38/3600</f>
        <v>12.3141611111111</v>
      </c>
      <c r="L38" s="77" t="n">
        <v>765.6688</v>
      </c>
      <c r="M38" s="78" t="n">
        <v>31.6606</v>
      </c>
      <c r="N38" s="78" t="n">
        <v>38.4167</v>
      </c>
      <c r="O38" s="78" t="n">
        <v>41.1453</v>
      </c>
      <c r="P38" s="78" t="n">
        <v>44153.09</v>
      </c>
      <c r="Q38" s="78" t="n">
        <v>52.69</v>
      </c>
      <c r="R38" s="64" t="n">
        <f aca="false">P38/3600</f>
        <v>12.2647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909.33</v>
      </c>
      <c r="I39" s="74" t="n">
        <v>14.6</v>
      </c>
      <c r="J39" s="53" t="n">
        <f aca="false">H39/3600</f>
        <v>3.03036944444444</v>
      </c>
      <c r="L39" s="73" t="n">
        <v>3720.1952</v>
      </c>
      <c r="M39" s="74" t="n">
        <v>40.3185</v>
      </c>
      <c r="N39" s="74" t="n">
        <v>42.7429</v>
      </c>
      <c r="O39" s="74" t="n">
        <v>43.3275</v>
      </c>
      <c r="P39" s="74" t="n">
        <v>10878.5</v>
      </c>
      <c r="Q39" s="74" t="n">
        <v>14.47</v>
      </c>
      <c r="R39" s="53" t="n">
        <f aca="false">P39/3600</f>
        <v>3.021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9737.04</v>
      </c>
      <c r="I40" s="76" t="n">
        <v>12.34</v>
      </c>
      <c r="J40" s="58" t="n">
        <f aca="false">H40/3600</f>
        <v>2.70473333333333</v>
      </c>
      <c r="L40" s="75" t="n">
        <v>1743.3896</v>
      </c>
      <c r="M40" s="76" t="n">
        <v>37.1623</v>
      </c>
      <c r="N40" s="76" t="n">
        <v>40.2488</v>
      </c>
      <c r="O40" s="76" t="n">
        <v>40.6339</v>
      </c>
      <c r="P40" s="76" t="n">
        <v>9706.18</v>
      </c>
      <c r="Q40" s="76" t="n">
        <v>12.32</v>
      </c>
      <c r="R40" s="58" t="n">
        <f aca="false">P40/3600</f>
        <v>2.6961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724</v>
      </c>
      <c r="I41" s="76" t="n">
        <v>10.53</v>
      </c>
      <c r="J41" s="58" t="n">
        <f aca="false">H41/3600</f>
        <v>2.42333333333333</v>
      </c>
      <c r="L41" s="75" t="n">
        <v>833.404</v>
      </c>
      <c r="M41" s="76" t="n">
        <v>34.3563</v>
      </c>
      <c r="N41" s="76" t="n">
        <v>38.2737</v>
      </c>
      <c r="O41" s="76" t="n">
        <v>38.5803</v>
      </c>
      <c r="P41" s="76" t="n">
        <v>8715.46</v>
      </c>
      <c r="Q41" s="76" t="n">
        <v>10.46</v>
      </c>
      <c r="R41" s="58" t="n">
        <f aca="false">P41/3600</f>
        <v>2.4209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933.22</v>
      </c>
      <c r="I42" s="78" t="n">
        <v>8.81</v>
      </c>
      <c r="J42" s="64" t="n">
        <f aca="false">H42/3600</f>
        <v>2.20367222222222</v>
      </c>
      <c r="L42" s="77" t="n">
        <v>430.196</v>
      </c>
      <c r="M42" s="78" t="n">
        <v>31.9615</v>
      </c>
      <c r="N42" s="78" t="n">
        <v>36.912</v>
      </c>
      <c r="O42" s="78" t="n">
        <v>37.0376</v>
      </c>
      <c r="P42" s="78" t="n">
        <v>7968.38</v>
      </c>
      <c r="Q42" s="78" t="n">
        <v>8.85</v>
      </c>
      <c r="R42" s="64" t="n">
        <f aca="false">P42/3600</f>
        <v>2.2134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2603.05</v>
      </c>
      <c r="I43" s="74" t="n">
        <v>16.92</v>
      </c>
      <c r="J43" s="53" t="n">
        <f aca="false">H43/3600</f>
        <v>3.50084722222222</v>
      </c>
      <c r="L43" s="73" t="n">
        <v>4227.0704</v>
      </c>
      <c r="M43" s="74" t="n">
        <v>40.1813</v>
      </c>
      <c r="N43" s="74" t="n">
        <v>43.1036</v>
      </c>
      <c r="O43" s="74" t="n">
        <v>44.4748</v>
      </c>
      <c r="P43" s="74" t="n">
        <v>12624.58</v>
      </c>
      <c r="Q43" s="74" t="n">
        <v>16.09</v>
      </c>
      <c r="R43" s="53" t="n">
        <f aca="false">P43/3600</f>
        <v>3.5068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1182.73</v>
      </c>
      <c r="I44" s="76" t="n">
        <v>13.84</v>
      </c>
      <c r="J44" s="58" t="n">
        <f aca="false">H44/3600</f>
        <v>3.10631388888889</v>
      </c>
      <c r="L44" s="75" t="n">
        <v>1888.3168</v>
      </c>
      <c r="M44" s="76" t="n">
        <v>37.3826</v>
      </c>
      <c r="N44" s="76" t="n">
        <v>41.0446</v>
      </c>
      <c r="O44" s="76" t="n">
        <v>42.1499</v>
      </c>
      <c r="P44" s="76" t="n">
        <v>11184.12</v>
      </c>
      <c r="Q44" s="76" t="n">
        <v>13.97</v>
      </c>
      <c r="R44" s="58" t="n">
        <f aca="false">P44/3600</f>
        <v>3.10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181.98</v>
      </c>
      <c r="I45" s="76" t="n">
        <v>11.98</v>
      </c>
      <c r="J45" s="58" t="n">
        <f aca="false">H45/3600</f>
        <v>2.82832777777778</v>
      </c>
      <c r="L45" s="75" t="n">
        <v>913.4472</v>
      </c>
      <c r="M45" s="76" t="n">
        <v>34.4718</v>
      </c>
      <c r="N45" s="76" t="n">
        <v>39.3244</v>
      </c>
      <c r="O45" s="76" t="n">
        <v>40.2773</v>
      </c>
      <c r="P45" s="76" t="n">
        <v>10174.68</v>
      </c>
      <c r="Q45" s="76" t="n">
        <v>12.14</v>
      </c>
      <c r="R45" s="58" t="n">
        <f aca="false">P45/3600</f>
        <v>2.826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9464.85</v>
      </c>
      <c r="I46" s="78" t="n">
        <v>10.45</v>
      </c>
      <c r="J46" s="64" t="n">
        <f aca="false">H46/3600</f>
        <v>2.629125</v>
      </c>
      <c r="L46" s="77" t="n">
        <v>466.8072</v>
      </c>
      <c r="M46" s="78" t="n">
        <v>31.6355</v>
      </c>
      <c r="N46" s="78" t="n">
        <v>38.0489</v>
      </c>
      <c r="O46" s="78" t="n">
        <v>38.8871</v>
      </c>
      <c r="P46" s="78" t="n">
        <v>9510.75</v>
      </c>
      <c r="Q46" s="78" t="n">
        <v>10.35</v>
      </c>
      <c r="R46" s="64" t="n">
        <f aca="false">P46/3600</f>
        <v>2.6418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2305.06</v>
      </c>
      <c r="I47" s="74" t="n">
        <v>18.7</v>
      </c>
      <c r="J47" s="53" t="n">
        <f aca="false">H47/3600</f>
        <v>3.41807222222222</v>
      </c>
      <c r="L47" s="73" t="n">
        <v>8068.0208</v>
      </c>
      <c r="M47" s="74" t="n">
        <v>38.425</v>
      </c>
      <c r="N47" s="74" t="n">
        <v>41.0026</v>
      </c>
      <c r="O47" s="74" t="n">
        <v>41.9184</v>
      </c>
      <c r="P47" s="74" t="n">
        <v>12292.25</v>
      </c>
      <c r="Q47" s="74" t="n">
        <v>19</v>
      </c>
      <c r="R47" s="53" t="n">
        <f aca="false">P47/3600</f>
        <v>3.4145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0645.2</v>
      </c>
      <c r="I48" s="76" t="n">
        <v>14.85</v>
      </c>
      <c r="J48" s="58" t="n">
        <f aca="false">H48/3600</f>
        <v>2.957</v>
      </c>
      <c r="L48" s="75" t="n">
        <v>3441.0096</v>
      </c>
      <c r="M48" s="76" t="n">
        <v>34.6193</v>
      </c>
      <c r="N48" s="76" t="n">
        <v>38.3181</v>
      </c>
      <c r="O48" s="76" t="n">
        <v>39.127</v>
      </c>
      <c r="P48" s="76" t="n">
        <v>10648.67</v>
      </c>
      <c r="Q48" s="76" t="n">
        <v>14.86</v>
      </c>
      <c r="R48" s="58" t="n">
        <f aca="false">P48/3600</f>
        <v>2.9579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332.19</v>
      </c>
      <c r="I49" s="76" t="n">
        <v>12.37</v>
      </c>
      <c r="J49" s="58" t="n">
        <f aca="false">H49/3600</f>
        <v>2.592275</v>
      </c>
      <c r="L49" s="75" t="n">
        <v>1498.204</v>
      </c>
      <c r="M49" s="76" t="n">
        <v>31.1521</v>
      </c>
      <c r="N49" s="76" t="n">
        <v>36.4051</v>
      </c>
      <c r="O49" s="76" t="n">
        <v>37.1699</v>
      </c>
      <c r="P49" s="76" t="n">
        <v>9294.64</v>
      </c>
      <c r="Q49" s="76" t="n">
        <v>12.27</v>
      </c>
      <c r="R49" s="58" t="n">
        <f aca="false">P49/3600</f>
        <v>2.5818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8336.78</v>
      </c>
      <c r="I50" s="78" t="n">
        <v>10.43</v>
      </c>
      <c r="J50" s="64" t="n">
        <f aca="false">H50/3600</f>
        <v>2.31577222222222</v>
      </c>
      <c r="L50" s="77" t="n">
        <v>653.9296</v>
      </c>
      <c r="M50" s="78" t="n">
        <v>27.9708</v>
      </c>
      <c r="N50" s="78" t="n">
        <v>35.0728</v>
      </c>
      <c r="O50" s="78" t="n">
        <v>35.7976</v>
      </c>
      <c r="P50" s="78" t="n">
        <v>8327.08</v>
      </c>
      <c r="Q50" s="78" t="n">
        <v>10.4</v>
      </c>
      <c r="R50" s="64" t="n">
        <f aca="false">P50/3600</f>
        <v>2.3130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916.49</v>
      </c>
      <c r="I51" s="74" t="n">
        <v>12.91</v>
      </c>
      <c r="J51" s="53" t="n">
        <f aca="false">H51/3600</f>
        <v>2.47680277777778</v>
      </c>
      <c r="L51" s="73" t="n">
        <v>5814.7216</v>
      </c>
      <c r="M51" s="74" t="n">
        <v>39.9906</v>
      </c>
      <c r="N51" s="74" t="n">
        <v>41.5291</v>
      </c>
      <c r="O51" s="74" t="n">
        <v>42.8472</v>
      </c>
      <c r="P51" s="74" t="n">
        <v>8875.8</v>
      </c>
      <c r="Q51" s="74" t="n">
        <v>12.77</v>
      </c>
      <c r="R51" s="53" t="n">
        <f aca="false">P51/3600</f>
        <v>2.46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731.03</v>
      </c>
      <c r="I52" s="76" t="n">
        <v>10.38</v>
      </c>
      <c r="J52" s="58" t="n">
        <f aca="false">H52/3600</f>
        <v>2.14750833333333</v>
      </c>
      <c r="L52" s="75" t="n">
        <v>2295.3872</v>
      </c>
      <c r="M52" s="76" t="n">
        <v>36.2989</v>
      </c>
      <c r="N52" s="76" t="n">
        <v>38.9116</v>
      </c>
      <c r="O52" s="76" t="n">
        <v>40.51</v>
      </c>
      <c r="P52" s="76" t="n">
        <v>7738.13</v>
      </c>
      <c r="Q52" s="76" t="n">
        <v>10.42</v>
      </c>
      <c r="R52" s="58" t="n">
        <f aca="false">P52/3600</f>
        <v>2.1494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795.76</v>
      </c>
      <c r="I53" s="76" t="n">
        <v>8.68</v>
      </c>
      <c r="J53" s="58" t="n">
        <f aca="false">H53/3600</f>
        <v>1.88771111111111</v>
      </c>
      <c r="L53" s="75" t="n">
        <v>1008.7696</v>
      </c>
      <c r="M53" s="76" t="n">
        <v>33.1317</v>
      </c>
      <c r="N53" s="76" t="n">
        <v>37.0323</v>
      </c>
      <c r="O53" s="76" t="n">
        <v>38.7758</v>
      </c>
      <c r="P53" s="76" t="n">
        <v>6794.9</v>
      </c>
      <c r="Q53" s="76" t="n">
        <v>8.64</v>
      </c>
      <c r="R53" s="58" t="n">
        <f aca="false">P53/3600</f>
        <v>1.887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6055.28</v>
      </c>
      <c r="I54" s="78" t="n">
        <v>7.27</v>
      </c>
      <c r="J54" s="64" t="n">
        <f aca="false">H54/3600</f>
        <v>1.68202222222222</v>
      </c>
      <c r="L54" s="77" t="n">
        <v>462.8016</v>
      </c>
      <c r="M54" s="78" t="n">
        <v>30.2653</v>
      </c>
      <c r="N54" s="78" t="n">
        <v>35.7558</v>
      </c>
      <c r="O54" s="78" t="n">
        <v>37.4945</v>
      </c>
      <c r="P54" s="78" t="n">
        <v>6071.68</v>
      </c>
      <c r="Q54" s="78" t="n">
        <v>7.17</v>
      </c>
      <c r="R54" s="64" t="n">
        <f aca="false">P54/3600</f>
        <v>1.6865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922.96</v>
      </c>
      <c r="I55" s="74" t="n">
        <v>4.17</v>
      </c>
      <c r="J55" s="53" t="n">
        <f aca="false">H55/3600</f>
        <v>0.811933333333333</v>
      </c>
      <c r="L55" s="73" t="n">
        <v>1759.8816</v>
      </c>
      <c r="M55" s="74" t="n">
        <v>40.9838</v>
      </c>
      <c r="N55" s="74" t="n">
        <v>43.6094</v>
      </c>
      <c r="O55" s="74" t="n">
        <v>43.0416</v>
      </c>
      <c r="P55" s="74" t="n">
        <v>2921.65</v>
      </c>
      <c r="Q55" s="74" t="n">
        <v>4.06</v>
      </c>
      <c r="R55" s="53" t="n">
        <f aca="false">P55/3600</f>
        <v>0.8115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649.62</v>
      </c>
      <c r="I56" s="76" t="n">
        <v>3.56</v>
      </c>
      <c r="J56" s="58" t="n">
        <f aca="false">H56/3600</f>
        <v>0.736005555555556</v>
      </c>
      <c r="L56" s="75" t="n">
        <v>872.1512</v>
      </c>
      <c r="M56" s="76" t="n">
        <v>37.1262</v>
      </c>
      <c r="N56" s="76" t="n">
        <v>40.9143</v>
      </c>
      <c r="O56" s="76" t="n">
        <v>39.9122</v>
      </c>
      <c r="P56" s="76" t="n">
        <v>2676.69</v>
      </c>
      <c r="Q56" s="76" t="n">
        <v>3.56</v>
      </c>
      <c r="R56" s="58" t="n">
        <f aca="false">P56/3600</f>
        <v>0.7435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382.27</v>
      </c>
      <c r="I57" s="76" t="n">
        <v>3.01</v>
      </c>
      <c r="J57" s="58" t="n">
        <f aca="false">H57/3600</f>
        <v>0.661741666666667</v>
      </c>
      <c r="L57" s="75" t="n">
        <v>424.9672</v>
      </c>
      <c r="M57" s="76" t="n">
        <v>33.6563</v>
      </c>
      <c r="N57" s="76" t="n">
        <v>38.8718</v>
      </c>
      <c r="O57" s="76" t="n">
        <v>37.5799</v>
      </c>
      <c r="P57" s="76" t="n">
        <v>2385.17</v>
      </c>
      <c r="Q57" s="76" t="n">
        <v>3</v>
      </c>
      <c r="R57" s="58" t="n">
        <f aca="false">P57/3600</f>
        <v>0.6625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158.85</v>
      </c>
      <c r="I58" s="78" t="n">
        <v>2.51</v>
      </c>
      <c r="J58" s="64" t="n">
        <f aca="false">H58/3600</f>
        <v>0.599680555555556</v>
      </c>
      <c r="L58" s="77" t="n">
        <v>215.9384</v>
      </c>
      <c r="M58" s="78" t="n">
        <v>30.7183</v>
      </c>
      <c r="N58" s="78" t="n">
        <v>37.507</v>
      </c>
      <c r="O58" s="78" t="n">
        <v>35.9116</v>
      </c>
      <c r="P58" s="78" t="n">
        <v>2187.66</v>
      </c>
      <c r="Q58" s="78" t="n">
        <v>2.55</v>
      </c>
      <c r="R58" s="64" t="n">
        <f aca="false">P58/3600</f>
        <v>0.6076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346.53</v>
      </c>
      <c r="I59" s="74" t="n">
        <v>5.59</v>
      </c>
      <c r="J59" s="53" t="n">
        <f aca="false">H59/3600</f>
        <v>0.929591666666667</v>
      </c>
      <c r="L59" s="73" t="n">
        <v>2200.2848</v>
      </c>
      <c r="M59" s="74" t="n">
        <v>38.3998</v>
      </c>
      <c r="N59" s="74" t="n">
        <v>42.575</v>
      </c>
      <c r="O59" s="74" t="n">
        <v>43.5419</v>
      </c>
      <c r="P59" s="74" t="n">
        <v>3344.23</v>
      </c>
      <c r="Q59" s="74" t="n">
        <v>5.55</v>
      </c>
      <c r="R59" s="53" t="n">
        <f aca="false">P59/3600</f>
        <v>0.9289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851.14</v>
      </c>
      <c r="I60" s="76" t="n">
        <v>4.13</v>
      </c>
      <c r="J60" s="58" t="n">
        <f aca="false">H60/3600</f>
        <v>0.791983333333333</v>
      </c>
      <c r="L60" s="75" t="n">
        <v>761.388</v>
      </c>
      <c r="M60" s="76" t="n">
        <v>34.6692</v>
      </c>
      <c r="N60" s="76" t="n">
        <v>40.6395</v>
      </c>
      <c r="O60" s="76" t="n">
        <v>41.6111</v>
      </c>
      <c r="P60" s="76" t="n">
        <v>2858.09</v>
      </c>
      <c r="Q60" s="76" t="n">
        <v>4.15</v>
      </c>
      <c r="R60" s="58" t="n">
        <f aca="false">P60/3600</f>
        <v>0.7939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508.38</v>
      </c>
      <c r="I61" s="76" t="n">
        <v>3.43</v>
      </c>
      <c r="J61" s="58" t="n">
        <f aca="false">H61/3600</f>
        <v>0.696772222222222</v>
      </c>
      <c r="L61" s="75" t="n">
        <v>298.8808</v>
      </c>
      <c r="M61" s="76" t="n">
        <v>31.5025</v>
      </c>
      <c r="N61" s="76" t="n">
        <v>39.2143</v>
      </c>
      <c r="O61" s="76" t="n">
        <v>40.0872</v>
      </c>
      <c r="P61" s="76" t="n">
        <v>2501.45</v>
      </c>
      <c r="Q61" s="76" t="n">
        <v>3.5</v>
      </c>
      <c r="R61" s="58" t="n">
        <f aca="false">P61/3600</f>
        <v>0.6948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62.48</v>
      </c>
      <c r="I62" s="78" t="n">
        <v>3.1</v>
      </c>
      <c r="J62" s="64" t="n">
        <f aca="false">H62/3600</f>
        <v>0.628466666666667</v>
      </c>
      <c r="L62" s="77" t="n">
        <v>130.2048</v>
      </c>
      <c r="M62" s="78" t="n">
        <v>28.5435</v>
      </c>
      <c r="N62" s="78" t="n">
        <v>38.2174</v>
      </c>
      <c r="O62" s="78" t="n">
        <v>39.0428</v>
      </c>
      <c r="P62" s="78" t="n">
        <v>2274.9</v>
      </c>
      <c r="Q62" s="78" t="n">
        <v>3.01</v>
      </c>
      <c r="R62" s="64" t="n">
        <f aca="false">P62/3600</f>
        <v>0.6319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790.62</v>
      </c>
      <c r="I63" s="74" t="n">
        <v>4.37</v>
      </c>
      <c r="J63" s="53" t="n">
        <f aca="false">H63/3600</f>
        <v>0.775172222222222</v>
      </c>
      <c r="L63" s="73" t="n">
        <v>1943.7824</v>
      </c>
      <c r="M63" s="74" t="n">
        <v>38.103</v>
      </c>
      <c r="N63" s="74" t="n">
        <v>40.6681</v>
      </c>
      <c r="O63" s="74" t="n">
        <v>41.3552</v>
      </c>
      <c r="P63" s="74" t="n">
        <v>2792.59</v>
      </c>
      <c r="Q63" s="74" t="n">
        <v>4.37</v>
      </c>
      <c r="R63" s="53" t="n">
        <f aca="false">P63/3600</f>
        <v>0.7757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394.65</v>
      </c>
      <c r="I64" s="76" t="n">
        <v>3.44</v>
      </c>
      <c r="J64" s="58" t="n">
        <f aca="false">H64/3600</f>
        <v>0.665180555555556</v>
      </c>
      <c r="L64" s="75" t="n">
        <v>826.364</v>
      </c>
      <c r="M64" s="76" t="n">
        <v>34.3609</v>
      </c>
      <c r="N64" s="76" t="n">
        <v>37.9954</v>
      </c>
      <c r="O64" s="76" t="n">
        <v>38.5661</v>
      </c>
      <c r="P64" s="76" t="n">
        <v>2389.55</v>
      </c>
      <c r="Q64" s="76" t="n">
        <v>3.36</v>
      </c>
      <c r="R64" s="58" t="n">
        <f aca="false">P64/3600</f>
        <v>0.6637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091.95</v>
      </c>
      <c r="I65" s="76" t="n">
        <v>2.58</v>
      </c>
      <c r="J65" s="58" t="n">
        <f aca="false">H65/3600</f>
        <v>0.581097222222222</v>
      </c>
      <c r="L65" s="75" t="n">
        <v>353.7784</v>
      </c>
      <c r="M65" s="76" t="n">
        <v>30.9173</v>
      </c>
      <c r="N65" s="76" t="n">
        <v>36.0823</v>
      </c>
      <c r="O65" s="76" t="n">
        <v>36.5669</v>
      </c>
      <c r="P65" s="76" t="n">
        <v>2083.37</v>
      </c>
      <c r="Q65" s="76" t="n">
        <v>2.62</v>
      </c>
      <c r="R65" s="58" t="n">
        <f aca="false">P65/3600</f>
        <v>0.5787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75.64</v>
      </c>
      <c r="I66" s="78" t="n">
        <v>2.16</v>
      </c>
      <c r="J66" s="64" t="n">
        <f aca="false">H66/3600</f>
        <v>0.521011111111111</v>
      </c>
      <c r="L66" s="77" t="n">
        <v>152.38</v>
      </c>
      <c r="M66" s="78" t="n">
        <v>27.9151</v>
      </c>
      <c r="N66" s="78" t="n">
        <v>34.6619</v>
      </c>
      <c r="O66" s="78" t="n">
        <v>35.1466</v>
      </c>
      <c r="P66" s="78" t="n">
        <v>1877.51</v>
      </c>
      <c r="Q66" s="78" t="n">
        <v>2.15</v>
      </c>
      <c r="R66" s="64" t="n">
        <f aca="false">P66/3600</f>
        <v>0.5215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087.3</v>
      </c>
      <c r="I67" s="74" t="n">
        <v>3.22</v>
      </c>
      <c r="J67" s="53" t="n">
        <f aca="false">H67/3600</f>
        <v>0.579805555555556</v>
      </c>
      <c r="L67" s="73" t="n">
        <v>1369.0552</v>
      </c>
      <c r="M67" s="74" t="n">
        <v>40.0076</v>
      </c>
      <c r="N67" s="74" t="n">
        <v>41.2984</v>
      </c>
      <c r="O67" s="74" t="n">
        <v>42.3308</v>
      </c>
      <c r="P67" s="74" t="n">
        <v>2083.91</v>
      </c>
      <c r="Q67" s="74" t="n">
        <v>3.21</v>
      </c>
      <c r="R67" s="53" t="n">
        <f aca="false">P67/3600</f>
        <v>0.5788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859.91</v>
      </c>
      <c r="I68" s="76" t="n">
        <v>2.63</v>
      </c>
      <c r="J68" s="58" t="n">
        <f aca="false">H68/3600</f>
        <v>0.516641666666667</v>
      </c>
      <c r="L68" s="75" t="n">
        <v>647.3856</v>
      </c>
      <c r="M68" s="76" t="n">
        <v>35.9295</v>
      </c>
      <c r="N68" s="76" t="n">
        <v>38.4767</v>
      </c>
      <c r="O68" s="76" t="n">
        <v>39.6468</v>
      </c>
      <c r="P68" s="76" t="n">
        <v>1856.81</v>
      </c>
      <c r="Q68" s="76" t="n">
        <v>2.64</v>
      </c>
      <c r="R68" s="58" t="n">
        <f aca="false">P68/3600</f>
        <v>0.5157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642.99</v>
      </c>
      <c r="I69" s="76" t="n">
        <v>2.12</v>
      </c>
      <c r="J69" s="58" t="n">
        <f aca="false">H69/3600</f>
        <v>0.456386111111111</v>
      </c>
      <c r="L69" s="75" t="n">
        <v>303.7112</v>
      </c>
      <c r="M69" s="76" t="n">
        <v>32.3159</v>
      </c>
      <c r="N69" s="76" t="n">
        <v>36.4763</v>
      </c>
      <c r="O69" s="76" t="n">
        <v>37.6416</v>
      </c>
      <c r="P69" s="76" t="n">
        <v>1637.71</v>
      </c>
      <c r="Q69" s="76" t="n">
        <v>2.1</v>
      </c>
      <c r="R69" s="58" t="n">
        <f aca="false">P69/3600</f>
        <v>0.4549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456.04</v>
      </c>
      <c r="I70" s="78" t="n">
        <v>1.67</v>
      </c>
      <c r="J70" s="64" t="n">
        <f aca="false">H70/3600</f>
        <v>0.404455555555556</v>
      </c>
      <c r="L70" s="77" t="n">
        <v>146.1008</v>
      </c>
      <c r="M70" s="78" t="n">
        <v>29.4535</v>
      </c>
      <c r="N70" s="78" t="n">
        <v>35.0367</v>
      </c>
      <c r="O70" s="78" t="n">
        <v>36.1053</v>
      </c>
      <c r="P70" s="78" t="n">
        <v>1452.75</v>
      </c>
      <c r="Q70" s="78" t="n">
        <v>1.66</v>
      </c>
      <c r="R70" s="64" t="n">
        <f aca="false">P70/3600</f>
        <v>0.4035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0738.56</v>
      </c>
      <c r="I71" s="74" t="n">
        <v>24.58</v>
      </c>
      <c r="J71" s="53" t="n">
        <f aca="false">H71/3600</f>
        <v>5.76071111111111</v>
      </c>
      <c r="L71" s="73" t="n">
        <v>2103.1144</v>
      </c>
      <c r="M71" s="74" t="n">
        <v>43.4882</v>
      </c>
      <c r="N71" s="74" t="n">
        <v>46.7446</v>
      </c>
      <c r="O71" s="74" t="n">
        <v>47.7082</v>
      </c>
      <c r="P71" s="74" t="n">
        <v>20664.51</v>
      </c>
      <c r="Q71" s="74" t="n">
        <v>24.51</v>
      </c>
      <c r="R71" s="53" t="n">
        <f aca="false">P71/3600</f>
        <v>5.7401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9010.38</v>
      </c>
      <c r="I72" s="76" t="n">
        <v>20.27</v>
      </c>
      <c r="J72" s="58" t="n">
        <f aca="false">H72/3600</f>
        <v>5.28066111111111</v>
      </c>
      <c r="L72" s="75" t="n">
        <v>755.9624</v>
      </c>
      <c r="M72" s="76" t="n">
        <v>41.2749</v>
      </c>
      <c r="N72" s="76" t="n">
        <v>45.4075</v>
      </c>
      <c r="O72" s="76" t="n">
        <v>46.0748</v>
      </c>
      <c r="P72" s="76" t="n">
        <v>18938.8</v>
      </c>
      <c r="Q72" s="76" t="n">
        <v>20.26</v>
      </c>
      <c r="R72" s="58" t="n">
        <f aca="false">P72/3600</f>
        <v>5.2607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147.02</v>
      </c>
      <c r="I73" s="76" t="n">
        <v>18.07</v>
      </c>
      <c r="J73" s="58" t="n">
        <f aca="false">H73/3600</f>
        <v>5.04083888888889</v>
      </c>
      <c r="L73" s="75" t="n">
        <v>358.5088</v>
      </c>
      <c r="M73" s="76" t="n">
        <v>38.8291</v>
      </c>
      <c r="N73" s="76" t="n">
        <v>44.0762</v>
      </c>
      <c r="O73" s="76" t="n">
        <v>44.4509</v>
      </c>
      <c r="P73" s="76" t="n">
        <v>18168.7</v>
      </c>
      <c r="Q73" s="76" t="n">
        <v>19.82</v>
      </c>
      <c r="R73" s="58" t="n">
        <f aca="false">P73/3600</f>
        <v>5.046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7664.86</v>
      </c>
      <c r="I74" s="78" t="n">
        <v>16.43</v>
      </c>
      <c r="J74" s="64" t="n">
        <f aca="false">H74/3600</f>
        <v>4.90690555555556</v>
      </c>
      <c r="L74" s="77" t="n">
        <v>189.6608</v>
      </c>
      <c r="M74" s="78" t="n">
        <v>36.1205</v>
      </c>
      <c r="N74" s="78" t="n">
        <v>43.0623</v>
      </c>
      <c r="O74" s="78" t="n">
        <v>43.2837</v>
      </c>
      <c r="P74" s="78" t="n">
        <v>17564.92</v>
      </c>
      <c r="Q74" s="78" t="n">
        <v>16.3</v>
      </c>
      <c r="R74" s="64" t="n">
        <f aca="false">P74/3600</f>
        <v>4.8791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0984.32</v>
      </c>
      <c r="I75" s="74" t="n">
        <v>25.57</v>
      </c>
      <c r="J75" s="53" t="n">
        <f aca="false">H75/3600</f>
        <v>5.82897777777778</v>
      </c>
      <c r="L75" s="73" t="n">
        <v>2774.7168</v>
      </c>
      <c r="M75" s="74" t="n">
        <v>43.3473</v>
      </c>
      <c r="N75" s="74" t="n">
        <v>48.3218</v>
      </c>
      <c r="O75" s="74" t="n">
        <v>47.867</v>
      </c>
      <c r="P75" s="74" t="n">
        <v>20930.16</v>
      </c>
      <c r="Q75" s="74" t="n">
        <v>25.47</v>
      </c>
      <c r="R75" s="53" t="n">
        <f aca="false">P75/3600</f>
        <v>5.813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114.37</v>
      </c>
      <c r="I76" s="76" t="n">
        <v>21.27</v>
      </c>
      <c r="J76" s="58" t="n">
        <f aca="false">H76/3600</f>
        <v>5.30954722222222</v>
      </c>
      <c r="L76" s="75" t="n">
        <v>900.4224</v>
      </c>
      <c r="M76" s="76" t="n">
        <v>41.0841</v>
      </c>
      <c r="N76" s="76" t="n">
        <v>46.9444</v>
      </c>
      <c r="O76" s="76" t="n">
        <v>46.0304</v>
      </c>
      <c r="P76" s="76" t="n">
        <v>19123.11</v>
      </c>
      <c r="Q76" s="76" t="n">
        <v>21.33</v>
      </c>
      <c r="R76" s="58" t="n">
        <f aca="false">P76/3600</f>
        <v>5.3119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8249.82</v>
      </c>
      <c r="I77" s="76" t="n">
        <v>19.17</v>
      </c>
      <c r="J77" s="58" t="n">
        <f aca="false">H77/3600</f>
        <v>5.06939444444445</v>
      </c>
      <c r="L77" s="75" t="n">
        <v>419.1144</v>
      </c>
      <c r="M77" s="76" t="n">
        <v>38.5853</v>
      </c>
      <c r="N77" s="76" t="n">
        <v>45.7508</v>
      </c>
      <c r="O77" s="76" t="n">
        <v>44.2081</v>
      </c>
      <c r="P77" s="76" t="n">
        <v>18244.21</v>
      </c>
      <c r="Q77" s="76" t="n">
        <v>19.24</v>
      </c>
      <c r="R77" s="58" t="n">
        <f aca="false">P77/3600</f>
        <v>5.0678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7694.72</v>
      </c>
      <c r="I78" s="78" t="n">
        <v>17.42</v>
      </c>
      <c r="J78" s="64" t="n">
        <f aca="false">H78/3600</f>
        <v>4.9152</v>
      </c>
      <c r="L78" s="77" t="n">
        <v>222.5664</v>
      </c>
      <c r="M78" s="78" t="n">
        <v>35.6851</v>
      </c>
      <c r="N78" s="78" t="n">
        <v>44.8564</v>
      </c>
      <c r="O78" s="78" t="n">
        <v>42.8795</v>
      </c>
      <c r="P78" s="78" t="n">
        <v>17651.69</v>
      </c>
      <c r="Q78" s="78" t="n">
        <v>17.42</v>
      </c>
      <c r="R78" s="64" t="n">
        <f aca="false">P78/3600</f>
        <v>4.9032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967.33</v>
      </c>
      <c r="I79" s="74" t="n">
        <v>24.49</v>
      </c>
      <c r="J79" s="53" t="n">
        <f aca="false">H79/3600</f>
        <v>5.82425833333333</v>
      </c>
      <c r="L79" s="73" t="n">
        <v>2384.856</v>
      </c>
      <c r="M79" s="74" t="n">
        <v>43.2446</v>
      </c>
      <c r="N79" s="74" t="n">
        <v>48.1232</v>
      </c>
      <c r="O79" s="74" t="n">
        <v>48.3371</v>
      </c>
      <c r="P79" s="74" t="n">
        <v>20997.66</v>
      </c>
      <c r="Q79" s="74" t="n">
        <v>24.56</v>
      </c>
      <c r="R79" s="53" t="n">
        <f aca="false">P79/3600</f>
        <v>5.8326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9152.23</v>
      </c>
      <c r="I80" s="76" t="n">
        <v>21.23</v>
      </c>
      <c r="J80" s="58" t="n">
        <f aca="false">H80/3600</f>
        <v>5.32006388888889</v>
      </c>
      <c r="L80" s="75" t="n">
        <v>749.5288</v>
      </c>
      <c r="M80" s="76" t="n">
        <v>40.8788</v>
      </c>
      <c r="N80" s="76" t="n">
        <v>46.4384</v>
      </c>
      <c r="O80" s="76" t="n">
        <v>46.5471</v>
      </c>
      <c r="P80" s="76" t="n">
        <v>19116.06</v>
      </c>
      <c r="Q80" s="76" t="n">
        <v>21.17</v>
      </c>
      <c r="R80" s="58" t="n">
        <f aca="false">P80/3600</f>
        <v>5.3100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241.74</v>
      </c>
      <c r="I81" s="76" t="n">
        <v>19.29</v>
      </c>
      <c r="J81" s="58" t="n">
        <f aca="false">H81/3600</f>
        <v>5.06715</v>
      </c>
      <c r="L81" s="75" t="n">
        <v>326.7984</v>
      </c>
      <c r="M81" s="76" t="n">
        <v>38.3873</v>
      </c>
      <c r="N81" s="76" t="n">
        <v>44.716</v>
      </c>
      <c r="O81" s="76" t="n">
        <v>44.7282</v>
      </c>
      <c r="P81" s="76" t="n">
        <v>18167.46</v>
      </c>
      <c r="Q81" s="76" t="n">
        <v>18.58</v>
      </c>
      <c r="R81" s="58" t="n">
        <f aca="false">P81/3600</f>
        <v>5.0465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7670.39</v>
      </c>
      <c r="I82" s="78" t="n">
        <v>16.62</v>
      </c>
      <c r="J82" s="64" t="n">
        <f aca="false">H82/3600</f>
        <v>4.90844166666667</v>
      </c>
      <c r="L82" s="77" t="n">
        <v>168.2448</v>
      </c>
      <c r="M82" s="78" t="n">
        <v>35.7651</v>
      </c>
      <c r="N82" s="78" t="n">
        <v>43.5341</v>
      </c>
      <c r="O82" s="78" t="n">
        <v>43.4602</v>
      </c>
      <c r="P82" s="78" t="n">
        <v>17570.08</v>
      </c>
      <c r="Q82" s="78" t="n">
        <v>16.5</v>
      </c>
      <c r="R82" s="64" t="n">
        <f aca="false">P82/3600</f>
        <v>4.8805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834.4</v>
      </c>
      <c r="I83" s="74" t="n">
        <v>14.41</v>
      </c>
      <c r="J83" s="53" t="n">
        <f aca="false">H83/3600</f>
        <v>3.00955555555556</v>
      </c>
      <c r="L83" s="73" t="n">
        <v>3906.8312</v>
      </c>
      <c r="M83" s="74" t="n">
        <v>40.4301</v>
      </c>
      <c r="N83" s="74" t="n">
        <v>42.5741</v>
      </c>
      <c r="O83" s="74" t="n">
        <v>43.1041</v>
      </c>
      <c r="P83" s="74" t="n">
        <v>10750.34</v>
      </c>
      <c r="Q83" s="74" t="n">
        <v>14.52</v>
      </c>
      <c r="R83" s="53" t="n">
        <f aca="false">P83/3600</f>
        <v>2.986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615.55</v>
      </c>
      <c r="I84" s="76" t="n">
        <v>12.4</v>
      </c>
      <c r="J84" s="58" t="n">
        <f aca="false">H84/3600</f>
        <v>2.67098611111111</v>
      </c>
      <c r="L84" s="75" t="n">
        <v>1831.1016</v>
      </c>
      <c r="M84" s="76" t="n">
        <v>37.1671</v>
      </c>
      <c r="N84" s="76" t="n">
        <v>39.8365</v>
      </c>
      <c r="O84" s="76" t="n">
        <v>40.2138</v>
      </c>
      <c r="P84" s="76" t="n">
        <v>9613.03</v>
      </c>
      <c r="Q84" s="76" t="n">
        <v>12.26</v>
      </c>
      <c r="R84" s="58" t="n">
        <f aca="false">P84/3600</f>
        <v>2.6702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656.26</v>
      </c>
      <c r="I85" s="76" t="n">
        <v>10.26</v>
      </c>
      <c r="J85" s="58" t="n">
        <f aca="false">H85/3600</f>
        <v>2.40451666666667</v>
      </c>
      <c r="L85" s="75" t="n">
        <v>886.5968</v>
      </c>
      <c r="M85" s="76" t="n">
        <v>34.2504</v>
      </c>
      <c r="N85" s="76" t="n">
        <v>37.6961</v>
      </c>
      <c r="O85" s="76" t="n">
        <v>37.932</v>
      </c>
      <c r="P85" s="76" t="n">
        <v>8615.7</v>
      </c>
      <c r="Q85" s="76" t="n">
        <v>10.26</v>
      </c>
      <c r="R85" s="58" t="n">
        <f aca="false">P85/3600</f>
        <v>2.393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882.88</v>
      </c>
      <c r="I86" s="78" t="n">
        <v>8.66</v>
      </c>
      <c r="J86" s="64" t="n">
        <f aca="false">H86/3600</f>
        <v>2.18968888888889</v>
      </c>
      <c r="L86" s="77" t="n">
        <v>462.712</v>
      </c>
      <c r="M86" s="78" t="n">
        <v>31.6381</v>
      </c>
      <c r="N86" s="78" t="n">
        <v>36.1178</v>
      </c>
      <c r="O86" s="78" t="n">
        <v>36.2664</v>
      </c>
      <c r="P86" s="78" t="n">
        <v>7863.15</v>
      </c>
      <c r="Q86" s="78" t="n">
        <v>8.66</v>
      </c>
      <c r="R86" s="64" t="n">
        <f aca="false">P86/3600</f>
        <v>2.1842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3134.3</v>
      </c>
      <c r="I87" s="74" t="n">
        <v>26.9</v>
      </c>
      <c r="J87" s="53" t="n">
        <f aca="false">H87/3600</f>
        <v>6.42619444444444</v>
      </c>
      <c r="L87" s="73" t="n">
        <v>5823.239</v>
      </c>
      <c r="M87" s="74" t="n">
        <v>42.8741</v>
      </c>
      <c r="N87" s="74" t="n">
        <v>45.4976</v>
      </c>
      <c r="O87" s="74" t="n">
        <v>45.8196</v>
      </c>
      <c r="P87" s="74" t="n">
        <v>23183.39</v>
      </c>
      <c r="Q87" s="74" t="n">
        <v>26.95</v>
      </c>
      <c r="R87" s="53" t="n">
        <f aca="false">P87/3600</f>
        <v>6.4398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0440.4</v>
      </c>
      <c r="I88" s="76" t="n">
        <v>23.52</v>
      </c>
      <c r="J88" s="58" t="n">
        <f aca="false">H88/3600</f>
        <v>5.67788888888889</v>
      </c>
      <c r="L88" s="75" t="n">
        <v>2893.6622</v>
      </c>
      <c r="M88" s="76" t="n">
        <v>38.8823</v>
      </c>
      <c r="N88" s="76" t="n">
        <v>42.6482</v>
      </c>
      <c r="O88" s="76" t="n">
        <v>42.8833</v>
      </c>
      <c r="P88" s="76" t="n">
        <v>20471.8</v>
      </c>
      <c r="Q88" s="76" t="n">
        <v>23.4</v>
      </c>
      <c r="R88" s="58" t="n">
        <f aca="false">P88/3600</f>
        <v>5.6866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8013.51</v>
      </c>
      <c r="I89" s="76" t="n">
        <v>20.15</v>
      </c>
      <c r="J89" s="58" t="n">
        <f aca="false">H89/3600</f>
        <v>5.00375277777778</v>
      </c>
      <c r="L89" s="75" t="n">
        <v>1376.6294</v>
      </c>
      <c r="M89" s="76" t="n">
        <v>35.1527</v>
      </c>
      <c r="N89" s="76" t="n">
        <v>40.4795</v>
      </c>
      <c r="O89" s="76" t="n">
        <v>40.355</v>
      </c>
      <c r="P89" s="76" t="n">
        <v>17983.96</v>
      </c>
      <c r="Q89" s="76" t="n">
        <v>20.12</v>
      </c>
      <c r="R89" s="58" t="n">
        <f aca="false">P89/3600</f>
        <v>4.99554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6275.15</v>
      </c>
      <c r="I90" s="78" t="n">
        <v>17</v>
      </c>
      <c r="J90" s="64" t="n">
        <f aca="false">H90/3600</f>
        <v>4.520875</v>
      </c>
      <c r="L90" s="77" t="n">
        <v>630.5501</v>
      </c>
      <c r="M90" s="78" t="n">
        <v>31.8743</v>
      </c>
      <c r="N90" s="78" t="n">
        <v>38.9737</v>
      </c>
      <c r="O90" s="78" t="n">
        <v>38.2522</v>
      </c>
      <c r="P90" s="78" t="n">
        <v>16238.45</v>
      </c>
      <c r="Q90" s="78" t="n">
        <v>17.07</v>
      </c>
      <c r="R90" s="64" t="n">
        <f aca="false">P90/3600</f>
        <v>4.5106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842.56</v>
      </c>
      <c r="I91" s="74" t="n">
        <v>7.03</v>
      </c>
      <c r="J91" s="53" t="n">
        <f aca="false">H91/3600</f>
        <v>2.45626666666667</v>
      </c>
      <c r="L91" s="73" t="n">
        <v>353.6976</v>
      </c>
      <c r="M91" s="74" t="n">
        <v>46.5731</v>
      </c>
      <c r="N91" s="74" t="n">
        <v>44.7313</v>
      </c>
      <c r="O91" s="74" t="n">
        <v>44.7631</v>
      </c>
      <c r="P91" s="74" t="n">
        <v>8798.86</v>
      </c>
      <c r="Q91" s="74" t="n">
        <v>7.06</v>
      </c>
      <c r="R91" s="53" t="n">
        <f aca="false">P91/3600</f>
        <v>2.4441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798.68</v>
      </c>
      <c r="I92" s="76" t="n">
        <v>7.07</v>
      </c>
      <c r="J92" s="58" t="n">
        <f aca="false">H92/3600</f>
        <v>2.44407777777778</v>
      </c>
      <c r="L92" s="75" t="n">
        <v>256.3552</v>
      </c>
      <c r="M92" s="76" t="n">
        <v>42.4978</v>
      </c>
      <c r="N92" s="76" t="n">
        <v>41.0068</v>
      </c>
      <c r="O92" s="76" t="n">
        <v>41.157</v>
      </c>
      <c r="P92" s="76" t="n">
        <v>8822.15</v>
      </c>
      <c r="Q92" s="76" t="n">
        <v>7.09</v>
      </c>
      <c r="R92" s="58" t="n">
        <f aca="false">P92/3600</f>
        <v>2.4505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634.97</v>
      </c>
      <c r="I93" s="76" t="n">
        <v>7.22</v>
      </c>
      <c r="J93" s="58" t="n">
        <f aca="false">H93/3600</f>
        <v>2.39860277777778</v>
      </c>
      <c r="L93" s="75" t="n">
        <v>188.9392</v>
      </c>
      <c r="M93" s="76" t="n">
        <v>38.0494</v>
      </c>
      <c r="N93" s="76" t="n">
        <v>38.999</v>
      </c>
      <c r="O93" s="76" t="n">
        <v>39.2442</v>
      </c>
      <c r="P93" s="76" t="n">
        <v>8660.81</v>
      </c>
      <c r="Q93" s="76" t="n">
        <v>7.19</v>
      </c>
      <c r="R93" s="58" t="n">
        <f aca="false">P93/3600</f>
        <v>2.4057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510.84</v>
      </c>
      <c r="I94" s="78" t="n">
        <v>7.2</v>
      </c>
      <c r="J94" s="64" t="n">
        <f aca="false">H94/3600</f>
        <v>2.36412222222222</v>
      </c>
      <c r="L94" s="77" t="n">
        <v>135.7016</v>
      </c>
      <c r="M94" s="78" t="n">
        <v>33.3904</v>
      </c>
      <c r="N94" s="78" t="n">
        <v>37.8877</v>
      </c>
      <c r="O94" s="78" t="n">
        <v>38.0029</v>
      </c>
      <c r="P94" s="78" t="n">
        <v>8534.01</v>
      </c>
      <c r="Q94" s="78" t="n">
        <v>7.15</v>
      </c>
      <c r="R94" s="64" t="n">
        <f aca="false">P94/3600</f>
        <v>2.3705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6342.29</v>
      </c>
      <c r="I95" s="74" t="n">
        <v>16.17</v>
      </c>
      <c r="J95" s="53" t="n">
        <f aca="false">H95/3600</f>
        <v>4.539525</v>
      </c>
      <c r="L95" s="73" t="n">
        <v>708.9882</v>
      </c>
      <c r="M95" s="74" t="n">
        <v>48.7468</v>
      </c>
      <c r="N95" s="74" t="n">
        <v>52.1872</v>
      </c>
      <c r="O95" s="74" t="n">
        <v>53.2318</v>
      </c>
      <c r="P95" s="74" t="n">
        <v>16195.32</v>
      </c>
      <c r="Q95" s="74" t="n">
        <v>16.27</v>
      </c>
      <c r="R95" s="53" t="n">
        <f aca="false">P95/3600</f>
        <v>4.498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891.42</v>
      </c>
      <c r="I96" s="76" t="n">
        <v>16.21</v>
      </c>
      <c r="J96" s="58" t="n">
        <f aca="false">H96/3600</f>
        <v>4.41428333333333</v>
      </c>
      <c r="L96" s="75" t="n">
        <v>416.119</v>
      </c>
      <c r="M96" s="76" t="n">
        <v>45.1302</v>
      </c>
      <c r="N96" s="76" t="n">
        <v>49.0303</v>
      </c>
      <c r="O96" s="76" t="n">
        <v>50.2883</v>
      </c>
      <c r="P96" s="76" t="n">
        <v>15919.6</v>
      </c>
      <c r="Q96" s="76" t="n">
        <v>16.06</v>
      </c>
      <c r="R96" s="58" t="n">
        <f aca="false">P96/3600</f>
        <v>4.4221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5413.36</v>
      </c>
      <c r="I97" s="76" t="n">
        <v>16.09</v>
      </c>
      <c r="J97" s="58" t="n">
        <f aca="false">H97/3600</f>
        <v>4.28148888888889</v>
      </c>
      <c r="L97" s="75" t="n">
        <v>247.4416</v>
      </c>
      <c r="M97" s="76" t="n">
        <v>41.5008</v>
      </c>
      <c r="N97" s="76" t="n">
        <v>46.7156</v>
      </c>
      <c r="O97" s="76" t="n">
        <v>47.9641</v>
      </c>
      <c r="P97" s="76" t="n">
        <v>15362.73</v>
      </c>
      <c r="Q97" s="76" t="n">
        <v>15.96</v>
      </c>
      <c r="R97" s="58" t="n">
        <f aca="false">P97/3600</f>
        <v>4.2674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5029.95</v>
      </c>
      <c r="I98" s="78" t="n">
        <v>15.63</v>
      </c>
      <c r="J98" s="64" t="n">
        <f aca="false">H98/3600</f>
        <v>4.17498611111111</v>
      </c>
      <c r="L98" s="77" t="n">
        <v>152.8685</v>
      </c>
      <c r="M98" s="78" t="n">
        <v>37.9218</v>
      </c>
      <c r="N98" s="78" t="n">
        <v>44.8206</v>
      </c>
      <c r="O98" s="78" t="n">
        <v>46.2955</v>
      </c>
      <c r="P98" s="78" t="n">
        <v>15087.49</v>
      </c>
      <c r="Q98" s="78" t="n">
        <v>15.64</v>
      </c>
      <c r="R98" s="64" t="n">
        <f aca="false">P98/3600</f>
        <v>4.19096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0340057148928</v>
      </c>
      <c r="J106" s="82" t="n">
        <f aca="false">GEOMEAN(J3:J98)</f>
        <v>3.22427169206883</v>
      </c>
      <c r="Q106" s="82" t="n">
        <f aca="false">GEOMEAN(Q3:Q98)</f>
        <v>14.034141653907</v>
      </c>
      <c r="R106" s="82" t="n">
        <f aca="false">GEOMEAN(R3:R98)</f>
        <v>3.22231556222543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00968640152</v>
      </c>
      <c r="R107" s="83" t="n">
        <f aca="false">R106/J106</f>
        <v>0.99939331110085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83097222222222</v>
      </c>
      <c r="J108" s="82" t="n">
        <f aca="false">SUM(J3:J98)</f>
        <v>392.079908333333</v>
      </c>
      <c r="Q108" s="82" t="n">
        <f aca="false">SUM(Q3:Q98)/3600</f>
        <v>0.484797222222222</v>
      </c>
      <c r="R108" s="82" t="n">
        <f aca="false">SUM(R3:R98)</f>
        <v>391.614066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4.3335365607755</v>
      </c>
      <c r="J113" s="82" t="n">
        <f aca="false">GEOMEAN(J3:J10,J19:J82)</f>
        <v>3.16741840063498</v>
      </c>
      <c r="Q113" s="82" t="n">
        <f aca="false">GEOMEAN(Q3:Q10,Q19:Q82)</f>
        <v>14.3379755141367</v>
      </c>
      <c r="R113" s="82" t="n">
        <f aca="false">GEOMEAN(R3:R10,R19:R82)</f>
        <v>3.1659470521472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30969002956</v>
      </c>
      <c r="R114" s="83" t="n">
        <f aca="false">R113/J113</f>
        <v>0.999535473909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9629.82</v>
      </c>
      <c r="I19" s="74" t="n">
        <v>34.44</v>
      </c>
      <c r="J19" s="53" t="n">
        <f aca="false">H19/3600</f>
        <v>5.45272777777778</v>
      </c>
      <c r="L19" s="73" t="n">
        <v>5396.3272</v>
      </c>
      <c r="M19" s="74" t="n">
        <v>41.774</v>
      </c>
      <c r="N19" s="74" t="n">
        <v>43.347</v>
      </c>
      <c r="O19" s="74" t="n">
        <v>44.7597</v>
      </c>
      <c r="P19" s="74" t="n">
        <v>19792.53</v>
      </c>
      <c r="Q19" s="74" t="n">
        <v>32.29</v>
      </c>
      <c r="R19" s="53" t="n">
        <f aca="false">P19/3600</f>
        <v>5.497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6916.82</v>
      </c>
      <c r="I20" s="76" t="n">
        <v>30.1</v>
      </c>
      <c r="J20" s="58" t="n">
        <f aca="false">H20/3600</f>
        <v>4.69911666666667</v>
      </c>
      <c r="L20" s="75" t="n">
        <v>2465.1808</v>
      </c>
      <c r="M20" s="76" t="n">
        <v>39.7902</v>
      </c>
      <c r="N20" s="76" t="n">
        <v>41.7401</v>
      </c>
      <c r="O20" s="76" t="n">
        <v>42.8314</v>
      </c>
      <c r="P20" s="76" t="n">
        <v>17036.57</v>
      </c>
      <c r="Q20" s="76" t="n">
        <v>27.86</v>
      </c>
      <c r="R20" s="58" t="n">
        <f aca="false">P20/3600</f>
        <v>4.7323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4892.73</v>
      </c>
      <c r="I21" s="76" t="n">
        <v>27.3</v>
      </c>
      <c r="J21" s="58" t="n">
        <f aca="false">H21/3600</f>
        <v>4.13686944444445</v>
      </c>
      <c r="L21" s="75" t="n">
        <v>1176.5104</v>
      </c>
      <c r="M21" s="76" t="n">
        <v>37.2621</v>
      </c>
      <c r="N21" s="76" t="n">
        <v>40.504</v>
      </c>
      <c r="O21" s="76" t="n">
        <v>41.56</v>
      </c>
      <c r="P21" s="76" t="n">
        <v>14964.91</v>
      </c>
      <c r="Q21" s="76" t="n">
        <v>24.69</v>
      </c>
      <c r="R21" s="58" t="n">
        <f aca="false">P21/3600</f>
        <v>4.1569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3249.16</v>
      </c>
      <c r="I22" s="78" t="n">
        <v>21.46</v>
      </c>
      <c r="J22" s="64" t="n">
        <f aca="false">H22/3600</f>
        <v>3.68032222222222</v>
      </c>
      <c r="L22" s="77" t="n">
        <v>574.2976</v>
      </c>
      <c r="M22" s="78" t="n">
        <v>34.67</v>
      </c>
      <c r="N22" s="78" t="n">
        <v>39.6401</v>
      </c>
      <c r="O22" s="78" t="n">
        <v>40.829</v>
      </c>
      <c r="P22" s="78" t="n">
        <v>13309.25</v>
      </c>
      <c r="Q22" s="78" t="n">
        <v>21.84</v>
      </c>
      <c r="R22" s="64" t="n">
        <f aca="false">P22/3600</f>
        <v>3.6970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7635.3</v>
      </c>
      <c r="I23" s="74" t="n">
        <v>31.62</v>
      </c>
      <c r="J23" s="53" t="n">
        <f aca="false">H23/3600</f>
        <v>4.89869444444445</v>
      </c>
      <c r="L23" s="73" t="n">
        <v>8430.5016</v>
      </c>
      <c r="M23" s="74" t="n">
        <v>39.9027</v>
      </c>
      <c r="N23" s="74" t="n">
        <v>41.9387</v>
      </c>
      <c r="O23" s="74" t="n">
        <v>43.0282</v>
      </c>
      <c r="P23" s="74" t="n">
        <v>17987.56</v>
      </c>
      <c r="Q23" s="74" t="n">
        <v>33.8</v>
      </c>
      <c r="R23" s="53" t="n">
        <f aca="false">P23/3600</f>
        <v>4.9965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844.06</v>
      </c>
      <c r="I24" s="76" t="n">
        <v>29.18</v>
      </c>
      <c r="J24" s="58" t="n">
        <f aca="false">H24/3600</f>
        <v>4.12335</v>
      </c>
      <c r="L24" s="75" t="n">
        <v>3261.3088</v>
      </c>
      <c r="M24" s="76" t="n">
        <v>37.0455</v>
      </c>
      <c r="N24" s="76" t="n">
        <v>39.8526</v>
      </c>
      <c r="O24" s="76" t="n">
        <v>40.8189</v>
      </c>
      <c r="P24" s="76" t="n">
        <v>14834.06</v>
      </c>
      <c r="Q24" s="76" t="n">
        <v>25.8</v>
      </c>
      <c r="R24" s="58" t="n">
        <f aca="false">P24/3600</f>
        <v>4.1205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937.15</v>
      </c>
      <c r="I25" s="76" t="n">
        <v>25.24</v>
      </c>
      <c r="J25" s="58" t="n">
        <f aca="false">H25/3600</f>
        <v>3.59365277777778</v>
      </c>
      <c r="L25" s="75" t="n">
        <v>1358.1</v>
      </c>
      <c r="M25" s="76" t="n">
        <v>34.2828</v>
      </c>
      <c r="N25" s="76" t="n">
        <v>38.2654</v>
      </c>
      <c r="O25" s="76" t="n">
        <v>39.4499</v>
      </c>
      <c r="P25" s="76" t="n">
        <v>13049.31</v>
      </c>
      <c r="Q25" s="76" t="n">
        <v>22.72</v>
      </c>
      <c r="R25" s="58" t="n">
        <f aca="false">P25/3600</f>
        <v>3.6248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1718.9</v>
      </c>
      <c r="I26" s="78" t="n">
        <v>23.55</v>
      </c>
      <c r="J26" s="64" t="n">
        <f aca="false">H26/3600</f>
        <v>3.25525</v>
      </c>
      <c r="L26" s="77" t="n">
        <v>584.696</v>
      </c>
      <c r="M26" s="78" t="n">
        <v>31.7016</v>
      </c>
      <c r="N26" s="78" t="n">
        <v>37.1743</v>
      </c>
      <c r="O26" s="78" t="n">
        <v>38.7123</v>
      </c>
      <c r="P26" s="78" t="n">
        <v>11694.8</v>
      </c>
      <c r="Q26" s="78" t="n">
        <v>20.62</v>
      </c>
      <c r="R26" s="64" t="n">
        <f aca="false">P26/3600</f>
        <v>3.2485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7726.03</v>
      </c>
      <c r="I27" s="74" t="n">
        <v>65.02</v>
      </c>
      <c r="J27" s="53" t="n">
        <f aca="false">H27/3600</f>
        <v>10.4794527777778</v>
      </c>
      <c r="L27" s="73" t="n">
        <v>22221.6728</v>
      </c>
      <c r="M27" s="74" t="n">
        <v>38.6805</v>
      </c>
      <c r="N27" s="74" t="n">
        <v>40.0893</v>
      </c>
      <c r="O27" s="74" t="n">
        <v>43.315</v>
      </c>
      <c r="P27" s="74" t="n">
        <v>38534.31</v>
      </c>
      <c r="Q27" s="74" t="n">
        <v>68.09</v>
      </c>
      <c r="R27" s="53" t="n">
        <f aca="false">P27/3600</f>
        <v>10.7039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9733.98</v>
      </c>
      <c r="I28" s="76" t="n">
        <v>44.5</v>
      </c>
      <c r="J28" s="58" t="n">
        <f aca="false">H28/3600</f>
        <v>8.25943888888889</v>
      </c>
      <c r="L28" s="75" t="n">
        <v>6038.2056</v>
      </c>
      <c r="M28" s="76" t="n">
        <v>36.7439</v>
      </c>
      <c r="N28" s="76" t="n">
        <v>38.9345</v>
      </c>
      <c r="O28" s="76" t="n">
        <v>41.4853</v>
      </c>
      <c r="P28" s="76" t="n">
        <v>30271.71</v>
      </c>
      <c r="Q28" s="76" t="n">
        <v>45.81</v>
      </c>
      <c r="R28" s="58" t="n">
        <f aca="false">P28/3600</f>
        <v>8.4088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6123.73</v>
      </c>
      <c r="I29" s="76" t="n">
        <v>39.98</v>
      </c>
      <c r="J29" s="58" t="n">
        <f aca="false">H29/3600</f>
        <v>7.25659166666667</v>
      </c>
      <c r="L29" s="75" t="n">
        <v>2666.8384</v>
      </c>
      <c r="M29" s="76" t="n">
        <v>34.6477</v>
      </c>
      <c r="N29" s="76" t="n">
        <v>38.0297</v>
      </c>
      <c r="O29" s="76" t="n">
        <v>39.8737</v>
      </c>
      <c r="P29" s="76" t="n">
        <v>26672.41</v>
      </c>
      <c r="Q29" s="76" t="n">
        <v>40.95</v>
      </c>
      <c r="R29" s="58" t="n">
        <f aca="false">P29/3600</f>
        <v>7.4090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3836.91</v>
      </c>
      <c r="I30" s="78" t="n">
        <v>35.33</v>
      </c>
      <c r="J30" s="64" t="n">
        <f aca="false">H30/3600</f>
        <v>6.62136388888889</v>
      </c>
      <c r="L30" s="77" t="n">
        <v>1309.6264</v>
      </c>
      <c r="M30" s="78" t="n">
        <v>32.3927</v>
      </c>
      <c r="N30" s="78" t="n">
        <v>37.2699</v>
      </c>
      <c r="O30" s="78" t="n">
        <v>38.7052</v>
      </c>
      <c r="P30" s="78" t="n">
        <v>24351.52</v>
      </c>
      <c r="Q30" s="78" t="n">
        <v>35.82</v>
      </c>
      <c r="R30" s="64" t="n">
        <f aca="false">P30/3600</f>
        <v>6.7643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6242.67</v>
      </c>
      <c r="I31" s="74" t="n">
        <v>69.46</v>
      </c>
      <c r="J31" s="53" t="n">
        <f aca="false">H31/3600</f>
        <v>12.8451861111111</v>
      </c>
      <c r="L31" s="73" t="n">
        <v>21161.6952</v>
      </c>
      <c r="M31" s="74" t="n">
        <v>39.4352</v>
      </c>
      <c r="N31" s="74" t="n">
        <v>43.6708</v>
      </c>
      <c r="O31" s="74" t="n">
        <v>44.9103</v>
      </c>
      <c r="P31" s="74" t="n">
        <v>47347.94</v>
      </c>
      <c r="Q31" s="74" t="n">
        <v>72.41</v>
      </c>
      <c r="R31" s="53" t="n">
        <f aca="false">P31/3600</f>
        <v>13.1522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7927.85</v>
      </c>
      <c r="I32" s="76" t="n">
        <v>58.81</v>
      </c>
      <c r="J32" s="58" t="n">
        <f aca="false">H32/3600</f>
        <v>10.5355138888889</v>
      </c>
      <c r="L32" s="75" t="n">
        <v>7058.5056</v>
      </c>
      <c r="M32" s="76" t="n">
        <v>37.5551</v>
      </c>
      <c r="N32" s="76" t="n">
        <v>42.3354</v>
      </c>
      <c r="O32" s="76" t="n">
        <v>42.8797</v>
      </c>
      <c r="P32" s="76" t="n">
        <v>38604.79</v>
      </c>
      <c r="Q32" s="76" t="n">
        <v>62.12</v>
      </c>
      <c r="R32" s="58" t="n">
        <f aca="false">P32/3600</f>
        <v>10.7235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2645.78</v>
      </c>
      <c r="I33" s="76" t="n">
        <v>53.28</v>
      </c>
      <c r="J33" s="58" t="n">
        <f aca="false">H33/3600</f>
        <v>9.06827222222222</v>
      </c>
      <c r="L33" s="75" t="n">
        <v>3215.5264</v>
      </c>
      <c r="M33" s="76" t="n">
        <v>35.6231</v>
      </c>
      <c r="N33" s="76" t="n">
        <v>41.0623</v>
      </c>
      <c r="O33" s="76" t="n">
        <v>41.0657</v>
      </c>
      <c r="P33" s="76" t="n">
        <v>33271.55</v>
      </c>
      <c r="Q33" s="76" t="n">
        <v>54.48</v>
      </c>
      <c r="R33" s="58" t="n">
        <f aca="false">P33/3600</f>
        <v>9.2420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9125.87</v>
      </c>
      <c r="I34" s="78" t="n">
        <v>50.03</v>
      </c>
      <c r="J34" s="64" t="n">
        <f aca="false">H34/3600</f>
        <v>8.09051944444444</v>
      </c>
      <c r="L34" s="77" t="n">
        <v>1630.784</v>
      </c>
      <c r="M34" s="78" t="n">
        <v>33.5695</v>
      </c>
      <c r="N34" s="78" t="n">
        <v>40.107</v>
      </c>
      <c r="O34" s="78" t="n">
        <v>39.7168</v>
      </c>
      <c r="P34" s="78" t="n">
        <v>29642.88</v>
      </c>
      <c r="Q34" s="78" t="n">
        <v>50.99</v>
      </c>
      <c r="R34" s="64" t="n">
        <f aca="false">P34/3600</f>
        <v>8.2341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1503.2</v>
      </c>
      <c r="I35" s="74" t="n">
        <v>106.74</v>
      </c>
      <c r="J35" s="53" t="n">
        <f aca="false">H35/3600</f>
        <v>14.3064444444444</v>
      </c>
      <c r="L35" s="73" t="n">
        <v>63689.6152</v>
      </c>
      <c r="M35" s="74" t="n">
        <v>38.3526</v>
      </c>
      <c r="N35" s="74" t="n">
        <v>41.7954</v>
      </c>
      <c r="O35" s="74" t="n">
        <v>43.9299</v>
      </c>
      <c r="P35" s="74" t="n">
        <v>52495.4</v>
      </c>
      <c r="Q35" s="74" t="n">
        <v>109.32</v>
      </c>
      <c r="R35" s="53" t="n">
        <f aca="false">P35/3600</f>
        <v>14.582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5377.63</v>
      </c>
      <c r="I36" s="76" t="n">
        <v>62.1</v>
      </c>
      <c r="J36" s="58" t="n">
        <f aca="false">H36/3600</f>
        <v>9.82711944444444</v>
      </c>
      <c r="L36" s="75" t="n">
        <v>9267.7072</v>
      </c>
      <c r="M36" s="76" t="n">
        <v>35.2551</v>
      </c>
      <c r="N36" s="76" t="n">
        <v>40.4491</v>
      </c>
      <c r="O36" s="76" t="n">
        <v>42.802</v>
      </c>
      <c r="P36" s="76" t="n">
        <v>36181.23</v>
      </c>
      <c r="Q36" s="76" t="n">
        <v>64.03</v>
      </c>
      <c r="R36" s="58" t="n">
        <f aca="false">P36/3600</f>
        <v>10.0503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9268.09</v>
      </c>
      <c r="I37" s="76" t="n">
        <v>46.21</v>
      </c>
      <c r="J37" s="58" t="n">
        <f aca="false">H37/3600</f>
        <v>8.130025</v>
      </c>
      <c r="L37" s="75" t="n">
        <v>2271.9824</v>
      </c>
      <c r="M37" s="76" t="n">
        <v>33.5955</v>
      </c>
      <c r="N37" s="76" t="n">
        <v>39.2823</v>
      </c>
      <c r="O37" s="76" t="n">
        <v>41.8808</v>
      </c>
      <c r="P37" s="76" t="n">
        <v>29449.65</v>
      </c>
      <c r="Q37" s="76" t="n">
        <v>46.07</v>
      </c>
      <c r="R37" s="58" t="n">
        <f aca="false">P37/3600</f>
        <v>8.1804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6794.96</v>
      </c>
      <c r="I38" s="78" t="n">
        <v>39.67</v>
      </c>
      <c r="J38" s="64" t="n">
        <f aca="false">H38/3600</f>
        <v>7.44304444444444</v>
      </c>
      <c r="L38" s="77" t="n">
        <v>829.7216</v>
      </c>
      <c r="M38" s="78" t="n">
        <v>31.6136</v>
      </c>
      <c r="N38" s="78" t="n">
        <v>38.4125</v>
      </c>
      <c r="O38" s="78" t="n">
        <v>41.1213</v>
      </c>
      <c r="P38" s="78" t="n">
        <v>27256.97</v>
      </c>
      <c r="Q38" s="78" t="n">
        <v>40.26</v>
      </c>
      <c r="R38" s="64" t="n">
        <f aca="false">P38/3600</f>
        <v>7.5713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879.94</v>
      </c>
      <c r="I39" s="74" t="n">
        <v>12.65</v>
      </c>
      <c r="J39" s="53" t="n">
        <f aca="false">H39/3600</f>
        <v>2.18887222222222</v>
      </c>
      <c r="L39" s="73" t="n">
        <v>3954.7728</v>
      </c>
      <c r="M39" s="74" t="n">
        <v>40.228</v>
      </c>
      <c r="N39" s="74" t="n">
        <v>42.7435</v>
      </c>
      <c r="O39" s="74" t="n">
        <v>43.3283</v>
      </c>
      <c r="P39" s="74" t="n">
        <v>7879.57</v>
      </c>
      <c r="Q39" s="74" t="n">
        <v>12.72</v>
      </c>
      <c r="R39" s="53" t="n">
        <f aca="false">P39/3600</f>
        <v>2.1887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814.18</v>
      </c>
      <c r="I40" s="76" t="n">
        <v>10.67</v>
      </c>
      <c r="J40" s="58" t="n">
        <f aca="false">H40/3600</f>
        <v>1.89282777777778</v>
      </c>
      <c r="L40" s="75" t="n">
        <v>1815.4776</v>
      </c>
      <c r="M40" s="76" t="n">
        <v>37.0802</v>
      </c>
      <c r="N40" s="76" t="n">
        <v>40.273</v>
      </c>
      <c r="O40" s="76" t="n">
        <v>40.6205</v>
      </c>
      <c r="P40" s="76" t="n">
        <v>6794.35</v>
      </c>
      <c r="Q40" s="76" t="n">
        <v>10.62</v>
      </c>
      <c r="R40" s="58" t="n">
        <f aca="false">P40/3600</f>
        <v>1.8873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896.22</v>
      </c>
      <c r="I41" s="76" t="n">
        <v>8.9</v>
      </c>
      <c r="J41" s="58" t="n">
        <f aca="false">H41/3600</f>
        <v>1.63783888888889</v>
      </c>
      <c r="L41" s="75" t="n">
        <v>858.7688</v>
      </c>
      <c r="M41" s="76" t="n">
        <v>34.2702</v>
      </c>
      <c r="N41" s="76" t="n">
        <v>38.2992</v>
      </c>
      <c r="O41" s="76" t="n">
        <v>38.4817</v>
      </c>
      <c r="P41" s="76" t="n">
        <v>5896.3</v>
      </c>
      <c r="Q41" s="76" t="n">
        <v>8.82</v>
      </c>
      <c r="R41" s="58" t="n">
        <f aca="false">P41/3600</f>
        <v>1.637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5204.39</v>
      </c>
      <c r="I42" s="78" t="n">
        <v>7.45</v>
      </c>
      <c r="J42" s="64" t="n">
        <f aca="false">H42/3600</f>
        <v>1.44566388888889</v>
      </c>
      <c r="L42" s="77" t="n">
        <v>438.6888</v>
      </c>
      <c r="M42" s="78" t="n">
        <v>31.8691</v>
      </c>
      <c r="N42" s="78" t="n">
        <v>36.8267</v>
      </c>
      <c r="O42" s="78" t="n">
        <v>36.9181</v>
      </c>
      <c r="P42" s="78" t="n">
        <v>5208.81</v>
      </c>
      <c r="Q42" s="78" t="n">
        <v>7.38</v>
      </c>
      <c r="R42" s="64" t="n">
        <f aca="false">P42/3600</f>
        <v>1.4468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072.13</v>
      </c>
      <c r="I43" s="74" t="n">
        <v>14.08</v>
      </c>
      <c r="J43" s="53" t="n">
        <f aca="false">H43/3600</f>
        <v>2.52003611111111</v>
      </c>
      <c r="L43" s="73" t="n">
        <v>4587.5152</v>
      </c>
      <c r="M43" s="74" t="n">
        <v>40.0977</v>
      </c>
      <c r="N43" s="74" t="n">
        <v>43.0747</v>
      </c>
      <c r="O43" s="74" t="n">
        <v>44.4429</v>
      </c>
      <c r="P43" s="74" t="n">
        <v>9079.09</v>
      </c>
      <c r="Q43" s="74" t="n">
        <v>14.4</v>
      </c>
      <c r="R43" s="53" t="n">
        <f aca="false">P43/3600</f>
        <v>2.5219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717.56</v>
      </c>
      <c r="I44" s="76" t="n">
        <v>11.94</v>
      </c>
      <c r="J44" s="58" t="n">
        <f aca="false">H44/3600</f>
        <v>2.14376666666667</v>
      </c>
      <c r="L44" s="75" t="n">
        <v>1976.24</v>
      </c>
      <c r="M44" s="76" t="n">
        <v>37.2979</v>
      </c>
      <c r="N44" s="76" t="n">
        <v>41.0404</v>
      </c>
      <c r="O44" s="76" t="n">
        <v>42.1421</v>
      </c>
      <c r="P44" s="76" t="n">
        <v>7694.02</v>
      </c>
      <c r="Q44" s="76" t="n">
        <v>12.05</v>
      </c>
      <c r="R44" s="58" t="n">
        <f aca="false">P44/3600</f>
        <v>2.1372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803.04</v>
      </c>
      <c r="I45" s="76" t="n">
        <v>10.38</v>
      </c>
      <c r="J45" s="58" t="n">
        <f aca="false">H45/3600</f>
        <v>1.88973333333333</v>
      </c>
      <c r="L45" s="75" t="n">
        <v>934.9872</v>
      </c>
      <c r="M45" s="76" t="n">
        <v>34.4247</v>
      </c>
      <c r="N45" s="76" t="n">
        <v>39.3399</v>
      </c>
      <c r="O45" s="76" t="n">
        <v>40.2728</v>
      </c>
      <c r="P45" s="76" t="n">
        <v>6798.58</v>
      </c>
      <c r="Q45" s="76" t="n">
        <v>10.2</v>
      </c>
      <c r="R45" s="58" t="n">
        <f aca="false">P45/3600</f>
        <v>1.8884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137.78</v>
      </c>
      <c r="I46" s="78" t="n">
        <v>8.71</v>
      </c>
      <c r="J46" s="64" t="n">
        <f aca="false">H46/3600</f>
        <v>1.70493888888889</v>
      </c>
      <c r="L46" s="77" t="n">
        <v>470.7016</v>
      </c>
      <c r="M46" s="78" t="n">
        <v>31.6083</v>
      </c>
      <c r="N46" s="78" t="n">
        <v>38.0754</v>
      </c>
      <c r="O46" s="78" t="n">
        <v>38.8996</v>
      </c>
      <c r="P46" s="78" t="n">
        <v>6139.4</v>
      </c>
      <c r="Q46" s="78" t="n">
        <v>8.83</v>
      </c>
      <c r="R46" s="64" t="n">
        <f aca="false">P46/3600</f>
        <v>1.705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8949.72</v>
      </c>
      <c r="I47" s="74" t="n">
        <v>16.93</v>
      </c>
      <c r="J47" s="53" t="n">
        <f aca="false">H47/3600</f>
        <v>2.48603333333333</v>
      </c>
      <c r="L47" s="73" t="n">
        <v>9347.152</v>
      </c>
      <c r="M47" s="74" t="n">
        <v>38.2231</v>
      </c>
      <c r="N47" s="74" t="n">
        <v>40.9427</v>
      </c>
      <c r="O47" s="74" t="n">
        <v>41.8645</v>
      </c>
      <c r="P47" s="74" t="n">
        <v>8911.23</v>
      </c>
      <c r="Q47" s="74" t="n">
        <v>16.98</v>
      </c>
      <c r="R47" s="53" t="n">
        <f aca="false">P47/3600</f>
        <v>2.4753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7310.75</v>
      </c>
      <c r="I48" s="76" t="n">
        <v>13.07</v>
      </c>
      <c r="J48" s="58" t="n">
        <f aca="false">H48/3600</f>
        <v>2.03076388888889</v>
      </c>
      <c r="L48" s="75" t="n">
        <v>3716.6344</v>
      </c>
      <c r="M48" s="76" t="n">
        <v>34.3846</v>
      </c>
      <c r="N48" s="76" t="n">
        <v>38.3231</v>
      </c>
      <c r="O48" s="76" t="n">
        <v>39.1365</v>
      </c>
      <c r="P48" s="76" t="n">
        <v>7312.55</v>
      </c>
      <c r="Q48" s="76" t="n">
        <v>12.95</v>
      </c>
      <c r="R48" s="58" t="n">
        <f aca="false">P48/3600</f>
        <v>2.0312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178.35</v>
      </c>
      <c r="I49" s="76" t="n">
        <v>10.49</v>
      </c>
      <c r="J49" s="58" t="n">
        <f aca="false">H49/3600</f>
        <v>1.71620833333333</v>
      </c>
      <c r="L49" s="75" t="n">
        <v>1562.6392</v>
      </c>
      <c r="M49" s="76" t="n">
        <v>31.0615</v>
      </c>
      <c r="N49" s="76" t="n">
        <v>36.4281</v>
      </c>
      <c r="O49" s="76" t="n">
        <v>37.1912</v>
      </c>
      <c r="P49" s="76" t="n">
        <v>6169.37</v>
      </c>
      <c r="Q49" s="76" t="n">
        <v>10.49</v>
      </c>
      <c r="R49" s="58" t="n">
        <f aca="false">P49/3600</f>
        <v>1.7137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339.74</v>
      </c>
      <c r="I50" s="78" t="n">
        <v>8.22</v>
      </c>
      <c r="J50" s="64" t="n">
        <f aca="false">H50/3600</f>
        <v>1.48326111111111</v>
      </c>
      <c r="L50" s="77" t="n">
        <v>662.512</v>
      </c>
      <c r="M50" s="78" t="n">
        <v>27.951</v>
      </c>
      <c r="N50" s="78" t="n">
        <v>35.0907</v>
      </c>
      <c r="O50" s="78" t="n">
        <v>35.7892</v>
      </c>
      <c r="P50" s="78" t="n">
        <v>5321.08</v>
      </c>
      <c r="Q50" s="78" t="n">
        <v>8.32</v>
      </c>
      <c r="R50" s="64" t="n">
        <f aca="false">P50/3600</f>
        <v>1.4780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931.48</v>
      </c>
      <c r="I51" s="74" t="n">
        <v>12.11</v>
      </c>
      <c r="J51" s="53" t="n">
        <f aca="false">H51/3600</f>
        <v>1.92541111111111</v>
      </c>
      <c r="L51" s="73" t="n">
        <v>6126.5424</v>
      </c>
      <c r="M51" s="74" t="n">
        <v>39.9935</v>
      </c>
      <c r="N51" s="74" t="n">
        <v>41.4416</v>
      </c>
      <c r="O51" s="74" t="n">
        <v>42.7848</v>
      </c>
      <c r="P51" s="74" t="n">
        <v>6936.22</v>
      </c>
      <c r="Q51" s="74" t="n">
        <v>12.06</v>
      </c>
      <c r="R51" s="53" t="n">
        <f aca="false">P51/3600</f>
        <v>1.9267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829.28</v>
      </c>
      <c r="I52" s="76" t="n">
        <v>9.69</v>
      </c>
      <c r="J52" s="58" t="n">
        <f aca="false">H52/3600</f>
        <v>1.61924444444444</v>
      </c>
      <c r="L52" s="75" t="n">
        <v>2377.5952</v>
      </c>
      <c r="M52" s="76" t="n">
        <v>36.2143</v>
      </c>
      <c r="N52" s="76" t="n">
        <v>38.8549</v>
      </c>
      <c r="O52" s="76" t="n">
        <v>40.4627</v>
      </c>
      <c r="P52" s="76" t="n">
        <v>5820.35</v>
      </c>
      <c r="Q52" s="76" t="n">
        <v>9.71</v>
      </c>
      <c r="R52" s="58" t="n">
        <f aca="false">P52/3600</f>
        <v>1.6167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941.16</v>
      </c>
      <c r="I53" s="76" t="n">
        <v>8.04</v>
      </c>
      <c r="J53" s="58" t="n">
        <f aca="false">H53/3600</f>
        <v>1.37254444444444</v>
      </c>
      <c r="L53" s="75" t="n">
        <v>1022.3552</v>
      </c>
      <c r="M53" s="76" t="n">
        <v>33.063</v>
      </c>
      <c r="N53" s="76" t="n">
        <v>36.994</v>
      </c>
      <c r="O53" s="76" t="n">
        <v>38.7456</v>
      </c>
      <c r="P53" s="76" t="n">
        <v>4926.4</v>
      </c>
      <c r="Q53" s="76" t="n">
        <v>8.06</v>
      </c>
      <c r="R53" s="58" t="n">
        <f aca="false">P53/3600</f>
        <v>1.368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227.59</v>
      </c>
      <c r="I54" s="78" t="n">
        <v>6.68</v>
      </c>
      <c r="J54" s="64" t="n">
        <f aca="false">H54/3600</f>
        <v>1.17433055555556</v>
      </c>
      <c r="L54" s="77" t="n">
        <v>463.1416</v>
      </c>
      <c r="M54" s="78" t="n">
        <v>30.2421</v>
      </c>
      <c r="N54" s="78" t="n">
        <v>35.7358</v>
      </c>
      <c r="O54" s="78" t="n">
        <v>37.4484</v>
      </c>
      <c r="P54" s="78" t="n">
        <v>4232.32</v>
      </c>
      <c r="Q54" s="78" t="n">
        <v>6.65</v>
      </c>
      <c r="R54" s="64" t="n">
        <f aca="false">P54/3600</f>
        <v>1.1756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185.24</v>
      </c>
      <c r="I55" s="74" t="n">
        <v>3.75</v>
      </c>
      <c r="J55" s="53" t="n">
        <f aca="false">H55/3600</f>
        <v>0.607011111111111</v>
      </c>
      <c r="L55" s="73" t="n">
        <v>1791.0096</v>
      </c>
      <c r="M55" s="74" t="n">
        <v>40.9425</v>
      </c>
      <c r="N55" s="74" t="n">
        <v>43.5896</v>
      </c>
      <c r="O55" s="74" t="n">
        <v>43.0275</v>
      </c>
      <c r="P55" s="74" t="n">
        <v>2173.5</v>
      </c>
      <c r="Q55" s="74" t="n">
        <v>3.71</v>
      </c>
      <c r="R55" s="53" t="n">
        <f aca="false">P55/3600</f>
        <v>0.603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912.77</v>
      </c>
      <c r="I56" s="76" t="n">
        <v>3.22</v>
      </c>
      <c r="J56" s="58" t="n">
        <f aca="false">H56/3600</f>
        <v>0.531325</v>
      </c>
      <c r="L56" s="75" t="n">
        <v>882.3928</v>
      </c>
      <c r="M56" s="76" t="n">
        <v>37.098</v>
      </c>
      <c r="N56" s="76" t="n">
        <v>40.8752</v>
      </c>
      <c r="O56" s="76" t="n">
        <v>39.8756</v>
      </c>
      <c r="P56" s="76" t="n">
        <v>1914.41</v>
      </c>
      <c r="Q56" s="76" t="n">
        <v>3.26</v>
      </c>
      <c r="R56" s="58" t="n">
        <f aca="false">P56/3600</f>
        <v>0.5317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677.08</v>
      </c>
      <c r="I57" s="76" t="n">
        <v>2.68</v>
      </c>
      <c r="J57" s="58" t="n">
        <f aca="false">H57/3600</f>
        <v>0.465855555555556</v>
      </c>
      <c r="L57" s="75" t="n">
        <v>428.0208</v>
      </c>
      <c r="M57" s="76" t="n">
        <v>33.6341</v>
      </c>
      <c r="N57" s="76" t="n">
        <v>38.8861</v>
      </c>
      <c r="O57" s="76" t="n">
        <v>37.5813</v>
      </c>
      <c r="P57" s="76" t="n">
        <v>1669.77</v>
      </c>
      <c r="Q57" s="76" t="n">
        <v>2.69</v>
      </c>
      <c r="R57" s="58" t="n">
        <f aca="false">P57/3600</f>
        <v>0.4638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472.96</v>
      </c>
      <c r="I58" s="78" t="n">
        <v>2.25</v>
      </c>
      <c r="J58" s="64" t="n">
        <f aca="false">H58/3600</f>
        <v>0.409155555555556</v>
      </c>
      <c r="L58" s="77" t="n">
        <v>216.44</v>
      </c>
      <c r="M58" s="78" t="n">
        <v>30.7173</v>
      </c>
      <c r="N58" s="78" t="n">
        <v>37.4986</v>
      </c>
      <c r="O58" s="78" t="n">
        <v>35.9211</v>
      </c>
      <c r="P58" s="78" t="n">
        <v>1466.05</v>
      </c>
      <c r="Q58" s="78" t="n">
        <v>2.19</v>
      </c>
      <c r="R58" s="64" t="n">
        <f aca="false">P58/3600</f>
        <v>0.407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356.54</v>
      </c>
      <c r="I59" s="74" t="n">
        <v>4.45</v>
      </c>
      <c r="J59" s="53" t="n">
        <f aca="false">H59/3600</f>
        <v>0.654594444444445</v>
      </c>
      <c r="L59" s="73" t="n">
        <v>2762.164</v>
      </c>
      <c r="M59" s="74" t="n">
        <v>38.2461</v>
      </c>
      <c r="N59" s="74" t="n">
        <v>42.5087</v>
      </c>
      <c r="O59" s="74" t="n">
        <v>43.491</v>
      </c>
      <c r="P59" s="74" t="n">
        <v>2348.01</v>
      </c>
      <c r="Q59" s="74" t="n">
        <v>4.46</v>
      </c>
      <c r="R59" s="53" t="n">
        <f aca="false">P59/3600</f>
        <v>0.6522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895.58</v>
      </c>
      <c r="I60" s="76" t="n">
        <v>3.48</v>
      </c>
      <c r="J60" s="58" t="n">
        <f aca="false">H60/3600</f>
        <v>0.52655</v>
      </c>
      <c r="L60" s="75" t="n">
        <v>909.2264</v>
      </c>
      <c r="M60" s="76" t="n">
        <v>34.2755</v>
      </c>
      <c r="N60" s="76" t="n">
        <v>40.6252</v>
      </c>
      <c r="O60" s="76" t="n">
        <v>41.5354</v>
      </c>
      <c r="P60" s="76" t="n">
        <v>1898.03</v>
      </c>
      <c r="Q60" s="76" t="n">
        <v>3.35</v>
      </c>
      <c r="R60" s="58" t="n">
        <f aca="false">P60/3600</f>
        <v>0.5272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585.63</v>
      </c>
      <c r="I61" s="76" t="n">
        <v>2.64</v>
      </c>
      <c r="J61" s="58" t="n">
        <f aca="false">H61/3600</f>
        <v>0.440452777777778</v>
      </c>
      <c r="L61" s="75" t="n">
        <v>334.3248</v>
      </c>
      <c r="M61" s="76" t="n">
        <v>31.2393</v>
      </c>
      <c r="N61" s="76" t="n">
        <v>39.2503</v>
      </c>
      <c r="O61" s="76" t="n">
        <v>40.1317</v>
      </c>
      <c r="P61" s="76" t="n">
        <v>1579.22</v>
      </c>
      <c r="Q61" s="76" t="n">
        <v>2.62</v>
      </c>
      <c r="R61" s="58" t="n">
        <f aca="false">P61/3600</f>
        <v>0.4386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403.69</v>
      </c>
      <c r="I62" s="78" t="n">
        <v>2.14</v>
      </c>
      <c r="J62" s="64" t="n">
        <f aca="false">H62/3600</f>
        <v>0.389913888888889</v>
      </c>
      <c r="L62" s="77" t="n">
        <v>132.268</v>
      </c>
      <c r="M62" s="78" t="n">
        <v>28.4236</v>
      </c>
      <c r="N62" s="78" t="n">
        <v>38.2147</v>
      </c>
      <c r="O62" s="78" t="n">
        <v>39.0215</v>
      </c>
      <c r="P62" s="78" t="n">
        <v>1406.73</v>
      </c>
      <c r="Q62" s="78" t="n">
        <v>2.09</v>
      </c>
      <c r="R62" s="64" t="n">
        <f aca="false">P62/3600</f>
        <v>0.3907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989.52</v>
      </c>
      <c r="I63" s="74" t="n">
        <v>3.72</v>
      </c>
      <c r="J63" s="53" t="n">
        <f aca="false">H63/3600</f>
        <v>0.552644444444445</v>
      </c>
      <c r="L63" s="73" t="n">
        <v>2156.932</v>
      </c>
      <c r="M63" s="74" t="n">
        <v>37.9496</v>
      </c>
      <c r="N63" s="74" t="n">
        <v>40.6162</v>
      </c>
      <c r="O63" s="74" t="n">
        <v>41.3195</v>
      </c>
      <c r="P63" s="74" t="n">
        <v>1985.36</v>
      </c>
      <c r="Q63" s="74" t="n">
        <v>3.7</v>
      </c>
      <c r="R63" s="53" t="n">
        <f aca="false">P63/3600</f>
        <v>0.5514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13.6</v>
      </c>
      <c r="I64" s="76" t="n">
        <v>2.79</v>
      </c>
      <c r="J64" s="58" t="n">
        <f aca="false">H64/3600</f>
        <v>0.448222222222222</v>
      </c>
      <c r="L64" s="75" t="n">
        <v>863.4152</v>
      </c>
      <c r="M64" s="76" t="n">
        <v>34.2383</v>
      </c>
      <c r="N64" s="76" t="n">
        <v>37.9954</v>
      </c>
      <c r="O64" s="76" t="n">
        <v>38.5454</v>
      </c>
      <c r="P64" s="76" t="n">
        <v>1609.86</v>
      </c>
      <c r="Q64" s="76" t="n">
        <v>2.72</v>
      </c>
      <c r="R64" s="58" t="n">
        <f aca="false">P64/3600</f>
        <v>0.4471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361.13</v>
      </c>
      <c r="I65" s="76" t="n">
        <v>2.17</v>
      </c>
      <c r="J65" s="58" t="n">
        <f aca="false">H65/3600</f>
        <v>0.378091666666667</v>
      </c>
      <c r="L65" s="75" t="n">
        <v>361.0048</v>
      </c>
      <c r="M65" s="76" t="n">
        <v>30.8762</v>
      </c>
      <c r="N65" s="76" t="n">
        <v>36.0728</v>
      </c>
      <c r="O65" s="76" t="n">
        <v>36.5753</v>
      </c>
      <c r="P65" s="76" t="n">
        <v>1361.59</v>
      </c>
      <c r="Q65" s="76" t="n">
        <v>2.15</v>
      </c>
      <c r="R65" s="58" t="n">
        <f aca="false">P65/3600</f>
        <v>0.3782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82.31</v>
      </c>
      <c r="I66" s="78" t="n">
        <v>1.75</v>
      </c>
      <c r="J66" s="64" t="n">
        <f aca="false">H66/3600</f>
        <v>0.328419444444444</v>
      </c>
      <c r="L66" s="77" t="n">
        <v>152.5376</v>
      </c>
      <c r="M66" s="78" t="n">
        <v>27.9079</v>
      </c>
      <c r="N66" s="78" t="n">
        <v>34.6389</v>
      </c>
      <c r="O66" s="78" t="n">
        <v>35.1236</v>
      </c>
      <c r="P66" s="78" t="n">
        <v>1177.16</v>
      </c>
      <c r="Q66" s="78" t="n">
        <v>1.74</v>
      </c>
      <c r="R66" s="64" t="n">
        <f aca="false">P66/3600</f>
        <v>0.3269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599.38</v>
      </c>
      <c r="I67" s="74" t="n">
        <v>3.03</v>
      </c>
      <c r="J67" s="53" t="n">
        <f aca="false">H67/3600</f>
        <v>0.444272222222222</v>
      </c>
      <c r="L67" s="73" t="n">
        <v>1401.7192</v>
      </c>
      <c r="M67" s="74" t="n">
        <v>39.906</v>
      </c>
      <c r="N67" s="74" t="n">
        <v>41.2322</v>
      </c>
      <c r="O67" s="74" t="n">
        <v>42.2875</v>
      </c>
      <c r="P67" s="74" t="n">
        <v>1595.93</v>
      </c>
      <c r="Q67" s="74" t="n">
        <v>2.96</v>
      </c>
      <c r="R67" s="53" t="n">
        <f aca="false">P67/3600</f>
        <v>0.4433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382.47</v>
      </c>
      <c r="I68" s="76" t="n">
        <v>2.47</v>
      </c>
      <c r="J68" s="58" t="n">
        <f aca="false">H68/3600</f>
        <v>0.384019444444444</v>
      </c>
      <c r="L68" s="75" t="n">
        <v>652.4872</v>
      </c>
      <c r="M68" s="76" t="n">
        <v>35.87</v>
      </c>
      <c r="N68" s="76" t="n">
        <v>38.4258</v>
      </c>
      <c r="O68" s="76" t="n">
        <v>39.6238</v>
      </c>
      <c r="P68" s="76" t="n">
        <v>1381.81</v>
      </c>
      <c r="Q68" s="76" t="n">
        <v>2.43</v>
      </c>
      <c r="R68" s="58" t="n">
        <f aca="false">P68/3600</f>
        <v>0.3838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175.24</v>
      </c>
      <c r="I69" s="76" t="n">
        <v>1.97</v>
      </c>
      <c r="J69" s="58" t="n">
        <f aca="false">H69/3600</f>
        <v>0.326455555555556</v>
      </c>
      <c r="L69" s="75" t="n">
        <v>304.2232</v>
      </c>
      <c r="M69" s="76" t="n">
        <v>32.2898</v>
      </c>
      <c r="N69" s="76" t="n">
        <v>36.4573</v>
      </c>
      <c r="O69" s="76" t="n">
        <v>37.6287</v>
      </c>
      <c r="P69" s="76" t="n">
        <v>1170.57</v>
      </c>
      <c r="Q69" s="76" t="n">
        <v>1.94</v>
      </c>
      <c r="R69" s="58" t="n">
        <f aca="false">P69/3600</f>
        <v>0.3251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003.51</v>
      </c>
      <c r="I70" s="78" t="n">
        <v>1.52</v>
      </c>
      <c r="J70" s="64" t="n">
        <f aca="false">H70/3600</f>
        <v>0.278752777777778</v>
      </c>
      <c r="L70" s="77" t="n">
        <v>145.688</v>
      </c>
      <c r="M70" s="78" t="n">
        <v>29.4557</v>
      </c>
      <c r="N70" s="78" t="n">
        <v>35.0601</v>
      </c>
      <c r="O70" s="78" t="n">
        <v>36.1359</v>
      </c>
      <c r="P70" s="78" t="n">
        <v>1001.36</v>
      </c>
      <c r="Q70" s="78" t="n">
        <v>1.5</v>
      </c>
      <c r="R70" s="64" t="n">
        <f aca="false">P70/3600</f>
        <v>0.2781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3085</v>
      </c>
      <c r="I71" s="74" t="n">
        <v>19.88</v>
      </c>
      <c r="J71" s="53" t="n">
        <f aca="false">H71/3600</f>
        <v>3.63472222222222</v>
      </c>
      <c r="L71" s="73" t="n">
        <v>2305.1144</v>
      </c>
      <c r="M71" s="74" t="n">
        <v>43.4442</v>
      </c>
      <c r="N71" s="74" t="n">
        <v>46.7235</v>
      </c>
      <c r="O71" s="74" t="n">
        <v>47.6753</v>
      </c>
      <c r="P71" s="74" t="n">
        <v>13193.92</v>
      </c>
      <c r="Q71" s="74" t="n">
        <v>20.3</v>
      </c>
      <c r="R71" s="53" t="n">
        <f aca="false">P71/3600</f>
        <v>3.6649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576.59</v>
      </c>
      <c r="I72" s="76" t="n">
        <v>15.34</v>
      </c>
      <c r="J72" s="58" t="n">
        <f aca="false">H72/3600</f>
        <v>3.21571944444444</v>
      </c>
      <c r="L72" s="75" t="n">
        <v>789.7648</v>
      </c>
      <c r="M72" s="76" t="n">
        <v>41.2338</v>
      </c>
      <c r="N72" s="76" t="n">
        <v>45.3858</v>
      </c>
      <c r="O72" s="76" t="n">
        <v>46.0756</v>
      </c>
      <c r="P72" s="76" t="n">
        <v>11663.74</v>
      </c>
      <c r="Q72" s="76" t="n">
        <v>15.63</v>
      </c>
      <c r="R72" s="58" t="n">
        <f aca="false">P72/3600</f>
        <v>3.2399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1015.36</v>
      </c>
      <c r="I73" s="76" t="n">
        <v>12.91</v>
      </c>
      <c r="J73" s="58" t="n">
        <f aca="false">H73/3600</f>
        <v>3.05982222222222</v>
      </c>
      <c r="L73" s="75" t="n">
        <v>363.1616</v>
      </c>
      <c r="M73" s="76" t="n">
        <v>38.7877</v>
      </c>
      <c r="N73" s="76" t="n">
        <v>44.0247</v>
      </c>
      <c r="O73" s="76" t="n">
        <v>44.4856</v>
      </c>
      <c r="P73" s="76" t="n">
        <v>10965.12</v>
      </c>
      <c r="Q73" s="76" t="n">
        <v>13.19</v>
      </c>
      <c r="R73" s="58" t="n">
        <f aca="false">P73/3600</f>
        <v>3.0458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579.46</v>
      </c>
      <c r="I74" s="78" t="n">
        <v>10.94</v>
      </c>
      <c r="J74" s="64" t="n">
        <f aca="false">H74/3600</f>
        <v>2.93873888888889</v>
      </c>
      <c r="L74" s="77" t="n">
        <v>190.3624</v>
      </c>
      <c r="M74" s="78" t="n">
        <v>36.0951</v>
      </c>
      <c r="N74" s="78" t="n">
        <v>43.0615</v>
      </c>
      <c r="O74" s="78" t="n">
        <v>43.268</v>
      </c>
      <c r="P74" s="78" t="n">
        <v>10602.21</v>
      </c>
      <c r="Q74" s="78" t="n">
        <v>11.57</v>
      </c>
      <c r="R74" s="64" t="n">
        <f aca="false">P74/3600</f>
        <v>2.9450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422.92</v>
      </c>
      <c r="I75" s="74" t="n">
        <v>23.86</v>
      </c>
      <c r="J75" s="53" t="n">
        <f aca="false">H75/3600</f>
        <v>3.72858888888889</v>
      </c>
      <c r="L75" s="73" t="n">
        <v>3209.5608</v>
      </c>
      <c r="M75" s="74" t="n">
        <v>43.2971</v>
      </c>
      <c r="N75" s="74" t="n">
        <v>48.3061</v>
      </c>
      <c r="O75" s="74" t="n">
        <v>47.8581</v>
      </c>
      <c r="P75" s="74" t="n">
        <v>13539.19</v>
      </c>
      <c r="Q75" s="74" t="n">
        <v>20.9</v>
      </c>
      <c r="R75" s="53" t="n">
        <f aca="false">P75/3600</f>
        <v>3.7608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870.26</v>
      </c>
      <c r="I76" s="76" t="n">
        <v>17.02</v>
      </c>
      <c r="J76" s="58" t="n">
        <f aca="false">H76/3600</f>
        <v>3.29729444444444</v>
      </c>
      <c r="L76" s="75" t="n">
        <v>982.3744</v>
      </c>
      <c r="M76" s="76" t="n">
        <v>41.0222</v>
      </c>
      <c r="N76" s="76" t="n">
        <v>46.9555</v>
      </c>
      <c r="O76" s="76" t="n">
        <v>45.99</v>
      </c>
      <c r="P76" s="76" t="n">
        <v>11794.18</v>
      </c>
      <c r="Q76" s="76" t="n">
        <v>16.97</v>
      </c>
      <c r="R76" s="58" t="n">
        <f aca="false">P76/3600</f>
        <v>3.2761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098.67</v>
      </c>
      <c r="I77" s="76" t="n">
        <v>14.75</v>
      </c>
      <c r="J77" s="58" t="n">
        <f aca="false">H77/3600</f>
        <v>3.08296388888889</v>
      </c>
      <c r="L77" s="75" t="n">
        <v>431.3504</v>
      </c>
      <c r="M77" s="76" t="n">
        <v>38.5776</v>
      </c>
      <c r="N77" s="76" t="n">
        <v>45.738</v>
      </c>
      <c r="O77" s="76" t="n">
        <v>44.2098</v>
      </c>
      <c r="P77" s="76" t="n">
        <v>11116.51</v>
      </c>
      <c r="Q77" s="76" t="n">
        <v>14.79</v>
      </c>
      <c r="R77" s="58" t="n">
        <f aca="false">P77/3600</f>
        <v>3.0879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667.53</v>
      </c>
      <c r="I78" s="78" t="n">
        <v>12.81</v>
      </c>
      <c r="J78" s="64" t="n">
        <f aca="false">H78/3600</f>
        <v>2.96320277777778</v>
      </c>
      <c r="L78" s="77" t="n">
        <v>223.104</v>
      </c>
      <c r="M78" s="78" t="n">
        <v>35.6853</v>
      </c>
      <c r="N78" s="78" t="n">
        <v>44.8922</v>
      </c>
      <c r="O78" s="78" t="n">
        <v>42.8839</v>
      </c>
      <c r="P78" s="78" t="n">
        <v>10688.67</v>
      </c>
      <c r="Q78" s="78" t="n">
        <v>12.9</v>
      </c>
      <c r="R78" s="64" t="n">
        <f aca="false">P78/3600</f>
        <v>2.969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436.61</v>
      </c>
      <c r="I79" s="74" t="n">
        <v>19.24</v>
      </c>
      <c r="J79" s="53" t="n">
        <f aca="false">H79/3600</f>
        <v>3.73239166666667</v>
      </c>
      <c r="L79" s="73" t="n">
        <v>2678.3144</v>
      </c>
      <c r="M79" s="74" t="n">
        <v>43.1924</v>
      </c>
      <c r="N79" s="74" t="n">
        <v>48.0913</v>
      </c>
      <c r="O79" s="74" t="n">
        <v>48.3221</v>
      </c>
      <c r="P79" s="74" t="n">
        <v>13526.96</v>
      </c>
      <c r="Q79" s="74" t="n">
        <v>19.71</v>
      </c>
      <c r="R79" s="53" t="n">
        <f aca="false">P79/3600</f>
        <v>3.7574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863.81</v>
      </c>
      <c r="I80" s="76" t="n">
        <v>15.99</v>
      </c>
      <c r="J80" s="58" t="n">
        <f aca="false">H80/3600</f>
        <v>3.29550277777778</v>
      </c>
      <c r="L80" s="75" t="n">
        <v>792.1504</v>
      </c>
      <c r="M80" s="76" t="n">
        <v>40.8367</v>
      </c>
      <c r="N80" s="76" t="n">
        <v>46.4009</v>
      </c>
      <c r="O80" s="76" t="n">
        <v>46.5034</v>
      </c>
      <c r="P80" s="76" t="n">
        <v>11920.09</v>
      </c>
      <c r="Q80" s="76" t="n">
        <v>16.28</v>
      </c>
      <c r="R80" s="58" t="n">
        <f aca="false">P80/3600</f>
        <v>3.3111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086.03</v>
      </c>
      <c r="I81" s="76" t="n">
        <v>13.73</v>
      </c>
      <c r="J81" s="58" t="n">
        <f aca="false">H81/3600</f>
        <v>3.07945277777778</v>
      </c>
      <c r="L81" s="75" t="n">
        <v>330.9088</v>
      </c>
      <c r="M81" s="76" t="n">
        <v>38.3595</v>
      </c>
      <c r="N81" s="76" t="n">
        <v>44.714</v>
      </c>
      <c r="O81" s="76" t="n">
        <v>44.6974</v>
      </c>
      <c r="P81" s="76" t="n">
        <v>11134.46</v>
      </c>
      <c r="Q81" s="76" t="n">
        <v>13.95</v>
      </c>
      <c r="R81" s="58" t="n">
        <f aca="false">P81/3600</f>
        <v>3.0929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0656.05</v>
      </c>
      <c r="I82" s="78" t="n">
        <v>11.56</v>
      </c>
      <c r="J82" s="64" t="n">
        <f aca="false">H82/3600</f>
        <v>2.96001388888889</v>
      </c>
      <c r="L82" s="77" t="n">
        <v>168.9808</v>
      </c>
      <c r="M82" s="78" t="n">
        <v>35.7389</v>
      </c>
      <c r="N82" s="78" t="n">
        <v>43.5347</v>
      </c>
      <c r="O82" s="78" t="n">
        <v>43.417</v>
      </c>
      <c r="P82" s="78" t="n">
        <v>10728.38</v>
      </c>
      <c r="Q82" s="78" t="n">
        <v>11.76</v>
      </c>
      <c r="R82" s="64" t="n">
        <f aca="false">P82/3600</f>
        <v>2.9801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7774.83</v>
      </c>
      <c r="I83" s="74" t="n">
        <v>12.37</v>
      </c>
      <c r="J83" s="53" t="n">
        <f aca="false">H83/3600</f>
        <v>2.159675</v>
      </c>
      <c r="L83" s="73" t="n">
        <v>4297.216</v>
      </c>
      <c r="M83" s="74" t="n">
        <v>40.3288</v>
      </c>
      <c r="N83" s="74" t="n">
        <v>42.5947</v>
      </c>
      <c r="O83" s="74" t="n">
        <v>43.1093</v>
      </c>
      <c r="P83" s="74" t="n">
        <v>7786.23</v>
      </c>
      <c r="Q83" s="74" t="n">
        <v>12.32</v>
      </c>
      <c r="R83" s="53" t="n">
        <f aca="false">P83/3600</f>
        <v>2.1628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690.64</v>
      </c>
      <c r="I84" s="76" t="n">
        <v>10.14</v>
      </c>
      <c r="J84" s="58" t="n">
        <f aca="false">H84/3600</f>
        <v>1.85851111111111</v>
      </c>
      <c r="L84" s="75" t="n">
        <v>1975.6424</v>
      </c>
      <c r="M84" s="76" t="n">
        <v>37.0315</v>
      </c>
      <c r="N84" s="76" t="n">
        <v>39.8845</v>
      </c>
      <c r="O84" s="76" t="n">
        <v>40.2075</v>
      </c>
      <c r="P84" s="76" t="n">
        <v>6671.64</v>
      </c>
      <c r="Q84" s="76" t="n">
        <v>10.42</v>
      </c>
      <c r="R84" s="58" t="n">
        <f aca="false">P84/3600</f>
        <v>1.8532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783.53</v>
      </c>
      <c r="I85" s="76" t="n">
        <v>8.31</v>
      </c>
      <c r="J85" s="58" t="n">
        <f aca="false">H85/3600</f>
        <v>1.60653611111111</v>
      </c>
      <c r="L85" s="75" t="n">
        <v>932.4536</v>
      </c>
      <c r="M85" s="76" t="n">
        <v>34.1226</v>
      </c>
      <c r="N85" s="76" t="n">
        <v>37.7029</v>
      </c>
      <c r="O85" s="76" t="n">
        <v>37.8833</v>
      </c>
      <c r="P85" s="76" t="n">
        <v>5789.02</v>
      </c>
      <c r="Q85" s="76" t="n">
        <v>8.24</v>
      </c>
      <c r="R85" s="58" t="n">
        <f aca="false">P85/3600</f>
        <v>1.6080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5124.39</v>
      </c>
      <c r="I86" s="78" t="n">
        <v>6.81</v>
      </c>
      <c r="J86" s="64" t="n">
        <f aca="false">H86/3600</f>
        <v>1.42344166666667</v>
      </c>
      <c r="L86" s="77" t="n">
        <v>478.356</v>
      </c>
      <c r="M86" s="78" t="n">
        <v>31.5294</v>
      </c>
      <c r="N86" s="78" t="n">
        <v>36.131</v>
      </c>
      <c r="O86" s="78" t="n">
        <v>36.1851</v>
      </c>
      <c r="P86" s="78" t="n">
        <v>5130.82</v>
      </c>
      <c r="Q86" s="78" t="n">
        <v>6.84</v>
      </c>
      <c r="R86" s="64" t="n">
        <f aca="false">P86/3600</f>
        <v>1.4252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024.48</v>
      </c>
      <c r="I87" s="74" t="n">
        <v>23.57</v>
      </c>
      <c r="J87" s="53" t="n">
        <f aca="false">H87/3600</f>
        <v>4.72902222222222</v>
      </c>
      <c r="L87" s="73" t="n">
        <v>5865.527</v>
      </c>
      <c r="M87" s="74" t="n">
        <v>42.8179</v>
      </c>
      <c r="N87" s="74" t="n">
        <v>45.4086</v>
      </c>
      <c r="O87" s="74" t="n">
        <v>45.7636</v>
      </c>
      <c r="P87" s="74" t="n">
        <v>17206.94</v>
      </c>
      <c r="Q87" s="74" t="n">
        <v>24.64</v>
      </c>
      <c r="R87" s="53" t="n">
        <f aca="false">P87/3600</f>
        <v>4.7797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4562.85</v>
      </c>
      <c r="I88" s="76" t="n">
        <v>19.92</v>
      </c>
      <c r="J88" s="58" t="n">
        <f aca="false">H88/3600</f>
        <v>4.04523611111111</v>
      </c>
      <c r="L88" s="75" t="n">
        <v>2900.8099</v>
      </c>
      <c r="M88" s="76" t="n">
        <v>38.8486</v>
      </c>
      <c r="N88" s="76" t="n">
        <v>42.5303</v>
      </c>
      <c r="O88" s="76" t="n">
        <v>42.8073</v>
      </c>
      <c r="P88" s="76" t="n">
        <v>14601.17</v>
      </c>
      <c r="Q88" s="76" t="n">
        <v>20.44</v>
      </c>
      <c r="R88" s="58" t="n">
        <f aca="false">P88/3600</f>
        <v>4.0558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2435.71</v>
      </c>
      <c r="I89" s="76" t="n">
        <v>16.56</v>
      </c>
      <c r="J89" s="58" t="n">
        <f aca="false">H89/3600</f>
        <v>3.45436388888889</v>
      </c>
      <c r="L89" s="75" t="n">
        <v>1375.5691</v>
      </c>
      <c r="M89" s="76" t="n">
        <v>35.1282</v>
      </c>
      <c r="N89" s="76" t="n">
        <v>40.3799</v>
      </c>
      <c r="O89" s="76" t="n">
        <v>40.2779</v>
      </c>
      <c r="P89" s="76" t="n">
        <v>12460.42</v>
      </c>
      <c r="Q89" s="76" t="n">
        <v>16.83</v>
      </c>
      <c r="R89" s="58" t="n">
        <f aca="false">P89/3600</f>
        <v>3.4612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0717.34</v>
      </c>
      <c r="I90" s="78" t="n">
        <v>13.9</v>
      </c>
      <c r="J90" s="64" t="n">
        <f aca="false">H90/3600</f>
        <v>2.97703888888889</v>
      </c>
      <c r="L90" s="77" t="n">
        <v>622.0214</v>
      </c>
      <c r="M90" s="78" t="n">
        <v>31.865</v>
      </c>
      <c r="N90" s="78" t="n">
        <v>38.8183</v>
      </c>
      <c r="O90" s="78" t="n">
        <v>38.1465</v>
      </c>
      <c r="P90" s="78" t="n">
        <v>10779.24</v>
      </c>
      <c r="Q90" s="78" t="n">
        <v>14.06</v>
      </c>
      <c r="R90" s="64" t="n">
        <f aca="false">P90/3600</f>
        <v>2.9942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611</v>
      </c>
      <c r="I91" s="74" t="n">
        <v>4.08</v>
      </c>
      <c r="J91" s="53" t="n">
        <f aca="false">H91/3600</f>
        <v>1.55861111111111</v>
      </c>
      <c r="L91" s="73" t="n">
        <v>352.8672</v>
      </c>
      <c r="M91" s="74" t="n">
        <v>46.5526</v>
      </c>
      <c r="N91" s="74" t="n">
        <v>44.7029</v>
      </c>
      <c r="O91" s="74" t="n">
        <v>44.7235</v>
      </c>
      <c r="P91" s="74" t="n">
        <v>5622.33</v>
      </c>
      <c r="Q91" s="74" t="n">
        <v>4.39</v>
      </c>
      <c r="R91" s="53" t="n">
        <f aca="false">P91/3600</f>
        <v>1.5617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512.56</v>
      </c>
      <c r="I92" s="76" t="n">
        <v>4.36</v>
      </c>
      <c r="J92" s="58" t="n">
        <f aca="false">H92/3600</f>
        <v>1.53126666666667</v>
      </c>
      <c r="L92" s="75" t="n">
        <v>255.6448</v>
      </c>
      <c r="M92" s="76" t="n">
        <v>42.4652</v>
      </c>
      <c r="N92" s="76" t="n">
        <v>40.9901</v>
      </c>
      <c r="O92" s="76" t="n">
        <v>41.1487</v>
      </c>
      <c r="P92" s="76" t="n">
        <v>5519.12</v>
      </c>
      <c r="Q92" s="76" t="n">
        <v>4.36</v>
      </c>
      <c r="R92" s="58" t="n">
        <f aca="false">P92/3600</f>
        <v>1.5330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374.25</v>
      </c>
      <c r="I93" s="76" t="n">
        <v>4.58</v>
      </c>
      <c r="J93" s="58" t="n">
        <f aca="false">H93/3600</f>
        <v>1.49284722222222</v>
      </c>
      <c r="L93" s="75" t="n">
        <v>187.62</v>
      </c>
      <c r="M93" s="76" t="n">
        <v>38.0069</v>
      </c>
      <c r="N93" s="76" t="n">
        <v>39.004</v>
      </c>
      <c r="O93" s="76" t="n">
        <v>39.21</v>
      </c>
      <c r="P93" s="76" t="n">
        <v>5362.84</v>
      </c>
      <c r="Q93" s="76" t="n">
        <v>4.46</v>
      </c>
      <c r="R93" s="58" t="n">
        <f aca="false">P93/3600</f>
        <v>1.4896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5251.42</v>
      </c>
      <c r="I94" s="78" t="n">
        <v>4.43</v>
      </c>
      <c r="J94" s="64" t="n">
        <f aca="false">H94/3600</f>
        <v>1.45872777777778</v>
      </c>
      <c r="L94" s="77" t="n">
        <v>134.0464</v>
      </c>
      <c r="M94" s="78" t="n">
        <v>33.3185</v>
      </c>
      <c r="N94" s="78" t="n">
        <v>37.886</v>
      </c>
      <c r="O94" s="78" t="n">
        <v>37.8802</v>
      </c>
      <c r="P94" s="78" t="n">
        <v>5315.59</v>
      </c>
      <c r="Q94" s="78" t="n">
        <v>4.46</v>
      </c>
      <c r="R94" s="64" t="n">
        <f aca="false">P94/3600</f>
        <v>1.4765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481.02</v>
      </c>
      <c r="I95" s="74" t="n">
        <v>12.11</v>
      </c>
      <c r="J95" s="53" t="n">
        <f aca="false">H95/3600</f>
        <v>2.91139444444444</v>
      </c>
      <c r="L95" s="73" t="n">
        <v>722.0922</v>
      </c>
      <c r="M95" s="74" t="n">
        <v>48.7554</v>
      </c>
      <c r="N95" s="74" t="n">
        <v>52.1155</v>
      </c>
      <c r="O95" s="74" t="n">
        <v>53.2258</v>
      </c>
      <c r="P95" s="74" t="n">
        <v>10548.19</v>
      </c>
      <c r="Q95" s="74" t="n">
        <v>12.01</v>
      </c>
      <c r="R95" s="53" t="n">
        <f aca="false">P95/3600</f>
        <v>2.9300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0179.73</v>
      </c>
      <c r="I96" s="76" t="n">
        <v>11.93</v>
      </c>
      <c r="J96" s="58" t="n">
        <f aca="false">H96/3600</f>
        <v>2.82770277777778</v>
      </c>
      <c r="L96" s="75" t="n">
        <v>420.3757</v>
      </c>
      <c r="M96" s="76" t="n">
        <v>45.1006</v>
      </c>
      <c r="N96" s="76" t="n">
        <v>48.9681</v>
      </c>
      <c r="O96" s="76" t="n">
        <v>50.2713</v>
      </c>
      <c r="P96" s="76" t="n">
        <v>10145.76</v>
      </c>
      <c r="Q96" s="76" t="n">
        <v>12.06</v>
      </c>
      <c r="R96" s="58" t="n">
        <f aca="false">P96/3600</f>
        <v>2.8182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666.13</v>
      </c>
      <c r="I97" s="76" t="n">
        <v>11.85</v>
      </c>
      <c r="J97" s="58" t="n">
        <f aca="false">H97/3600</f>
        <v>2.68503611111111</v>
      </c>
      <c r="L97" s="75" t="n">
        <v>245.0976</v>
      </c>
      <c r="M97" s="76" t="n">
        <v>41.464</v>
      </c>
      <c r="N97" s="76" t="n">
        <v>46.6312</v>
      </c>
      <c r="O97" s="76" t="n">
        <v>48.0021</v>
      </c>
      <c r="P97" s="76" t="n">
        <v>9650.5</v>
      </c>
      <c r="Q97" s="76" t="n">
        <v>11.81</v>
      </c>
      <c r="R97" s="58" t="n">
        <f aca="false">P97/3600</f>
        <v>2.6806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327.55</v>
      </c>
      <c r="I98" s="78" t="n">
        <v>11.41</v>
      </c>
      <c r="J98" s="64" t="n">
        <f aca="false">H98/3600</f>
        <v>2.59098611111111</v>
      </c>
      <c r="L98" s="77" t="n">
        <v>149.4829</v>
      </c>
      <c r="M98" s="78" t="n">
        <v>37.8848</v>
      </c>
      <c r="N98" s="78" t="n">
        <v>44.8265</v>
      </c>
      <c r="O98" s="78" t="n">
        <v>46.1947</v>
      </c>
      <c r="P98" s="78" t="n">
        <v>9361.05</v>
      </c>
      <c r="Q98" s="78" t="n">
        <v>11.52</v>
      </c>
      <c r="R98" s="64" t="n">
        <f aca="false">P98/3600</f>
        <v>2.6002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1.6012633455775</v>
      </c>
      <c r="J106" s="82" t="n">
        <f aca="false">GEOMEAN(J3:J98)</f>
        <v>2.1530827575933</v>
      </c>
      <c r="Q106" s="82" t="n">
        <f aca="false">GEOMEAN(Q3:Q98)</f>
        <v>11.5798569219558</v>
      </c>
      <c r="R106" s="82" t="n">
        <f aca="false">GEOMEAN(R3:R98)</f>
        <v>2.1612957445067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154819610239</v>
      </c>
      <c r="R107" s="83" t="n">
        <f aca="false">R106/J106</f>
        <v>1.0038145244926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09005555555556</v>
      </c>
      <c r="J108" s="82" t="n">
        <f aca="false">SUM(J3:J98)</f>
        <v>261.398977777778</v>
      </c>
      <c r="Q108" s="82" t="n">
        <f aca="false">SUM(Q3:Q98)/3600</f>
        <v>0.411258333333333</v>
      </c>
      <c r="R108" s="82" t="n">
        <f aca="false">SUM(R3:R98)</f>
        <v>264.009066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2.156321145689</v>
      </c>
      <c r="J113" s="82" t="n">
        <f aca="false">GEOMEAN(J3:J10,J19:J82)</f>
        <v>2.12221177357454</v>
      </c>
      <c r="Q113" s="82" t="n">
        <f aca="false">GEOMEAN(Q3:Q10,Q19:Q82)</f>
        <v>12.0943966442966</v>
      </c>
      <c r="R113" s="82" t="n">
        <f aca="false">GEOMEAN(R3:R10,R19:R82)</f>
        <v>2.1310001471673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905983426212</v>
      </c>
      <c r="R114" s="83" t="n">
        <f aca="false">R113/J113</f>
        <v>1.004141138835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117.2</v>
      </c>
      <c r="I3" s="52" t="n">
        <v>67.18</v>
      </c>
      <c r="J3" s="53" t="n">
        <f aca="false">H3/3600</f>
        <v>0.865888888888889</v>
      </c>
      <c r="L3" s="51" t="n">
        <v>110473.6544</v>
      </c>
      <c r="M3" s="52" t="n">
        <v>43.4053</v>
      </c>
      <c r="N3" s="52" t="n">
        <v>43.1048</v>
      </c>
      <c r="O3" s="52" t="n">
        <v>44.889</v>
      </c>
      <c r="P3" s="52" t="n">
        <v>3088.42</v>
      </c>
      <c r="Q3" s="52" t="n">
        <v>65.92</v>
      </c>
      <c r="R3" s="54" t="n">
        <f aca="false">P3/3600</f>
        <v>0.857894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858.25</v>
      </c>
      <c r="I4" s="57" t="n">
        <v>56.56</v>
      </c>
      <c r="J4" s="58" t="n">
        <f aca="false">H4/3600</f>
        <v>0.793958333333333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2834.83</v>
      </c>
      <c r="Q4" s="57" t="n">
        <v>55.59</v>
      </c>
      <c r="R4" s="59" t="n">
        <f aca="false">P4/3600</f>
        <v>0.78745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666.76</v>
      </c>
      <c r="I5" s="57" t="n">
        <v>49.69</v>
      </c>
      <c r="J5" s="58" t="n">
        <f aca="false">H5/3600</f>
        <v>0.740766666666667</v>
      </c>
      <c r="L5" s="56" t="n">
        <v>35663.4448</v>
      </c>
      <c r="M5" s="57" t="n">
        <v>37.2211</v>
      </c>
      <c r="N5" s="57" t="n">
        <v>38.6611</v>
      </c>
      <c r="O5" s="57" t="n">
        <v>40.6911</v>
      </c>
      <c r="P5" s="57" t="n">
        <v>2631.64</v>
      </c>
      <c r="Q5" s="57" t="n">
        <v>49.47</v>
      </c>
      <c r="R5" s="59" t="n">
        <f aca="false">P5/3600</f>
        <v>0.73101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531.56</v>
      </c>
      <c r="I6" s="63" t="n">
        <v>44.26</v>
      </c>
      <c r="J6" s="64" t="n">
        <f aca="false">H6/3600</f>
        <v>0.703211111111111</v>
      </c>
      <c r="L6" s="62" t="n">
        <v>20341.7136</v>
      </c>
      <c r="M6" s="63" t="n">
        <v>34.2869</v>
      </c>
      <c r="N6" s="63" t="n">
        <v>37.3787</v>
      </c>
      <c r="O6" s="63" t="n">
        <v>39.4898</v>
      </c>
      <c r="P6" s="63" t="n">
        <v>2495.69</v>
      </c>
      <c r="Q6" s="63" t="n">
        <v>43.73</v>
      </c>
      <c r="R6" s="65" t="n">
        <f aca="false">P6/3600</f>
        <v>0.69324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154.05</v>
      </c>
      <c r="I7" s="52" t="n">
        <v>67.08</v>
      </c>
      <c r="J7" s="53" t="n">
        <f aca="false">H7/3600</f>
        <v>0.876125</v>
      </c>
      <c r="L7" s="51" t="n">
        <v>112114.9488</v>
      </c>
      <c r="M7" s="52" t="n">
        <v>43.2281</v>
      </c>
      <c r="N7" s="52" t="n">
        <v>45.6737</v>
      </c>
      <c r="O7" s="52" t="n">
        <v>45.4049</v>
      </c>
      <c r="P7" s="52" t="n">
        <v>3120.77</v>
      </c>
      <c r="Q7" s="52" t="n">
        <v>66.11</v>
      </c>
      <c r="R7" s="54" t="n">
        <f aca="false">P7/3600</f>
        <v>0.86688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882.24</v>
      </c>
      <c r="I8" s="57" t="n">
        <v>58.94</v>
      </c>
      <c r="J8" s="58" t="n">
        <f aca="false">H8/3600</f>
        <v>0.800622222222222</v>
      </c>
      <c r="L8" s="56" t="n">
        <v>65691.2816</v>
      </c>
      <c r="M8" s="57" t="n">
        <v>39.8594</v>
      </c>
      <c r="N8" s="57" t="n">
        <v>43.2903</v>
      </c>
      <c r="O8" s="57" t="n">
        <v>43.5159</v>
      </c>
      <c r="P8" s="57" t="n">
        <v>2874.58</v>
      </c>
      <c r="Q8" s="57" t="n">
        <v>58.31</v>
      </c>
      <c r="R8" s="59" t="n">
        <f aca="false">P8/3600</f>
        <v>0.79849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720.44</v>
      </c>
      <c r="I9" s="57" t="n">
        <v>53.25</v>
      </c>
      <c r="J9" s="58" t="n">
        <f aca="false">H9/3600</f>
        <v>0.755677777777778</v>
      </c>
      <c r="L9" s="56" t="n">
        <v>37740.9456</v>
      </c>
      <c r="M9" s="57" t="n">
        <v>36.7807</v>
      </c>
      <c r="N9" s="57" t="n">
        <v>41.3351</v>
      </c>
      <c r="O9" s="57" t="n">
        <v>41.8578</v>
      </c>
      <c r="P9" s="57" t="n">
        <v>2682.23</v>
      </c>
      <c r="Q9" s="57" t="n">
        <v>53.06</v>
      </c>
      <c r="R9" s="59" t="n">
        <f aca="false">P9/3600</f>
        <v>0.74506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564.32</v>
      </c>
      <c r="I10" s="63" t="n">
        <v>47.97</v>
      </c>
      <c r="J10" s="64" t="n">
        <f aca="false">H10/3600</f>
        <v>0.712311111111111</v>
      </c>
      <c r="L10" s="62" t="n">
        <v>22025.8416</v>
      </c>
      <c r="M10" s="63" t="n">
        <v>33.9512</v>
      </c>
      <c r="N10" s="63" t="n">
        <v>39.8373</v>
      </c>
      <c r="O10" s="63" t="n">
        <v>40.5769</v>
      </c>
      <c r="P10" s="63" t="n">
        <v>2522.41</v>
      </c>
      <c r="Q10" s="63" t="n">
        <v>47.17</v>
      </c>
      <c r="R10" s="65" t="n">
        <f aca="false">P10/3600</f>
        <v>0.700669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 t="s">
        <v>86</v>
      </c>
      <c r="J11" s="53"/>
      <c r="L11" s="51"/>
      <c r="M11" s="52"/>
      <c r="N11" s="52"/>
      <c r="O11" s="52"/>
      <c r="P11" s="52"/>
      <c r="Q11" s="52" t="s">
        <v>86</v>
      </c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 t="s">
        <v>86</v>
      </c>
      <c r="J12" s="58"/>
      <c r="L12" s="56"/>
      <c r="M12" s="57"/>
      <c r="N12" s="57"/>
      <c r="O12" s="57"/>
      <c r="P12" s="57"/>
      <c r="Q12" s="57" t="s">
        <v>86</v>
      </c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 t="s">
        <v>86</v>
      </c>
      <c r="J13" s="58"/>
      <c r="L13" s="56"/>
      <c r="M13" s="57"/>
      <c r="N13" s="57"/>
      <c r="O13" s="57"/>
      <c r="P13" s="57"/>
      <c r="Q13" s="57" t="s">
        <v>86</v>
      </c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 t="s">
        <v>86</v>
      </c>
      <c r="J14" s="64"/>
      <c r="L14" s="62"/>
      <c r="M14" s="63"/>
      <c r="N14" s="63"/>
      <c r="O14" s="63"/>
      <c r="P14" s="63"/>
      <c r="Q14" s="63" t="s">
        <v>86</v>
      </c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 t="s">
        <v>86</v>
      </c>
      <c r="J15" s="53"/>
      <c r="L15" s="51"/>
      <c r="M15" s="52"/>
      <c r="N15" s="52"/>
      <c r="O15" s="52"/>
      <c r="P15" s="52"/>
      <c r="Q15" s="52" t="s">
        <v>86</v>
      </c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 t="s">
        <v>86</v>
      </c>
      <c r="J16" s="58"/>
      <c r="L16" s="56"/>
      <c r="M16" s="57"/>
      <c r="N16" s="57"/>
      <c r="O16" s="57"/>
      <c r="P16" s="57"/>
      <c r="Q16" s="57" t="s">
        <v>86</v>
      </c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 t="s">
        <v>86</v>
      </c>
      <c r="J17" s="58"/>
      <c r="L17" s="56"/>
      <c r="M17" s="57"/>
      <c r="N17" s="57"/>
      <c r="O17" s="57"/>
      <c r="P17" s="57"/>
      <c r="Q17" s="57" t="s">
        <v>86</v>
      </c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 t="s">
        <v>86</v>
      </c>
      <c r="J18" s="64"/>
      <c r="L18" s="62"/>
      <c r="M18" s="63"/>
      <c r="N18" s="63"/>
      <c r="O18" s="63"/>
      <c r="P18" s="63"/>
      <c r="Q18" s="63" t="s">
        <v>86</v>
      </c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321.48</v>
      </c>
      <c r="I19" s="74" t="n">
        <v>42</v>
      </c>
      <c r="J19" s="53" t="n">
        <f aca="false">H19/3600</f>
        <v>0.644855555555556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2288.19</v>
      </c>
      <c r="Q19" s="74" t="n">
        <v>41.62</v>
      </c>
      <c r="R19" s="53" t="n">
        <f aca="false">P19/3600</f>
        <v>0.63560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116.55</v>
      </c>
      <c r="I20" s="76" t="n">
        <v>34.86</v>
      </c>
      <c r="J20" s="58" t="n">
        <f aca="false">H20/3600</f>
        <v>0.587930555555556</v>
      </c>
      <c r="L20" s="75" t="n">
        <v>13338.576</v>
      </c>
      <c r="M20" s="76" t="n">
        <v>41.03</v>
      </c>
      <c r="N20" s="76" t="n">
        <v>42.7794</v>
      </c>
      <c r="O20" s="76" t="n">
        <v>43.88</v>
      </c>
      <c r="P20" s="76" t="n">
        <v>2088.4</v>
      </c>
      <c r="Q20" s="76" t="n">
        <v>34.36</v>
      </c>
      <c r="R20" s="58" t="n">
        <f aca="false">P20/3600</f>
        <v>0.5801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009.26</v>
      </c>
      <c r="I21" s="76" t="n">
        <v>31.38</v>
      </c>
      <c r="J21" s="58" t="n">
        <f aca="false">H21/3600</f>
        <v>0.558127777777778</v>
      </c>
      <c r="L21" s="75" t="n">
        <v>7455.8528</v>
      </c>
      <c r="M21" s="76" t="n">
        <v>38.9788</v>
      </c>
      <c r="N21" s="76" t="n">
        <v>41.3508</v>
      </c>
      <c r="O21" s="76" t="n">
        <v>42.327</v>
      </c>
      <c r="P21" s="76" t="n">
        <v>1983.47</v>
      </c>
      <c r="Q21" s="76" t="n">
        <v>31.56</v>
      </c>
      <c r="R21" s="58" t="n">
        <f aca="false">P21/3600</f>
        <v>0.55096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923.81</v>
      </c>
      <c r="I22" s="78" t="n">
        <v>29.27</v>
      </c>
      <c r="J22" s="64" t="n">
        <f aca="false">H22/3600</f>
        <v>0.534391666666667</v>
      </c>
      <c r="L22" s="77" t="n">
        <v>4184.0824</v>
      </c>
      <c r="M22" s="78" t="n">
        <v>36.6092</v>
      </c>
      <c r="N22" s="78" t="n">
        <v>40.2995</v>
      </c>
      <c r="O22" s="78" t="n">
        <v>41.3462</v>
      </c>
      <c r="P22" s="78" t="n">
        <v>1895.66</v>
      </c>
      <c r="Q22" s="78" t="n">
        <v>29.29</v>
      </c>
      <c r="R22" s="64" t="n">
        <f aca="false">P22/3600</f>
        <v>0.5265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639.85</v>
      </c>
      <c r="I23" s="74" t="n">
        <v>59.93</v>
      </c>
      <c r="J23" s="53" t="n">
        <f aca="false">H23/3600</f>
        <v>0.733291666666667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2616.69</v>
      </c>
      <c r="Q23" s="74" t="n">
        <v>59.36</v>
      </c>
      <c r="R23" s="53" t="n">
        <f aca="false">P23/3600</f>
        <v>0.72685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339.02</v>
      </c>
      <c r="I24" s="76" t="n">
        <v>48.91</v>
      </c>
      <c r="J24" s="58" t="n">
        <f aca="false">H24/3600</f>
        <v>0.649727777777778</v>
      </c>
      <c r="L24" s="75" t="n">
        <v>31368.7016</v>
      </c>
      <c r="M24" s="76" t="n">
        <v>38.7177</v>
      </c>
      <c r="N24" s="76" t="n">
        <v>40.7856</v>
      </c>
      <c r="O24" s="76" t="n">
        <v>41.5899</v>
      </c>
      <c r="P24" s="76" t="n">
        <v>2322.59</v>
      </c>
      <c r="Q24" s="76" t="n">
        <v>48.82</v>
      </c>
      <c r="R24" s="58" t="n">
        <f aca="false">P24/3600</f>
        <v>0.64516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153.09</v>
      </c>
      <c r="I25" s="76" t="n">
        <v>41.57</v>
      </c>
      <c r="J25" s="58" t="n">
        <f aca="false">H25/3600</f>
        <v>0.598080555555556</v>
      </c>
      <c r="L25" s="75" t="n">
        <v>16489.6272</v>
      </c>
      <c r="M25" s="76" t="n">
        <v>35.7667</v>
      </c>
      <c r="N25" s="76" t="n">
        <v>38.9015</v>
      </c>
      <c r="O25" s="76" t="n">
        <v>39.9128</v>
      </c>
      <c r="P25" s="76" t="n">
        <v>2115.69</v>
      </c>
      <c r="Q25" s="76" t="n">
        <v>40.97</v>
      </c>
      <c r="R25" s="58" t="n">
        <f aca="false">P25/3600</f>
        <v>0.58769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002.32</v>
      </c>
      <c r="I26" s="78" t="n">
        <v>35.73</v>
      </c>
      <c r="J26" s="64" t="n">
        <f aca="false">H26/3600</f>
        <v>0.5562</v>
      </c>
      <c r="L26" s="77" t="n">
        <v>8264.6936</v>
      </c>
      <c r="M26" s="78" t="n">
        <v>33</v>
      </c>
      <c r="N26" s="78" t="n">
        <v>37.6336</v>
      </c>
      <c r="O26" s="78" t="n">
        <v>38.9646</v>
      </c>
      <c r="P26" s="78" t="n">
        <v>1975.34</v>
      </c>
      <c r="Q26" s="78" t="n">
        <v>35.04</v>
      </c>
      <c r="R26" s="64" t="n">
        <f aca="false">P26/3600</f>
        <v>0.54870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731.31</v>
      </c>
      <c r="I27" s="74" t="n">
        <v>128.98</v>
      </c>
      <c r="J27" s="53" t="n">
        <f aca="false">H27/3600</f>
        <v>1.59203055555556</v>
      </c>
      <c r="L27" s="73" t="n">
        <v>124322.9656</v>
      </c>
      <c r="M27" s="74" t="n">
        <v>41.0186</v>
      </c>
      <c r="N27" s="74" t="n">
        <v>41.9902</v>
      </c>
      <c r="O27" s="74" t="n">
        <v>44.2041</v>
      </c>
      <c r="P27" s="74" t="n">
        <v>5671.53</v>
      </c>
      <c r="Q27" s="74" t="n">
        <v>125.69</v>
      </c>
      <c r="R27" s="53" t="n">
        <f aca="false">P27/3600</f>
        <v>1.5754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828.91</v>
      </c>
      <c r="I28" s="76" t="n">
        <v>96.45</v>
      </c>
      <c r="J28" s="58" t="n">
        <f aca="false">H28/3600</f>
        <v>1.34136388888889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4774.63</v>
      </c>
      <c r="Q28" s="76" t="n">
        <v>95.31</v>
      </c>
      <c r="R28" s="58" t="n">
        <f aca="false">P28/3600</f>
        <v>1.3262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431.79</v>
      </c>
      <c r="I29" s="76" t="n">
        <v>82.29</v>
      </c>
      <c r="J29" s="58" t="n">
        <f aca="false">H29/3600</f>
        <v>1.23105277777778</v>
      </c>
      <c r="L29" s="75" t="n">
        <v>28877.0264</v>
      </c>
      <c r="M29" s="76" t="n">
        <v>35.7959</v>
      </c>
      <c r="N29" s="76" t="n">
        <v>38.4425</v>
      </c>
      <c r="O29" s="76" t="n">
        <v>40.3935</v>
      </c>
      <c r="P29" s="76" t="n">
        <v>4369.04</v>
      </c>
      <c r="Q29" s="76" t="n">
        <v>80.39</v>
      </c>
      <c r="R29" s="58" t="n">
        <f aca="false">P29/3600</f>
        <v>1.2136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187.82</v>
      </c>
      <c r="I30" s="78" t="n">
        <v>72.65</v>
      </c>
      <c r="J30" s="64" t="n">
        <f aca="false">H30/3600</f>
        <v>1.16328333333333</v>
      </c>
      <c r="L30" s="77" t="n">
        <v>15781.1776</v>
      </c>
      <c r="M30" s="78" t="n">
        <v>33.4402</v>
      </c>
      <c r="N30" s="78" t="n">
        <v>37.6013</v>
      </c>
      <c r="O30" s="78" t="n">
        <v>39.099</v>
      </c>
      <c r="P30" s="78" t="n">
        <v>4120.29</v>
      </c>
      <c r="Q30" s="78" t="n">
        <v>71.01</v>
      </c>
      <c r="R30" s="64" t="n">
        <f aca="false">P30/3600</f>
        <v>1.1445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342.75</v>
      </c>
      <c r="I31" s="74" t="n">
        <v>109.76</v>
      </c>
      <c r="J31" s="53" t="n">
        <f aca="false">H31/3600</f>
        <v>1.48409722222222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5313.69</v>
      </c>
      <c r="Q31" s="74" t="n">
        <v>110</v>
      </c>
      <c r="R31" s="53" t="n">
        <f aca="false">P31/3600</f>
        <v>1.476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567.97</v>
      </c>
      <c r="I32" s="76" t="n">
        <v>83.03</v>
      </c>
      <c r="J32" s="58" t="n">
        <f aca="false">H32/3600</f>
        <v>1.26888055555556</v>
      </c>
      <c r="L32" s="75" t="n">
        <v>33976.9784</v>
      </c>
      <c r="M32" s="76" t="n">
        <v>38.8923</v>
      </c>
      <c r="N32" s="76" t="n">
        <v>42.9849</v>
      </c>
      <c r="O32" s="76" t="n">
        <v>43.9471</v>
      </c>
      <c r="P32" s="76" t="n">
        <v>4511.11</v>
      </c>
      <c r="Q32" s="76" t="n">
        <v>82.23</v>
      </c>
      <c r="R32" s="58" t="n">
        <f aca="false">P32/3600</f>
        <v>1.2530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233.23</v>
      </c>
      <c r="I33" s="76" t="n">
        <v>72.1</v>
      </c>
      <c r="J33" s="58" t="n">
        <f aca="false">H33/3600</f>
        <v>1.17589722222222</v>
      </c>
      <c r="L33" s="75" t="n">
        <v>16887.5592</v>
      </c>
      <c r="M33" s="76" t="n">
        <v>37.068</v>
      </c>
      <c r="N33" s="76" t="n">
        <v>41.6376</v>
      </c>
      <c r="O33" s="76" t="n">
        <v>42.1068</v>
      </c>
      <c r="P33" s="76" t="n">
        <v>4179.96</v>
      </c>
      <c r="Q33" s="76" t="n">
        <v>70.8</v>
      </c>
      <c r="R33" s="58" t="n">
        <f aca="false">P33/3600</f>
        <v>1.16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062.54</v>
      </c>
      <c r="I34" s="78" t="n">
        <v>65.58</v>
      </c>
      <c r="J34" s="64" t="n">
        <f aca="false">H34/3600</f>
        <v>1.12848333333333</v>
      </c>
      <c r="L34" s="77" t="n">
        <v>9400.2208</v>
      </c>
      <c r="M34" s="78" t="n">
        <v>35.1556</v>
      </c>
      <c r="N34" s="78" t="n">
        <v>40.5604</v>
      </c>
      <c r="O34" s="78" t="n">
        <v>40.6956</v>
      </c>
      <c r="P34" s="78" t="n">
        <v>3989.75</v>
      </c>
      <c r="Q34" s="78" t="n">
        <v>64.86</v>
      </c>
      <c r="R34" s="64" t="n">
        <f aca="false">P34/3600</f>
        <v>1.1082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048.76</v>
      </c>
      <c r="I35" s="74" t="n">
        <v>155.68</v>
      </c>
      <c r="J35" s="53" t="n">
        <f aca="false">H35/3600</f>
        <v>1.95798888888889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6989.39</v>
      </c>
      <c r="Q35" s="74" t="n">
        <v>153.43</v>
      </c>
      <c r="R35" s="53" t="n">
        <f aca="false">P35/3600</f>
        <v>1.9414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162.26</v>
      </c>
      <c r="I36" s="76" t="n">
        <v>126.65</v>
      </c>
      <c r="J36" s="58" t="n">
        <f aca="false">H36/3600</f>
        <v>1.71173888888889</v>
      </c>
      <c r="L36" s="75" t="n">
        <v>93028.7816</v>
      </c>
      <c r="M36" s="76" t="n">
        <v>37.3745</v>
      </c>
      <c r="N36" s="76" t="n">
        <v>40.9923</v>
      </c>
      <c r="O36" s="76" t="n">
        <v>43.0062</v>
      </c>
      <c r="P36" s="76" t="n">
        <v>6105.57</v>
      </c>
      <c r="Q36" s="76" t="n">
        <v>124.68</v>
      </c>
      <c r="R36" s="58" t="n">
        <f aca="false">P36/3600</f>
        <v>1.6959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458.97</v>
      </c>
      <c r="I37" s="76" t="n">
        <v>105.41</v>
      </c>
      <c r="J37" s="58" t="n">
        <f aca="false">H37/3600</f>
        <v>1.51638055555556</v>
      </c>
      <c r="L37" s="75" t="n">
        <v>44742.6208</v>
      </c>
      <c r="M37" s="76" t="n">
        <v>34.5929</v>
      </c>
      <c r="N37" s="76" t="n">
        <v>39.5261</v>
      </c>
      <c r="O37" s="76" t="n">
        <v>41.7108</v>
      </c>
      <c r="P37" s="76" t="n">
        <v>5388.87</v>
      </c>
      <c r="Q37" s="76" t="n">
        <v>103.67</v>
      </c>
      <c r="R37" s="58" t="n">
        <f aca="false">P37/3600</f>
        <v>1.4969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100.94</v>
      </c>
      <c r="I38" s="78" t="n">
        <v>92.92</v>
      </c>
      <c r="J38" s="64" t="n">
        <f aca="false">H38/3600</f>
        <v>1.41692777777778</v>
      </c>
      <c r="L38" s="77" t="n">
        <v>24125.3896</v>
      </c>
      <c r="M38" s="78" t="n">
        <v>32.1907</v>
      </c>
      <c r="N38" s="78" t="n">
        <v>38.4757</v>
      </c>
      <c r="O38" s="78" t="n">
        <v>40.7479</v>
      </c>
      <c r="P38" s="78" t="n">
        <v>5040.87</v>
      </c>
      <c r="Q38" s="78" t="n">
        <v>91.46</v>
      </c>
      <c r="R38" s="64" t="n">
        <f aca="false">P38/3600</f>
        <v>1.4002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085.77</v>
      </c>
      <c r="I39" s="74" t="n">
        <v>25.67</v>
      </c>
      <c r="J39" s="53" t="n">
        <f aca="false">H39/3600</f>
        <v>0.301602777777778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080.61</v>
      </c>
      <c r="Q39" s="74" t="n">
        <v>25.25</v>
      </c>
      <c r="R39" s="53" t="n">
        <f aca="false">P39/3600</f>
        <v>0.3001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75.68</v>
      </c>
      <c r="I40" s="76" t="n">
        <v>21.46</v>
      </c>
      <c r="J40" s="58" t="n">
        <f aca="false">H40/3600</f>
        <v>0.271022222222222</v>
      </c>
      <c r="L40" s="75" t="n">
        <v>12554.9832</v>
      </c>
      <c r="M40" s="76" t="n">
        <v>38.5106</v>
      </c>
      <c r="N40" s="76" t="n">
        <v>41.1092</v>
      </c>
      <c r="O40" s="76" t="n">
        <v>41.2831</v>
      </c>
      <c r="P40" s="76" t="n">
        <v>962.54</v>
      </c>
      <c r="Q40" s="76" t="n">
        <v>20.99</v>
      </c>
      <c r="R40" s="58" t="n">
        <f aca="false">P40/3600</f>
        <v>0.2673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85.17</v>
      </c>
      <c r="I41" s="76" t="n">
        <v>17.64</v>
      </c>
      <c r="J41" s="58" t="n">
        <f aca="false">H41/3600</f>
        <v>0.245880555555556</v>
      </c>
      <c r="L41" s="75" t="n">
        <v>6729.6168</v>
      </c>
      <c r="M41" s="76" t="n">
        <v>35.5564</v>
      </c>
      <c r="N41" s="76" t="n">
        <v>38.9517</v>
      </c>
      <c r="O41" s="76" t="n">
        <v>38.9064</v>
      </c>
      <c r="P41" s="76" t="n">
        <v>882.27</v>
      </c>
      <c r="Q41" s="76" t="n">
        <v>17.49</v>
      </c>
      <c r="R41" s="58" t="n">
        <f aca="false">P41/3600</f>
        <v>0.2450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29.11</v>
      </c>
      <c r="I42" s="78" t="n">
        <v>14.92</v>
      </c>
      <c r="J42" s="64" t="n">
        <f aca="false">H42/3600</f>
        <v>0.230308333333333</v>
      </c>
      <c r="L42" s="77" t="n">
        <v>3679.6784</v>
      </c>
      <c r="M42" s="78" t="n">
        <v>32.9245</v>
      </c>
      <c r="N42" s="78" t="n">
        <v>37.3586</v>
      </c>
      <c r="O42" s="78" t="n">
        <v>37.1884</v>
      </c>
      <c r="P42" s="78" t="n">
        <v>820.44</v>
      </c>
      <c r="Q42" s="78" t="n">
        <v>14.61</v>
      </c>
      <c r="R42" s="64" t="n">
        <f aca="false">P42/3600</f>
        <v>0.227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268.29</v>
      </c>
      <c r="I43" s="74" t="n">
        <v>28.51</v>
      </c>
      <c r="J43" s="53" t="n">
        <f aca="false">H43/3600</f>
        <v>0.352302777777778</v>
      </c>
      <c r="L43" s="73" t="n">
        <v>25363.2368</v>
      </c>
      <c r="M43" s="74" t="n">
        <v>42.023</v>
      </c>
      <c r="N43" s="74" t="n">
        <v>44.1532</v>
      </c>
      <c r="O43" s="74" t="n">
        <v>45.4597</v>
      </c>
      <c r="P43" s="74" t="n">
        <v>1259.15</v>
      </c>
      <c r="Q43" s="74" t="n">
        <v>27.94</v>
      </c>
      <c r="R43" s="53" t="n">
        <f aca="false">P43/3600</f>
        <v>0.3497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48.2</v>
      </c>
      <c r="I44" s="76" t="n">
        <v>24.04</v>
      </c>
      <c r="J44" s="58" t="n">
        <f aca="false">H44/3600</f>
        <v>0.318944444444445</v>
      </c>
      <c r="L44" s="75" t="n">
        <v>14936.9016</v>
      </c>
      <c r="M44" s="76" t="n">
        <v>39.1082</v>
      </c>
      <c r="N44" s="76" t="n">
        <v>41.7909</v>
      </c>
      <c r="O44" s="76" t="n">
        <v>42.8799</v>
      </c>
      <c r="P44" s="76" t="n">
        <v>1141.11</v>
      </c>
      <c r="Q44" s="76" t="n">
        <v>23.84</v>
      </c>
      <c r="R44" s="58" t="n">
        <f aca="false">P44/3600</f>
        <v>0.3169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69.44</v>
      </c>
      <c r="I45" s="76" t="n">
        <v>21.22</v>
      </c>
      <c r="J45" s="58" t="n">
        <f aca="false">H45/3600</f>
        <v>0.297066666666667</v>
      </c>
      <c r="L45" s="75" t="n">
        <v>8820.2376</v>
      </c>
      <c r="M45" s="76" t="n">
        <v>36.1057</v>
      </c>
      <c r="N45" s="76" t="n">
        <v>39.8865</v>
      </c>
      <c r="O45" s="76" t="n">
        <v>40.8096</v>
      </c>
      <c r="P45" s="76" t="n">
        <v>1056.17</v>
      </c>
      <c r="Q45" s="76" t="n">
        <v>20.93</v>
      </c>
      <c r="R45" s="58" t="n">
        <f aca="false">P45/3600</f>
        <v>0.2933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04.95</v>
      </c>
      <c r="I46" s="78" t="n">
        <v>18.64</v>
      </c>
      <c r="J46" s="64" t="n">
        <f aca="false">H46/3600</f>
        <v>0.279152777777778</v>
      </c>
      <c r="L46" s="77" t="n">
        <v>5098.0712</v>
      </c>
      <c r="M46" s="78" t="n">
        <v>33.1125</v>
      </c>
      <c r="N46" s="78" t="n">
        <v>38.4763</v>
      </c>
      <c r="O46" s="78" t="n">
        <v>39.307</v>
      </c>
      <c r="P46" s="78" t="n">
        <v>993.12</v>
      </c>
      <c r="Q46" s="78" t="n">
        <v>18.4</v>
      </c>
      <c r="R46" s="64" t="n">
        <f aca="false">P46/3600</f>
        <v>0.2758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262.02</v>
      </c>
      <c r="I47" s="74" t="n">
        <v>32.88</v>
      </c>
      <c r="J47" s="53" t="n">
        <f aca="false">H47/3600</f>
        <v>0.350561111111111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247.36</v>
      </c>
      <c r="Q47" s="74" t="n">
        <v>32.26</v>
      </c>
      <c r="R47" s="53" t="n">
        <f aca="false">P47/3600</f>
        <v>0.3464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129.2</v>
      </c>
      <c r="I48" s="76" t="n">
        <v>27.51</v>
      </c>
      <c r="J48" s="58" t="n">
        <f aca="false">H48/3600</f>
        <v>0.313666666666667</v>
      </c>
      <c r="L48" s="75" t="n">
        <v>28807.2464</v>
      </c>
      <c r="M48" s="76" t="n">
        <v>36.9056</v>
      </c>
      <c r="N48" s="76" t="n">
        <v>39.4163</v>
      </c>
      <c r="O48" s="76" t="n">
        <v>40.1369</v>
      </c>
      <c r="P48" s="76" t="n">
        <v>1123.38</v>
      </c>
      <c r="Q48" s="76" t="n">
        <v>27.02</v>
      </c>
      <c r="R48" s="58" t="n">
        <f aca="false">P48/3600</f>
        <v>0.3120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020.23</v>
      </c>
      <c r="I49" s="76" t="n">
        <v>23.42</v>
      </c>
      <c r="J49" s="58" t="n">
        <f aca="false">H49/3600</f>
        <v>0.283397222222222</v>
      </c>
      <c r="L49" s="75" t="n">
        <v>17228.908</v>
      </c>
      <c r="M49" s="76" t="n">
        <v>33.1399</v>
      </c>
      <c r="N49" s="76" t="n">
        <v>37.2323</v>
      </c>
      <c r="O49" s="76" t="n">
        <v>37.8791</v>
      </c>
      <c r="P49" s="76" t="n">
        <v>1018.66</v>
      </c>
      <c r="Q49" s="76" t="n">
        <v>23.34</v>
      </c>
      <c r="R49" s="58" t="n">
        <f aca="false">P49/3600</f>
        <v>0.2829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925.71</v>
      </c>
      <c r="I50" s="78" t="n">
        <v>19.79</v>
      </c>
      <c r="J50" s="64" t="n">
        <f aca="false">H50/3600</f>
        <v>0.257141666666667</v>
      </c>
      <c r="L50" s="77" t="n">
        <v>9623.5328</v>
      </c>
      <c r="M50" s="78" t="n">
        <v>29.6099</v>
      </c>
      <c r="N50" s="78" t="n">
        <v>35.7002</v>
      </c>
      <c r="O50" s="78" t="n">
        <v>36.2752</v>
      </c>
      <c r="P50" s="78" t="n">
        <v>918.93</v>
      </c>
      <c r="Q50" s="78" t="n">
        <v>19.62</v>
      </c>
      <c r="R50" s="64" t="n">
        <f aca="false">P50/3600</f>
        <v>0.25525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54.5</v>
      </c>
      <c r="I51" s="74" t="n">
        <v>14.28</v>
      </c>
      <c r="J51" s="53" t="n">
        <f aca="false">H51/3600</f>
        <v>0.181805555555556</v>
      </c>
      <c r="L51" s="73" t="n">
        <v>16001.6904</v>
      </c>
      <c r="M51" s="74" t="n">
        <v>42.3112</v>
      </c>
      <c r="N51" s="74" t="n">
        <v>43.5394</v>
      </c>
      <c r="O51" s="74" t="n">
        <v>44.424</v>
      </c>
      <c r="P51" s="74" t="n">
        <v>647.68</v>
      </c>
      <c r="Q51" s="74" t="n">
        <v>14.09</v>
      </c>
      <c r="R51" s="53" t="n">
        <f aca="false">P51/3600</f>
        <v>0.1799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94.98</v>
      </c>
      <c r="I52" s="76" t="n">
        <v>12.06</v>
      </c>
      <c r="J52" s="58" t="n">
        <f aca="false">H52/3600</f>
        <v>0.165272222222222</v>
      </c>
      <c r="L52" s="75" t="n">
        <v>9555.7784</v>
      </c>
      <c r="M52" s="76" t="n">
        <v>38.8923</v>
      </c>
      <c r="N52" s="76" t="n">
        <v>40.4104</v>
      </c>
      <c r="O52" s="76" t="n">
        <v>41.7077</v>
      </c>
      <c r="P52" s="76" t="n">
        <v>588.33</v>
      </c>
      <c r="Q52" s="76" t="n">
        <v>11.89</v>
      </c>
      <c r="R52" s="58" t="n">
        <f aca="false">P52/3600</f>
        <v>0.1634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48.42</v>
      </c>
      <c r="I53" s="76" t="n">
        <v>10.53</v>
      </c>
      <c r="J53" s="58" t="n">
        <f aca="false">H53/3600</f>
        <v>0.152338888888889</v>
      </c>
      <c r="L53" s="75" t="n">
        <v>5511.4928</v>
      </c>
      <c r="M53" s="76" t="n">
        <v>35.5676</v>
      </c>
      <c r="N53" s="76" t="n">
        <v>38.1446</v>
      </c>
      <c r="O53" s="76" t="n">
        <v>39.7348</v>
      </c>
      <c r="P53" s="76" t="n">
        <v>540.79</v>
      </c>
      <c r="Q53" s="76" t="n">
        <v>10.37</v>
      </c>
      <c r="R53" s="58" t="n">
        <f aca="false">P53/3600</f>
        <v>0.1502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05.41</v>
      </c>
      <c r="I54" s="78" t="n">
        <v>9.31</v>
      </c>
      <c r="J54" s="64" t="n">
        <f aca="false">H54/3600</f>
        <v>0.140391666666667</v>
      </c>
      <c r="L54" s="77" t="n">
        <v>2896.264</v>
      </c>
      <c r="M54" s="78" t="n">
        <v>32.3659</v>
      </c>
      <c r="N54" s="78" t="n">
        <v>36.6105</v>
      </c>
      <c r="O54" s="78" t="n">
        <v>38.2724</v>
      </c>
      <c r="P54" s="78" t="n">
        <v>502.87</v>
      </c>
      <c r="Q54" s="78" t="n">
        <v>9.1</v>
      </c>
      <c r="R54" s="64" t="n">
        <f aca="false">P54/3600</f>
        <v>0.1396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55.54</v>
      </c>
      <c r="I55" s="74" t="n">
        <v>5.84</v>
      </c>
      <c r="J55" s="53" t="n">
        <f aca="false">H55/3600</f>
        <v>0.0709833333333333</v>
      </c>
      <c r="L55" s="73" t="n">
        <v>5637.8952</v>
      </c>
      <c r="M55" s="74" t="n">
        <v>42.9765</v>
      </c>
      <c r="N55" s="74" t="n">
        <v>45.1132</v>
      </c>
      <c r="O55" s="74" t="n">
        <v>44.8642</v>
      </c>
      <c r="P55" s="74" t="n">
        <v>255.49</v>
      </c>
      <c r="Q55" s="74" t="n">
        <v>5.77</v>
      </c>
      <c r="R55" s="53" t="n">
        <f aca="false">P55/3600</f>
        <v>0.07096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33.46</v>
      </c>
      <c r="I56" s="76" t="n">
        <v>4.92</v>
      </c>
      <c r="J56" s="58" t="n">
        <f aca="false">H56/3600</f>
        <v>0.06485</v>
      </c>
      <c r="L56" s="75" t="n">
        <v>3404.5128</v>
      </c>
      <c r="M56" s="76" t="n">
        <v>39.4979</v>
      </c>
      <c r="N56" s="76" t="n">
        <v>42.1719</v>
      </c>
      <c r="O56" s="76" t="n">
        <v>41.6662</v>
      </c>
      <c r="P56" s="76" t="n">
        <v>232.72</v>
      </c>
      <c r="Q56" s="76" t="n">
        <v>4.94</v>
      </c>
      <c r="R56" s="58" t="n">
        <f aca="false">P56/3600</f>
        <v>0.064644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14.9</v>
      </c>
      <c r="I57" s="76" t="n">
        <v>4.32</v>
      </c>
      <c r="J57" s="58" t="n">
        <f aca="false">H57/3600</f>
        <v>0.0596944444444444</v>
      </c>
      <c r="L57" s="75" t="n">
        <v>1972.6448</v>
      </c>
      <c r="M57" s="76" t="n">
        <v>36.1691</v>
      </c>
      <c r="N57" s="76" t="n">
        <v>39.8611</v>
      </c>
      <c r="O57" s="76" t="n">
        <v>39.1797</v>
      </c>
      <c r="P57" s="76" t="n">
        <v>213.95</v>
      </c>
      <c r="Q57" s="76" t="n">
        <v>4.28</v>
      </c>
      <c r="R57" s="58" t="n">
        <f aca="false">P57/3600</f>
        <v>0.05943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00.78</v>
      </c>
      <c r="I58" s="78" t="n">
        <v>3.77</v>
      </c>
      <c r="J58" s="64" t="n">
        <f aca="false">H58/3600</f>
        <v>0.0557722222222222</v>
      </c>
      <c r="L58" s="77" t="n">
        <v>1115.7248</v>
      </c>
      <c r="M58" s="78" t="n">
        <v>33.0911</v>
      </c>
      <c r="N58" s="78" t="n">
        <v>38.181</v>
      </c>
      <c r="O58" s="78" t="n">
        <v>37.369</v>
      </c>
      <c r="P58" s="78" t="n">
        <v>198.08</v>
      </c>
      <c r="Q58" s="78" t="n">
        <v>3.73</v>
      </c>
      <c r="R58" s="64" t="n">
        <f aca="false">P58/3600</f>
        <v>0.0550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58.37</v>
      </c>
      <c r="I59" s="74" t="n">
        <v>9.38</v>
      </c>
      <c r="J59" s="53" t="n">
        <f aca="false">H59/3600</f>
        <v>0.0995472222222222</v>
      </c>
      <c r="L59" s="73" t="n">
        <v>13657.164</v>
      </c>
      <c r="M59" s="74" t="n">
        <v>41.1112</v>
      </c>
      <c r="N59" s="74" t="n">
        <v>43.4482</v>
      </c>
      <c r="O59" s="74" t="n">
        <v>44.3451</v>
      </c>
      <c r="P59" s="74" t="n">
        <v>358.71</v>
      </c>
      <c r="Q59" s="74" t="n">
        <v>9.49</v>
      </c>
      <c r="R59" s="53" t="n">
        <f aca="false">P59/3600</f>
        <v>0.09964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26.76</v>
      </c>
      <c r="I60" s="76" t="n">
        <v>7.9</v>
      </c>
      <c r="J60" s="58" t="n">
        <f aca="false">H60/3600</f>
        <v>0.0907666666666667</v>
      </c>
      <c r="L60" s="75" t="n">
        <v>8801.7328</v>
      </c>
      <c r="M60" s="76" t="n">
        <v>36.8321</v>
      </c>
      <c r="N60" s="76" t="n">
        <v>40.8437</v>
      </c>
      <c r="O60" s="76" t="n">
        <v>41.726</v>
      </c>
      <c r="P60" s="76" t="n">
        <v>322.73</v>
      </c>
      <c r="Q60" s="76" t="n">
        <v>7.8</v>
      </c>
      <c r="R60" s="58" t="n">
        <f aca="false">P60/3600</f>
        <v>0.08964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93.82</v>
      </c>
      <c r="I61" s="76" t="n">
        <v>6.68</v>
      </c>
      <c r="J61" s="58" t="n">
        <f aca="false">H61/3600</f>
        <v>0.0816166666666667</v>
      </c>
      <c r="L61" s="75" t="n">
        <v>5396.3432</v>
      </c>
      <c r="M61" s="76" t="n">
        <v>33.0158</v>
      </c>
      <c r="N61" s="76" t="n">
        <v>39.0913</v>
      </c>
      <c r="O61" s="76" t="n">
        <v>39.8996</v>
      </c>
      <c r="P61" s="76" t="n">
        <v>291.48</v>
      </c>
      <c r="Q61" s="76" t="n">
        <v>6.67</v>
      </c>
      <c r="R61" s="58" t="n">
        <f aca="false">P61/3600</f>
        <v>0.08096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66.73</v>
      </c>
      <c r="I62" s="78" t="n">
        <v>5.81</v>
      </c>
      <c r="J62" s="64" t="n">
        <f aca="false">H62/3600</f>
        <v>0.0740916666666667</v>
      </c>
      <c r="L62" s="77" t="n">
        <v>3222.0952</v>
      </c>
      <c r="M62" s="78" t="n">
        <v>29.5547</v>
      </c>
      <c r="N62" s="78" t="n">
        <v>37.9196</v>
      </c>
      <c r="O62" s="78" t="n">
        <v>38.5863</v>
      </c>
      <c r="P62" s="78" t="n">
        <v>264.08</v>
      </c>
      <c r="Q62" s="78" t="n">
        <v>5.74</v>
      </c>
      <c r="R62" s="64" t="n">
        <f aca="false">P62/3600</f>
        <v>0.07335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05.2</v>
      </c>
      <c r="I63" s="74" t="n">
        <v>8.37</v>
      </c>
      <c r="J63" s="53" t="n">
        <f aca="false">H63/3600</f>
        <v>0.0847777777777778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302.75</v>
      </c>
      <c r="Q63" s="74" t="n">
        <v>8.15</v>
      </c>
      <c r="R63" s="53" t="n">
        <f aca="false">P63/3600</f>
        <v>0.08409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75.12</v>
      </c>
      <c r="I64" s="76" t="n">
        <v>6.97</v>
      </c>
      <c r="J64" s="58" t="n">
        <f aca="false">H64/3600</f>
        <v>0.0764222222222222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274.03</v>
      </c>
      <c r="Q64" s="76" t="n">
        <v>6.91</v>
      </c>
      <c r="R64" s="58" t="n">
        <f aca="false">P64/3600</f>
        <v>0.07611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47.15</v>
      </c>
      <c r="I65" s="76" t="n">
        <v>5.93</v>
      </c>
      <c r="J65" s="58" t="n">
        <f aca="false">H65/3600</f>
        <v>0.0686527777777778</v>
      </c>
      <c r="L65" s="75" t="n">
        <v>4328.1128</v>
      </c>
      <c r="M65" s="76" t="n">
        <v>32.8985</v>
      </c>
      <c r="N65" s="76" t="n">
        <v>36.8769</v>
      </c>
      <c r="O65" s="76" t="n">
        <v>37.2955</v>
      </c>
      <c r="P65" s="76" t="n">
        <v>245.46</v>
      </c>
      <c r="Q65" s="76" t="n">
        <v>5.79</v>
      </c>
      <c r="R65" s="58" t="n">
        <f aca="false">P65/3600</f>
        <v>0.0681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23.38</v>
      </c>
      <c r="I66" s="78" t="n">
        <v>4.96</v>
      </c>
      <c r="J66" s="64" t="n">
        <f aca="false">H66/3600</f>
        <v>0.06205</v>
      </c>
      <c r="L66" s="77" t="n">
        <v>2306.5904</v>
      </c>
      <c r="M66" s="78" t="n">
        <v>29.4939</v>
      </c>
      <c r="N66" s="78" t="n">
        <v>35.2977</v>
      </c>
      <c r="O66" s="78" t="n">
        <v>35.6924</v>
      </c>
      <c r="P66" s="78" t="n">
        <v>220.15</v>
      </c>
      <c r="Q66" s="78" t="n">
        <v>4.84</v>
      </c>
      <c r="R66" s="64" t="n">
        <f aca="false">P66/3600</f>
        <v>0.06115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63.1</v>
      </c>
      <c r="I67" s="74" t="n">
        <v>3.93</v>
      </c>
      <c r="J67" s="53" t="n">
        <f aca="false">H67/3600</f>
        <v>0.0453055555555556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62.82</v>
      </c>
      <c r="Q67" s="74" t="n">
        <v>3.88</v>
      </c>
      <c r="R67" s="53" t="n">
        <f aca="false">P67/3600</f>
        <v>0.04522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48.63</v>
      </c>
      <c r="I68" s="76" t="n">
        <v>3.34</v>
      </c>
      <c r="J68" s="58" t="n">
        <f aca="false">H68/3600</f>
        <v>0.0412861111111111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147.83</v>
      </c>
      <c r="Q68" s="76" t="n">
        <v>3.28</v>
      </c>
      <c r="R68" s="58" t="n">
        <f aca="false">P68/3600</f>
        <v>0.04106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36.1</v>
      </c>
      <c r="I69" s="76" t="n">
        <v>2.9</v>
      </c>
      <c r="J69" s="58" t="n">
        <f aca="false">H69/3600</f>
        <v>0.0378055555555556</v>
      </c>
      <c r="L69" s="75" t="n">
        <v>1609.4192</v>
      </c>
      <c r="M69" s="76" t="n">
        <v>34.7379</v>
      </c>
      <c r="N69" s="76" t="n">
        <v>37.5732</v>
      </c>
      <c r="O69" s="76" t="n">
        <v>38.7215</v>
      </c>
      <c r="P69" s="76" t="n">
        <v>135.02</v>
      </c>
      <c r="Q69" s="76" t="n">
        <v>2.84</v>
      </c>
      <c r="R69" s="58" t="n">
        <f aca="false">P69/3600</f>
        <v>0.0375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24.48</v>
      </c>
      <c r="I70" s="78" t="n">
        <v>2.48</v>
      </c>
      <c r="J70" s="64" t="n">
        <f aca="false">H70/3600</f>
        <v>0.0345777777777778</v>
      </c>
      <c r="L70" s="77" t="n">
        <v>843.5376</v>
      </c>
      <c r="M70" s="78" t="n">
        <v>31.5754</v>
      </c>
      <c r="N70" s="78" t="n">
        <v>35.9683</v>
      </c>
      <c r="O70" s="78" t="n">
        <v>37.0425</v>
      </c>
      <c r="P70" s="78" t="n">
        <v>123.51</v>
      </c>
      <c r="Q70" s="78" t="n">
        <v>2.44</v>
      </c>
      <c r="R70" s="64" t="n">
        <f aca="false">P70/3600</f>
        <v>0.0343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533.26</v>
      </c>
      <c r="I71" s="74" t="n">
        <v>47.94</v>
      </c>
      <c r="J71" s="53" t="n">
        <f aca="false">H71/3600</f>
        <v>0.703683333333333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2493.61</v>
      </c>
      <c r="Q71" s="74" t="n">
        <v>47.3</v>
      </c>
      <c r="R71" s="53" t="n">
        <f aca="false">P71/3600</f>
        <v>0.69266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350.63</v>
      </c>
      <c r="I72" s="76" t="n">
        <v>41.8</v>
      </c>
      <c r="J72" s="58" t="n">
        <f aca="false">H72/3600</f>
        <v>0.652952777777778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2352.76</v>
      </c>
      <c r="Q72" s="76" t="n">
        <v>41.13</v>
      </c>
      <c r="R72" s="58" t="n">
        <f aca="false">P72/3600</f>
        <v>0.65354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248.06</v>
      </c>
      <c r="I73" s="76" t="n">
        <v>37.91</v>
      </c>
      <c r="J73" s="58" t="n">
        <f aca="false">H73/3600</f>
        <v>0.624461111111111</v>
      </c>
      <c r="L73" s="75" t="n">
        <v>7998.3752</v>
      </c>
      <c r="M73" s="76" t="n">
        <v>39.6897</v>
      </c>
      <c r="N73" s="76" t="n">
        <v>44.0217</v>
      </c>
      <c r="O73" s="76" t="n">
        <v>44.4516</v>
      </c>
      <c r="P73" s="76" t="n">
        <v>2221.87</v>
      </c>
      <c r="Q73" s="76" t="n">
        <v>37.38</v>
      </c>
      <c r="R73" s="58" t="n">
        <f aca="false">P73/3600</f>
        <v>0.6171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150.48</v>
      </c>
      <c r="I74" s="78" t="n">
        <v>35.29</v>
      </c>
      <c r="J74" s="64" t="n">
        <f aca="false">H74/3600</f>
        <v>0.597355555555556</v>
      </c>
      <c r="L74" s="77" t="n">
        <v>4799.8968</v>
      </c>
      <c r="M74" s="78" t="n">
        <v>36.8942</v>
      </c>
      <c r="N74" s="78" t="n">
        <v>42.8345</v>
      </c>
      <c r="O74" s="78" t="n">
        <v>43.1723</v>
      </c>
      <c r="P74" s="78" t="n">
        <v>2134.47</v>
      </c>
      <c r="Q74" s="78" t="n">
        <v>34.65</v>
      </c>
      <c r="R74" s="64" t="n">
        <f aca="false">P74/3600</f>
        <v>0.59290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515.61</v>
      </c>
      <c r="I75" s="74" t="n">
        <v>47.07</v>
      </c>
      <c r="J75" s="53" t="n">
        <f aca="false">H75/3600</f>
        <v>0.698780555555556</v>
      </c>
      <c r="L75" s="73" t="n">
        <v>23771.8784</v>
      </c>
      <c r="M75" s="74" t="n">
        <v>44.6136</v>
      </c>
      <c r="N75" s="74" t="n">
        <v>48.5854</v>
      </c>
      <c r="O75" s="74" t="n">
        <v>48.2917</v>
      </c>
      <c r="P75" s="74" t="n">
        <v>2478.06</v>
      </c>
      <c r="Q75" s="74" t="n">
        <v>46.1</v>
      </c>
      <c r="R75" s="53" t="n">
        <f aca="false">P75/3600</f>
        <v>0.688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366.25</v>
      </c>
      <c r="I76" s="76" t="n">
        <v>41.46</v>
      </c>
      <c r="J76" s="58" t="n">
        <f aca="false">H76/3600</f>
        <v>0.657291666666667</v>
      </c>
      <c r="L76" s="75" t="n">
        <v>14221.7296</v>
      </c>
      <c r="M76" s="76" t="n">
        <v>42.1896</v>
      </c>
      <c r="N76" s="76" t="n">
        <v>46.9038</v>
      </c>
      <c r="O76" s="76" t="n">
        <v>46.0383</v>
      </c>
      <c r="P76" s="76" t="n">
        <v>2322.82</v>
      </c>
      <c r="Q76" s="76" t="n">
        <v>40.52</v>
      </c>
      <c r="R76" s="58" t="n">
        <f aca="false">P76/3600</f>
        <v>0.64522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235.79</v>
      </c>
      <c r="I77" s="76" t="n">
        <v>38.62</v>
      </c>
      <c r="J77" s="58" t="n">
        <f aca="false">H77/3600</f>
        <v>0.621052777777778</v>
      </c>
      <c r="L77" s="75" t="n">
        <v>8716.712</v>
      </c>
      <c r="M77" s="76" t="n">
        <v>39.4248</v>
      </c>
      <c r="N77" s="76" t="n">
        <v>45.5444</v>
      </c>
      <c r="O77" s="76" t="n">
        <v>44.1042</v>
      </c>
      <c r="P77" s="76" t="n">
        <v>2211.6</v>
      </c>
      <c r="Q77" s="76" t="n">
        <v>37.63</v>
      </c>
      <c r="R77" s="58" t="n">
        <f aca="false">P77/3600</f>
        <v>0.6143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161.92</v>
      </c>
      <c r="I78" s="78" t="n">
        <v>35.26</v>
      </c>
      <c r="J78" s="64" t="n">
        <f aca="false">H78/3600</f>
        <v>0.600533333333333</v>
      </c>
      <c r="L78" s="77" t="n">
        <v>5285.9544</v>
      </c>
      <c r="M78" s="78" t="n">
        <v>36.4135</v>
      </c>
      <c r="N78" s="78" t="n">
        <v>44.5513</v>
      </c>
      <c r="O78" s="78" t="n">
        <v>42.7514</v>
      </c>
      <c r="P78" s="78" t="n">
        <v>2138.55</v>
      </c>
      <c r="Q78" s="78" t="n">
        <v>36.8</v>
      </c>
      <c r="R78" s="64" t="n">
        <f aca="false">P78/3600</f>
        <v>0.59404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541.09</v>
      </c>
      <c r="I79" s="74" t="n">
        <v>49.27</v>
      </c>
      <c r="J79" s="53" t="n">
        <f aca="false">H79/3600</f>
        <v>0.705858333333333</v>
      </c>
      <c r="L79" s="73" t="n">
        <v>25320.2416</v>
      </c>
      <c r="M79" s="74" t="n">
        <v>44.6691</v>
      </c>
      <c r="N79" s="74" t="n">
        <v>48.5121</v>
      </c>
      <c r="O79" s="74" t="n">
        <v>48.7084</v>
      </c>
      <c r="P79" s="74" t="n">
        <v>2502.46</v>
      </c>
      <c r="Q79" s="74" t="n">
        <v>47.39</v>
      </c>
      <c r="R79" s="53" t="n">
        <f aca="false">P79/3600</f>
        <v>0.69512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362.54</v>
      </c>
      <c r="I80" s="76" t="n">
        <v>41.82</v>
      </c>
      <c r="J80" s="58" t="n">
        <f aca="false">H80/3600</f>
        <v>0.656261111111111</v>
      </c>
      <c r="L80" s="75" t="n">
        <v>14492.0976</v>
      </c>
      <c r="M80" s="76" t="n">
        <v>41.9599</v>
      </c>
      <c r="N80" s="76" t="n">
        <v>46.5204</v>
      </c>
      <c r="O80" s="76" t="n">
        <v>46.7113</v>
      </c>
      <c r="P80" s="76" t="n">
        <v>2344.86</v>
      </c>
      <c r="Q80" s="76" t="n">
        <v>41.07</v>
      </c>
      <c r="R80" s="58" t="n">
        <f aca="false">P80/3600</f>
        <v>0.6513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239.61</v>
      </c>
      <c r="I81" s="76" t="n">
        <v>37.83</v>
      </c>
      <c r="J81" s="58" t="n">
        <f aca="false">H81/3600</f>
        <v>0.622113888888889</v>
      </c>
      <c r="L81" s="75" t="n">
        <v>8306.7464</v>
      </c>
      <c r="M81" s="76" t="n">
        <v>39.2158</v>
      </c>
      <c r="N81" s="76" t="n">
        <v>44.7809</v>
      </c>
      <c r="O81" s="76" t="n">
        <v>44.8332</v>
      </c>
      <c r="P81" s="76" t="n">
        <v>2226.35</v>
      </c>
      <c r="Q81" s="76" t="n">
        <v>37.27</v>
      </c>
      <c r="R81" s="58" t="n">
        <f aca="false">P81/3600</f>
        <v>0.61843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153.48</v>
      </c>
      <c r="I82" s="78" t="n">
        <v>35.11</v>
      </c>
      <c r="J82" s="64" t="n">
        <f aca="false">H82/3600</f>
        <v>0.598188888888889</v>
      </c>
      <c r="L82" s="77" t="n">
        <v>4756.5792</v>
      </c>
      <c r="M82" s="78" t="n">
        <v>36.4947</v>
      </c>
      <c r="N82" s="78" t="n">
        <v>43.4511</v>
      </c>
      <c r="O82" s="78" t="n">
        <v>43.4135</v>
      </c>
      <c r="P82" s="78" t="n">
        <v>2135.99</v>
      </c>
      <c r="Q82" s="78" t="n">
        <v>34.58</v>
      </c>
      <c r="R82" s="64" t="n">
        <f aca="false">P82/3600</f>
        <v>0.5933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100.72</v>
      </c>
      <c r="I83" s="74" t="n">
        <v>25.9</v>
      </c>
      <c r="J83" s="53" t="n">
        <f aca="false">H83/3600</f>
        <v>0.305755555555556</v>
      </c>
      <c r="L83" s="73" t="n">
        <v>24755.6528</v>
      </c>
      <c r="M83" s="74" t="n">
        <v>41.9881</v>
      </c>
      <c r="N83" s="74" t="n">
        <v>43.7021</v>
      </c>
      <c r="O83" s="74" t="n">
        <v>44.2131</v>
      </c>
      <c r="P83" s="74" t="n">
        <v>1097.15</v>
      </c>
      <c r="Q83" s="74" t="n">
        <v>25.86</v>
      </c>
      <c r="R83" s="53" t="n">
        <f aca="false">P83/3600</f>
        <v>0.3047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92.82</v>
      </c>
      <c r="I84" s="76" t="n">
        <v>21.99</v>
      </c>
      <c r="J84" s="58" t="n">
        <f aca="false">H84/3600</f>
        <v>0.275783333333333</v>
      </c>
      <c r="L84" s="75" t="n">
        <v>14454.1088</v>
      </c>
      <c r="M84" s="76" t="n">
        <v>38.5844</v>
      </c>
      <c r="N84" s="76" t="n">
        <v>40.6964</v>
      </c>
      <c r="O84" s="76" t="n">
        <v>40.9003</v>
      </c>
      <c r="P84" s="76" t="n">
        <v>989.12</v>
      </c>
      <c r="Q84" s="76" t="n">
        <v>21.87</v>
      </c>
      <c r="R84" s="58" t="n">
        <f aca="false">P84/3600</f>
        <v>0.2747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08.14</v>
      </c>
      <c r="I85" s="76" t="n">
        <v>18.37</v>
      </c>
      <c r="J85" s="58" t="n">
        <f aca="false">H85/3600</f>
        <v>0.252261111111111</v>
      </c>
      <c r="L85" s="75" t="n">
        <v>8272.0152</v>
      </c>
      <c r="M85" s="76" t="n">
        <v>35.479</v>
      </c>
      <c r="N85" s="76" t="n">
        <v>38.3047</v>
      </c>
      <c r="O85" s="76" t="n">
        <v>38.346</v>
      </c>
      <c r="P85" s="76" t="n">
        <v>896.64</v>
      </c>
      <c r="Q85" s="76" t="n">
        <v>17.99</v>
      </c>
      <c r="R85" s="58" t="n">
        <f aca="false">P85/3600</f>
        <v>0.24906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844.76</v>
      </c>
      <c r="I86" s="78" t="n">
        <v>15.85</v>
      </c>
      <c r="J86" s="64" t="n">
        <f aca="false">H86/3600</f>
        <v>0.234655555555556</v>
      </c>
      <c r="L86" s="77" t="n">
        <v>4819.9984</v>
      </c>
      <c r="M86" s="78" t="n">
        <v>32.6134</v>
      </c>
      <c r="N86" s="78" t="n">
        <v>36.4857</v>
      </c>
      <c r="O86" s="78" t="n">
        <v>36.4583</v>
      </c>
      <c r="P86" s="78" t="n">
        <v>842.9</v>
      </c>
      <c r="Q86" s="78" t="n">
        <v>15.66</v>
      </c>
      <c r="R86" s="64" t="n">
        <f aca="false">P86/3600</f>
        <v>0.2341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069.59</v>
      </c>
      <c r="I87" s="74" t="n">
        <v>43.21</v>
      </c>
      <c r="J87" s="53" t="n">
        <f aca="false">H87/3600</f>
        <v>0.574886111111111</v>
      </c>
      <c r="L87" s="73" t="n">
        <v>25784.7792</v>
      </c>
      <c r="M87" s="74" t="n">
        <v>44.427</v>
      </c>
      <c r="N87" s="74" t="n">
        <v>46.3818</v>
      </c>
      <c r="O87" s="74" t="n">
        <v>46.4582</v>
      </c>
      <c r="P87" s="74" t="n">
        <v>2063.21</v>
      </c>
      <c r="Q87" s="74" t="n">
        <v>44.83</v>
      </c>
      <c r="R87" s="53" t="n">
        <f aca="false">P87/3600</f>
        <v>0.5731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940.81</v>
      </c>
      <c r="I88" s="76" t="n">
        <v>38.09</v>
      </c>
      <c r="J88" s="58" t="n">
        <f aca="false">H88/3600</f>
        <v>0.539113888888889</v>
      </c>
      <c r="L88" s="75" t="n">
        <v>17445.7541</v>
      </c>
      <c r="M88" s="76" t="n">
        <v>40.5571</v>
      </c>
      <c r="N88" s="76" t="n">
        <v>43.1441</v>
      </c>
      <c r="O88" s="76" t="n">
        <v>42.9054</v>
      </c>
      <c r="P88" s="76" t="n">
        <v>1909.7</v>
      </c>
      <c r="Q88" s="76" t="n">
        <v>41.51</v>
      </c>
      <c r="R88" s="58" t="n">
        <f aca="false">P88/3600</f>
        <v>0.53047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786.01</v>
      </c>
      <c r="I89" s="76" t="n">
        <v>34.46</v>
      </c>
      <c r="J89" s="58" t="n">
        <f aca="false">H89/3600</f>
        <v>0.496113888888889</v>
      </c>
      <c r="L89" s="75" t="n">
        <v>11423.3323</v>
      </c>
      <c r="M89" s="76" t="n">
        <v>36.7467</v>
      </c>
      <c r="N89" s="76" t="n">
        <v>40.7584</v>
      </c>
      <c r="O89" s="76" t="n">
        <v>40.2317</v>
      </c>
      <c r="P89" s="76" t="n">
        <v>1783.46</v>
      </c>
      <c r="Q89" s="76" t="n">
        <v>34.34</v>
      </c>
      <c r="R89" s="58" t="n">
        <f aca="false">P89/3600</f>
        <v>0.49540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678.2</v>
      </c>
      <c r="I90" s="78" t="n">
        <v>31.19</v>
      </c>
      <c r="J90" s="64" t="n">
        <f aca="false">H90/3600</f>
        <v>0.466166666666667</v>
      </c>
      <c r="L90" s="77" t="n">
        <v>7364.171</v>
      </c>
      <c r="M90" s="78" t="n">
        <v>33.1711</v>
      </c>
      <c r="N90" s="78" t="n">
        <v>39.0881</v>
      </c>
      <c r="O90" s="78" t="n">
        <v>38.2181</v>
      </c>
      <c r="P90" s="78" t="n">
        <v>1670.38</v>
      </c>
      <c r="Q90" s="78" t="n">
        <v>30.51</v>
      </c>
      <c r="R90" s="64" t="n">
        <f aca="false">P90/3600</f>
        <v>0.463994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518.78</v>
      </c>
      <c r="I91" s="74" t="n">
        <v>33.28</v>
      </c>
      <c r="J91" s="53" t="n">
        <f aca="false">H91/3600</f>
        <v>0.421883333333333</v>
      </c>
      <c r="L91" s="73" t="n">
        <v>39277.1392</v>
      </c>
      <c r="M91" s="74" t="n">
        <v>45.3752</v>
      </c>
      <c r="N91" s="74" t="n">
        <v>44.7859</v>
      </c>
      <c r="O91" s="74" t="n">
        <v>44.8305</v>
      </c>
      <c r="P91" s="74" t="n">
        <v>1505.74</v>
      </c>
      <c r="Q91" s="74" t="n">
        <v>32.97</v>
      </c>
      <c r="R91" s="53" t="n">
        <f aca="false">P91/3600</f>
        <v>0.41826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454.64</v>
      </c>
      <c r="I92" s="76" t="n">
        <v>30.49</v>
      </c>
      <c r="J92" s="58" t="n">
        <f aca="false">H92/3600</f>
        <v>0.404066666666667</v>
      </c>
      <c r="L92" s="75" t="n">
        <v>29756.2784</v>
      </c>
      <c r="M92" s="76" t="n">
        <v>40.9179</v>
      </c>
      <c r="N92" s="76" t="n">
        <v>41.2005</v>
      </c>
      <c r="O92" s="76" t="n">
        <v>41.2261</v>
      </c>
      <c r="P92" s="76" t="n">
        <v>1446.16</v>
      </c>
      <c r="Q92" s="76" t="n">
        <v>30.07</v>
      </c>
      <c r="R92" s="58" t="n">
        <f aca="false">P92/3600</f>
        <v>0.4017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387.41</v>
      </c>
      <c r="I93" s="76" t="n">
        <v>28.53</v>
      </c>
      <c r="J93" s="58" t="n">
        <f aca="false">H93/3600</f>
        <v>0.385391666666667</v>
      </c>
      <c r="L93" s="75" t="n">
        <v>22166.3264</v>
      </c>
      <c r="M93" s="76" t="n">
        <v>36.1794</v>
      </c>
      <c r="N93" s="76" t="n">
        <v>39.0201</v>
      </c>
      <c r="O93" s="76" t="n">
        <v>38.9707</v>
      </c>
      <c r="P93" s="76" t="n">
        <v>1363.43</v>
      </c>
      <c r="Q93" s="76" t="n">
        <v>28.01</v>
      </c>
      <c r="R93" s="58" t="n">
        <f aca="false">P93/3600</f>
        <v>0.3787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308.33</v>
      </c>
      <c r="I94" s="78" t="n">
        <v>26.35</v>
      </c>
      <c r="J94" s="64" t="n">
        <f aca="false">H94/3600</f>
        <v>0.363425</v>
      </c>
      <c r="L94" s="77" t="n">
        <v>15835.5992</v>
      </c>
      <c r="M94" s="78" t="n">
        <v>31.5703</v>
      </c>
      <c r="N94" s="78" t="n">
        <v>37.646</v>
      </c>
      <c r="O94" s="78" t="n">
        <v>37.3825</v>
      </c>
      <c r="P94" s="78" t="n">
        <v>1296.75</v>
      </c>
      <c r="Q94" s="78" t="n">
        <v>26.04</v>
      </c>
      <c r="R94" s="64" t="n">
        <f aca="false">P94/3600</f>
        <v>0.3602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857.7</v>
      </c>
      <c r="I95" s="74" t="n">
        <v>32.89</v>
      </c>
      <c r="J95" s="53" t="n">
        <f aca="false">H95/3600</f>
        <v>0.516027777777778</v>
      </c>
      <c r="L95" s="73" t="n">
        <v>5655.9866</v>
      </c>
      <c r="M95" s="74" t="n">
        <v>49.8493</v>
      </c>
      <c r="N95" s="74" t="n">
        <v>53.0081</v>
      </c>
      <c r="O95" s="74" t="n">
        <v>53.9247</v>
      </c>
      <c r="P95" s="74" t="n">
        <v>1834.82</v>
      </c>
      <c r="Q95" s="74" t="n">
        <v>33.6</v>
      </c>
      <c r="R95" s="53" t="n">
        <f aca="false">P95/3600</f>
        <v>0.5096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814.89</v>
      </c>
      <c r="I96" s="76" t="n">
        <v>30.71</v>
      </c>
      <c r="J96" s="58" t="n">
        <f aca="false">H96/3600</f>
        <v>0.504136111111111</v>
      </c>
      <c r="L96" s="75" t="n">
        <v>3836.9066</v>
      </c>
      <c r="M96" s="76" t="n">
        <v>46.3836</v>
      </c>
      <c r="N96" s="76" t="n">
        <v>49.6586</v>
      </c>
      <c r="O96" s="76" t="n">
        <v>50.6344</v>
      </c>
      <c r="P96" s="76" t="n">
        <v>1774.62</v>
      </c>
      <c r="Q96" s="76" t="n">
        <v>31.99</v>
      </c>
      <c r="R96" s="58" t="n">
        <f aca="false">P96/3600</f>
        <v>0.4929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756.31</v>
      </c>
      <c r="I97" s="76" t="n">
        <v>29.44</v>
      </c>
      <c r="J97" s="58" t="n">
        <f aca="false">H97/3600</f>
        <v>0.487863888888889</v>
      </c>
      <c r="L97" s="75" t="n">
        <v>2584.5408</v>
      </c>
      <c r="M97" s="76" t="n">
        <v>42.832</v>
      </c>
      <c r="N97" s="76" t="n">
        <v>46.954</v>
      </c>
      <c r="O97" s="76" t="n">
        <v>48.1716</v>
      </c>
      <c r="P97" s="76" t="n">
        <v>1733.18</v>
      </c>
      <c r="Q97" s="76" t="n">
        <v>29.34</v>
      </c>
      <c r="R97" s="58" t="n">
        <f aca="false">P97/3600</f>
        <v>0.48143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707.1</v>
      </c>
      <c r="I98" s="78" t="n">
        <v>28.19</v>
      </c>
      <c r="J98" s="64" t="n">
        <f aca="false">H98/3600</f>
        <v>0.474194444444444</v>
      </c>
      <c r="L98" s="77" t="n">
        <v>1719.5267</v>
      </c>
      <c r="M98" s="78" t="n">
        <v>39.1339</v>
      </c>
      <c r="N98" s="78" t="n">
        <v>44.8981</v>
      </c>
      <c r="O98" s="78" t="n">
        <v>45.8425</v>
      </c>
      <c r="P98" s="78" t="n">
        <v>1689.66</v>
      </c>
      <c r="Q98" s="78" t="n">
        <v>28.12</v>
      </c>
      <c r="R98" s="64" t="n">
        <f aca="false">P98/3600</f>
        <v>0.4693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6.2143538498796</v>
      </c>
      <c r="J106" s="82" t="n">
        <f aca="false">GEOMEAN(J3:J98)</f>
        <v>0.366504914595624</v>
      </c>
      <c r="Q106" s="82" t="n">
        <f aca="false">GEOMEAN(Q3:Q98)</f>
        <v>25.9496895869235</v>
      </c>
      <c r="R106" s="82" t="n">
        <f aca="false">GEOMEAN(R3:R98)</f>
        <v>0.3629772705505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9903841823767</v>
      </c>
      <c r="R107" s="83" t="n">
        <f aca="false">R106/J106</f>
        <v>0.99037490657118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24383333333333</v>
      </c>
      <c r="J108" s="82" t="n">
        <f aca="false">SUM(J3:J98)</f>
        <v>47.7286055555556</v>
      </c>
      <c r="Q108" s="82" t="n">
        <f aca="false">SUM(Q3:Q98)/3600</f>
        <v>0.914480555555556</v>
      </c>
      <c r="R108" s="82" t="n">
        <f aca="false">SUM(R3:R98)</f>
        <v>47.2177333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5.7354250208595</v>
      </c>
      <c r="J113" s="82" t="n">
        <f aca="false">GEOMEAN(J3:J10,J19:J82)</f>
        <v>0.358554532841684</v>
      </c>
      <c r="Q113" s="82" t="n">
        <f aca="false">GEOMEAN(Q3:Q10,Q19:Q82)</f>
        <v>25.3969975144651</v>
      </c>
      <c r="R113" s="82" t="n">
        <f aca="false">GEOMEAN(R3:R10,R19:R82)</f>
        <v>0.35506238841230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6849740926365</v>
      </c>
      <c r="R114" s="83" t="n">
        <f aca="false">R113/J113</f>
        <v>0.99026049286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3700.86</v>
      </c>
      <c r="I3" s="52" t="n">
        <v>32.06</v>
      </c>
      <c r="J3" s="53" t="n">
        <f aca="false">H3/3600</f>
        <v>3.80579444444444</v>
      </c>
      <c r="L3" s="51" t="n">
        <v>12674.7376</v>
      </c>
      <c r="M3" s="52" t="n">
        <v>41.3885</v>
      </c>
      <c r="N3" s="52" t="n">
        <v>41.2728</v>
      </c>
      <c r="O3" s="52" t="n">
        <v>43.8915</v>
      </c>
      <c r="P3" s="52" t="n">
        <v>13733.52</v>
      </c>
      <c r="Q3" s="52" t="n">
        <v>31.16</v>
      </c>
      <c r="R3" s="54" t="n">
        <f aca="false">P3/3600</f>
        <v>3.8148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856.98</v>
      </c>
      <c r="I4" s="57" t="n">
        <v>25.73</v>
      </c>
      <c r="J4" s="58" t="n">
        <f aca="false">H4/3600</f>
        <v>3.57138333333333</v>
      </c>
      <c r="L4" s="56" t="n">
        <v>5262.1808</v>
      </c>
      <c r="M4" s="57" t="n">
        <v>38.9217</v>
      </c>
      <c r="N4" s="57" t="n">
        <v>39.6388</v>
      </c>
      <c r="O4" s="57" t="n">
        <v>42.0917</v>
      </c>
      <c r="P4" s="57" t="n">
        <v>12792.25</v>
      </c>
      <c r="Q4" s="57" t="n">
        <v>26.56</v>
      </c>
      <c r="R4" s="59" t="n">
        <f aca="false">P4/3600</f>
        <v>3.5534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305.12</v>
      </c>
      <c r="I5" s="57" t="n">
        <v>22.38</v>
      </c>
      <c r="J5" s="58" t="n">
        <f aca="false">H5/3600</f>
        <v>3.41808888888889</v>
      </c>
      <c r="L5" s="56" t="n">
        <v>2553.6352</v>
      </c>
      <c r="M5" s="57" t="n">
        <v>36.4039</v>
      </c>
      <c r="N5" s="57" t="n">
        <v>38.3682</v>
      </c>
      <c r="O5" s="57" t="n">
        <v>40.6526</v>
      </c>
      <c r="P5" s="57" t="n">
        <v>12290.48</v>
      </c>
      <c r="Q5" s="57" t="n">
        <v>22.45</v>
      </c>
      <c r="R5" s="59" t="n">
        <f aca="false">P5/3600</f>
        <v>3.4140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946.18</v>
      </c>
      <c r="I6" s="63" t="n">
        <v>20.61</v>
      </c>
      <c r="J6" s="64" t="n">
        <f aca="false">H6/3600</f>
        <v>3.31838333333333</v>
      </c>
      <c r="L6" s="62" t="n">
        <v>1330.968</v>
      </c>
      <c r="M6" s="63" t="n">
        <v>33.8028</v>
      </c>
      <c r="N6" s="63" t="n">
        <v>37.3486</v>
      </c>
      <c r="O6" s="63" t="n">
        <v>39.596</v>
      </c>
      <c r="P6" s="63" t="n">
        <v>11861.76</v>
      </c>
      <c r="Q6" s="63" t="n">
        <v>21.13</v>
      </c>
      <c r="R6" s="65" t="n">
        <f aca="false">P6/3600</f>
        <v>3.29493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7943.73</v>
      </c>
      <c r="I7" s="52" t="n">
        <v>45.38</v>
      </c>
      <c r="J7" s="53" t="n">
        <f aca="false">H7/3600</f>
        <v>4.98436944444444</v>
      </c>
      <c r="L7" s="51" t="n">
        <v>32789.8624</v>
      </c>
      <c r="M7" s="52" t="n">
        <v>39.7977</v>
      </c>
      <c r="N7" s="52" t="n">
        <v>44.615</v>
      </c>
      <c r="O7" s="52" t="n">
        <v>44.4409</v>
      </c>
      <c r="P7" s="52" t="n">
        <v>17846.49</v>
      </c>
      <c r="Q7" s="52" t="n">
        <v>45.16</v>
      </c>
      <c r="R7" s="54" t="n">
        <f aca="false">P7/3600</f>
        <v>4.9573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6296.56</v>
      </c>
      <c r="I8" s="57" t="n">
        <v>36.36</v>
      </c>
      <c r="J8" s="58" t="n">
        <f aca="false">H8/3600</f>
        <v>4.52682222222222</v>
      </c>
      <c r="L8" s="56" t="n">
        <v>16079.816</v>
      </c>
      <c r="M8" s="57" t="n">
        <v>36.9192</v>
      </c>
      <c r="N8" s="57" t="n">
        <v>42.7201</v>
      </c>
      <c r="O8" s="57" t="n">
        <v>43.0399</v>
      </c>
      <c r="P8" s="57" t="n">
        <v>16291.08</v>
      </c>
      <c r="Q8" s="57" t="n">
        <v>36.28</v>
      </c>
      <c r="R8" s="59" t="n">
        <f aca="false">P8/3600</f>
        <v>4.525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269.4</v>
      </c>
      <c r="I9" s="57" t="n">
        <v>30.62</v>
      </c>
      <c r="J9" s="58" t="n">
        <f aca="false">H9/3600</f>
        <v>4.2415</v>
      </c>
      <c r="L9" s="56" t="n">
        <v>8473.6384</v>
      </c>
      <c r="M9" s="57" t="n">
        <v>34.0248</v>
      </c>
      <c r="N9" s="57" t="n">
        <v>41.0899</v>
      </c>
      <c r="O9" s="57" t="n">
        <v>41.6882</v>
      </c>
      <c r="P9" s="57" t="n">
        <v>15192.62</v>
      </c>
      <c r="Q9" s="57" t="n">
        <v>30.57</v>
      </c>
      <c r="R9" s="59" t="n">
        <f aca="false">P9/3600</f>
        <v>4.2201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4607.98</v>
      </c>
      <c r="I10" s="63" t="n">
        <v>27.77</v>
      </c>
      <c r="J10" s="64" t="n">
        <f aca="false">H10/3600</f>
        <v>4.05777222222222</v>
      </c>
      <c r="L10" s="62" t="n">
        <v>4746.56</v>
      </c>
      <c r="M10" s="63" t="n">
        <v>31.3105</v>
      </c>
      <c r="N10" s="63" t="n">
        <v>39.8457</v>
      </c>
      <c r="O10" s="63" t="n">
        <v>40.6434</v>
      </c>
      <c r="P10" s="63" t="n">
        <v>14576.8</v>
      </c>
      <c r="Q10" s="63" t="n">
        <v>27.65</v>
      </c>
      <c r="R10" s="65" t="n">
        <f aca="false">P10/3600</f>
        <v>4.0491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 t="s">
        <v>86</v>
      </c>
      <c r="J11" s="53"/>
      <c r="L11" s="51"/>
      <c r="M11" s="52"/>
      <c r="N11" s="52"/>
      <c r="O11" s="52"/>
      <c r="P11" s="52"/>
      <c r="Q11" s="52" t="s">
        <v>86</v>
      </c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 t="s">
        <v>86</v>
      </c>
      <c r="J12" s="58"/>
      <c r="L12" s="56"/>
      <c r="M12" s="57"/>
      <c r="N12" s="57"/>
      <c r="O12" s="57"/>
      <c r="P12" s="57"/>
      <c r="Q12" s="57" t="s">
        <v>86</v>
      </c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 t="s">
        <v>86</v>
      </c>
      <c r="J13" s="58"/>
      <c r="L13" s="56"/>
      <c r="M13" s="57"/>
      <c r="N13" s="57"/>
      <c r="O13" s="57"/>
      <c r="P13" s="57"/>
      <c r="Q13" s="57" t="s">
        <v>86</v>
      </c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 t="s">
        <v>86</v>
      </c>
      <c r="J14" s="64"/>
      <c r="L14" s="62"/>
      <c r="M14" s="63"/>
      <c r="N14" s="63"/>
      <c r="O14" s="63"/>
      <c r="P14" s="63"/>
      <c r="Q14" s="63" t="s">
        <v>86</v>
      </c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 t="s">
        <v>86</v>
      </c>
      <c r="J15" s="53"/>
      <c r="L15" s="51"/>
      <c r="M15" s="52"/>
      <c r="N15" s="52"/>
      <c r="O15" s="52"/>
      <c r="P15" s="52"/>
      <c r="Q15" s="52" t="s">
        <v>86</v>
      </c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 t="s">
        <v>86</v>
      </c>
      <c r="J16" s="58"/>
      <c r="L16" s="56"/>
      <c r="M16" s="57"/>
      <c r="N16" s="57"/>
      <c r="O16" s="57"/>
      <c r="P16" s="57"/>
      <c r="Q16" s="57" t="s">
        <v>86</v>
      </c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 t="s">
        <v>86</v>
      </c>
      <c r="J17" s="58"/>
      <c r="L17" s="56"/>
      <c r="M17" s="57"/>
      <c r="N17" s="57"/>
      <c r="O17" s="57"/>
      <c r="P17" s="57"/>
      <c r="Q17" s="57" t="s">
        <v>86</v>
      </c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 t="s">
        <v>86</v>
      </c>
      <c r="J18" s="64"/>
      <c r="L18" s="62"/>
      <c r="M18" s="63"/>
      <c r="N18" s="63"/>
      <c r="O18" s="63"/>
      <c r="P18" s="63"/>
      <c r="Q18" s="63" t="s">
        <v>86</v>
      </c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2707.44</v>
      </c>
      <c r="I19" s="74" t="n">
        <v>27.34</v>
      </c>
      <c r="J19" s="53" t="n">
        <f aca="false">H19/3600</f>
        <v>3.52984444444444</v>
      </c>
      <c r="L19" s="73" t="n">
        <v>4908.5016</v>
      </c>
      <c r="M19" s="74" t="n">
        <v>41.4063</v>
      </c>
      <c r="N19" s="74" t="n">
        <v>43.2729</v>
      </c>
      <c r="O19" s="74" t="n">
        <v>44.9876</v>
      </c>
      <c r="P19" s="74" t="n">
        <v>12668.08</v>
      </c>
      <c r="Q19" s="74" t="n">
        <v>27.41</v>
      </c>
      <c r="R19" s="53" t="n">
        <f aca="false">P19/3600</f>
        <v>3.5189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1854.23</v>
      </c>
      <c r="I20" s="76" t="n">
        <v>23.22</v>
      </c>
      <c r="J20" s="58" t="n">
        <f aca="false">H20/3600</f>
        <v>3.29284166666667</v>
      </c>
      <c r="L20" s="75" t="n">
        <v>2235.5424</v>
      </c>
      <c r="M20" s="76" t="n">
        <v>39.5639</v>
      </c>
      <c r="N20" s="76" t="n">
        <v>41.975</v>
      </c>
      <c r="O20" s="76" t="n">
        <v>43.2712</v>
      </c>
      <c r="P20" s="76" t="n">
        <v>11800.78</v>
      </c>
      <c r="Q20" s="76" t="n">
        <v>23.13</v>
      </c>
      <c r="R20" s="58" t="n">
        <f aca="false">P20/3600</f>
        <v>3.2779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1196.77</v>
      </c>
      <c r="I21" s="76" t="n">
        <v>20.66</v>
      </c>
      <c r="J21" s="58" t="n">
        <f aca="false">H21/3600</f>
        <v>3.11021388888889</v>
      </c>
      <c r="L21" s="75" t="n">
        <v>1088.9528</v>
      </c>
      <c r="M21" s="76" t="n">
        <v>37.2605</v>
      </c>
      <c r="N21" s="76" t="n">
        <v>40.8227</v>
      </c>
      <c r="O21" s="76" t="n">
        <v>41.995</v>
      </c>
      <c r="P21" s="76" t="n">
        <v>11190.72</v>
      </c>
      <c r="Q21" s="76" t="n">
        <v>20.45</v>
      </c>
      <c r="R21" s="58" t="n">
        <f aca="false">P21/3600</f>
        <v>3.1085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0673.88</v>
      </c>
      <c r="I22" s="78" t="n">
        <v>18.89</v>
      </c>
      <c r="J22" s="64" t="n">
        <f aca="false">H22/3600</f>
        <v>2.96496666666667</v>
      </c>
      <c r="L22" s="77" t="n">
        <v>545.1008</v>
      </c>
      <c r="M22" s="78" t="n">
        <v>34.8761</v>
      </c>
      <c r="N22" s="78" t="n">
        <v>39.9673</v>
      </c>
      <c r="O22" s="78" t="n">
        <v>41.1486</v>
      </c>
      <c r="P22" s="78" t="n">
        <v>10640.03</v>
      </c>
      <c r="Q22" s="78" t="n">
        <v>18.89</v>
      </c>
      <c r="R22" s="64" t="n">
        <f aca="false">P22/3600</f>
        <v>2.9555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1656.63</v>
      </c>
      <c r="I23" s="74" t="n">
        <v>28.8</v>
      </c>
      <c r="J23" s="53" t="n">
        <f aca="false">H23/3600</f>
        <v>3.23795277777778</v>
      </c>
      <c r="L23" s="73" t="n">
        <v>7601.2512</v>
      </c>
      <c r="M23" s="74" t="n">
        <v>39.7999</v>
      </c>
      <c r="N23" s="74" t="n">
        <v>42.1043</v>
      </c>
      <c r="O23" s="74" t="n">
        <v>43.4611</v>
      </c>
      <c r="P23" s="74" t="n">
        <v>11629.31</v>
      </c>
      <c r="Q23" s="74" t="n">
        <v>28.64</v>
      </c>
      <c r="R23" s="53" t="n">
        <f aca="false">P23/3600</f>
        <v>3.2303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0769.42</v>
      </c>
      <c r="I24" s="76" t="n">
        <v>23.37</v>
      </c>
      <c r="J24" s="58" t="n">
        <f aca="false">H24/3600</f>
        <v>2.99150555555556</v>
      </c>
      <c r="L24" s="75" t="n">
        <v>3362.5712</v>
      </c>
      <c r="M24" s="76" t="n">
        <v>37.3521</v>
      </c>
      <c r="N24" s="76" t="n">
        <v>40.3197</v>
      </c>
      <c r="O24" s="76" t="n">
        <v>41.3932</v>
      </c>
      <c r="P24" s="76" t="n">
        <v>10754.06</v>
      </c>
      <c r="Q24" s="76" t="n">
        <v>23.15</v>
      </c>
      <c r="R24" s="58" t="n">
        <f aca="false">P24/3600</f>
        <v>2.9872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0314.17</v>
      </c>
      <c r="I25" s="76" t="n">
        <v>20.71</v>
      </c>
      <c r="J25" s="58" t="n">
        <f aca="false">H25/3600</f>
        <v>2.86504722222222</v>
      </c>
      <c r="L25" s="75" t="n">
        <v>1565.2144</v>
      </c>
      <c r="M25" s="76" t="n">
        <v>34.812</v>
      </c>
      <c r="N25" s="76" t="n">
        <v>38.7889</v>
      </c>
      <c r="O25" s="76" t="n">
        <v>39.8952</v>
      </c>
      <c r="P25" s="76" t="n">
        <v>10275.42</v>
      </c>
      <c r="Q25" s="76" t="n">
        <v>20.4</v>
      </c>
      <c r="R25" s="58" t="n">
        <f aca="false">P25/3600</f>
        <v>2.8542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949.16</v>
      </c>
      <c r="I26" s="78" t="n">
        <v>18.49</v>
      </c>
      <c r="J26" s="64" t="n">
        <f aca="false">H26/3600</f>
        <v>2.76365555555556</v>
      </c>
      <c r="L26" s="77" t="n">
        <v>729.484</v>
      </c>
      <c r="M26" s="78" t="n">
        <v>32.3442</v>
      </c>
      <c r="N26" s="78" t="n">
        <v>37.6301</v>
      </c>
      <c r="O26" s="78" t="n">
        <v>38.9764</v>
      </c>
      <c r="P26" s="78" t="n">
        <v>9931.19</v>
      </c>
      <c r="Q26" s="78" t="n">
        <v>18.97</v>
      </c>
      <c r="R26" s="64" t="n">
        <f aca="false">P26/3600</f>
        <v>2.7586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6358.73</v>
      </c>
      <c r="I27" s="74" t="n">
        <v>57.33</v>
      </c>
      <c r="J27" s="53" t="n">
        <f aca="false">H27/3600</f>
        <v>7.32186944444444</v>
      </c>
      <c r="L27" s="73" t="n">
        <v>17600.2</v>
      </c>
      <c r="M27" s="74" t="n">
        <v>38.2745</v>
      </c>
      <c r="N27" s="74" t="n">
        <v>39.8454</v>
      </c>
      <c r="O27" s="74" t="n">
        <v>43.2582</v>
      </c>
      <c r="P27" s="74" t="n">
        <v>26331.91</v>
      </c>
      <c r="Q27" s="74" t="n">
        <v>56.54</v>
      </c>
      <c r="R27" s="53" t="n">
        <f aca="false">P27/3600</f>
        <v>7.31441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3226.53</v>
      </c>
      <c r="I28" s="76" t="n">
        <v>41.98</v>
      </c>
      <c r="J28" s="58" t="n">
        <f aca="false">H28/3600</f>
        <v>6.45181388888889</v>
      </c>
      <c r="L28" s="75" t="n">
        <v>5889.3416</v>
      </c>
      <c r="M28" s="76" t="n">
        <v>36.6732</v>
      </c>
      <c r="N28" s="76" t="n">
        <v>38.9126</v>
      </c>
      <c r="O28" s="76" t="n">
        <v>41.5902</v>
      </c>
      <c r="P28" s="76" t="n">
        <v>23167.5</v>
      </c>
      <c r="Q28" s="76" t="n">
        <v>41.2</v>
      </c>
      <c r="R28" s="58" t="n">
        <f aca="false">P28/3600</f>
        <v>6.4354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1832.71</v>
      </c>
      <c r="I29" s="76" t="n">
        <v>36.99</v>
      </c>
      <c r="J29" s="58" t="n">
        <f aca="false">H29/3600</f>
        <v>6.06464166666667</v>
      </c>
      <c r="L29" s="75" t="n">
        <v>2737.0696</v>
      </c>
      <c r="M29" s="76" t="n">
        <v>34.7697</v>
      </c>
      <c r="N29" s="76" t="n">
        <v>38.1201</v>
      </c>
      <c r="O29" s="76" t="n">
        <v>40.0894</v>
      </c>
      <c r="P29" s="76" t="n">
        <v>21764.11</v>
      </c>
      <c r="Q29" s="76" t="n">
        <v>36.47</v>
      </c>
      <c r="R29" s="58" t="n">
        <f aca="false">P29/3600</f>
        <v>6.0455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1019.19</v>
      </c>
      <c r="I30" s="78" t="n">
        <v>33.65</v>
      </c>
      <c r="J30" s="64" t="n">
        <f aca="false">H30/3600</f>
        <v>5.83866388888889</v>
      </c>
      <c r="L30" s="77" t="n">
        <v>1384.9456</v>
      </c>
      <c r="M30" s="78" t="n">
        <v>32.6023</v>
      </c>
      <c r="N30" s="78" t="n">
        <v>37.4241</v>
      </c>
      <c r="O30" s="78" t="n">
        <v>38.9279</v>
      </c>
      <c r="P30" s="78" t="n">
        <v>20903.95</v>
      </c>
      <c r="Q30" s="78" t="n">
        <v>33.36</v>
      </c>
      <c r="R30" s="64" t="n">
        <f aca="false">P30/3600</f>
        <v>5.8066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0594.63</v>
      </c>
      <c r="I31" s="74" t="n">
        <v>62.18</v>
      </c>
      <c r="J31" s="53" t="n">
        <f aca="false">H31/3600</f>
        <v>8.49850833333333</v>
      </c>
      <c r="L31" s="73" t="n">
        <v>17201.9888</v>
      </c>
      <c r="M31" s="74" t="n">
        <v>38.9335</v>
      </c>
      <c r="N31" s="74" t="n">
        <v>43.5629</v>
      </c>
      <c r="O31" s="74" t="n">
        <v>44.668</v>
      </c>
      <c r="P31" s="74" t="n">
        <v>30530.96</v>
      </c>
      <c r="Q31" s="74" t="n">
        <v>62</v>
      </c>
      <c r="R31" s="53" t="n">
        <f aca="false">P31/3600</f>
        <v>8.4808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7648.79</v>
      </c>
      <c r="I32" s="76" t="n">
        <v>49.77</v>
      </c>
      <c r="J32" s="58" t="n">
        <f aca="false">H32/3600</f>
        <v>7.68021944444445</v>
      </c>
      <c r="L32" s="75" t="n">
        <v>6285.7912</v>
      </c>
      <c r="M32" s="76" t="n">
        <v>37.3414</v>
      </c>
      <c r="N32" s="76" t="n">
        <v>42.3213</v>
      </c>
      <c r="O32" s="76" t="n">
        <v>42.7852</v>
      </c>
      <c r="P32" s="76" t="n">
        <v>27633.43</v>
      </c>
      <c r="Q32" s="76" t="n">
        <v>49.27</v>
      </c>
      <c r="R32" s="58" t="n">
        <f aca="false">P32/3600</f>
        <v>7.6759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5816.83</v>
      </c>
      <c r="I33" s="76" t="n">
        <v>43.35</v>
      </c>
      <c r="J33" s="58" t="n">
        <f aca="false">H33/3600</f>
        <v>7.17134166666667</v>
      </c>
      <c r="L33" s="75" t="n">
        <v>2933.992</v>
      </c>
      <c r="M33" s="76" t="n">
        <v>35.495</v>
      </c>
      <c r="N33" s="76" t="n">
        <v>41.1181</v>
      </c>
      <c r="O33" s="76" t="n">
        <v>41.0418</v>
      </c>
      <c r="P33" s="76" t="n">
        <v>25733.05</v>
      </c>
      <c r="Q33" s="76" t="n">
        <v>43.3</v>
      </c>
      <c r="R33" s="58" t="n">
        <f aca="false">P33/3600</f>
        <v>7.1480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4532.88</v>
      </c>
      <c r="I34" s="78" t="n">
        <v>40.07</v>
      </c>
      <c r="J34" s="64" t="n">
        <f aca="false">H34/3600</f>
        <v>6.81468888888889</v>
      </c>
      <c r="L34" s="77" t="n">
        <v>1518.8808</v>
      </c>
      <c r="M34" s="78" t="n">
        <v>33.5032</v>
      </c>
      <c r="N34" s="78" t="n">
        <v>40.1378</v>
      </c>
      <c r="O34" s="78" t="n">
        <v>39.7192</v>
      </c>
      <c r="P34" s="78" t="n">
        <v>24456.11</v>
      </c>
      <c r="Q34" s="78" t="n">
        <v>39.98</v>
      </c>
      <c r="R34" s="64" t="n">
        <f aca="false">P34/3600</f>
        <v>6.7933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3546.09</v>
      </c>
      <c r="I35" s="74" t="n">
        <v>86.37</v>
      </c>
      <c r="J35" s="53" t="n">
        <f aca="false">H35/3600</f>
        <v>9.31835833333333</v>
      </c>
      <c r="L35" s="73" t="n">
        <v>34403.7528</v>
      </c>
      <c r="M35" s="74" t="n">
        <v>36.9801</v>
      </c>
      <c r="N35" s="74" t="n">
        <v>41.9047</v>
      </c>
      <c r="O35" s="74" t="n">
        <v>44.0658</v>
      </c>
      <c r="P35" s="74" t="n">
        <v>33381.42</v>
      </c>
      <c r="Q35" s="74" t="n">
        <v>86.22</v>
      </c>
      <c r="R35" s="53" t="n">
        <f aca="false">P35/3600</f>
        <v>9.2726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7873.93</v>
      </c>
      <c r="I36" s="76" t="n">
        <v>53.2</v>
      </c>
      <c r="J36" s="58" t="n">
        <f aca="false">H36/3600</f>
        <v>7.74275833333333</v>
      </c>
      <c r="L36" s="75" t="n">
        <v>6731.9264</v>
      </c>
      <c r="M36" s="76" t="n">
        <v>35.111</v>
      </c>
      <c r="N36" s="76" t="n">
        <v>40.6446</v>
      </c>
      <c r="O36" s="76" t="n">
        <v>42.9537</v>
      </c>
      <c r="P36" s="76" t="n">
        <v>27842.74</v>
      </c>
      <c r="Q36" s="76" t="n">
        <v>53.6</v>
      </c>
      <c r="R36" s="58" t="n">
        <f aca="false">P36/3600</f>
        <v>7.734094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6426.39</v>
      </c>
      <c r="I37" s="76" t="n">
        <v>45.88</v>
      </c>
      <c r="J37" s="58" t="n">
        <f aca="false">H37/3600</f>
        <v>7.34066388888889</v>
      </c>
      <c r="L37" s="75" t="n">
        <v>2241.8704</v>
      </c>
      <c r="M37" s="76" t="n">
        <v>33.6762</v>
      </c>
      <c r="N37" s="76" t="n">
        <v>39.4972</v>
      </c>
      <c r="O37" s="76" t="n">
        <v>41.8895</v>
      </c>
      <c r="P37" s="76" t="n">
        <v>26318.85</v>
      </c>
      <c r="Q37" s="76" t="n">
        <v>45.32</v>
      </c>
      <c r="R37" s="58" t="n">
        <f aca="false">P37/3600</f>
        <v>7.3107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708.42</v>
      </c>
      <c r="I38" s="78" t="n">
        <v>42.62</v>
      </c>
      <c r="J38" s="64" t="n">
        <f aca="false">H38/3600</f>
        <v>7.14122777777778</v>
      </c>
      <c r="L38" s="77" t="n">
        <v>973.0496</v>
      </c>
      <c r="M38" s="78" t="n">
        <v>31.8291</v>
      </c>
      <c r="N38" s="78" t="n">
        <v>38.5919</v>
      </c>
      <c r="O38" s="78" t="n">
        <v>41.0412</v>
      </c>
      <c r="P38" s="78" t="n">
        <v>25646.81</v>
      </c>
      <c r="Q38" s="78" t="n">
        <v>42.52</v>
      </c>
      <c r="R38" s="64" t="n">
        <f aca="false">P38/3600</f>
        <v>7.1241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269.63</v>
      </c>
      <c r="I39" s="74" t="n">
        <v>11.28</v>
      </c>
      <c r="J39" s="53" t="n">
        <f aca="false">H39/3600</f>
        <v>1.46378611111111</v>
      </c>
      <c r="L39" s="73" t="n">
        <v>3514.4152</v>
      </c>
      <c r="M39" s="74" t="n">
        <v>40.1265</v>
      </c>
      <c r="N39" s="74" t="n">
        <v>42.5518</v>
      </c>
      <c r="O39" s="74" t="n">
        <v>42.9904</v>
      </c>
      <c r="P39" s="74" t="n">
        <v>5285.66</v>
      </c>
      <c r="Q39" s="74" t="n">
        <v>11.24</v>
      </c>
      <c r="R39" s="53" t="n">
        <f aca="false">P39/3600</f>
        <v>1.4682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872.3</v>
      </c>
      <c r="I40" s="76" t="n">
        <v>9.41</v>
      </c>
      <c r="J40" s="58" t="n">
        <f aca="false">H40/3600</f>
        <v>1.35341666666667</v>
      </c>
      <c r="L40" s="75" t="n">
        <v>1714.6616</v>
      </c>
      <c r="M40" s="76" t="n">
        <v>37.1266</v>
      </c>
      <c r="N40" s="76" t="n">
        <v>40.2592</v>
      </c>
      <c r="O40" s="76" t="n">
        <v>40.3658</v>
      </c>
      <c r="P40" s="76" t="n">
        <v>4891.18</v>
      </c>
      <c r="Q40" s="76" t="n">
        <v>9.37</v>
      </c>
      <c r="R40" s="58" t="n">
        <f aca="false">P40/3600</f>
        <v>1.3586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544.95</v>
      </c>
      <c r="I41" s="76" t="n">
        <v>8.13</v>
      </c>
      <c r="J41" s="58" t="n">
        <f aca="false">H41/3600</f>
        <v>1.26248611111111</v>
      </c>
      <c r="L41" s="75" t="n">
        <v>842.488</v>
      </c>
      <c r="M41" s="76" t="n">
        <v>34.2622</v>
      </c>
      <c r="N41" s="76" t="n">
        <v>38.3706</v>
      </c>
      <c r="O41" s="76" t="n">
        <v>38.201</v>
      </c>
      <c r="P41" s="76" t="n">
        <v>4551.89</v>
      </c>
      <c r="Q41" s="76" t="n">
        <v>8.77</v>
      </c>
      <c r="R41" s="58" t="n">
        <f aca="false">P41/3600</f>
        <v>1.2644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297.99</v>
      </c>
      <c r="I42" s="78" t="n">
        <v>6.97</v>
      </c>
      <c r="J42" s="64" t="n">
        <f aca="false">H42/3600</f>
        <v>1.19388611111111</v>
      </c>
      <c r="L42" s="77" t="n">
        <v>438.6232</v>
      </c>
      <c r="M42" s="78" t="n">
        <v>31.7518</v>
      </c>
      <c r="N42" s="78" t="n">
        <v>36.9196</v>
      </c>
      <c r="O42" s="78" t="n">
        <v>36.5872</v>
      </c>
      <c r="P42" s="78" t="n">
        <v>4292.14</v>
      </c>
      <c r="Q42" s="78" t="n">
        <v>6.95</v>
      </c>
      <c r="R42" s="64" t="n">
        <f aca="false">P42/3600</f>
        <v>1.1922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058.18</v>
      </c>
      <c r="I43" s="74" t="n">
        <v>12.62</v>
      </c>
      <c r="J43" s="53" t="n">
        <f aca="false">H43/3600</f>
        <v>1.68282777777778</v>
      </c>
      <c r="L43" s="73" t="n">
        <v>3612.252</v>
      </c>
      <c r="M43" s="74" t="n">
        <v>39.8608</v>
      </c>
      <c r="N43" s="74" t="n">
        <v>43.1621</v>
      </c>
      <c r="O43" s="74" t="n">
        <v>44.5488</v>
      </c>
      <c r="P43" s="74" t="n">
        <v>6055.13</v>
      </c>
      <c r="Q43" s="74" t="n">
        <v>12.55</v>
      </c>
      <c r="R43" s="53" t="n">
        <f aca="false">P43/3600</f>
        <v>1.6819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624.4</v>
      </c>
      <c r="I44" s="76" t="n">
        <v>10.37</v>
      </c>
      <c r="J44" s="58" t="n">
        <f aca="false">H44/3600</f>
        <v>1.56233333333333</v>
      </c>
      <c r="L44" s="75" t="n">
        <v>1710.3112</v>
      </c>
      <c r="M44" s="76" t="n">
        <v>37.3575</v>
      </c>
      <c r="N44" s="76" t="n">
        <v>41.2815</v>
      </c>
      <c r="O44" s="76" t="n">
        <v>42.3475</v>
      </c>
      <c r="P44" s="76" t="n">
        <v>5609.66</v>
      </c>
      <c r="Q44" s="76" t="n">
        <v>10.46</v>
      </c>
      <c r="R44" s="58" t="n">
        <f aca="false">P44/3600</f>
        <v>1.5582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327.12</v>
      </c>
      <c r="I45" s="76" t="n">
        <v>9.11</v>
      </c>
      <c r="J45" s="58" t="n">
        <f aca="false">H45/3600</f>
        <v>1.47975555555556</v>
      </c>
      <c r="L45" s="75" t="n">
        <v>858.224</v>
      </c>
      <c r="M45" s="76" t="n">
        <v>34.6414</v>
      </c>
      <c r="N45" s="76" t="n">
        <v>39.6278</v>
      </c>
      <c r="O45" s="76" t="n">
        <v>40.4763</v>
      </c>
      <c r="P45" s="76" t="n">
        <v>5318.22</v>
      </c>
      <c r="Q45" s="76" t="n">
        <v>9.11</v>
      </c>
      <c r="R45" s="58" t="n">
        <f aca="false">P45/3600</f>
        <v>1.4772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115.95</v>
      </c>
      <c r="I46" s="78" t="n">
        <v>8.42</v>
      </c>
      <c r="J46" s="64" t="n">
        <f aca="false">H46/3600</f>
        <v>1.42109722222222</v>
      </c>
      <c r="L46" s="77" t="n">
        <v>450.4312</v>
      </c>
      <c r="M46" s="78" t="n">
        <v>31.9319</v>
      </c>
      <c r="N46" s="78" t="n">
        <v>38.3684</v>
      </c>
      <c r="O46" s="78" t="n">
        <v>39.1099</v>
      </c>
      <c r="P46" s="78" t="n">
        <v>5141.71</v>
      </c>
      <c r="Q46" s="78" t="n">
        <v>8.25</v>
      </c>
      <c r="R46" s="64" t="n">
        <f aca="false">P46/3600</f>
        <v>1.428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495.06</v>
      </c>
      <c r="I47" s="74" t="n">
        <v>14</v>
      </c>
      <c r="J47" s="53" t="n">
        <f aca="false">H47/3600</f>
        <v>1.52640555555556</v>
      </c>
      <c r="L47" s="73" t="n">
        <v>6740.9608</v>
      </c>
      <c r="M47" s="74" t="n">
        <v>37.7868</v>
      </c>
      <c r="N47" s="74" t="n">
        <v>40.8753</v>
      </c>
      <c r="O47" s="74" t="n">
        <v>41.872</v>
      </c>
      <c r="P47" s="74" t="n">
        <v>5481.24</v>
      </c>
      <c r="Q47" s="74" t="n">
        <v>13.97</v>
      </c>
      <c r="R47" s="53" t="n">
        <f aca="false">P47/3600</f>
        <v>1.5225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901.03</v>
      </c>
      <c r="I48" s="76" t="n">
        <v>11.05</v>
      </c>
      <c r="J48" s="58" t="n">
        <f aca="false">H48/3600</f>
        <v>1.36139722222222</v>
      </c>
      <c r="L48" s="75" t="n">
        <v>3107.5464</v>
      </c>
      <c r="M48" s="76" t="n">
        <v>34.3898</v>
      </c>
      <c r="N48" s="76" t="n">
        <v>38.5103</v>
      </c>
      <c r="O48" s="76" t="n">
        <v>39.4036</v>
      </c>
      <c r="P48" s="76" t="n">
        <v>4895.54</v>
      </c>
      <c r="Q48" s="76" t="n">
        <v>11</v>
      </c>
      <c r="R48" s="58" t="n">
        <f aca="false">P48/3600</f>
        <v>1.3598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527.67</v>
      </c>
      <c r="I49" s="76" t="n">
        <v>9.04</v>
      </c>
      <c r="J49" s="58" t="n">
        <f aca="false">H49/3600</f>
        <v>1.25768611111111</v>
      </c>
      <c r="L49" s="75" t="n">
        <v>1461.5592</v>
      </c>
      <c r="M49" s="76" t="n">
        <v>31.3162</v>
      </c>
      <c r="N49" s="76" t="n">
        <v>36.7433</v>
      </c>
      <c r="O49" s="76" t="n">
        <v>37.5338</v>
      </c>
      <c r="P49" s="76" t="n">
        <v>4544.64</v>
      </c>
      <c r="Q49" s="76" t="n">
        <v>9.08</v>
      </c>
      <c r="R49" s="58" t="n">
        <f aca="false">P49/3600</f>
        <v>1.262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321.15</v>
      </c>
      <c r="I50" s="78" t="n">
        <v>8.11</v>
      </c>
      <c r="J50" s="64" t="n">
        <f aca="false">H50/3600</f>
        <v>1.20031944444444</v>
      </c>
      <c r="L50" s="77" t="n">
        <v>689.9992</v>
      </c>
      <c r="M50" s="78" t="n">
        <v>28.4954</v>
      </c>
      <c r="N50" s="78" t="n">
        <v>35.4838</v>
      </c>
      <c r="O50" s="78" t="n">
        <v>36.1852</v>
      </c>
      <c r="P50" s="78" t="n">
        <v>4304.4</v>
      </c>
      <c r="Q50" s="78" t="n">
        <v>8</v>
      </c>
      <c r="R50" s="64" t="n">
        <f aca="false">P50/3600</f>
        <v>1.195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004.3</v>
      </c>
      <c r="I51" s="74" t="n">
        <v>9.41</v>
      </c>
      <c r="J51" s="53" t="n">
        <f aca="false">H51/3600</f>
        <v>1.11230555555556</v>
      </c>
      <c r="L51" s="73" t="n">
        <v>4686.4104</v>
      </c>
      <c r="M51" s="74" t="n">
        <v>38.6167</v>
      </c>
      <c r="N51" s="74" t="n">
        <v>41.0176</v>
      </c>
      <c r="O51" s="74" t="n">
        <v>42.4643</v>
      </c>
      <c r="P51" s="74" t="n">
        <v>4007.06</v>
      </c>
      <c r="Q51" s="74" t="n">
        <v>9.43</v>
      </c>
      <c r="R51" s="53" t="n">
        <f aca="false">P51/3600</f>
        <v>1.1130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579.17</v>
      </c>
      <c r="I52" s="76" t="n">
        <v>7.31</v>
      </c>
      <c r="J52" s="58" t="n">
        <f aca="false">H52/3600</f>
        <v>0.994213888888889</v>
      </c>
      <c r="L52" s="75" t="n">
        <v>2052.1648</v>
      </c>
      <c r="M52" s="76" t="n">
        <v>35.5717</v>
      </c>
      <c r="N52" s="76" t="n">
        <v>38.8127</v>
      </c>
      <c r="O52" s="76" t="n">
        <v>40.4097</v>
      </c>
      <c r="P52" s="76" t="n">
        <v>3592.74</v>
      </c>
      <c r="Q52" s="76" t="n">
        <v>7.2</v>
      </c>
      <c r="R52" s="58" t="n">
        <f aca="false">P52/3600</f>
        <v>0.9979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257.35</v>
      </c>
      <c r="I53" s="76" t="n">
        <v>5.99</v>
      </c>
      <c r="J53" s="58" t="n">
        <f aca="false">H53/3600</f>
        <v>0.904819444444444</v>
      </c>
      <c r="L53" s="75" t="n">
        <v>961.6552</v>
      </c>
      <c r="M53" s="76" t="n">
        <v>32.7274</v>
      </c>
      <c r="N53" s="76" t="n">
        <v>37.0275</v>
      </c>
      <c r="O53" s="76" t="n">
        <v>38.6938</v>
      </c>
      <c r="P53" s="76" t="n">
        <v>3240.62</v>
      </c>
      <c r="Q53" s="76" t="n">
        <v>5.93</v>
      </c>
      <c r="R53" s="58" t="n">
        <f aca="false">P53/3600</f>
        <v>0.9001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006.07</v>
      </c>
      <c r="I54" s="78" t="n">
        <v>5.24</v>
      </c>
      <c r="J54" s="64" t="n">
        <f aca="false">H54/3600</f>
        <v>0.835019444444445</v>
      </c>
      <c r="L54" s="77" t="n">
        <v>467.8528</v>
      </c>
      <c r="M54" s="78" t="n">
        <v>30.1443</v>
      </c>
      <c r="N54" s="78" t="n">
        <v>35.7308</v>
      </c>
      <c r="O54" s="78" t="n">
        <v>37.3814</v>
      </c>
      <c r="P54" s="78" t="n">
        <v>3024.36</v>
      </c>
      <c r="Q54" s="78" t="n">
        <v>5.23</v>
      </c>
      <c r="R54" s="64" t="n">
        <f aca="false">P54/3600</f>
        <v>0.840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397.1</v>
      </c>
      <c r="I55" s="74" t="n">
        <v>3.35</v>
      </c>
      <c r="J55" s="53" t="n">
        <f aca="false">H55/3600</f>
        <v>0.388083333333333</v>
      </c>
      <c r="L55" s="73" t="n">
        <v>1511.444</v>
      </c>
      <c r="M55" s="74" t="n">
        <v>40.1901</v>
      </c>
      <c r="N55" s="74" t="n">
        <v>43.3588</v>
      </c>
      <c r="O55" s="74" t="n">
        <v>42.4752</v>
      </c>
      <c r="P55" s="74" t="n">
        <v>1395.11</v>
      </c>
      <c r="Q55" s="74" t="n">
        <v>3.34</v>
      </c>
      <c r="R55" s="53" t="n">
        <f aca="false">P55/3600</f>
        <v>0.3875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285.36</v>
      </c>
      <c r="I56" s="76" t="n">
        <v>2.76</v>
      </c>
      <c r="J56" s="58" t="n">
        <f aca="false">H56/3600</f>
        <v>0.357044444444444</v>
      </c>
      <c r="L56" s="75" t="n">
        <v>767.3776</v>
      </c>
      <c r="M56" s="76" t="n">
        <v>36.6107</v>
      </c>
      <c r="N56" s="76" t="n">
        <v>40.9106</v>
      </c>
      <c r="O56" s="76" t="n">
        <v>39.6676</v>
      </c>
      <c r="P56" s="76" t="n">
        <v>1273.26</v>
      </c>
      <c r="Q56" s="76" t="n">
        <v>2.72</v>
      </c>
      <c r="R56" s="58" t="n">
        <f aca="false">P56/3600</f>
        <v>0.353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88.47</v>
      </c>
      <c r="I57" s="76" t="n">
        <v>2.34</v>
      </c>
      <c r="J57" s="58" t="n">
        <f aca="false">H57/3600</f>
        <v>0.330130555555556</v>
      </c>
      <c r="L57" s="75" t="n">
        <v>381.3056</v>
      </c>
      <c r="M57" s="76" t="n">
        <v>33.3501</v>
      </c>
      <c r="N57" s="76" t="n">
        <v>38.947</v>
      </c>
      <c r="O57" s="76" t="n">
        <v>37.4651</v>
      </c>
      <c r="P57" s="76" t="n">
        <v>1185.4</v>
      </c>
      <c r="Q57" s="76" t="n">
        <v>2.36</v>
      </c>
      <c r="R57" s="58" t="n">
        <f aca="false">P57/3600</f>
        <v>0.3292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119.27</v>
      </c>
      <c r="I58" s="78" t="n">
        <v>2.06</v>
      </c>
      <c r="J58" s="64" t="n">
        <f aca="false">H58/3600</f>
        <v>0.310908333333333</v>
      </c>
      <c r="L58" s="77" t="n">
        <v>196.088</v>
      </c>
      <c r="M58" s="78" t="n">
        <v>30.6059</v>
      </c>
      <c r="N58" s="78" t="n">
        <v>37.4996</v>
      </c>
      <c r="O58" s="78" t="n">
        <v>35.8731</v>
      </c>
      <c r="P58" s="78" t="n">
        <v>1111.32</v>
      </c>
      <c r="Q58" s="78" t="n">
        <v>2.06</v>
      </c>
      <c r="R58" s="64" t="n">
        <f aca="false">P58/3600</f>
        <v>0.308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486.93</v>
      </c>
      <c r="I59" s="74" t="n">
        <v>4.11</v>
      </c>
      <c r="J59" s="53" t="n">
        <f aca="false">H59/3600</f>
        <v>0.413036111111111</v>
      </c>
      <c r="L59" s="73" t="n">
        <v>1563.176</v>
      </c>
      <c r="M59" s="74" t="n">
        <v>37.4569</v>
      </c>
      <c r="N59" s="74" t="n">
        <v>42.761</v>
      </c>
      <c r="O59" s="74" t="n">
        <v>43.7613</v>
      </c>
      <c r="P59" s="74" t="n">
        <v>1473.59</v>
      </c>
      <c r="Q59" s="74" t="n">
        <v>4.08</v>
      </c>
      <c r="R59" s="53" t="n">
        <f aca="false">P59/3600</f>
        <v>0.4093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321.09</v>
      </c>
      <c r="I60" s="76" t="n">
        <v>3.07</v>
      </c>
      <c r="J60" s="58" t="n">
        <f aca="false">H60/3600</f>
        <v>0.366969444444444</v>
      </c>
      <c r="L60" s="75" t="n">
        <v>607.4208</v>
      </c>
      <c r="M60" s="76" t="n">
        <v>34.2004</v>
      </c>
      <c r="N60" s="76" t="n">
        <v>40.8526</v>
      </c>
      <c r="O60" s="76" t="n">
        <v>41.7122</v>
      </c>
      <c r="P60" s="76" t="n">
        <v>1313.85</v>
      </c>
      <c r="Q60" s="76" t="n">
        <v>3.06</v>
      </c>
      <c r="R60" s="58" t="n">
        <f aca="false">P60/3600</f>
        <v>0.364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237.37</v>
      </c>
      <c r="I61" s="76" t="n">
        <v>2.62</v>
      </c>
      <c r="J61" s="58" t="n">
        <f aca="false">H61/3600</f>
        <v>0.343713888888889</v>
      </c>
      <c r="L61" s="75" t="n">
        <v>273.5024</v>
      </c>
      <c r="M61" s="76" t="n">
        <v>31.4748</v>
      </c>
      <c r="N61" s="76" t="n">
        <v>39.3336</v>
      </c>
      <c r="O61" s="76" t="n">
        <v>40.2109</v>
      </c>
      <c r="P61" s="76" t="n">
        <v>1234.81</v>
      </c>
      <c r="Q61" s="76" t="n">
        <v>2.63</v>
      </c>
      <c r="R61" s="58" t="n">
        <f aca="false">P61/3600</f>
        <v>0.3430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201</v>
      </c>
      <c r="I62" s="78" t="n">
        <v>2.48</v>
      </c>
      <c r="J62" s="64" t="n">
        <f aca="false">H62/3600</f>
        <v>0.333611111111111</v>
      </c>
      <c r="L62" s="77" t="n">
        <v>137.1344</v>
      </c>
      <c r="M62" s="78" t="n">
        <v>28.8439</v>
      </c>
      <c r="N62" s="78" t="n">
        <v>38.2242</v>
      </c>
      <c r="O62" s="78" t="n">
        <v>38.9958</v>
      </c>
      <c r="P62" s="78" t="n">
        <v>1194.09</v>
      </c>
      <c r="Q62" s="78" t="n">
        <v>2.49</v>
      </c>
      <c r="R62" s="64" t="n">
        <f aca="false">P62/3600</f>
        <v>0.3316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218.95</v>
      </c>
      <c r="I63" s="74" t="n">
        <v>3.74</v>
      </c>
      <c r="J63" s="53" t="n">
        <f aca="false">H63/3600</f>
        <v>0.338597222222222</v>
      </c>
      <c r="L63" s="73" t="n">
        <v>1597.5496</v>
      </c>
      <c r="M63" s="74" t="n">
        <v>37.7142</v>
      </c>
      <c r="N63" s="74" t="n">
        <v>40.7168</v>
      </c>
      <c r="O63" s="74" t="n">
        <v>41.5826</v>
      </c>
      <c r="P63" s="74" t="n">
        <v>1214.85</v>
      </c>
      <c r="Q63" s="74" t="n">
        <v>3.34</v>
      </c>
      <c r="R63" s="53" t="n">
        <f aca="false">P63/3600</f>
        <v>0.3374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100.21</v>
      </c>
      <c r="I64" s="76" t="n">
        <v>2.68</v>
      </c>
      <c r="J64" s="58" t="n">
        <f aca="false">H64/3600</f>
        <v>0.305613888888889</v>
      </c>
      <c r="L64" s="75" t="n">
        <v>737.6312</v>
      </c>
      <c r="M64" s="76" t="n">
        <v>34.4457</v>
      </c>
      <c r="N64" s="76" t="n">
        <v>38.2958</v>
      </c>
      <c r="O64" s="76" t="n">
        <v>39.0177</v>
      </c>
      <c r="P64" s="76" t="n">
        <v>1093.1</v>
      </c>
      <c r="Q64" s="76" t="n">
        <v>2.78</v>
      </c>
      <c r="R64" s="58" t="n">
        <f aca="false">P64/3600</f>
        <v>0.3036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019.81</v>
      </c>
      <c r="I65" s="76" t="n">
        <v>2.19</v>
      </c>
      <c r="J65" s="58" t="n">
        <f aca="false">H65/3600</f>
        <v>0.283280555555556</v>
      </c>
      <c r="L65" s="75" t="n">
        <v>347.04</v>
      </c>
      <c r="M65" s="76" t="n">
        <v>31.3901</v>
      </c>
      <c r="N65" s="76" t="n">
        <v>36.4274</v>
      </c>
      <c r="O65" s="76" t="n">
        <v>37.0706</v>
      </c>
      <c r="P65" s="76" t="n">
        <v>1015.62</v>
      </c>
      <c r="Q65" s="76" t="n">
        <v>2.18</v>
      </c>
      <c r="R65" s="58" t="n">
        <f aca="false">P65/3600</f>
        <v>0.2821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967.37</v>
      </c>
      <c r="I66" s="78" t="n">
        <v>1.99</v>
      </c>
      <c r="J66" s="64" t="n">
        <f aca="false">H66/3600</f>
        <v>0.268713888888889</v>
      </c>
      <c r="L66" s="77" t="n">
        <v>162.5088</v>
      </c>
      <c r="M66" s="78" t="n">
        <v>28.6003</v>
      </c>
      <c r="N66" s="78" t="n">
        <v>35.0821</v>
      </c>
      <c r="O66" s="78" t="n">
        <v>35.6315</v>
      </c>
      <c r="P66" s="78" t="n">
        <v>971.15</v>
      </c>
      <c r="Q66" s="78" t="n">
        <v>1.88</v>
      </c>
      <c r="R66" s="64" t="n">
        <f aca="false">P66/3600</f>
        <v>0.2697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909.21</v>
      </c>
      <c r="I67" s="74" t="n">
        <v>2.48</v>
      </c>
      <c r="J67" s="53" t="n">
        <f aca="false">H67/3600</f>
        <v>0.252558333333333</v>
      </c>
      <c r="L67" s="73" t="n">
        <v>1190.2352</v>
      </c>
      <c r="M67" s="74" t="n">
        <v>38.9915</v>
      </c>
      <c r="N67" s="74" t="n">
        <v>41.0448</v>
      </c>
      <c r="O67" s="74" t="n">
        <v>42.1266</v>
      </c>
      <c r="P67" s="74" t="n">
        <v>905</v>
      </c>
      <c r="Q67" s="74" t="n">
        <v>2.42</v>
      </c>
      <c r="R67" s="53" t="n">
        <f aca="false">P67/3600</f>
        <v>0.251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819.86</v>
      </c>
      <c r="I68" s="76" t="n">
        <v>2.28</v>
      </c>
      <c r="J68" s="58" t="n">
        <f aca="false">H68/3600</f>
        <v>0.227738888888889</v>
      </c>
      <c r="L68" s="75" t="n">
        <v>592.6496</v>
      </c>
      <c r="M68" s="76" t="n">
        <v>35.4111</v>
      </c>
      <c r="N68" s="76" t="n">
        <v>38.5001</v>
      </c>
      <c r="O68" s="76" t="n">
        <v>39.6759</v>
      </c>
      <c r="P68" s="76" t="n">
        <v>815.05</v>
      </c>
      <c r="Q68" s="76" t="n">
        <v>1.96</v>
      </c>
      <c r="R68" s="58" t="n">
        <f aca="false">P68/3600</f>
        <v>0.2264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45.7</v>
      </c>
      <c r="I69" s="76" t="n">
        <v>1.63</v>
      </c>
      <c r="J69" s="58" t="n">
        <f aca="false">H69/3600</f>
        <v>0.207138888888889</v>
      </c>
      <c r="L69" s="75" t="n">
        <v>289.0184</v>
      </c>
      <c r="M69" s="76" t="n">
        <v>32.0969</v>
      </c>
      <c r="N69" s="76" t="n">
        <v>36.5613</v>
      </c>
      <c r="O69" s="76" t="n">
        <v>37.7133</v>
      </c>
      <c r="P69" s="76" t="n">
        <v>744.21</v>
      </c>
      <c r="Q69" s="76" t="n">
        <v>1.6</v>
      </c>
      <c r="R69" s="58" t="n">
        <f aca="false">P69/3600</f>
        <v>0.2067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93.49</v>
      </c>
      <c r="I70" s="78" t="n">
        <v>1.4</v>
      </c>
      <c r="J70" s="64" t="n">
        <f aca="false">H70/3600</f>
        <v>0.192636111111111</v>
      </c>
      <c r="L70" s="77" t="n">
        <v>142.5928</v>
      </c>
      <c r="M70" s="78" t="n">
        <v>29.4027</v>
      </c>
      <c r="N70" s="78" t="n">
        <v>35.1773</v>
      </c>
      <c r="O70" s="78" t="n">
        <v>36.2789</v>
      </c>
      <c r="P70" s="78" t="n">
        <v>687.52</v>
      </c>
      <c r="Q70" s="78" t="n">
        <v>1.38</v>
      </c>
      <c r="R70" s="64" t="n">
        <f aca="false">P70/3600</f>
        <v>0.1909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 t="s">
        <v>86</v>
      </c>
      <c r="J71" s="86"/>
      <c r="K71" s="87"/>
      <c r="L71" s="84"/>
      <c r="M71" s="85"/>
      <c r="N71" s="85"/>
      <c r="O71" s="85"/>
      <c r="P71" s="85"/>
      <c r="Q71" s="85" t="s">
        <v>86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 t="s">
        <v>86</v>
      </c>
      <c r="J72" s="94"/>
      <c r="K72" s="87"/>
      <c r="L72" s="92"/>
      <c r="M72" s="93"/>
      <c r="N72" s="93"/>
      <c r="O72" s="93"/>
      <c r="P72" s="93"/>
      <c r="Q72" s="93" t="s">
        <v>86</v>
      </c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 t="s">
        <v>86</v>
      </c>
      <c r="J73" s="94"/>
      <c r="K73" s="87"/>
      <c r="L73" s="92"/>
      <c r="M73" s="93"/>
      <c r="N73" s="93"/>
      <c r="O73" s="93"/>
      <c r="P73" s="93"/>
      <c r="Q73" s="93" t="s">
        <v>86</v>
      </c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 t="s">
        <v>86</v>
      </c>
      <c r="J74" s="100"/>
      <c r="K74" s="87"/>
      <c r="L74" s="98"/>
      <c r="M74" s="99"/>
      <c r="N74" s="99"/>
      <c r="O74" s="99"/>
      <c r="P74" s="99"/>
      <c r="Q74" s="99" t="s">
        <v>86</v>
      </c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 t="s">
        <v>86</v>
      </c>
      <c r="J75" s="86"/>
      <c r="K75" s="87"/>
      <c r="L75" s="84"/>
      <c r="M75" s="85"/>
      <c r="N75" s="85"/>
      <c r="O75" s="85"/>
      <c r="P75" s="85"/>
      <c r="Q75" s="85" t="s">
        <v>86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 t="s">
        <v>86</v>
      </c>
      <c r="J76" s="94"/>
      <c r="K76" s="87"/>
      <c r="L76" s="92"/>
      <c r="M76" s="93"/>
      <c r="N76" s="93"/>
      <c r="O76" s="93"/>
      <c r="P76" s="93"/>
      <c r="Q76" s="93" t="s">
        <v>86</v>
      </c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 t="s">
        <v>86</v>
      </c>
      <c r="J77" s="94"/>
      <c r="K77" s="87"/>
      <c r="L77" s="92"/>
      <c r="M77" s="93"/>
      <c r="N77" s="93"/>
      <c r="O77" s="93"/>
      <c r="P77" s="93"/>
      <c r="Q77" s="93" t="s">
        <v>86</v>
      </c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 t="s">
        <v>86</v>
      </c>
      <c r="J78" s="100"/>
      <c r="K78" s="87"/>
      <c r="L78" s="98"/>
      <c r="M78" s="99"/>
      <c r="N78" s="99"/>
      <c r="O78" s="99"/>
      <c r="P78" s="99"/>
      <c r="Q78" s="99" t="s">
        <v>86</v>
      </c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 t="s">
        <v>86</v>
      </c>
      <c r="J79" s="86"/>
      <c r="K79" s="87"/>
      <c r="L79" s="84"/>
      <c r="M79" s="85"/>
      <c r="N79" s="85"/>
      <c r="O79" s="85"/>
      <c r="P79" s="85"/>
      <c r="Q79" s="85" t="s">
        <v>86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 t="s">
        <v>86</v>
      </c>
      <c r="J80" s="94"/>
      <c r="K80" s="87"/>
      <c r="L80" s="92"/>
      <c r="M80" s="93"/>
      <c r="N80" s="93"/>
      <c r="O80" s="93"/>
      <c r="P80" s="93"/>
      <c r="Q80" s="93" t="s">
        <v>86</v>
      </c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 t="s">
        <v>86</v>
      </c>
      <c r="J81" s="94"/>
      <c r="K81" s="87"/>
      <c r="L81" s="92"/>
      <c r="M81" s="93"/>
      <c r="N81" s="93"/>
      <c r="O81" s="93"/>
      <c r="P81" s="93"/>
      <c r="Q81" s="93" t="s">
        <v>86</v>
      </c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 t="s">
        <v>86</v>
      </c>
      <c r="J82" s="100"/>
      <c r="K82" s="87"/>
      <c r="L82" s="98"/>
      <c r="M82" s="99"/>
      <c r="N82" s="99"/>
      <c r="O82" s="99"/>
      <c r="P82" s="99"/>
      <c r="Q82" s="99" t="s">
        <v>86</v>
      </c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229.38</v>
      </c>
      <c r="I83" s="74" t="n">
        <v>11.17</v>
      </c>
      <c r="J83" s="53" t="n">
        <f aca="false">H83/3600</f>
        <v>1.45260555555556</v>
      </c>
      <c r="L83" s="73" t="n">
        <v>3646.0896</v>
      </c>
      <c r="M83" s="74" t="n">
        <v>40.2018</v>
      </c>
      <c r="N83" s="74" t="n">
        <v>42.2909</v>
      </c>
      <c r="O83" s="74" t="n">
        <v>42.7537</v>
      </c>
      <c r="P83" s="74" t="n">
        <v>5240.1</v>
      </c>
      <c r="Q83" s="74" t="n">
        <v>11.1</v>
      </c>
      <c r="R83" s="53" t="n">
        <f aca="false">P83/3600</f>
        <v>1.4555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817.79</v>
      </c>
      <c r="I84" s="76" t="n">
        <v>9.37</v>
      </c>
      <c r="J84" s="58" t="n">
        <f aca="false">H84/3600</f>
        <v>1.338275</v>
      </c>
      <c r="L84" s="75" t="n">
        <v>1822.4496</v>
      </c>
      <c r="M84" s="76" t="n">
        <v>37.1001</v>
      </c>
      <c r="N84" s="76" t="n">
        <v>39.7573</v>
      </c>
      <c r="O84" s="76" t="n">
        <v>39.9151</v>
      </c>
      <c r="P84" s="76" t="n">
        <v>4805.06</v>
      </c>
      <c r="Q84" s="76" t="n">
        <v>9.25</v>
      </c>
      <c r="R84" s="58" t="n">
        <f aca="false">P84/3600</f>
        <v>1.3347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497.16</v>
      </c>
      <c r="I85" s="76" t="n">
        <v>7.91</v>
      </c>
      <c r="J85" s="58" t="n">
        <f aca="false">H85/3600</f>
        <v>1.24921111111111</v>
      </c>
      <c r="L85" s="75" t="n">
        <v>918.6224</v>
      </c>
      <c r="M85" s="76" t="n">
        <v>34.1073</v>
      </c>
      <c r="N85" s="76" t="n">
        <v>37.6399</v>
      </c>
      <c r="O85" s="76" t="n">
        <v>37.6075</v>
      </c>
      <c r="P85" s="76" t="n">
        <v>4489.52</v>
      </c>
      <c r="Q85" s="76" t="n">
        <v>7.86</v>
      </c>
      <c r="R85" s="58" t="n">
        <f aca="false">P85/3600</f>
        <v>1.2470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257.79</v>
      </c>
      <c r="I86" s="78" t="n">
        <v>6.96</v>
      </c>
      <c r="J86" s="64" t="n">
        <f aca="false">H86/3600</f>
        <v>1.18271944444444</v>
      </c>
      <c r="L86" s="77" t="n">
        <v>487.7536</v>
      </c>
      <c r="M86" s="78" t="n">
        <v>31.4303</v>
      </c>
      <c r="N86" s="78" t="n">
        <v>36.0428</v>
      </c>
      <c r="O86" s="78" t="n">
        <v>35.8842</v>
      </c>
      <c r="P86" s="78" t="n">
        <v>4263.62</v>
      </c>
      <c r="Q86" s="78" t="n">
        <v>6.93</v>
      </c>
      <c r="R86" s="64" t="n">
        <f aca="false">P86/3600</f>
        <v>1.1843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1469.15</v>
      </c>
      <c r="I87" s="74" t="n">
        <v>23.16</v>
      </c>
      <c r="J87" s="53" t="n">
        <f aca="false">H87/3600</f>
        <v>3.185875</v>
      </c>
      <c r="L87" s="73" t="n">
        <v>5519.4528</v>
      </c>
      <c r="M87" s="74" t="n">
        <v>41.5634</v>
      </c>
      <c r="N87" s="74" t="n">
        <v>45.1715</v>
      </c>
      <c r="O87" s="74" t="n">
        <v>45.0362</v>
      </c>
      <c r="P87" s="74" t="n">
        <v>11448.18</v>
      </c>
      <c r="Q87" s="74" t="n">
        <v>23.34</v>
      </c>
      <c r="R87" s="53" t="n">
        <f aca="false">P87/3600</f>
        <v>3.1800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0214.87</v>
      </c>
      <c r="I88" s="76" t="n">
        <v>19.4</v>
      </c>
      <c r="J88" s="58" t="n">
        <f aca="false">H88/3600</f>
        <v>2.83746388888889</v>
      </c>
      <c r="L88" s="75" t="n">
        <v>2875.7472</v>
      </c>
      <c r="M88" s="76" t="n">
        <v>37.7989</v>
      </c>
      <c r="N88" s="76" t="n">
        <v>42.4505</v>
      </c>
      <c r="O88" s="76" t="n">
        <v>42.0043</v>
      </c>
      <c r="P88" s="76" t="n">
        <v>10197.64</v>
      </c>
      <c r="Q88" s="76" t="n">
        <v>19.16</v>
      </c>
      <c r="R88" s="58" t="n">
        <f aca="false">P88/3600</f>
        <v>2.8326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9202.91</v>
      </c>
      <c r="I89" s="76" t="n">
        <v>16.21</v>
      </c>
      <c r="J89" s="58" t="n">
        <f aca="false">H89/3600</f>
        <v>2.55636388888889</v>
      </c>
      <c r="L89" s="75" t="n">
        <v>1420.6392</v>
      </c>
      <c r="M89" s="76" t="n">
        <v>34.1925</v>
      </c>
      <c r="N89" s="76" t="n">
        <v>40.367</v>
      </c>
      <c r="O89" s="76" t="n">
        <v>39.6775</v>
      </c>
      <c r="P89" s="76" t="n">
        <v>9161.27</v>
      </c>
      <c r="Q89" s="76" t="n">
        <v>16.71</v>
      </c>
      <c r="R89" s="58" t="n">
        <f aca="false">P89/3600</f>
        <v>2.5447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8495.12</v>
      </c>
      <c r="I90" s="78" t="n">
        <v>14.15</v>
      </c>
      <c r="J90" s="64" t="n">
        <f aca="false">H90/3600</f>
        <v>2.35975555555556</v>
      </c>
      <c r="L90" s="77" t="n">
        <v>702.0293</v>
      </c>
      <c r="M90" s="78" t="n">
        <v>31.1365</v>
      </c>
      <c r="N90" s="78" t="n">
        <v>38.8922</v>
      </c>
      <c r="O90" s="78" t="n">
        <v>37.9339</v>
      </c>
      <c r="P90" s="78" t="n">
        <v>8487.33</v>
      </c>
      <c r="Q90" s="78" t="n">
        <v>14.34</v>
      </c>
      <c r="R90" s="64" t="n">
        <f aca="false">P90/3600</f>
        <v>2.3575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694.73</v>
      </c>
      <c r="I91" s="74" t="n">
        <v>7.3</v>
      </c>
      <c r="J91" s="53" t="n">
        <f aca="false">H91/3600</f>
        <v>1.30409166666667</v>
      </c>
      <c r="L91" s="73" t="n">
        <v>1522.9416</v>
      </c>
      <c r="M91" s="74" t="n">
        <v>45.7073</v>
      </c>
      <c r="N91" s="74" t="n">
        <v>44.8297</v>
      </c>
      <c r="O91" s="74" t="n">
        <v>44.8238</v>
      </c>
      <c r="P91" s="74" t="n">
        <v>4684.1</v>
      </c>
      <c r="Q91" s="74" t="n">
        <v>7.33</v>
      </c>
      <c r="R91" s="53" t="n">
        <f aca="false">P91/3600</f>
        <v>1.301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651.24</v>
      </c>
      <c r="I92" s="76" t="n">
        <v>7.27</v>
      </c>
      <c r="J92" s="58" t="n">
        <f aca="false">H92/3600</f>
        <v>1.29201111111111</v>
      </c>
      <c r="L92" s="75" t="n">
        <v>1148.5632</v>
      </c>
      <c r="M92" s="76" t="n">
        <v>41.3401</v>
      </c>
      <c r="N92" s="76" t="n">
        <v>41.3114</v>
      </c>
      <c r="O92" s="76" t="n">
        <v>41.2747</v>
      </c>
      <c r="P92" s="76" t="n">
        <v>4640.69</v>
      </c>
      <c r="Q92" s="76" t="n">
        <v>7.4</v>
      </c>
      <c r="R92" s="58" t="n">
        <f aca="false">P92/3600</f>
        <v>1.2890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614.68</v>
      </c>
      <c r="I93" s="76" t="n">
        <v>7.23</v>
      </c>
      <c r="J93" s="58" t="n">
        <f aca="false">H93/3600</f>
        <v>1.28185555555556</v>
      </c>
      <c r="L93" s="75" t="n">
        <v>855.8704</v>
      </c>
      <c r="M93" s="76" t="n">
        <v>36.6355</v>
      </c>
      <c r="N93" s="76" t="n">
        <v>39.1952</v>
      </c>
      <c r="O93" s="76" t="n">
        <v>39.1052</v>
      </c>
      <c r="P93" s="76" t="n">
        <v>4603.31</v>
      </c>
      <c r="Q93" s="76" t="n">
        <v>7.15</v>
      </c>
      <c r="R93" s="58" t="n">
        <f aca="false">P93/3600</f>
        <v>1.2786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584.59</v>
      </c>
      <c r="I94" s="78" t="n">
        <v>7.16</v>
      </c>
      <c r="J94" s="64" t="n">
        <f aca="false">H94/3600</f>
        <v>1.27349722222222</v>
      </c>
      <c r="L94" s="77" t="n">
        <v>611.0792</v>
      </c>
      <c r="M94" s="78" t="n">
        <v>32.0258</v>
      </c>
      <c r="N94" s="78" t="n">
        <v>37.9058</v>
      </c>
      <c r="O94" s="78" t="n">
        <v>37.6013</v>
      </c>
      <c r="P94" s="78" t="n">
        <v>4564.77</v>
      </c>
      <c r="Q94" s="78" t="n">
        <v>7.23</v>
      </c>
      <c r="R94" s="64" t="n">
        <f aca="false">P94/3600</f>
        <v>1.2679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8127.31</v>
      </c>
      <c r="I95" s="74" t="n">
        <v>14.08</v>
      </c>
      <c r="J95" s="53" t="n">
        <f aca="false">H95/3600</f>
        <v>2.25758611111111</v>
      </c>
      <c r="L95" s="73" t="n">
        <v>865.5232</v>
      </c>
      <c r="M95" s="74" t="n">
        <v>49.2144</v>
      </c>
      <c r="N95" s="74" t="n">
        <v>52.4746</v>
      </c>
      <c r="O95" s="74" t="n">
        <v>53.525</v>
      </c>
      <c r="P95" s="74" t="n">
        <v>8118.77</v>
      </c>
      <c r="Q95" s="74" t="n">
        <v>14.03</v>
      </c>
      <c r="R95" s="53" t="n">
        <f aca="false">P95/3600</f>
        <v>2.2552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939.49</v>
      </c>
      <c r="I96" s="76" t="n">
        <v>13.49</v>
      </c>
      <c r="J96" s="58" t="n">
        <f aca="false">H96/3600</f>
        <v>2.20541388888889</v>
      </c>
      <c r="L96" s="75" t="n">
        <v>542.8995</v>
      </c>
      <c r="M96" s="76" t="n">
        <v>45.5971</v>
      </c>
      <c r="N96" s="76" t="n">
        <v>49.3425</v>
      </c>
      <c r="O96" s="76" t="n">
        <v>50.4629</v>
      </c>
      <c r="P96" s="76" t="n">
        <v>7936.26</v>
      </c>
      <c r="Q96" s="76" t="n">
        <v>13.42</v>
      </c>
      <c r="R96" s="58" t="n">
        <f aca="false">P96/3600</f>
        <v>2.2045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749.14</v>
      </c>
      <c r="I97" s="76" t="n">
        <v>13.17</v>
      </c>
      <c r="J97" s="58" t="n">
        <f aca="false">H97/3600</f>
        <v>2.15253888888889</v>
      </c>
      <c r="L97" s="75" t="n">
        <v>344.3437</v>
      </c>
      <c r="M97" s="76" t="n">
        <v>42.0003</v>
      </c>
      <c r="N97" s="76" t="n">
        <v>46.8994</v>
      </c>
      <c r="O97" s="76" t="n">
        <v>48.1651</v>
      </c>
      <c r="P97" s="76" t="n">
        <v>7767.15</v>
      </c>
      <c r="Q97" s="76" t="n">
        <v>12.98</v>
      </c>
      <c r="R97" s="58" t="n">
        <f aca="false">P97/3600</f>
        <v>2.1575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657.31</v>
      </c>
      <c r="I98" s="78" t="n">
        <v>12.77</v>
      </c>
      <c r="J98" s="64" t="n">
        <f aca="false">H98/3600</f>
        <v>2.12703055555556</v>
      </c>
      <c r="L98" s="77" t="n">
        <v>224.4189</v>
      </c>
      <c r="M98" s="78" t="n">
        <v>38.4166</v>
      </c>
      <c r="N98" s="78" t="n">
        <v>44.8686</v>
      </c>
      <c r="O98" s="78" t="n">
        <v>46.2074</v>
      </c>
      <c r="P98" s="78" t="n">
        <v>7643.06</v>
      </c>
      <c r="Q98" s="78" t="n">
        <v>12.8</v>
      </c>
      <c r="R98" s="64" t="n">
        <f aca="false">P98/3600</f>
        <v>2.1230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1.5981712641652</v>
      </c>
      <c r="J106" s="82" t="n">
        <f aca="false">GEOMEAN(J3:J98)</f>
        <v>1.63739030023025</v>
      </c>
      <c r="Q106" s="82" t="n">
        <f aca="false">GEOMEAN(Q3:Q98)</f>
        <v>11.5340393488003</v>
      </c>
      <c r="R106" s="82" t="n">
        <f aca="false">GEOMEAN(R3:R98)</f>
        <v>1.63382092474145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470514885128</v>
      </c>
      <c r="R107" s="83" t="n">
        <f aca="false">R106/J106</f>
        <v>0.997820082671613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87283333333333</v>
      </c>
      <c r="J108" s="82" t="n">
        <f aca="false">SUM(J3:J98)</f>
        <v>199.652722222222</v>
      </c>
      <c r="Q108" s="82" t="n">
        <f aca="false">SUM(Q3:Q98)/3600</f>
        <v>0.386008333333333</v>
      </c>
      <c r="R108" s="82" t="n">
        <f aca="false">SUM(R3:R98)</f>
        <v>199.1945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1.7384499855334</v>
      </c>
      <c r="J113" s="82" t="n">
        <f aca="false">GEOMEAN(J3:J10,J19:J82)</f>
        <v>1.60222671844427</v>
      </c>
      <c r="Q113" s="82" t="n">
        <f aca="false">GEOMEAN(Q3:Q10,Q19:Q82)</f>
        <v>11.654612922346</v>
      </c>
      <c r="R113" s="82" t="n">
        <f aca="false">GEOMEAN(R3:R10,R19:R82)</f>
        <v>1.5983961747632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857910261514</v>
      </c>
      <c r="R114" s="83" t="n">
        <f aca="false">R113/J113</f>
        <v>0.9976092374213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6T10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