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82283"/>
        <c:axId val="40169401"/>
      </c:scatterChart>
      <c:valAx>
        <c:axId val="3578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01"/>
        <c:crossesAt val="0"/>
        <c:crossBetween val="midCat"/>
      </c:valAx>
      <c:valAx>
        <c:axId val="401694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537"/>
        <c:axId val="8155532"/>
      </c:scatterChart>
      <c:valAx>
        <c:axId val="11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32"/>
        <c:crossesAt val="0"/>
        <c:crossBetween val="midCat"/>
      </c:valAx>
      <c:valAx>
        <c:axId val="81555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099419"/>
        <c:axId val="97315618"/>
      </c:scatterChart>
      <c:valAx>
        <c:axId val="4109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618"/>
        <c:crossesAt val="0"/>
        <c:crossBetween val="midCat"/>
      </c:valAx>
      <c:valAx>
        <c:axId val="9731561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98733"/>
        <c:axId val="56340396"/>
      </c:scatterChart>
      <c:valAx>
        <c:axId val="445987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96"/>
        <c:crossesAt val="0"/>
        <c:crossBetween val="midCat"/>
      </c:valAx>
      <c:valAx>
        <c:axId val="563403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7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4528378948115</v>
      </c>
      <c r="D12" s="25"/>
      <c r="E12" s="25"/>
      <c r="F12" s="25" t="n">
        <f aca="false">'AI-LC'!R114</f>
        <v>0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3955824651316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7048948251633</v>
      </c>
      <c r="D25" s="25"/>
      <c r="E25" s="25"/>
      <c r="F25" s="25" t="n">
        <f aca="false">'RA-LC'!R114</f>
        <v>0</v>
      </c>
      <c r="G25" s="25"/>
      <c r="H25" s="25"/>
      <c r="I25" s="25" t="n">
        <f aca="false">'RA-HE10'!R114</f>
        <v>0.99589724483722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1205700626298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9885968437604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4729331439232</v>
      </c>
      <c r="D38" s="25"/>
      <c r="E38" s="25"/>
      <c r="F38" s="25" t="n">
        <f aca="false">'LB-LC'!R114</f>
        <v>0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261982805394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212885051845</v>
      </c>
      <c r="D51" s="25"/>
      <c r="E51" s="25"/>
      <c r="F51" s="25" t="n">
        <f aca="false">'LP-LC'!R107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0146587109328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111.28</v>
      </c>
      <c r="I3" s="74" t="n">
        <v>42.74</v>
      </c>
      <c r="J3" s="53" t="n">
        <f aca="false">H3/3600</f>
        <v>5.58646666666667</v>
      </c>
      <c r="L3" s="51" t="n">
        <v>12995.0032</v>
      </c>
      <c r="M3" s="52" t="n">
        <v>41.9087</v>
      </c>
      <c r="N3" s="52" t="n">
        <v>41.6793</v>
      </c>
      <c r="O3" s="52" t="n">
        <v>44.4267</v>
      </c>
      <c r="P3" s="52" t="n">
        <v>20093.78</v>
      </c>
      <c r="Q3" s="52" t="n">
        <v>42.72</v>
      </c>
      <c r="R3" s="53" t="n">
        <f aca="false">P3/3600</f>
        <v>5.5816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7949.55</v>
      </c>
      <c r="I4" s="76" t="n">
        <v>38.71</v>
      </c>
      <c r="J4" s="58" t="n">
        <f aca="false">H4/3600</f>
        <v>4.98598611111111</v>
      </c>
      <c r="L4" s="56" t="n">
        <v>5287.1984</v>
      </c>
      <c r="M4" s="57" t="n">
        <v>39.396</v>
      </c>
      <c r="N4" s="57" t="n">
        <v>39.9797</v>
      </c>
      <c r="O4" s="57" t="n">
        <v>42.4827</v>
      </c>
      <c r="P4" s="57" t="n">
        <v>17899.8</v>
      </c>
      <c r="Q4" s="57" t="n">
        <v>38.21</v>
      </c>
      <c r="R4" s="58" t="n">
        <f aca="false">P4/3600</f>
        <v>4.9721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6726.51</v>
      </c>
      <c r="I5" s="76" t="n">
        <v>34.56</v>
      </c>
      <c r="J5" s="58" t="n">
        <f aca="false">H5/3600</f>
        <v>4.64625277777778</v>
      </c>
      <c r="L5" s="56" t="n">
        <v>2544.264</v>
      </c>
      <c r="M5" s="57" t="n">
        <v>36.8182</v>
      </c>
      <c r="N5" s="57" t="n">
        <v>38.7</v>
      </c>
      <c r="O5" s="57" t="n">
        <v>40.9531</v>
      </c>
      <c r="P5" s="57" t="n">
        <v>16645.57</v>
      </c>
      <c r="Q5" s="57" t="n">
        <v>34.43</v>
      </c>
      <c r="R5" s="58" t="n">
        <f aca="false">P5/3600</f>
        <v>4.6237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5851.51</v>
      </c>
      <c r="I6" s="78" t="n">
        <v>31.13</v>
      </c>
      <c r="J6" s="64" t="n">
        <f aca="false">H6/3600</f>
        <v>4.40319722222222</v>
      </c>
      <c r="L6" s="62" t="n">
        <v>1322.496</v>
      </c>
      <c r="M6" s="63" t="n">
        <v>34.1377</v>
      </c>
      <c r="N6" s="63" t="n">
        <v>37.729</v>
      </c>
      <c r="O6" s="63" t="n">
        <v>39.8654</v>
      </c>
      <c r="P6" s="63" t="n">
        <v>15819.34</v>
      </c>
      <c r="Q6" s="63" t="n">
        <v>30.6</v>
      </c>
      <c r="R6" s="64" t="n">
        <f aca="false">P6/3600</f>
        <v>4.3942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8235.39</v>
      </c>
      <c r="I7" s="74" t="n">
        <v>58.07</v>
      </c>
      <c r="J7" s="53" t="n">
        <f aca="false">H7/3600</f>
        <v>7.84316388888889</v>
      </c>
      <c r="L7" s="51" t="n">
        <v>32923.9808</v>
      </c>
      <c r="M7" s="52" t="n">
        <v>40.4875</v>
      </c>
      <c r="N7" s="52" t="n">
        <v>45.2856</v>
      </c>
      <c r="O7" s="52" t="n">
        <v>44.8945</v>
      </c>
      <c r="P7" s="52" t="n">
        <v>28116.77</v>
      </c>
      <c r="Q7" s="52" t="n">
        <v>58.46</v>
      </c>
      <c r="R7" s="53" t="n">
        <f aca="false">P7/3600</f>
        <v>7.8102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825.99</v>
      </c>
      <c r="I8" s="76" t="n">
        <v>49.4</v>
      </c>
      <c r="J8" s="58" t="n">
        <f aca="false">H8/3600</f>
        <v>6.89610833333333</v>
      </c>
      <c r="L8" s="56" t="n">
        <v>15783.5456</v>
      </c>
      <c r="M8" s="57" t="n">
        <v>37.4936</v>
      </c>
      <c r="N8" s="57" t="n">
        <v>43.3562</v>
      </c>
      <c r="O8" s="57" t="n">
        <v>43.5344</v>
      </c>
      <c r="P8" s="57" t="n">
        <v>24754.12</v>
      </c>
      <c r="Q8" s="57" t="n">
        <v>49.25</v>
      </c>
      <c r="R8" s="58" t="n">
        <f aca="false">P8/3600</f>
        <v>6.8761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505.09</v>
      </c>
      <c r="I9" s="76" t="n">
        <v>42.57</v>
      </c>
      <c r="J9" s="58" t="n">
        <f aca="false">H9/3600</f>
        <v>6.25141388888889</v>
      </c>
      <c r="L9" s="56" t="n">
        <v>8294.4704</v>
      </c>
      <c r="M9" s="57" t="n">
        <v>34.5389</v>
      </c>
      <c r="N9" s="57" t="n">
        <v>41.7306</v>
      </c>
      <c r="O9" s="57" t="n">
        <v>42.236</v>
      </c>
      <c r="P9" s="57" t="n">
        <v>22487.04</v>
      </c>
      <c r="Q9" s="57" t="n">
        <v>42.39</v>
      </c>
      <c r="R9" s="58" t="n">
        <f aca="false">P9/3600</f>
        <v>6.246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819.91</v>
      </c>
      <c r="I10" s="78" t="n">
        <v>39.27</v>
      </c>
      <c r="J10" s="64" t="n">
        <f aca="false">H10/3600</f>
        <v>5.78330833333333</v>
      </c>
      <c r="L10" s="62" t="n">
        <v>4639.0576</v>
      </c>
      <c r="M10" s="63" t="n">
        <v>31.7479</v>
      </c>
      <c r="N10" s="63" t="n">
        <v>40.4655</v>
      </c>
      <c r="O10" s="63" t="n">
        <v>41.1736</v>
      </c>
      <c r="P10" s="63" t="n">
        <v>20593.07</v>
      </c>
      <c r="Q10" s="63" t="n">
        <v>38.4</v>
      </c>
      <c r="R10" s="64" t="n">
        <f aca="false">P10/3600</f>
        <v>5.7202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906.43</v>
      </c>
      <c r="I11" s="74" t="n">
        <v>144.43</v>
      </c>
      <c r="J11" s="53" t="n">
        <f aca="false">H11/3600</f>
        <v>21.0851194444444</v>
      </c>
      <c r="L11" s="51" t="n">
        <v>217451.8</v>
      </c>
      <c r="M11" s="52" t="n">
        <v>39.6469</v>
      </c>
      <c r="N11" s="52" t="n">
        <v>39.8258</v>
      </c>
      <c r="O11" s="52" t="n">
        <v>38.1277</v>
      </c>
      <c r="P11" s="52" t="n">
        <v>74636.76</v>
      </c>
      <c r="Q11" s="52" t="n">
        <v>143.34</v>
      </c>
      <c r="R11" s="53" t="n">
        <f aca="false">P11/3600</f>
        <v>20.7324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4323.28</v>
      </c>
      <c r="I12" s="76" t="n">
        <v>130.17</v>
      </c>
      <c r="J12" s="58" t="n">
        <f aca="false">H12/3600</f>
        <v>17.8675777777778</v>
      </c>
      <c r="L12" s="56" t="n">
        <v>94317.4384</v>
      </c>
      <c r="M12" s="57" t="n">
        <v>33.7237</v>
      </c>
      <c r="N12" s="57" t="n">
        <v>38.429</v>
      </c>
      <c r="O12" s="57" t="n">
        <v>36.7466</v>
      </c>
      <c r="P12" s="57" t="n">
        <v>64030.83</v>
      </c>
      <c r="Q12" s="57" t="n">
        <v>128.1</v>
      </c>
      <c r="R12" s="58" t="n">
        <f aca="false">P12/3600</f>
        <v>17.7863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8377.11</v>
      </c>
      <c r="I13" s="76" t="n">
        <v>98.99</v>
      </c>
      <c r="J13" s="58" t="n">
        <f aca="false">H13/3600</f>
        <v>13.4380861111111</v>
      </c>
      <c r="L13" s="56" t="n">
        <v>29505.1056</v>
      </c>
      <c r="M13" s="57" t="n">
        <v>29.746</v>
      </c>
      <c r="N13" s="57" t="n">
        <v>37.497</v>
      </c>
      <c r="O13" s="57" t="n">
        <v>35.7378</v>
      </c>
      <c r="P13" s="57" t="n">
        <v>47497.35</v>
      </c>
      <c r="Q13" s="57" t="n">
        <v>94.91</v>
      </c>
      <c r="R13" s="58" t="n">
        <f aca="false">P13/3600</f>
        <v>13.19370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225.66</v>
      </c>
      <c r="I14" s="78" t="n">
        <v>74.85</v>
      </c>
      <c r="J14" s="64" t="n">
        <f aca="false">H14/3600</f>
        <v>10.8960166666667</v>
      </c>
      <c r="L14" s="62" t="n">
        <v>7177.5968</v>
      </c>
      <c r="M14" s="63" t="n">
        <v>28.0828</v>
      </c>
      <c r="N14" s="63" t="n">
        <v>36.736</v>
      </c>
      <c r="O14" s="63" t="n">
        <v>34.9031</v>
      </c>
      <c r="P14" s="63" t="n">
        <v>39194.91</v>
      </c>
      <c r="Q14" s="63" t="n">
        <v>74.87</v>
      </c>
      <c r="R14" s="64" t="n">
        <f aca="false">P14/3600</f>
        <v>10.8874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0353.83</v>
      </c>
      <c r="I15" s="74" t="n">
        <v>87.11</v>
      </c>
      <c r="J15" s="53" t="n">
        <f aca="false">H15/3600</f>
        <v>13.987175</v>
      </c>
      <c r="L15" s="51" t="n">
        <v>23290.4608</v>
      </c>
      <c r="M15" s="52" t="n">
        <v>41.6533</v>
      </c>
      <c r="N15" s="52" t="n">
        <v>46.9113</v>
      </c>
      <c r="O15" s="52" t="n">
        <v>46.5346</v>
      </c>
      <c r="P15" s="52" t="n">
        <v>50115.4</v>
      </c>
      <c r="Q15" s="52" t="n">
        <v>87.17</v>
      </c>
      <c r="R15" s="53" t="n">
        <f aca="false">P15/3600</f>
        <v>13.920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1813.67</v>
      </c>
      <c r="I16" s="76" t="n">
        <v>74.86</v>
      </c>
      <c r="J16" s="58" t="n">
        <f aca="false">H16/3600</f>
        <v>11.6149083333333</v>
      </c>
      <c r="L16" s="56" t="n">
        <v>5952.56</v>
      </c>
      <c r="M16" s="57" t="n">
        <v>40.241</v>
      </c>
      <c r="N16" s="57" t="n">
        <v>46.1599</v>
      </c>
      <c r="O16" s="57" t="n">
        <v>45.9789</v>
      </c>
      <c r="P16" s="57" t="n">
        <v>41626.71</v>
      </c>
      <c r="Q16" s="57" t="n">
        <v>71.59</v>
      </c>
      <c r="R16" s="58" t="n">
        <f aca="false">P16/3600</f>
        <v>11.56297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8065.34</v>
      </c>
      <c r="I17" s="76" t="n">
        <v>64.96</v>
      </c>
      <c r="J17" s="58" t="n">
        <f aca="false">H17/3600</f>
        <v>10.5737055555556</v>
      </c>
      <c r="L17" s="56" t="n">
        <v>2493.328</v>
      </c>
      <c r="M17" s="57" t="n">
        <v>38.9456</v>
      </c>
      <c r="N17" s="57" t="n">
        <v>45.5212</v>
      </c>
      <c r="O17" s="57" t="n">
        <v>45.5057</v>
      </c>
      <c r="P17" s="57" t="n">
        <v>37971.17</v>
      </c>
      <c r="Q17" s="57" t="n">
        <v>65</v>
      </c>
      <c r="R17" s="58" t="n">
        <f aca="false">P17/3600</f>
        <v>10.5475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5518.87</v>
      </c>
      <c r="I18" s="78" t="n">
        <v>56.28</v>
      </c>
      <c r="J18" s="64" t="n">
        <f aca="false">H18/3600</f>
        <v>9.86635277777778</v>
      </c>
      <c r="L18" s="62" t="n">
        <v>1193.0672</v>
      </c>
      <c r="M18" s="63" t="n">
        <v>37.2112</v>
      </c>
      <c r="N18" s="63" t="n">
        <v>45.0704</v>
      </c>
      <c r="O18" s="63" t="n">
        <v>45.1663</v>
      </c>
      <c r="P18" s="63" t="n">
        <v>35508.16</v>
      </c>
      <c r="Q18" s="63" t="n">
        <v>56.31</v>
      </c>
      <c r="R18" s="64" t="n">
        <f aca="false">P18/3600</f>
        <v>9.8633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8394.79</v>
      </c>
      <c r="I19" s="74" t="n">
        <v>37.05</v>
      </c>
      <c r="J19" s="53" t="n">
        <f aca="false">H19/3600</f>
        <v>5.10966388888889</v>
      </c>
      <c r="L19" s="73" t="n">
        <v>4757.4296</v>
      </c>
      <c r="M19" s="74" t="n">
        <v>41.8649</v>
      </c>
      <c r="N19" s="74" t="n">
        <v>43.7647</v>
      </c>
      <c r="O19" s="74" t="n">
        <v>45.5854</v>
      </c>
      <c r="P19" s="74" t="n">
        <v>18353.01</v>
      </c>
      <c r="Q19" s="74" t="n">
        <v>36.92</v>
      </c>
      <c r="R19" s="53" t="n">
        <f aca="false">P19/3600</f>
        <v>5.098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6409.95</v>
      </c>
      <c r="I20" s="76" t="n">
        <v>32.41</v>
      </c>
      <c r="J20" s="58" t="n">
        <f aca="false">H20/3600</f>
        <v>4.55831944444445</v>
      </c>
      <c r="L20" s="75" t="n">
        <v>2197.004</v>
      </c>
      <c r="M20" s="76" t="n">
        <v>39.9818</v>
      </c>
      <c r="N20" s="76" t="n">
        <v>42.4229</v>
      </c>
      <c r="O20" s="76" t="n">
        <v>43.6356</v>
      </c>
      <c r="P20" s="76" t="n">
        <v>16374.91</v>
      </c>
      <c r="Q20" s="76" t="n">
        <v>32.3</v>
      </c>
      <c r="R20" s="58" t="n">
        <f aca="false">P20/3600</f>
        <v>4.5485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5049.86</v>
      </c>
      <c r="I21" s="76" t="n">
        <v>29.2</v>
      </c>
      <c r="J21" s="58" t="n">
        <f aca="false">H21/3600</f>
        <v>4.18051666666667</v>
      </c>
      <c r="L21" s="75" t="n">
        <v>1079.8664</v>
      </c>
      <c r="M21" s="76" t="n">
        <v>37.6315</v>
      </c>
      <c r="N21" s="76" t="n">
        <v>41.2819</v>
      </c>
      <c r="O21" s="76" t="n">
        <v>42.2603</v>
      </c>
      <c r="P21" s="76" t="n">
        <v>15040.79</v>
      </c>
      <c r="Q21" s="76" t="n">
        <v>29.25</v>
      </c>
      <c r="R21" s="58" t="n">
        <f aca="false">P21/3600</f>
        <v>4.1779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4087.72</v>
      </c>
      <c r="I22" s="78" t="n">
        <v>25.51</v>
      </c>
      <c r="J22" s="64" t="n">
        <f aca="false">H22/3600</f>
        <v>3.91325555555556</v>
      </c>
      <c r="L22" s="77" t="n">
        <v>546.0056</v>
      </c>
      <c r="M22" s="78" t="n">
        <v>35.201</v>
      </c>
      <c r="N22" s="78" t="n">
        <v>40.4301</v>
      </c>
      <c r="O22" s="78" t="n">
        <v>41.4121</v>
      </c>
      <c r="P22" s="78" t="n">
        <v>14038.56</v>
      </c>
      <c r="Q22" s="78" t="n">
        <v>25.62</v>
      </c>
      <c r="R22" s="64" t="n">
        <f aca="false">P22/3600</f>
        <v>3.899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7238.3</v>
      </c>
      <c r="I23" s="74" t="n">
        <v>37.65</v>
      </c>
      <c r="J23" s="53" t="n">
        <f aca="false">H23/3600</f>
        <v>4.78841666666667</v>
      </c>
      <c r="L23" s="73" t="n">
        <v>7642.076</v>
      </c>
      <c r="M23" s="74" t="n">
        <v>40.2473</v>
      </c>
      <c r="N23" s="74" t="n">
        <v>42.6859</v>
      </c>
      <c r="O23" s="74" t="n">
        <v>44.0756</v>
      </c>
      <c r="P23" s="74" t="n">
        <v>17236.67</v>
      </c>
      <c r="Q23" s="74" t="n">
        <v>37.67</v>
      </c>
      <c r="R23" s="53" t="n">
        <f aca="false">P23/3600</f>
        <v>4.787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5136.26</v>
      </c>
      <c r="I24" s="76" t="n">
        <v>33.48</v>
      </c>
      <c r="J24" s="58" t="n">
        <f aca="false">H24/3600</f>
        <v>4.20451666666667</v>
      </c>
      <c r="L24" s="75" t="n">
        <v>3344.5224</v>
      </c>
      <c r="M24" s="76" t="n">
        <v>37.7213</v>
      </c>
      <c r="N24" s="76" t="n">
        <v>40.8843</v>
      </c>
      <c r="O24" s="76" t="n">
        <v>41.6855</v>
      </c>
      <c r="P24" s="76" t="n">
        <v>15139.83</v>
      </c>
      <c r="Q24" s="76" t="n">
        <v>33.21</v>
      </c>
      <c r="R24" s="58" t="n">
        <f aca="false">P24/3600</f>
        <v>4.2055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988.93</v>
      </c>
      <c r="I25" s="76" t="n">
        <v>29.61</v>
      </c>
      <c r="J25" s="58" t="n">
        <f aca="false">H25/3600</f>
        <v>3.88581388888889</v>
      </c>
      <c r="L25" s="75" t="n">
        <v>1548.064</v>
      </c>
      <c r="M25" s="76" t="n">
        <v>35.0923</v>
      </c>
      <c r="N25" s="76" t="n">
        <v>39.3631</v>
      </c>
      <c r="O25" s="76" t="n">
        <v>40.0657</v>
      </c>
      <c r="P25" s="76" t="n">
        <v>13933.63</v>
      </c>
      <c r="Q25" s="76" t="n">
        <v>29.5</v>
      </c>
      <c r="R25" s="58" t="n">
        <f aca="false">P25/3600</f>
        <v>3.8704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3178.01</v>
      </c>
      <c r="I26" s="78" t="n">
        <v>24.46</v>
      </c>
      <c r="J26" s="64" t="n">
        <f aca="false">H26/3600</f>
        <v>3.66055833333333</v>
      </c>
      <c r="L26" s="77" t="n">
        <v>722.5728</v>
      </c>
      <c r="M26" s="78" t="n">
        <v>32.5519</v>
      </c>
      <c r="N26" s="78" t="n">
        <v>38.225</v>
      </c>
      <c r="O26" s="78" t="n">
        <v>39.1888</v>
      </c>
      <c r="P26" s="78" t="n">
        <v>13188.24</v>
      </c>
      <c r="Q26" s="78" t="n">
        <v>24.78</v>
      </c>
      <c r="R26" s="64" t="n">
        <f aca="false">P26/3600</f>
        <v>3.663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9257.72</v>
      </c>
      <c r="I27" s="74" t="n">
        <v>73.44</v>
      </c>
      <c r="J27" s="53" t="n">
        <f aca="false">H27/3600</f>
        <v>10.9049222222222</v>
      </c>
      <c r="L27" s="73" t="n">
        <v>18087.8488</v>
      </c>
      <c r="M27" s="74" t="n">
        <v>38.6243</v>
      </c>
      <c r="N27" s="74" t="n">
        <v>40.1729</v>
      </c>
      <c r="O27" s="74" t="n">
        <v>43.8036</v>
      </c>
      <c r="P27" s="74" t="n">
        <v>39064.89</v>
      </c>
      <c r="Q27" s="74" t="n">
        <v>71.59</v>
      </c>
      <c r="R27" s="53" t="n">
        <f aca="false">P27/3600</f>
        <v>10.8513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2371.23</v>
      </c>
      <c r="I28" s="76" t="n">
        <v>58.98</v>
      </c>
      <c r="J28" s="58" t="n">
        <f aca="false">H28/3600</f>
        <v>8.99200833333333</v>
      </c>
      <c r="L28" s="75" t="n">
        <v>5753.148</v>
      </c>
      <c r="M28" s="76" t="n">
        <v>37.0138</v>
      </c>
      <c r="N28" s="76" t="n">
        <v>39.2358</v>
      </c>
      <c r="O28" s="76" t="n">
        <v>42.0853</v>
      </c>
      <c r="P28" s="76" t="n">
        <v>32190.24</v>
      </c>
      <c r="Q28" s="76" t="n">
        <v>58.81</v>
      </c>
      <c r="R28" s="58" t="n">
        <f aca="false">P28/3600</f>
        <v>8.9417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9474.43</v>
      </c>
      <c r="I29" s="76" t="n">
        <v>53.35</v>
      </c>
      <c r="J29" s="58" t="n">
        <f aca="false">H29/3600</f>
        <v>8.18734166666667</v>
      </c>
      <c r="L29" s="75" t="n">
        <v>2702.4088</v>
      </c>
      <c r="M29" s="76" t="n">
        <v>35.1058</v>
      </c>
      <c r="N29" s="76" t="n">
        <v>38.4267</v>
      </c>
      <c r="O29" s="76" t="n">
        <v>40.59</v>
      </c>
      <c r="P29" s="76" t="n">
        <v>29433.62</v>
      </c>
      <c r="Q29" s="76" t="n">
        <v>53.61</v>
      </c>
      <c r="R29" s="58" t="n">
        <f aca="false">P29/3600</f>
        <v>8.176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7854.25</v>
      </c>
      <c r="I30" s="78" t="n">
        <v>48.1</v>
      </c>
      <c r="J30" s="64" t="n">
        <f aca="false">H30/3600</f>
        <v>7.73729166666667</v>
      </c>
      <c r="L30" s="77" t="n">
        <v>1383.8432</v>
      </c>
      <c r="M30" s="78" t="n">
        <v>32.9267</v>
      </c>
      <c r="N30" s="78" t="n">
        <v>37.7289</v>
      </c>
      <c r="O30" s="78" t="n">
        <v>39.4389</v>
      </c>
      <c r="P30" s="78" t="n">
        <v>27762.53</v>
      </c>
      <c r="Q30" s="78" t="n">
        <v>48.75</v>
      </c>
      <c r="R30" s="64" t="n">
        <f aca="false">P30/3600</f>
        <v>7.7118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5444.74</v>
      </c>
      <c r="I31" s="74" t="n">
        <v>83.71</v>
      </c>
      <c r="J31" s="53" t="n">
        <f aca="false">H31/3600</f>
        <v>12.6235388888889</v>
      </c>
      <c r="L31" s="73" t="n">
        <v>17223.3936</v>
      </c>
      <c r="M31" s="74" t="n">
        <v>39.3281</v>
      </c>
      <c r="N31" s="74" t="n">
        <v>44.0668</v>
      </c>
      <c r="O31" s="74" t="n">
        <v>45.4259</v>
      </c>
      <c r="P31" s="74" t="n">
        <v>45249.73</v>
      </c>
      <c r="Q31" s="74" t="n">
        <v>83.17</v>
      </c>
      <c r="R31" s="53" t="n">
        <f aca="false">P31/3600</f>
        <v>12.5693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8757.13</v>
      </c>
      <c r="I32" s="76" t="n">
        <v>71.93</v>
      </c>
      <c r="J32" s="58" t="n">
        <f aca="false">H32/3600</f>
        <v>10.7658694444444</v>
      </c>
      <c r="L32" s="75" t="n">
        <v>6044.0896</v>
      </c>
      <c r="M32" s="76" t="n">
        <v>37.6566</v>
      </c>
      <c r="N32" s="76" t="n">
        <v>42.8319</v>
      </c>
      <c r="O32" s="76" t="n">
        <v>43.4506</v>
      </c>
      <c r="P32" s="76" t="n">
        <v>38534.12</v>
      </c>
      <c r="Q32" s="76" t="n">
        <v>69.29</v>
      </c>
      <c r="R32" s="58" t="n">
        <f aca="false">P32/3600</f>
        <v>10.7039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5219.57</v>
      </c>
      <c r="I33" s="76" t="n">
        <v>63.91</v>
      </c>
      <c r="J33" s="58" t="n">
        <f aca="false">H33/3600</f>
        <v>9.78321388888889</v>
      </c>
      <c r="L33" s="75" t="n">
        <v>2844.2392</v>
      </c>
      <c r="M33" s="76" t="n">
        <v>35.8215</v>
      </c>
      <c r="N33" s="76" t="n">
        <v>41.6175</v>
      </c>
      <c r="O33" s="76" t="n">
        <v>41.6337</v>
      </c>
      <c r="P33" s="76" t="n">
        <v>35033.12</v>
      </c>
      <c r="Q33" s="76" t="n">
        <v>64.15</v>
      </c>
      <c r="R33" s="58" t="n">
        <f aca="false">P33/3600</f>
        <v>9.7314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2838.9</v>
      </c>
      <c r="I34" s="78" t="n">
        <v>60.12</v>
      </c>
      <c r="J34" s="64" t="n">
        <f aca="false">H34/3600</f>
        <v>9.12191666666667</v>
      </c>
      <c r="L34" s="77" t="n">
        <v>1492.8496</v>
      </c>
      <c r="M34" s="78" t="n">
        <v>33.8475</v>
      </c>
      <c r="N34" s="78" t="n">
        <v>40.6464</v>
      </c>
      <c r="O34" s="78" t="n">
        <v>40.2863</v>
      </c>
      <c r="P34" s="78" t="n">
        <v>32662.3</v>
      </c>
      <c r="Q34" s="78" t="n">
        <v>59.95</v>
      </c>
      <c r="R34" s="64" t="n">
        <f aca="false">P34/3600</f>
        <v>9.072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2964.17</v>
      </c>
      <c r="I35" s="74" t="n">
        <v>115.17</v>
      </c>
      <c r="J35" s="53" t="n">
        <f aca="false">H35/3600</f>
        <v>14.7122694444444</v>
      </c>
      <c r="L35" s="73" t="n">
        <v>39581.7424</v>
      </c>
      <c r="M35" s="74" t="n">
        <v>37.5734</v>
      </c>
      <c r="N35" s="74" t="n">
        <v>42.3428</v>
      </c>
      <c r="O35" s="74" t="n">
        <v>44.5022</v>
      </c>
      <c r="P35" s="74" t="n">
        <v>52674.73</v>
      </c>
      <c r="Q35" s="74" t="n">
        <v>112.22</v>
      </c>
      <c r="R35" s="53" t="n">
        <f aca="false">P35/3600</f>
        <v>14.6318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9728.24</v>
      </c>
      <c r="I36" s="76" t="n">
        <v>77.42</v>
      </c>
      <c r="J36" s="58" t="n">
        <f aca="false">H36/3600</f>
        <v>11.0356222222222</v>
      </c>
      <c r="L36" s="75" t="n">
        <v>7230.156</v>
      </c>
      <c r="M36" s="76" t="n">
        <v>35.4386</v>
      </c>
      <c r="N36" s="76" t="n">
        <v>41.065</v>
      </c>
      <c r="O36" s="76" t="n">
        <v>43.3191</v>
      </c>
      <c r="P36" s="76" t="n">
        <v>39623.97</v>
      </c>
      <c r="Q36" s="76" t="n">
        <v>75.47</v>
      </c>
      <c r="R36" s="58" t="n">
        <f aca="false">P36/3600</f>
        <v>11.0066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5360.1</v>
      </c>
      <c r="I37" s="76" t="n">
        <v>73.34</v>
      </c>
      <c r="J37" s="58" t="n">
        <f aca="false">H37/3600</f>
        <v>9.82225</v>
      </c>
      <c r="L37" s="75" t="n">
        <v>2259.5576</v>
      </c>
      <c r="M37" s="76" t="n">
        <v>34.0124</v>
      </c>
      <c r="N37" s="76" t="n">
        <v>39.8056</v>
      </c>
      <c r="O37" s="76" t="n">
        <v>42.2846</v>
      </c>
      <c r="P37" s="76" t="n">
        <v>35220.77</v>
      </c>
      <c r="Q37" s="76" t="n">
        <v>64.94</v>
      </c>
      <c r="R37" s="58" t="n">
        <f aca="false">P37/3600</f>
        <v>9.7835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3558.61</v>
      </c>
      <c r="I38" s="78" t="n">
        <v>61.96</v>
      </c>
      <c r="J38" s="64" t="n">
        <f aca="false">H38/3600</f>
        <v>9.32183611111111</v>
      </c>
      <c r="L38" s="77" t="n">
        <v>979.1304</v>
      </c>
      <c r="M38" s="78" t="n">
        <v>32.2216</v>
      </c>
      <c r="N38" s="78" t="n">
        <v>38.845</v>
      </c>
      <c r="O38" s="78" t="n">
        <v>41.4693</v>
      </c>
      <c r="P38" s="78" t="n">
        <v>33343.05</v>
      </c>
      <c r="Q38" s="78" t="n">
        <v>60.62</v>
      </c>
      <c r="R38" s="64" t="n">
        <f aca="false">P38/3600</f>
        <v>9.2619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4.0559497413376</v>
      </c>
      <c r="J106" s="82" t="n">
        <f aca="false">GEOMEAN(J3:J98)</f>
        <v>7.79475373973965</v>
      </c>
      <c r="Q106" s="82" t="n">
        <f aca="false">GEOMEAN(Q3:Q98)</f>
        <v>53.439541300761</v>
      </c>
      <c r="R106" s="82" t="n">
        <f aca="false">GEOMEAN(R3:R98)</f>
        <v>7.7627737735914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8596843760471</v>
      </c>
      <c r="R107" s="83" t="n">
        <f aca="false">R106/J106</f>
        <v>0.99589724483722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99694444444444</v>
      </c>
      <c r="J108" s="82" t="n">
        <f aca="false">SUM(J3:J98)</f>
        <v>313.033980555556</v>
      </c>
      <c r="Q108" s="82" t="n">
        <f aca="false">SUM(Q3:Q98)/3600</f>
        <v>0.590991666666667</v>
      </c>
      <c r="R108" s="82" t="n">
        <f aca="false">SUM(R3:R98)</f>
        <v>311.4137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54.0559497413376</v>
      </c>
      <c r="J113" s="82" t="n">
        <f aca="false">GEOMEAN(J3:J38)</f>
        <v>7.79475373973965</v>
      </c>
      <c r="Q113" s="82" t="n">
        <f aca="false">GEOMEAN(Q3:Q38)</f>
        <v>53.439541300761</v>
      </c>
      <c r="R113" s="82" t="n">
        <f aca="false">GEOMEAN(R3:R38)</f>
        <v>7.7627737735914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8596843760471</v>
      </c>
      <c r="R114" s="83" t="n">
        <f aca="false">R113/J113</f>
        <v>0.9958972448372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4270856934378</v>
      </c>
      <c r="D12" s="25"/>
      <c r="E12" s="25"/>
      <c r="F12" s="25" t="n">
        <f aca="false">'AI-LC'!R107</f>
        <v>0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2173890043466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6984392939604</v>
      </c>
      <c r="D25" s="25"/>
      <c r="E25" s="25"/>
      <c r="F25" s="25" t="n">
        <f aca="false">'RA-LC'!R107</f>
        <v>0</v>
      </c>
      <c r="G25" s="25"/>
      <c r="H25" s="25"/>
      <c r="I25" s="25" t="n">
        <f aca="false">'RA-HE10'!R107</f>
        <v>0.995897244837229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182179598043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9885968437604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94679254301076</v>
      </c>
      <c r="D38" s="25"/>
      <c r="E38" s="25"/>
      <c r="F38" s="25" t="n">
        <f aca="false">'LB-LC'!R107</f>
        <v>0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589395632626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212885051845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0146587109328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55.38</v>
      </c>
      <c r="I3" s="52" t="n">
        <v>74.9</v>
      </c>
      <c r="J3" s="53" t="n">
        <f aca="false">H3/3600</f>
        <v>1.93205</v>
      </c>
      <c r="L3" s="51" t="n">
        <v>104256.288</v>
      </c>
      <c r="M3" s="52" t="n">
        <v>43.5701</v>
      </c>
      <c r="N3" s="52" t="n">
        <v>42.9644</v>
      </c>
      <c r="O3" s="52" t="n">
        <v>44.8581</v>
      </c>
      <c r="P3" s="52" t="n">
        <v>6910.45</v>
      </c>
      <c r="Q3" s="52" t="n">
        <v>74.52</v>
      </c>
      <c r="R3" s="54" t="n">
        <f aca="false">P3/3600</f>
        <v>1.9195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481.15</v>
      </c>
      <c r="I4" s="57" t="n">
        <v>67.12</v>
      </c>
      <c r="J4" s="58" t="n">
        <f aca="false">H4/3600</f>
        <v>1.80031944444444</v>
      </c>
      <c r="L4" s="56" t="n">
        <v>58085.1296</v>
      </c>
      <c r="M4" s="57" t="n">
        <v>40.4064</v>
      </c>
      <c r="N4" s="57" t="n">
        <v>40.3336</v>
      </c>
      <c r="O4" s="57" t="n">
        <v>42.339</v>
      </c>
      <c r="P4" s="57" t="n">
        <v>6457.84</v>
      </c>
      <c r="Q4" s="57" t="n">
        <v>66.55</v>
      </c>
      <c r="R4" s="59" t="n">
        <f aca="false">P4/3600</f>
        <v>1.7938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30.35</v>
      </c>
      <c r="I5" s="57" t="n">
        <v>62.41</v>
      </c>
      <c r="J5" s="58" t="n">
        <f aca="false">H5/3600</f>
        <v>1.702875</v>
      </c>
      <c r="L5" s="56" t="n">
        <v>32951.6112</v>
      </c>
      <c r="M5" s="57" t="n">
        <v>37.3817</v>
      </c>
      <c r="N5" s="57" t="n">
        <v>38.5895</v>
      </c>
      <c r="O5" s="57" t="n">
        <v>40.5557</v>
      </c>
      <c r="P5" s="57" t="n">
        <v>6107.39</v>
      </c>
      <c r="Q5" s="57" t="n">
        <v>62.23</v>
      </c>
      <c r="R5" s="59" t="n">
        <f aca="false">P5/3600</f>
        <v>1.6964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801.8</v>
      </c>
      <c r="I6" s="63" t="n">
        <v>56.3</v>
      </c>
      <c r="J6" s="64" t="n">
        <f aca="false">H6/3600</f>
        <v>1.61161111111111</v>
      </c>
      <c r="L6" s="62" t="n">
        <v>18587.3712</v>
      </c>
      <c r="M6" s="63" t="n">
        <v>34.3322</v>
      </c>
      <c r="N6" s="63" t="n">
        <v>37.4133</v>
      </c>
      <c r="O6" s="63" t="n">
        <v>39.4036</v>
      </c>
      <c r="P6" s="63" t="n">
        <v>5788.39</v>
      </c>
      <c r="Q6" s="63" t="n">
        <v>55.98</v>
      </c>
      <c r="R6" s="65" t="n">
        <f aca="false">P6/3600</f>
        <v>1.6078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018.88</v>
      </c>
      <c r="I7" s="52" t="n">
        <v>78.53</v>
      </c>
      <c r="J7" s="53" t="n">
        <f aca="false">H7/3600</f>
        <v>1.94968888888889</v>
      </c>
      <c r="L7" s="51" t="n">
        <v>107117.1344</v>
      </c>
      <c r="M7" s="52" t="n">
        <v>43.4838</v>
      </c>
      <c r="N7" s="52" t="n">
        <v>45.8048</v>
      </c>
      <c r="O7" s="52" t="n">
        <v>45.353</v>
      </c>
      <c r="P7" s="52" t="n">
        <v>6954.09</v>
      </c>
      <c r="Q7" s="52" t="n">
        <v>79.35</v>
      </c>
      <c r="R7" s="54" t="n">
        <f aca="false">P7/3600</f>
        <v>1.9316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594.45</v>
      </c>
      <c r="I8" s="57" t="n">
        <v>71.62</v>
      </c>
      <c r="J8" s="58" t="n">
        <f aca="false">H8/3600</f>
        <v>1.83179166666667</v>
      </c>
      <c r="L8" s="56" t="n">
        <v>62099.3376</v>
      </c>
      <c r="M8" s="57" t="n">
        <v>40.0797</v>
      </c>
      <c r="N8" s="57" t="n">
        <v>43.5072</v>
      </c>
      <c r="O8" s="57" t="n">
        <v>43.5945</v>
      </c>
      <c r="P8" s="57" t="n">
        <v>6527.65</v>
      </c>
      <c r="Q8" s="57" t="n">
        <v>72.81</v>
      </c>
      <c r="R8" s="59" t="n">
        <f aca="false">P8/3600</f>
        <v>1.8132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153.96</v>
      </c>
      <c r="I9" s="57" t="n">
        <v>70.51</v>
      </c>
      <c r="J9" s="58" t="n">
        <f aca="false">H9/3600</f>
        <v>1.70943333333333</v>
      </c>
      <c r="L9" s="56" t="n">
        <v>35432.9232</v>
      </c>
      <c r="M9" s="57" t="n">
        <v>37.0119</v>
      </c>
      <c r="N9" s="57" t="n">
        <v>41.496</v>
      </c>
      <c r="O9" s="57" t="n">
        <v>41.962</v>
      </c>
      <c r="P9" s="57" t="n">
        <v>6128.01</v>
      </c>
      <c r="Q9" s="57" t="n">
        <v>65.02</v>
      </c>
      <c r="R9" s="59" t="n">
        <f aca="false">P9/3600</f>
        <v>1.7022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893.82</v>
      </c>
      <c r="I10" s="63" t="n">
        <v>60</v>
      </c>
      <c r="J10" s="64" t="n">
        <f aca="false">H10/3600</f>
        <v>1.63717222222222</v>
      </c>
      <c r="L10" s="62" t="n">
        <v>20663.6832</v>
      </c>
      <c r="M10" s="63" t="n">
        <v>34.1679</v>
      </c>
      <c r="N10" s="63" t="n">
        <v>39.9807</v>
      </c>
      <c r="O10" s="63" t="n">
        <v>40.7045</v>
      </c>
      <c r="P10" s="63" t="n">
        <v>5837.53</v>
      </c>
      <c r="Q10" s="63" t="n">
        <v>59.94</v>
      </c>
      <c r="R10" s="65" t="n">
        <f aca="false">P10/3600</f>
        <v>1.6215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188.75</v>
      </c>
      <c r="I19" s="74" t="n">
        <v>48.54</v>
      </c>
      <c r="J19" s="53" t="n">
        <f aca="false">H19/3600</f>
        <v>1.44131944444444</v>
      </c>
      <c r="L19" s="73" t="n">
        <v>22599.1984</v>
      </c>
      <c r="M19" s="74" t="n">
        <v>42.7995</v>
      </c>
      <c r="N19" s="74" t="n">
        <v>44.5715</v>
      </c>
      <c r="O19" s="74" t="n">
        <v>46.0295</v>
      </c>
      <c r="P19" s="74" t="n">
        <v>5165.67</v>
      </c>
      <c r="Q19" s="74" t="n">
        <v>49.04</v>
      </c>
      <c r="R19" s="53" t="n">
        <f aca="false">P19/3600</f>
        <v>1.4349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827.72</v>
      </c>
      <c r="I20" s="76" t="n">
        <v>44.94</v>
      </c>
      <c r="J20" s="58" t="n">
        <f aca="false">H20/3600</f>
        <v>1.34103333333333</v>
      </c>
      <c r="L20" s="75" t="n">
        <v>12265.8616</v>
      </c>
      <c r="M20" s="76" t="n">
        <v>41.1396</v>
      </c>
      <c r="N20" s="76" t="n">
        <v>42.8253</v>
      </c>
      <c r="O20" s="76" t="n">
        <v>43.7261</v>
      </c>
      <c r="P20" s="76" t="n">
        <v>4791.65</v>
      </c>
      <c r="Q20" s="76" t="n">
        <v>44.6</v>
      </c>
      <c r="R20" s="58" t="n">
        <f aca="false">P20/3600</f>
        <v>1.331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612.31</v>
      </c>
      <c r="I21" s="76" t="n">
        <v>41.87</v>
      </c>
      <c r="J21" s="58" t="n">
        <f aca="false">H21/3600</f>
        <v>1.28119722222222</v>
      </c>
      <c r="L21" s="75" t="n">
        <v>6905.2888</v>
      </c>
      <c r="M21" s="76" t="n">
        <v>39.1099</v>
      </c>
      <c r="N21" s="76" t="n">
        <v>41.4414</v>
      </c>
      <c r="O21" s="76" t="n">
        <v>42.1581</v>
      </c>
      <c r="P21" s="76" t="n">
        <v>4561.59</v>
      </c>
      <c r="Q21" s="76" t="n">
        <v>41.41</v>
      </c>
      <c r="R21" s="58" t="n">
        <f aca="false">P21/3600</f>
        <v>1.2671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503.54</v>
      </c>
      <c r="I22" s="78" t="n">
        <v>39.88</v>
      </c>
      <c r="J22" s="64" t="n">
        <f aca="false">H22/3600</f>
        <v>1.25098333333333</v>
      </c>
      <c r="L22" s="77" t="n">
        <v>3856.076</v>
      </c>
      <c r="M22" s="78" t="n">
        <v>36.6772</v>
      </c>
      <c r="N22" s="78" t="n">
        <v>40.455</v>
      </c>
      <c r="O22" s="78" t="n">
        <v>41.2592</v>
      </c>
      <c r="P22" s="78" t="n">
        <v>4460.57</v>
      </c>
      <c r="Q22" s="78" t="n">
        <v>39.8</v>
      </c>
      <c r="R22" s="64" t="n">
        <f aca="false">P22/3600</f>
        <v>1.2390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746.47</v>
      </c>
      <c r="I23" s="74" t="n">
        <v>67.57</v>
      </c>
      <c r="J23" s="53" t="n">
        <f aca="false">H23/3600</f>
        <v>1.59624166666667</v>
      </c>
      <c r="L23" s="73" t="n">
        <v>53568.6544</v>
      </c>
      <c r="M23" s="74" t="n">
        <v>41.8492</v>
      </c>
      <c r="N23" s="74" t="n">
        <v>43.5158</v>
      </c>
      <c r="O23" s="74" t="n">
        <v>44.1816</v>
      </c>
      <c r="P23" s="74" t="n">
        <v>5719.39</v>
      </c>
      <c r="Q23" s="74" t="n">
        <v>66.89</v>
      </c>
      <c r="R23" s="53" t="n">
        <f aca="false">P23/3600</f>
        <v>1.5887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249.12</v>
      </c>
      <c r="I24" s="76" t="n">
        <v>59.51</v>
      </c>
      <c r="J24" s="58" t="n">
        <f aca="false">H24/3600</f>
        <v>1.45808888888889</v>
      </c>
      <c r="L24" s="75" t="n">
        <v>28876.9728</v>
      </c>
      <c r="M24" s="76" t="n">
        <v>38.7842</v>
      </c>
      <c r="N24" s="76" t="n">
        <v>41.0614</v>
      </c>
      <c r="O24" s="76" t="n">
        <v>41.3735</v>
      </c>
      <c r="P24" s="76" t="n">
        <v>5200.82</v>
      </c>
      <c r="Q24" s="76" t="n">
        <v>58.51</v>
      </c>
      <c r="R24" s="58" t="n">
        <f aca="false">P24/3600</f>
        <v>1.4446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877.91</v>
      </c>
      <c r="I25" s="76" t="n">
        <v>52.33</v>
      </c>
      <c r="J25" s="58" t="n">
        <f aca="false">H25/3600</f>
        <v>1.354975</v>
      </c>
      <c r="L25" s="75" t="n">
        <v>14969.9608</v>
      </c>
      <c r="M25" s="76" t="n">
        <v>35.7715</v>
      </c>
      <c r="N25" s="76" t="n">
        <v>39.2378</v>
      </c>
      <c r="O25" s="76" t="n">
        <v>39.7398</v>
      </c>
      <c r="P25" s="76" t="n">
        <v>4818.85</v>
      </c>
      <c r="Q25" s="76" t="n">
        <v>52.88</v>
      </c>
      <c r="R25" s="58" t="n">
        <f aca="false">P25/3600</f>
        <v>1.3385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523.2</v>
      </c>
      <c r="I26" s="78" t="n">
        <v>45.23</v>
      </c>
      <c r="J26" s="64" t="n">
        <f aca="false">H26/3600</f>
        <v>1.25644444444444</v>
      </c>
      <c r="L26" s="77" t="n">
        <v>7361.0976</v>
      </c>
      <c r="M26" s="78" t="n">
        <v>32.9061</v>
      </c>
      <c r="N26" s="78" t="n">
        <v>37.9914</v>
      </c>
      <c r="O26" s="78" t="n">
        <v>38.9114</v>
      </c>
      <c r="P26" s="78" t="n">
        <v>4443.81</v>
      </c>
      <c r="Q26" s="78" t="n">
        <v>44.51</v>
      </c>
      <c r="R26" s="64" t="n">
        <f aca="false">P26/3600</f>
        <v>1.2343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182.66</v>
      </c>
      <c r="I27" s="74" t="n">
        <v>135.19</v>
      </c>
      <c r="J27" s="53" t="n">
        <f aca="false">H27/3600</f>
        <v>3.38407222222222</v>
      </c>
      <c r="L27" s="73" t="n">
        <v>108506.0248</v>
      </c>
      <c r="M27" s="74" t="n">
        <v>40.7063</v>
      </c>
      <c r="N27" s="74" t="n">
        <v>41.7735</v>
      </c>
      <c r="O27" s="74" t="n">
        <v>44.2464</v>
      </c>
      <c r="P27" s="74" t="n">
        <v>12146.74</v>
      </c>
      <c r="Q27" s="74" t="n">
        <v>136.17</v>
      </c>
      <c r="R27" s="53" t="n">
        <f aca="false">P27/3600</f>
        <v>3.3740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850.17</v>
      </c>
      <c r="I28" s="76" t="n">
        <v>116.61</v>
      </c>
      <c r="J28" s="58" t="n">
        <f aca="false">H28/3600</f>
        <v>3.01393611111111</v>
      </c>
      <c r="L28" s="75" t="n">
        <v>49524.2792</v>
      </c>
      <c r="M28" s="76" t="n">
        <v>38.039</v>
      </c>
      <c r="N28" s="76" t="n">
        <v>39.5487</v>
      </c>
      <c r="O28" s="76" t="n">
        <v>42.2049</v>
      </c>
      <c r="P28" s="76" t="n">
        <v>10819.63</v>
      </c>
      <c r="Q28" s="76" t="n">
        <v>116.28</v>
      </c>
      <c r="R28" s="58" t="n">
        <f aca="false">P28/3600</f>
        <v>3.0054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0110.4</v>
      </c>
      <c r="I29" s="76" t="n">
        <v>104.23</v>
      </c>
      <c r="J29" s="58" t="n">
        <f aca="false">H29/3600</f>
        <v>2.80844444444444</v>
      </c>
      <c r="L29" s="75" t="n">
        <v>26746.208</v>
      </c>
      <c r="M29" s="76" t="n">
        <v>35.8422</v>
      </c>
      <c r="N29" s="76" t="n">
        <v>38.4907</v>
      </c>
      <c r="O29" s="76" t="n">
        <v>40.5699</v>
      </c>
      <c r="P29" s="76" t="n">
        <v>10019.75</v>
      </c>
      <c r="Q29" s="76" t="n">
        <v>103.72</v>
      </c>
      <c r="R29" s="58" t="n">
        <f aca="false">P29/3600</f>
        <v>2.7832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414.56</v>
      </c>
      <c r="I30" s="78" t="n">
        <v>93.37</v>
      </c>
      <c r="J30" s="64" t="n">
        <f aca="false">H30/3600</f>
        <v>2.61515555555556</v>
      </c>
      <c r="L30" s="77" t="n">
        <v>14459.7856</v>
      </c>
      <c r="M30" s="78" t="n">
        <v>33.4254</v>
      </c>
      <c r="N30" s="78" t="n">
        <v>37.687</v>
      </c>
      <c r="O30" s="78" t="n">
        <v>39.3412</v>
      </c>
      <c r="P30" s="78" t="n">
        <v>9356.31</v>
      </c>
      <c r="Q30" s="78" t="n">
        <v>97.92</v>
      </c>
      <c r="R30" s="64" t="n">
        <f aca="false">P30/3600</f>
        <v>2.598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423.53</v>
      </c>
      <c r="I31" s="74" t="n">
        <v>113.04</v>
      </c>
      <c r="J31" s="53" t="n">
        <f aca="false">H31/3600</f>
        <v>2.895425</v>
      </c>
      <c r="L31" s="73" t="n">
        <v>73082.476</v>
      </c>
      <c r="M31" s="74" t="n">
        <v>41.3471</v>
      </c>
      <c r="N31" s="74" t="n">
        <v>44.4272</v>
      </c>
      <c r="O31" s="74" t="n">
        <v>46.0532</v>
      </c>
      <c r="P31" s="74" t="n">
        <v>10415.77</v>
      </c>
      <c r="Q31" s="74" t="n">
        <v>111.97</v>
      </c>
      <c r="R31" s="53" t="n">
        <f aca="false">P31/3600</f>
        <v>2.8932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692.27</v>
      </c>
      <c r="I32" s="76" t="n">
        <v>99.35</v>
      </c>
      <c r="J32" s="58" t="n">
        <f aca="false">H32/3600</f>
        <v>2.69229722222222</v>
      </c>
      <c r="L32" s="75" t="n">
        <v>29668.6088</v>
      </c>
      <c r="M32" s="76" t="n">
        <v>38.7748</v>
      </c>
      <c r="N32" s="76" t="n">
        <v>42.9693</v>
      </c>
      <c r="O32" s="76" t="n">
        <v>43.9684</v>
      </c>
      <c r="P32" s="76" t="n">
        <v>9631.19</v>
      </c>
      <c r="Q32" s="76" t="n">
        <v>98.88</v>
      </c>
      <c r="R32" s="58" t="n">
        <f aca="false">P32/3600</f>
        <v>2.6753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356.81</v>
      </c>
      <c r="I33" s="76" t="n">
        <v>92.5</v>
      </c>
      <c r="J33" s="58" t="n">
        <f aca="false">H33/3600</f>
        <v>2.59911388888889</v>
      </c>
      <c r="L33" s="75" t="n">
        <v>15372.5928</v>
      </c>
      <c r="M33" s="76" t="n">
        <v>37.0374</v>
      </c>
      <c r="N33" s="76" t="n">
        <v>41.66</v>
      </c>
      <c r="O33" s="76" t="n">
        <v>42.1585</v>
      </c>
      <c r="P33" s="76" t="n">
        <v>9279.03</v>
      </c>
      <c r="Q33" s="76" t="n">
        <v>91.72</v>
      </c>
      <c r="R33" s="58" t="n">
        <f aca="false">P33/3600</f>
        <v>2.5775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962</v>
      </c>
      <c r="I34" s="78" t="n">
        <v>85.51</v>
      </c>
      <c r="J34" s="64" t="n">
        <f aca="false">H34/3600</f>
        <v>2.48944444444444</v>
      </c>
      <c r="L34" s="77" t="n">
        <v>8563.6824</v>
      </c>
      <c r="M34" s="78" t="n">
        <v>35.0951</v>
      </c>
      <c r="N34" s="78" t="n">
        <v>40.6298</v>
      </c>
      <c r="O34" s="78" t="n">
        <v>40.7803</v>
      </c>
      <c r="P34" s="78" t="n">
        <v>8894.32</v>
      </c>
      <c r="Q34" s="78" t="n">
        <v>85.2</v>
      </c>
      <c r="R34" s="64" t="n">
        <f aca="false">P34/3600</f>
        <v>2.4706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527.59</v>
      </c>
      <c r="I35" s="74" t="n">
        <v>164.81</v>
      </c>
      <c r="J35" s="53" t="n">
        <f aca="false">H35/3600</f>
        <v>3.75766388888889</v>
      </c>
      <c r="L35" s="73" t="n">
        <v>184830.8968</v>
      </c>
      <c r="M35" s="74" t="n">
        <v>42.5733</v>
      </c>
      <c r="N35" s="74" t="n">
        <v>42.7418</v>
      </c>
      <c r="O35" s="74" t="n">
        <v>44.4684</v>
      </c>
      <c r="P35" s="74" t="n">
        <v>13497.44</v>
      </c>
      <c r="Q35" s="74" t="n">
        <v>164.72</v>
      </c>
      <c r="R35" s="53" t="n">
        <f aca="false">P35/3600</f>
        <v>3.7492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893.39</v>
      </c>
      <c r="I36" s="76" t="n">
        <v>141.5</v>
      </c>
      <c r="J36" s="58" t="n">
        <f aca="false">H36/3600</f>
        <v>3.58149722222222</v>
      </c>
      <c r="L36" s="75" t="n">
        <v>81049.0032</v>
      </c>
      <c r="M36" s="76" t="n">
        <v>37.1763</v>
      </c>
      <c r="N36" s="76" t="n">
        <v>40.82</v>
      </c>
      <c r="O36" s="76" t="n">
        <v>42.9684</v>
      </c>
      <c r="P36" s="76" t="n">
        <v>12863.71</v>
      </c>
      <c r="Q36" s="76" t="n">
        <v>140.99</v>
      </c>
      <c r="R36" s="58" t="n">
        <f aca="false">P36/3600</f>
        <v>3.5732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2010.47</v>
      </c>
      <c r="I37" s="76" t="n">
        <v>127.33</v>
      </c>
      <c r="J37" s="58" t="n">
        <f aca="false">H37/3600</f>
        <v>3.33624166666667</v>
      </c>
      <c r="L37" s="75" t="n">
        <v>41207.3208</v>
      </c>
      <c r="M37" s="76" t="n">
        <v>34.6523</v>
      </c>
      <c r="N37" s="76" t="n">
        <v>39.3638</v>
      </c>
      <c r="O37" s="76" t="n">
        <v>41.7666</v>
      </c>
      <c r="P37" s="76" t="n">
        <v>11995.11</v>
      </c>
      <c r="Q37" s="76" t="n">
        <v>126.34</v>
      </c>
      <c r="R37" s="58" t="n">
        <f aca="false">P37/3600</f>
        <v>3.3319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363</v>
      </c>
      <c r="I38" s="78" t="n">
        <v>114.83</v>
      </c>
      <c r="J38" s="64" t="n">
        <f aca="false">H38/3600</f>
        <v>3.15638888888889</v>
      </c>
      <c r="L38" s="77" t="n">
        <v>22180.9648</v>
      </c>
      <c r="M38" s="78" t="n">
        <v>32.2594</v>
      </c>
      <c r="N38" s="78" t="n">
        <v>38.3695</v>
      </c>
      <c r="O38" s="78" t="n">
        <v>40.893</v>
      </c>
      <c r="P38" s="78" t="n">
        <v>11290.77</v>
      </c>
      <c r="Q38" s="78" t="n">
        <v>113.89</v>
      </c>
      <c r="R38" s="64" t="n">
        <f aca="false">P38/3600</f>
        <v>3.1363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288.72</v>
      </c>
      <c r="I39" s="74" t="n">
        <v>29.22</v>
      </c>
      <c r="J39" s="53" t="n">
        <f aca="false">H39/3600</f>
        <v>0.635755555555556</v>
      </c>
      <c r="L39" s="73" t="n">
        <v>21121.5504</v>
      </c>
      <c r="M39" s="74" t="n">
        <v>41.8858</v>
      </c>
      <c r="N39" s="74" t="n">
        <v>43.9855</v>
      </c>
      <c r="O39" s="74" t="n">
        <v>44.655</v>
      </c>
      <c r="P39" s="74" t="n">
        <v>2293.15</v>
      </c>
      <c r="Q39" s="74" t="n">
        <v>29.07</v>
      </c>
      <c r="R39" s="53" t="n">
        <f aca="false">P39/3600</f>
        <v>0.6369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47.69</v>
      </c>
      <c r="I40" s="76" t="n">
        <v>25.42</v>
      </c>
      <c r="J40" s="58" t="n">
        <f aca="false">H40/3600</f>
        <v>0.596580555555556</v>
      </c>
      <c r="L40" s="75" t="n">
        <v>11310.304</v>
      </c>
      <c r="M40" s="76" t="n">
        <v>38.4932</v>
      </c>
      <c r="N40" s="76" t="n">
        <v>41.3864</v>
      </c>
      <c r="O40" s="76" t="n">
        <v>41.8021</v>
      </c>
      <c r="P40" s="76" t="n">
        <v>2135.42</v>
      </c>
      <c r="Q40" s="76" t="n">
        <v>25.18</v>
      </c>
      <c r="R40" s="58" t="n">
        <f aca="false">P40/3600</f>
        <v>0.5931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86.68</v>
      </c>
      <c r="I41" s="76" t="n">
        <v>21.56</v>
      </c>
      <c r="J41" s="58" t="n">
        <f aca="false">H41/3600</f>
        <v>0.551855555555556</v>
      </c>
      <c r="L41" s="75" t="n">
        <v>6026.4128</v>
      </c>
      <c r="M41" s="76" t="n">
        <v>35.5389</v>
      </c>
      <c r="N41" s="76" t="n">
        <v>39.4889</v>
      </c>
      <c r="O41" s="76" t="n">
        <v>39.6985</v>
      </c>
      <c r="P41" s="76" t="n">
        <v>1967.21</v>
      </c>
      <c r="Q41" s="76" t="n">
        <v>21.83</v>
      </c>
      <c r="R41" s="58" t="n">
        <f aca="false">P41/3600</f>
        <v>0.5464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48.5</v>
      </c>
      <c r="I42" s="78" t="n">
        <v>18.69</v>
      </c>
      <c r="J42" s="64" t="n">
        <f aca="false">H42/3600</f>
        <v>0.513472222222222</v>
      </c>
      <c r="L42" s="77" t="n">
        <v>3352.4104</v>
      </c>
      <c r="M42" s="78" t="n">
        <v>32.9501</v>
      </c>
      <c r="N42" s="78" t="n">
        <v>38.0228</v>
      </c>
      <c r="O42" s="78" t="n">
        <v>38.0449</v>
      </c>
      <c r="P42" s="78" t="n">
        <v>1842.66</v>
      </c>
      <c r="Q42" s="78" t="n">
        <v>19.34</v>
      </c>
      <c r="R42" s="64" t="n">
        <f aca="false">P42/3600</f>
        <v>0.511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541.63</v>
      </c>
      <c r="I43" s="74" t="n">
        <v>31.05</v>
      </c>
      <c r="J43" s="53" t="n">
        <f aca="false">H43/3600</f>
        <v>0.706008333333333</v>
      </c>
      <c r="L43" s="73" t="n">
        <v>23726.9528</v>
      </c>
      <c r="M43" s="74" t="n">
        <v>42.0174</v>
      </c>
      <c r="N43" s="74" t="n">
        <v>44.1412</v>
      </c>
      <c r="O43" s="74" t="n">
        <v>45.6047</v>
      </c>
      <c r="P43" s="74" t="n">
        <v>2533.12</v>
      </c>
      <c r="Q43" s="74" t="n">
        <v>30.72</v>
      </c>
      <c r="R43" s="53" t="n">
        <f aca="false">P43/3600</f>
        <v>0.7036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445.86</v>
      </c>
      <c r="I44" s="76" t="n">
        <v>28.64</v>
      </c>
      <c r="J44" s="58" t="n">
        <f aca="false">H44/3600</f>
        <v>0.679405555555556</v>
      </c>
      <c r="L44" s="75" t="n">
        <v>14154.6384</v>
      </c>
      <c r="M44" s="76" t="n">
        <v>39.163</v>
      </c>
      <c r="N44" s="76" t="n">
        <v>41.8319</v>
      </c>
      <c r="O44" s="76" t="n">
        <v>43.0578</v>
      </c>
      <c r="P44" s="76" t="n">
        <v>2433.19</v>
      </c>
      <c r="Q44" s="76" t="n">
        <v>28.41</v>
      </c>
      <c r="R44" s="58" t="n">
        <f aca="false">P44/3600</f>
        <v>0.6758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39.48</v>
      </c>
      <c r="I45" s="76" t="n">
        <v>26.03</v>
      </c>
      <c r="J45" s="58" t="n">
        <f aca="false">H45/3600</f>
        <v>0.649855555555556</v>
      </c>
      <c r="L45" s="75" t="n">
        <v>8322.9624</v>
      </c>
      <c r="M45" s="76" t="n">
        <v>36.1398</v>
      </c>
      <c r="N45" s="76" t="n">
        <v>39.9858</v>
      </c>
      <c r="O45" s="76" t="n">
        <v>41.0347</v>
      </c>
      <c r="P45" s="76" t="n">
        <v>2330.09</v>
      </c>
      <c r="Q45" s="76" t="n">
        <v>25.91</v>
      </c>
      <c r="R45" s="58" t="n">
        <f aca="false">P45/3600</f>
        <v>0.64724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244.21</v>
      </c>
      <c r="I46" s="78" t="n">
        <v>23.7</v>
      </c>
      <c r="J46" s="64" t="n">
        <f aca="false">H46/3600</f>
        <v>0.623391666666667</v>
      </c>
      <c r="L46" s="77" t="n">
        <v>4745.3248</v>
      </c>
      <c r="M46" s="78" t="n">
        <v>33.0591</v>
      </c>
      <c r="N46" s="78" t="n">
        <v>38.5959</v>
      </c>
      <c r="O46" s="78" t="n">
        <v>39.5423</v>
      </c>
      <c r="P46" s="78" t="n">
        <v>2219.56</v>
      </c>
      <c r="Q46" s="78" t="n">
        <v>23.29</v>
      </c>
      <c r="R46" s="64" t="n">
        <f aca="false">P46/3600</f>
        <v>0.61654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314.91</v>
      </c>
      <c r="I47" s="74" t="n">
        <v>33.02</v>
      </c>
      <c r="J47" s="53" t="n">
        <f aca="false">H47/3600</f>
        <v>0.643030555555556</v>
      </c>
      <c r="L47" s="73" t="n">
        <v>44444.5016</v>
      </c>
      <c r="M47" s="74" t="n">
        <v>41.1646</v>
      </c>
      <c r="N47" s="74" t="n">
        <v>42.5968</v>
      </c>
      <c r="O47" s="74" t="n">
        <v>43.4747</v>
      </c>
      <c r="P47" s="74" t="n">
        <v>2313.86</v>
      </c>
      <c r="Q47" s="74" t="n">
        <v>32.7</v>
      </c>
      <c r="R47" s="53" t="n">
        <f aca="false">P47/3600</f>
        <v>0.6427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23.17</v>
      </c>
      <c r="I48" s="76" t="n">
        <v>31.55</v>
      </c>
      <c r="J48" s="58" t="n">
        <f aca="false">H48/3600</f>
        <v>0.645325</v>
      </c>
      <c r="L48" s="75" t="n">
        <v>27535.272</v>
      </c>
      <c r="M48" s="76" t="n">
        <v>36.9723</v>
      </c>
      <c r="N48" s="76" t="n">
        <v>39.4732</v>
      </c>
      <c r="O48" s="76" t="n">
        <v>40.2981</v>
      </c>
      <c r="P48" s="76" t="n">
        <v>2323.99</v>
      </c>
      <c r="Q48" s="76" t="n">
        <v>30.95</v>
      </c>
      <c r="R48" s="58" t="n">
        <f aca="false">P48/3600</f>
        <v>0.6455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24.46</v>
      </c>
      <c r="I49" s="76" t="n">
        <v>28.01</v>
      </c>
      <c r="J49" s="58" t="n">
        <f aca="false">H49/3600</f>
        <v>0.617905555555556</v>
      </c>
      <c r="L49" s="75" t="n">
        <v>16428.1232</v>
      </c>
      <c r="M49" s="76" t="n">
        <v>33.1917</v>
      </c>
      <c r="N49" s="76" t="n">
        <v>37.3883</v>
      </c>
      <c r="O49" s="76" t="n">
        <v>38.1099</v>
      </c>
      <c r="P49" s="76" t="n">
        <v>2219.34</v>
      </c>
      <c r="Q49" s="76" t="n">
        <v>27.79</v>
      </c>
      <c r="R49" s="58" t="n">
        <f aca="false">P49/3600</f>
        <v>0.6164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67.91</v>
      </c>
      <c r="I50" s="78" t="n">
        <v>24.69</v>
      </c>
      <c r="J50" s="64" t="n">
        <f aca="false">H50/3600</f>
        <v>0.574419444444444</v>
      </c>
      <c r="L50" s="77" t="n">
        <v>8922.672</v>
      </c>
      <c r="M50" s="78" t="n">
        <v>29.51</v>
      </c>
      <c r="N50" s="78" t="n">
        <v>35.9652</v>
      </c>
      <c r="O50" s="78" t="n">
        <v>36.604</v>
      </c>
      <c r="P50" s="78" t="n">
        <v>2065.86</v>
      </c>
      <c r="Q50" s="78" t="n">
        <v>24.32</v>
      </c>
      <c r="R50" s="64" t="n">
        <f aca="false">P50/3600</f>
        <v>0.5738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33.81</v>
      </c>
      <c r="I51" s="74" t="n">
        <v>16.23</v>
      </c>
      <c r="J51" s="53" t="n">
        <f aca="false">H51/3600</f>
        <v>0.398280555555556</v>
      </c>
      <c r="L51" s="73" t="n">
        <v>15297.6224</v>
      </c>
      <c r="M51" s="74" t="n">
        <v>42.4511</v>
      </c>
      <c r="N51" s="74" t="n">
        <v>43.8124</v>
      </c>
      <c r="O51" s="74" t="n">
        <v>44.5904</v>
      </c>
      <c r="P51" s="74" t="n">
        <v>1432.47</v>
      </c>
      <c r="Q51" s="74" t="n">
        <v>16.17</v>
      </c>
      <c r="R51" s="53" t="n">
        <f aca="false">P51/3600</f>
        <v>0.3979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27.54</v>
      </c>
      <c r="I52" s="76" t="n">
        <v>14.43</v>
      </c>
      <c r="J52" s="58" t="n">
        <f aca="false">H52/3600</f>
        <v>0.368761111111111</v>
      </c>
      <c r="L52" s="75" t="n">
        <v>9126.5848</v>
      </c>
      <c r="M52" s="76" t="n">
        <v>39.0974</v>
      </c>
      <c r="N52" s="76" t="n">
        <v>40.517</v>
      </c>
      <c r="O52" s="76" t="n">
        <v>41.8806</v>
      </c>
      <c r="P52" s="76" t="n">
        <v>1318.88</v>
      </c>
      <c r="Q52" s="76" t="n">
        <v>14.21</v>
      </c>
      <c r="R52" s="58" t="n">
        <f aca="false">P52/3600</f>
        <v>0.3663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41.98</v>
      </c>
      <c r="I53" s="76" t="n">
        <v>13.04</v>
      </c>
      <c r="J53" s="58" t="n">
        <f aca="false">H53/3600</f>
        <v>0.344994444444444</v>
      </c>
      <c r="L53" s="75" t="n">
        <v>5199.228</v>
      </c>
      <c r="M53" s="76" t="n">
        <v>35.7188</v>
      </c>
      <c r="N53" s="76" t="n">
        <v>38.1852</v>
      </c>
      <c r="O53" s="76" t="n">
        <v>39.9993</v>
      </c>
      <c r="P53" s="76" t="n">
        <v>1239.9</v>
      </c>
      <c r="Q53" s="76" t="n">
        <v>12.94</v>
      </c>
      <c r="R53" s="58" t="n">
        <f aca="false">P53/3600</f>
        <v>0.3444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52.52</v>
      </c>
      <c r="I54" s="78" t="n">
        <v>11.75</v>
      </c>
      <c r="J54" s="64" t="n">
        <f aca="false">H54/3600</f>
        <v>0.320144444444444</v>
      </c>
      <c r="L54" s="77" t="n">
        <v>2618.7296</v>
      </c>
      <c r="M54" s="78" t="n">
        <v>32.2896</v>
      </c>
      <c r="N54" s="78" t="n">
        <v>36.7514</v>
      </c>
      <c r="O54" s="78" t="n">
        <v>38.5745</v>
      </c>
      <c r="P54" s="78" t="n">
        <v>1139.79</v>
      </c>
      <c r="Q54" s="78" t="n">
        <v>11.69</v>
      </c>
      <c r="R54" s="64" t="n">
        <f aca="false">P54/3600</f>
        <v>0.3166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17.08</v>
      </c>
      <c r="I55" s="74" t="n">
        <v>6.29</v>
      </c>
      <c r="J55" s="53" t="n">
        <f aca="false">H55/3600</f>
        <v>0.143633333333333</v>
      </c>
      <c r="L55" s="73" t="n">
        <v>5380.9064</v>
      </c>
      <c r="M55" s="74" t="n">
        <v>43.0972</v>
      </c>
      <c r="N55" s="74" t="n">
        <v>45.2706</v>
      </c>
      <c r="O55" s="74" t="n">
        <v>45.0901</v>
      </c>
      <c r="P55" s="74" t="n">
        <v>519.28</v>
      </c>
      <c r="Q55" s="74" t="n">
        <v>6.22</v>
      </c>
      <c r="R55" s="53" t="n">
        <f aca="false">P55/3600</f>
        <v>0.1442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01.73</v>
      </c>
      <c r="I56" s="76" t="n">
        <v>5.9</v>
      </c>
      <c r="J56" s="58" t="n">
        <f aca="false">H56/3600</f>
        <v>0.139369444444444</v>
      </c>
      <c r="L56" s="75" t="n">
        <v>3200.0168</v>
      </c>
      <c r="M56" s="76" t="n">
        <v>39.5338</v>
      </c>
      <c r="N56" s="76" t="n">
        <v>42.3435</v>
      </c>
      <c r="O56" s="76" t="n">
        <v>41.9065</v>
      </c>
      <c r="P56" s="76" t="n">
        <v>503.8</v>
      </c>
      <c r="Q56" s="76" t="n">
        <v>5.83</v>
      </c>
      <c r="R56" s="58" t="n">
        <f aca="false">P56/3600</f>
        <v>0.1399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75.66</v>
      </c>
      <c r="I57" s="76" t="n">
        <v>5.36</v>
      </c>
      <c r="J57" s="58" t="n">
        <f aca="false">H57/3600</f>
        <v>0.132127777777778</v>
      </c>
      <c r="L57" s="75" t="n">
        <v>1827.9264</v>
      </c>
      <c r="M57" s="76" t="n">
        <v>36.1276</v>
      </c>
      <c r="N57" s="76" t="n">
        <v>40.0855</v>
      </c>
      <c r="O57" s="76" t="n">
        <v>39.4768</v>
      </c>
      <c r="P57" s="76" t="n">
        <v>478.36</v>
      </c>
      <c r="Q57" s="76" t="n">
        <v>5.32</v>
      </c>
      <c r="R57" s="58" t="n">
        <f aca="false">P57/3600</f>
        <v>0.1328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45.25</v>
      </c>
      <c r="I58" s="78" t="n">
        <v>4.81</v>
      </c>
      <c r="J58" s="64" t="n">
        <f aca="false">H58/3600</f>
        <v>0.123680555555556</v>
      </c>
      <c r="L58" s="77" t="n">
        <v>1018.1352</v>
      </c>
      <c r="M58" s="78" t="n">
        <v>32.9379</v>
      </c>
      <c r="N58" s="78" t="n">
        <v>38.5002</v>
      </c>
      <c r="O58" s="78" t="n">
        <v>37.7124</v>
      </c>
      <c r="P58" s="78" t="n">
        <v>444.77</v>
      </c>
      <c r="Q58" s="78" t="n">
        <v>4.78</v>
      </c>
      <c r="R58" s="64" t="n">
        <f aca="false">P58/3600</f>
        <v>0.1235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93.31</v>
      </c>
      <c r="I59" s="74" t="n">
        <v>9.54</v>
      </c>
      <c r="J59" s="53" t="n">
        <f aca="false">H59/3600</f>
        <v>0.192586111111111</v>
      </c>
      <c r="L59" s="73" t="n">
        <v>13252.8144</v>
      </c>
      <c r="M59" s="74" t="n">
        <v>41.2599</v>
      </c>
      <c r="N59" s="74" t="n">
        <v>43.3428</v>
      </c>
      <c r="O59" s="74" t="n">
        <v>44.3221</v>
      </c>
      <c r="P59" s="74" t="n">
        <v>694.52</v>
      </c>
      <c r="Q59" s="74" t="n">
        <v>9.54</v>
      </c>
      <c r="R59" s="53" t="n">
        <f aca="false">P59/3600</f>
        <v>0.192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78.46</v>
      </c>
      <c r="I60" s="76" t="n">
        <v>8.67</v>
      </c>
      <c r="J60" s="58" t="n">
        <f aca="false">H60/3600</f>
        <v>0.188461111111111</v>
      </c>
      <c r="L60" s="75" t="n">
        <v>8426.0072</v>
      </c>
      <c r="M60" s="76" t="n">
        <v>36.8911</v>
      </c>
      <c r="N60" s="76" t="n">
        <v>40.7088</v>
      </c>
      <c r="O60" s="76" t="n">
        <v>41.8045</v>
      </c>
      <c r="P60" s="76" t="n">
        <v>664.1</v>
      </c>
      <c r="Q60" s="76" t="n">
        <v>8.55</v>
      </c>
      <c r="R60" s="58" t="n">
        <f aca="false">P60/3600</f>
        <v>0.1844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45.81</v>
      </c>
      <c r="I61" s="76" t="n">
        <v>7.76</v>
      </c>
      <c r="J61" s="58" t="n">
        <f aca="false">H61/3600</f>
        <v>0.179391666666667</v>
      </c>
      <c r="L61" s="75" t="n">
        <v>5182.6392</v>
      </c>
      <c r="M61" s="76" t="n">
        <v>33.1374</v>
      </c>
      <c r="N61" s="76" t="n">
        <v>39.104</v>
      </c>
      <c r="O61" s="76" t="n">
        <v>40.0518</v>
      </c>
      <c r="P61" s="76" t="n">
        <v>644.31</v>
      </c>
      <c r="Q61" s="76" t="n">
        <v>7.73</v>
      </c>
      <c r="R61" s="58" t="n">
        <f aca="false">P61/3600</f>
        <v>0.1789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01.06</v>
      </c>
      <c r="I62" s="78" t="n">
        <v>6.93</v>
      </c>
      <c r="J62" s="64" t="n">
        <f aca="false">H62/3600</f>
        <v>0.166961111111111</v>
      </c>
      <c r="L62" s="77" t="n">
        <v>3073.6832</v>
      </c>
      <c r="M62" s="78" t="n">
        <v>29.657</v>
      </c>
      <c r="N62" s="78" t="n">
        <v>38.0466</v>
      </c>
      <c r="O62" s="78" t="n">
        <v>38.8491</v>
      </c>
      <c r="P62" s="78" t="n">
        <v>597.79</v>
      </c>
      <c r="Q62" s="78" t="n">
        <v>6.89</v>
      </c>
      <c r="R62" s="64" t="n">
        <f aca="false">P62/3600</f>
        <v>0.1660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94.32</v>
      </c>
      <c r="I63" s="74" t="n">
        <v>8.4</v>
      </c>
      <c r="J63" s="53" t="n">
        <f aca="false">H63/3600</f>
        <v>0.165088888888889</v>
      </c>
      <c r="L63" s="73" t="n">
        <v>11651.2464</v>
      </c>
      <c r="M63" s="74" t="n">
        <v>41.1268</v>
      </c>
      <c r="N63" s="74" t="n">
        <v>42.2637</v>
      </c>
      <c r="O63" s="74" t="n">
        <v>42.9782</v>
      </c>
      <c r="P63" s="74" t="n">
        <v>585.79</v>
      </c>
      <c r="Q63" s="74" t="n">
        <v>8.39</v>
      </c>
      <c r="R63" s="53" t="n">
        <f aca="false">P63/3600</f>
        <v>0.1627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98.94</v>
      </c>
      <c r="I64" s="76" t="n">
        <v>8.12</v>
      </c>
      <c r="J64" s="58" t="n">
        <f aca="false">H64/3600</f>
        <v>0.166372222222222</v>
      </c>
      <c r="L64" s="75" t="n">
        <v>7197.9048</v>
      </c>
      <c r="M64" s="76" t="n">
        <v>36.8523</v>
      </c>
      <c r="N64" s="76" t="n">
        <v>39.2192</v>
      </c>
      <c r="O64" s="76" t="n">
        <v>39.7589</v>
      </c>
      <c r="P64" s="76" t="n">
        <v>597.16</v>
      </c>
      <c r="Q64" s="76" t="n">
        <v>8.01</v>
      </c>
      <c r="R64" s="58" t="n">
        <f aca="false">P64/3600</f>
        <v>0.1658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60.14</v>
      </c>
      <c r="I65" s="76" t="n">
        <v>7.13</v>
      </c>
      <c r="J65" s="58" t="n">
        <f aca="false">H65/3600</f>
        <v>0.155594444444444</v>
      </c>
      <c r="L65" s="75" t="n">
        <v>4086.6448</v>
      </c>
      <c r="M65" s="76" t="n">
        <v>32.8834</v>
      </c>
      <c r="N65" s="76" t="n">
        <v>37.0042</v>
      </c>
      <c r="O65" s="76" t="n">
        <v>37.4677</v>
      </c>
      <c r="P65" s="76" t="n">
        <v>562.31</v>
      </c>
      <c r="Q65" s="76" t="n">
        <v>7.04</v>
      </c>
      <c r="R65" s="58" t="n">
        <f aca="false">P65/3600</f>
        <v>0.1561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09.96</v>
      </c>
      <c r="I66" s="78" t="n">
        <v>6.1</v>
      </c>
      <c r="J66" s="64" t="n">
        <f aca="false">H66/3600</f>
        <v>0.141655555555556</v>
      </c>
      <c r="L66" s="77" t="n">
        <v>2104.4016</v>
      </c>
      <c r="M66" s="78" t="n">
        <v>29.3349</v>
      </c>
      <c r="N66" s="78" t="n">
        <v>35.4958</v>
      </c>
      <c r="O66" s="78" t="n">
        <v>35.9347</v>
      </c>
      <c r="P66" s="78" t="n">
        <v>509.5</v>
      </c>
      <c r="Q66" s="78" t="n">
        <v>5.97</v>
      </c>
      <c r="R66" s="64" t="n">
        <f aca="false">P66/3600</f>
        <v>0.1415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4.64</v>
      </c>
      <c r="I67" s="74" t="n">
        <v>4.54</v>
      </c>
      <c r="J67" s="53" t="n">
        <f aca="false">H67/3600</f>
        <v>0.104066666666667</v>
      </c>
      <c r="L67" s="73" t="n">
        <v>4565.1456</v>
      </c>
      <c r="M67" s="74" t="n">
        <v>42.6726</v>
      </c>
      <c r="N67" s="74" t="n">
        <v>43.3239</v>
      </c>
      <c r="O67" s="74" t="n">
        <v>44.1648</v>
      </c>
      <c r="P67" s="74" t="n">
        <v>373.69</v>
      </c>
      <c r="Q67" s="74" t="n">
        <v>4.49</v>
      </c>
      <c r="R67" s="53" t="n">
        <f aca="false">P67/3600</f>
        <v>0.1038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6.97</v>
      </c>
      <c r="I68" s="76" t="n">
        <v>4</v>
      </c>
      <c r="J68" s="58" t="n">
        <f aca="false">H68/3600</f>
        <v>0.0963805555555556</v>
      </c>
      <c r="L68" s="75" t="n">
        <v>2734.4296</v>
      </c>
      <c r="M68" s="76" t="n">
        <v>38.6636</v>
      </c>
      <c r="N68" s="76" t="n">
        <v>40.0201</v>
      </c>
      <c r="O68" s="76" t="n">
        <v>41.2958</v>
      </c>
      <c r="P68" s="76" t="n">
        <v>348.27</v>
      </c>
      <c r="Q68" s="76" t="n">
        <v>3.99</v>
      </c>
      <c r="R68" s="58" t="n">
        <f aca="false">P68/3600</f>
        <v>0.09674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20.08</v>
      </c>
      <c r="I69" s="76" t="n">
        <v>3.63</v>
      </c>
      <c r="J69" s="58" t="n">
        <f aca="false">H69/3600</f>
        <v>0.0889111111111111</v>
      </c>
      <c r="L69" s="75" t="n">
        <v>1503.1624</v>
      </c>
      <c r="M69" s="76" t="n">
        <v>34.8152</v>
      </c>
      <c r="N69" s="76" t="n">
        <v>37.8534</v>
      </c>
      <c r="O69" s="76" t="n">
        <v>39.0585</v>
      </c>
      <c r="P69" s="76" t="n">
        <v>319.18</v>
      </c>
      <c r="Q69" s="76" t="n">
        <v>3.56</v>
      </c>
      <c r="R69" s="58" t="n">
        <f aca="false">P69/3600</f>
        <v>0.08866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92.78</v>
      </c>
      <c r="I70" s="78" t="n">
        <v>3.11</v>
      </c>
      <c r="J70" s="64" t="n">
        <f aca="false">H70/3600</f>
        <v>0.0813277777777778</v>
      </c>
      <c r="L70" s="77" t="n">
        <v>755.46</v>
      </c>
      <c r="M70" s="78" t="n">
        <v>31.4552</v>
      </c>
      <c r="N70" s="78" t="n">
        <v>36.3226</v>
      </c>
      <c r="O70" s="78" t="n">
        <v>37.3588</v>
      </c>
      <c r="P70" s="78" t="n">
        <v>292.49</v>
      </c>
      <c r="Q70" s="78" t="n">
        <v>3.07</v>
      </c>
      <c r="R70" s="64" t="n">
        <f aca="false">P70/3600</f>
        <v>0.0812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501.28</v>
      </c>
      <c r="I71" s="74" t="n">
        <v>57.86</v>
      </c>
      <c r="J71" s="53" t="n">
        <f aca="false">H71/3600</f>
        <v>1.52813333333333</v>
      </c>
      <c r="L71" s="73" t="n">
        <v>21738.4488</v>
      </c>
      <c r="M71" s="74" t="n">
        <v>44.743</v>
      </c>
      <c r="N71" s="74" t="n">
        <v>47.4265</v>
      </c>
      <c r="O71" s="74" t="n">
        <v>48.3339</v>
      </c>
      <c r="P71" s="74" t="n">
        <v>5426.4</v>
      </c>
      <c r="Q71" s="74" t="n">
        <v>57.42</v>
      </c>
      <c r="R71" s="53" t="n">
        <f aca="false">P71/3600</f>
        <v>1.507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254.05</v>
      </c>
      <c r="I72" s="76" t="n">
        <v>53.17</v>
      </c>
      <c r="J72" s="58" t="n">
        <f aca="false">H72/3600</f>
        <v>1.45945833333333</v>
      </c>
      <c r="L72" s="75" t="n">
        <v>12638.4264</v>
      </c>
      <c r="M72" s="76" t="n">
        <v>42.3881</v>
      </c>
      <c r="N72" s="76" t="n">
        <v>45.7787</v>
      </c>
      <c r="O72" s="76" t="n">
        <v>46.4734</v>
      </c>
      <c r="P72" s="76" t="n">
        <v>5220.4</v>
      </c>
      <c r="Q72" s="76" t="n">
        <v>52.95</v>
      </c>
      <c r="R72" s="58" t="n">
        <f aca="false">P72/3600</f>
        <v>1.4501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031.24</v>
      </c>
      <c r="I73" s="76" t="n">
        <v>49.72</v>
      </c>
      <c r="J73" s="58" t="n">
        <f aca="false">H73/3600</f>
        <v>1.39756666666667</v>
      </c>
      <c r="L73" s="75" t="n">
        <v>7525.7624</v>
      </c>
      <c r="M73" s="76" t="n">
        <v>39.7648</v>
      </c>
      <c r="N73" s="76" t="n">
        <v>44.1464</v>
      </c>
      <c r="O73" s="76" t="n">
        <v>44.6728</v>
      </c>
      <c r="P73" s="76" t="n">
        <v>4975.55</v>
      </c>
      <c r="Q73" s="76" t="n">
        <v>49.19</v>
      </c>
      <c r="R73" s="58" t="n">
        <f aca="false">P73/3600</f>
        <v>1.3820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839.67</v>
      </c>
      <c r="I74" s="78" t="n">
        <v>46.78</v>
      </c>
      <c r="J74" s="64" t="n">
        <f aca="false">H74/3600</f>
        <v>1.34435277777778</v>
      </c>
      <c r="L74" s="77" t="n">
        <v>4504.5264</v>
      </c>
      <c r="M74" s="78" t="n">
        <v>36.8834</v>
      </c>
      <c r="N74" s="78" t="n">
        <v>42.9544</v>
      </c>
      <c r="O74" s="78" t="n">
        <v>43.3364</v>
      </c>
      <c r="P74" s="78" t="n">
        <v>4767.88</v>
      </c>
      <c r="Q74" s="78" t="n">
        <v>46.48</v>
      </c>
      <c r="R74" s="64" t="n">
        <f aca="false">P74/3600</f>
        <v>1.3244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317.16</v>
      </c>
      <c r="I75" s="74" t="n">
        <v>56.89</v>
      </c>
      <c r="J75" s="53" t="n">
        <f aca="false">H75/3600</f>
        <v>1.47698888888889</v>
      </c>
      <c r="L75" s="73" t="n">
        <v>22235.4808</v>
      </c>
      <c r="M75" s="74" t="n">
        <v>44.7033</v>
      </c>
      <c r="N75" s="74" t="n">
        <v>48.6896</v>
      </c>
      <c r="O75" s="74" t="n">
        <v>48.4949</v>
      </c>
      <c r="P75" s="74" t="n">
        <v>5302.07</v>
      </c>
      <c r="Q75" s="74" t="n">
        <v>57.3</v>
      </c>
      <c r="R75" s="53" t="n">
        <f aca="false">P75/3600</f>
        <v>1.4727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104.22</v>
      </c>
      <c r="I76" s="76" t="n">
        <v>52.52</v>
      </c>
      <c r="J76" s="58" t="n">
        <f aca="false">H76/3600</f>
        <v>1.41783888888889</v>
      </c>
      <c r="L76" s="75" t="n">
        <v>13494.5336</v>
      </c>
      <c r="M76" s="76" t="n">
        <v>42.3611</v>
      </c>
      <c r="N76" s="76" t="n">
        <v>46.9949</v>
      </c>
      <c r="O76" s="76" t="n">
        <v>46.2208</v>
      </c>
      <c r="P76" s="76" t="n">
        <v>5052.57</v>
      </c>
      <c r="Q76" s="76" t="n">
        <v>52</v>
      </c>
      <c r="R76" s="58" t="n">
        <f aca="false">P76/3600</f>
        <v>1.4034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996.68</v>
      </c>
      <c r="I77" s="76" t="n">
        <v>49.48</v>
      </c>
      <c r="J77" s="58" t="n">
        <f aca="false">H77/3600</f>
        <v>1.38796666666667</v>
      </c>
      <c r="L77" s="75" t="n">
        <v>8355.6968</v>
      </c>
      <c r="M77" s="76" t="n">
        <v>39.6779</v>
      </c>
      <c r="N77" s="76" t="n">
        <v>45.6517</v>
      </c>
      <c r="O77" s="76" t="n">
        <v>44.0919</v>
      </c>
      <c r="P77" s="76" t="n">
        <v>4958.16</v>
      </c>
      <c r="Q77" s="76" t="n">
        <v>49.46</v>
      </c>
      <c r="R77" s="58" t="n">
        <f aca="false">P77/3600</f>
        <v>1.3772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871.1</v>
      </c>
      <c r="I78" s="78" t="n">
        <v>45.92</v>
      </c>
      <c r="J78" s="64" t="n">
        <f aca="false">H78/3600</f>
        <v>1.35308333333333</v>
      </c>
      <c r="L78" s="77" t="n">
        <v>5028.5136</v>
      </c>
      <c r="M78" s="78" t="n">
        <v>36.5841</v>
      </c>
      <c r="N78" s="78" t="n">
        <v>44.6733</v>
      </c>
      <c r="O78" s="78" t="n">
        <v>42.6552</v>
      </c>
      <c r="P78" s="78" t="n">
        <v>4828.31</v>
      </c>
      <c r="Q78" s="78" t="n">
        <v>45.94</v>
      </c>
      <c r="R78" s="64" t="n">
        <f aca="false">P78/3600</f>
        <v>1.3411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363.26</v>
      </c>
      <c r="I79" s="74" t="n">
        <v>57.29</v>
      </c>
      <c r="J79" s="53" t="n">
        <f aca="false">H79/3600</f>
        <v>1.48979444444444</v>
      </c>
      <c r="L79" s="73" t="n">
        <v>23858.012</v>
      </c>
      <c r="M79" s="74" t="n">
        <v>44.7123</v>
      </c>
      <c r="N79" s="74" t="n">
        <v>48.6482</v>
      </c>
      <c r="O79" s="74" t="n">
        <v>48.8315</v>
      </c>
      <c r="P79" s="74" t="n">
        <v>5330.91</v>
      </c>
      <c r="Q79" s="74" t="n">
        <v>56.79</v>
      </c>
      <c r="R79" s="53" t="n">
        <f aca="false">P79/3600</f>
        <v>1.4808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108.44</v>
      </c>
      <c r="I80" s="76" t="n">
        <v>52.59</v>
      </c>
      <c r="J80" s="58" t="n">
        <f aca="false">H80/3600</f>
        <v>1.41901111111111</v>
      </c>
      <c r="L80" s="75" t="n">
        <v>13645.3424</v>
      </c>
      <c r="M80" s="76" t="n">
        <v>42.0202</v>
      </c>
      <c r="N80" s="76" t="n">
        <v>46.7273</v>
      </c>
      <c r="O80" s="76" t="n">
        <v>46.9084</v>
      </c>
      <c r="P80" s="76" t="n">
        <v>5051.33</v>
      </c>
      <c r="Q80" s="76" t="n">
        <v>52.12</v>
      </c>
      <c r="R80" s="58" t="n">
        <f aca="false">P80/3600</f>
        <v>1.4031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954.44</v>
      </c>
      <c r="I81" s="76" t="n">
        <v>49.76</v>
      </c>
      <c r="J81" s="58" t="n">
        <f aca="false">H81/3600</f>
        <v>1.37623333333333</v>
      </c>
      <c r="L81" s="75" t="n">
        <v>7809.0648</v>
      </c>
      <c r="M81" s="76" t="n">
        <v>39.2671</v>
      </c>
      <c r="N81" s="76" t="n">
        <v>44.93</v>
      </c>
      <c r="O81" s="76" t="n">
        <v>45.0696</v>
      </c>
      <c r="P81" s="76" t="n">
        <v>4896.65</v>
      </c>
      <c r="Q81" s="76" t="n">
        <v>49.07</v>
      </c>
      <c r="R81" s="58" t="n">
        <f aca="false">P81/3600</f>
        <v>1.3601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821.59</v>
      </c>
      <c r="I82" s="78" t="n">
        <v>45.82</v>
      </c>
      <c r="J82" s="64" t="n">
        <f aca="false">H82/3600</f>
        <v>1.33933055555556</v>
      </c>
      <c r="L82" s="77" t="n">
        <v>4421.9304</v>
      </c>
      <c r="M82" s="78" t="n">
        <v>36.4777</v>
      </c>
      <c r="N82" s="78" t="n">
        <v>43.5626</v>
      </c>
      <c r="O82" s="78" t="n">
        <v>43.6976</v>
      </c>
      <c r="P82" s="78" t="n">
        <v>4761.54</v>
      </c>
      <c r="Q82" s="78" t="n">
        <v>45.59</v>
      </c>
      <c r="R82" s="64" t="n">
        <f aca="false">P82/3600</f>
        <v>1.3226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235.87</v>
      </c>
      <c r="I83" s="74" t="n">
        <v>29.33</v>
      </c>
      <c r="J83" s="53" t="n">
        <f aca="false">H83/3600</f>
        <v>0.621075</v>
      </c>
      <c r="L83" s="73" t="n">
        <v>23029.5992</v>
      </c>
      <c r="M83" s="74" t="n">
        <v>42.073</v>
      </c>
      <c r="N83" s="74" t="n">
        <v>43.8923</v>
      </c>
      <c r="O83" s="74" t="n">
        <v>44.5043</v>
      </c>
      <c r="P83" s="74" t="n">
        <v>2224.8</v>
      </c>
      <c r="Q83" s="74" t="n">
        <v>27.96</v>
      </c>
      <c r="R83" s="53" t="n">
        <f aca="false">P83/3600</f>
        <v>0.61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08.46</v>
      </c>
      <c r="I84" s="76" t="n">
        <v>25.3</v>
      </c>
      <c r="J84" s="58" t="n">
        <f aca="false">H84/3600</f>
        <v>0.585683333333333</v>
      </c>
      <c r="L84" s="75" t="n">
        <v>13114.64</v>
      </c>
      <c r="M84" s="76" t="n">
        <v>38.6358</v>
      </c>
      <c r="N84" s="76" t="n">
        <v>40.9608</v>
      </c>
      <c r="O84" s="76" t="n">
        <v>41.3652</v>
      </c>
      <c r="P84" s="76" t="n">
        <v>2105.57</v>
      </c>
      <c r="Q84" s="76" t="n">
        <v>25.1</v>
      </c>
      <c r="R84" s="58" t="n">
        <f aca="false">P84/3600</f>
        <v>0.5848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90.92</v>
      </c>
      <c r="I85" s="76" t="n">
        <v>22.18</v>
      </c>
      <c r="J85" s="58" t="n">
        <f aca="false">H85/3600</f>
        <v>0.553033333333333</v>
      </c>
      <c r="L85" s="75" t="n">
        <v>7458.8344</v>
      </c>
      <c r="M85" s="76" t="n">
        <v>35.5473</v>
      </c>
      <c r="N85" s="76" t="n">
        <v>38.786</v>
      </c>
      <c r="O85" s="76" t="n">
        <v>39.0177</v>
      </c>
      <c r="P85" s="76" t="n">
        <v>1982.42</v>
      </c>
      <c r="Q85" s="76" t="n">
        <v>22.23</v>
      </c>
      <c r="R85" s="58" t="n">
        <f aca="false">P85/3600</f>
        <v>0.5506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68.6</v>
      </c>
      <c r="I86" s="78" t="n">
        <v>20.94</v>
      </c>
      <c r="J86" s="64" t="n">
        <f aca="false">H86/3600</f>
        <v>0.519055555555556</v>
      </c>
      <c r="L86" s="77" t="n">
        <v>4377.8248</v>
      </c>
      <c r="M86" s="78" t="n">
        <v>32.7031</v>
      </c>
      <c r="N86" s="78" t="n">
        <v>37.146</v>
      </c>
      <c r="O86" s="78" t="n">
        <v>37.2267</v>
      </c>
      <c r="P86" s="78" t="n">
        <v>1851.88</v>
      </c>
      <c r="Q86" s="78" t="n">
        <v>19.39</v>
      </c>
      <c r="R86" s="64" t="n">
        <f aca="false">P86/3600</f>
        <v>0.5144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866.98</v>
      </c>
      <c r="I87" s="74" t="n">
        <v>47.66</v>
      </c>
      <c r="J87" s="53" t="n">
        <f aca="false">H87/3600</f>
        <v>1.07416111111111</v>
      </c>
      <c r="L87" s="73" t="n">
        <v>24567.6734</v>
      </c>
      <c r="M87" s="74" t="n">
        <v>44.7462</v>
      </c>
      <c r="N87" s="74" t="n">
        <v>46.6524</v>
      </c>
      <c r="O87" s="74" t="n">
        <v>46.9657</v>
      </c>
      <c r="P87" s="74" t="n">
        <v>3855.32</v>
      </c>
      <c r="Q87" s="74" t="n">
        <v>47.24</v>
      </c>
      <c r="R87" s="53" t="n">
        <f aca="false">P87/3600</f>
        <v>1.0709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686.52</v>
      </c>
      <c r="I88" s="76" t="n">
        <v>43.21</v>
      </c>
      <c r="J88" s="58" t="n">
        <f aca="false">H88/3600</f>
        <v>1.02403333333333</v>
      </c>
      <c r="L88" s="75" t="n">
        <v>16497.7186</v>
      </c>
      <c r="M88" s="76" t="n">
        <v>40.803</v>
      </c>
      <c r="N88" s="76" t="n">
        <v>43.4398</v>
      </c>
      <c r="O88" s="76" t="n">
        <v>43.7222</v>
      </c>
      <c r="P88" s="76" t="n">
        <v>3646</v>
      </c>
      <c r="Q88" s="76" t="n">
        <v>42.89</v>
      </c>
      <c r="R88" s="58" t="n">
        <f aca="false">P88/3600</f>
        <v>1.0127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456.83</v>
      </c>
      <c r="I89" s="76" t="n">
        <v>39.82</v>
      </c>
      <c r="J89" s="58" t="n">
        <f aca="false">H89/3600</f>
        <v>0.960230555555556</v>
      </c>
      <c r="L89" s="75" t="n">
        <v>10796.773</v>
      </c>
      <c r="M89" s="76" t="n">
        <v>37.0534</v>
      </c>
      <c r="N89" s="76" t="n">
        <v>41.0286</v>
      </c>
      <c r="O89" s="76" t="n">
        <v>40.9851</v>
      </c>
      <c r="P89" s="76" t="n">
        <v>3426.06</v>
      </c>
      <c r="Q89" s="76" t="n">
        <v>39.92</v>
      </c>
      <c r="R89" s="58" t="n">
        <f aca="false">P89/3600</f>
        <v>0.95168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285.68</v>
      </c>
      <c r="I90" s="78" t="n">
        <v>39.33</v>
      </c>
      <c r="J90" s="64" t="n">
        <f aca="false">H90/3600</f>
        <v>0.912688888888889</v>
      </c>
      <c r="L90" s="77" t="n">
        <v>6942.133</v>
      </c>
      <c r="M90" s="78" t="n">
        <v>33.4403</v>
      </c>
      <c r="N90" s="78" t="n">
        <v>39.3494</v>
      </c>
      <c r="O90" s="78" t="n">
        <v>38.7658</v>
      </c>
      <c r="P90" s="78" t="n">
        <v>3252.97</v>
      </c>
      <c r="Q90" s="78" t="n">
        <v>37.55</v>
      </c>
      <c r="R90" s="64" t="n">
        <f aca="false">P90/3600</f>
        <v>0.90360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936</v>
      </c>
      <c r="I91" s="74" t="n">
        <v>36.26</v>
      </c>
      <c r="J91" s="53" t="n">
        <f aca="false">H91/3600</f>
        <v>0.815555555555556</v>
      </c>
      <c r="L91" s="73" t="n">
        <v>38042.6376</v>
      </c>
      <c r="M91" s="74" t="n">
        <v>46.2286</v>
      </c>
      <c r="N91" s="74" t="n">
        <v>44.8576</v>
      </c>
      <c r="O91" s="74" t="n">
        <v>44.9844</v>
      </c>
      <c r="P91" s="74" t="n">
        <v>2920.76</v>
      </c>
      <c r="Q91" s="74" t="n">
        <v>35.82</v>
      </c>
      <c r="R91" s="53" t="n">
        <f aca="false">P91/3600</f>
        <v>0.8113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893.7</v>
      </c>
      <c r="I92" s="76" t="n">
        <v>34.34</v>
      </c>
      <c r="J92" s="58" t="n">
        <f aca="false">H92/3600</f>
        <v>0.803805555555556</v>
      </c>
      <c r="L92" s="75" t="n">
        <v>28570.2944</v>
      </c>
      <c r="M92" s="76" t="n">
        <v>41.9428</v>
      </c>
      <c r="N92" s="76" t="n">
        <v>40.91</v>
      </c>
      <c r="O92" s="76" t="n">
        <v>41.3018</v>
      </c>
      <c r="P92" s="76" t="n">
        <v>2860.86</v>
      </c>
      <c r="Q92" s="76" t="n">
        <v>33.9</v>
      </c>
      <c r="R92" s="58" t="n">
        <f aca="false">P92/3600</f>
        <v>0.7946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819.63</v>
      </c>
      <c r="I93" s="76" t="n">
        <v>35.47</v>
      </c>
      <c r="J93" s="58" t="n">
        <f aca="false">H93/3600</f>
        <v>0.783230555555556</v>
      </c>
      <c r="L93" s="75" t="n">
        <v>21469.1696</v>
      </c>
      <c r="M93" s="76" t="n">
        <v>37.3562</v>
      </c>
      <c r="N93" s="76" t="n">
        <v>38.874</v>
      </c>
      <c r="O93" s="76" t="n">
        <v>39.3974</v>
      </c>
      <c r="P93" s="76" t="n">
        <v>2817.22</v>
      </c>
      <c r="Q93" s="76" t="n">
        <v>32.42</v>
      </c>
      <c r="R93" s="58" t="n">
        <f aca="false">P93/3600</f>
        <v>0.7825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725.21</v>
      </c>
      <c r="I94" s="78" t="n">
        <v>31.69</v>
      </c>
      <c r="J94" s="64" t="n">
        <f aca="false">H94/3600</f>
        <v>0.757002777777778</v>
      </c>
      <c r="L94" s="77" t="n">
        <v>15423.0424</v>
      </c>
      <c r="M94" s="78" t="n">
        <v>32.5722</v>
      </c>
      <c r="N94" s="78" t="n">
        <v>37.7561</v>
      </c>
      <c r="O94" s="78" t="n">
        <v>38.015</v>
      </c>
      <c r="P94" s="78" t="n">
        <v>2705.11</v>
      </c>
      <c r="Q94" s="78" t="n">
        <v>31.44</v>
      </c>
      <c r="R94" s="64" t="n">
        <f aca="false">P94/3600</f>
        <v>0.751419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425.97</v>
      </c>
      <c r="I95" s="74" t="n">
        <v>38.09</v>
      </c>
      <c r="J95" s="53" t="n">
        <f aca="false">H95/3600</f>
        <v>0.951658333333333</v>
      </c>
      <c r="L95" s="73" t="n">
        <v>5396.9882</v>
      </c>
      <c r="M95" s="74" t="n">
        <v>50.2244</v>
      </c>
      <c r="N95" s="74" t="n">
        <v>53.4894</v>
      </c>
      <c r="O95" s="74" t="n">
        <v>54.3659</v>
      </c>
      <c r="P95" s="74" t="n">
        <v>3384.8</v>
      </c>
      <c r="Q95" s="74" t="n">
        <v>37.73</v>
      </c>
      <c r="R95" s="53" t="n">
        <f aca="false">P95/3600</f>
        <v>0.9402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405.51</v>
      </c>
      <c r="I96" s="76" t="n">
        <v>38.55</v>
      </c>
      <c r="J96" s="58" t="n">
        <f aca="false">H96/3600</f>
        <v>0.945975</v>
      </c>
      <c r="L96" s="75" t="n">
        <v>3630.6637</v>
      </c>
      <c r="M96" s="76" t="n">
        <v>46.8766</v>
      </c>
      <c r="N96" s="76" t="n">
        <v>50.2243</v>
      </c>
      <c r="O96" s="76" t="n">
        <v>51.3059</v>
      </c>
      <c r="P96" s="76" t="n">
        <v>3385.26</v>
      </c>
      <c r="Q96" s="76" t="n">
        <v>39.29</v>
      </c>
      <c r="R96" s="58" t="n">
        <f aca="false">P96/3600</f>
        <v>0.9403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377.75</v>
      </c>
      <c r="I97" s="76" t="n">
        <v>37.58</v>
      </c>
      <c r="J97" s="58" t="n">
        <f aca="false">H97/3600</f>
        <v>0.938263888888889</v>
      </c>
      <c r="L97" s="75" t="n">
        <v>2447.2602</v>
      </c>
      <c r="M97" s="76" t="n">
        <v>43.4013</v>
      </c>
      <c r="N97" s="76" t="n">
        <v>47.778</v>
      </c>
      <c r="O97" s="76" t="n">
        <v>49.0159</v>
      </c>
      <c r="P97" s="76" t="n">
        <v>3354.94</v>
      </c>
      <c r="Q97" s="76" t="n">
        <v>39.49</v>
      </c>
      <c r="R97" s="58" t="n">
        <f aca="false">P97/3600</f>
        <v>0.93192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306.86</v>
      </c>
      <c r="I98" s="78" t="n">
        <v>36.58</v>
      </c>
      <c r="J98" s="64" t="n">
        <f aca="false">H98/3600</f>
        <v>0.918572222222222</v>
      </c>
      <c r="L98" s="77" t="n">
        <v>1622.1798</v>
      </c>
      <c r="M98" s="78" t="n">
        <v>39.6877</v>
      </c>
      <c r="N98" s="78" t="n">
        <v>46.0131</v>
      </c>
      <c r="O98" s="78" t="n">
        <v>47.3288</v>
      </c>
      <c r="P98" s="78" t="n">
        <v>3279.69</v>
      </c>
      <c r="Q98" s="78" t="n">
        <v>36.56</v>
      </c>
      <c r="R98" s="64" t="n">
        <f aca="false">P98/3600</f>
        <v>0.9110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5334308057528</v>
      </c>
      <c r="J106" s="82" t="n">
        <f aca="false">GEOMEAN(J3:J98)</f>
        <v>0.789744343347123</v>
      </c>
      <c r="Q106" s="82" t="n">
        <f aca="false">GEOMEAN(Q3:Q98)</f>
        <v>31.2866467089602</v>
      </c>
      <c r="R106" s="82" t="n">
        <f aca="false">GEOMEAN(R3:R98)</f>
        <v>0.78521978501882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173890043466</v>
      </c>
      <c r="R107" s="83" t="n">
        <f aca="false">R106/J106</f>
        <v>0.99427085693437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582777777778</v>
      </c>
      <c r="J108" s="82" t="n">
        <f aca="false">SUM(J3:J98)</f>
        <v>102.773483333333</v>
      </c>
      <c r="Q108" s="82" t="n">
        <f aca="false">SUM(Q3:Q98)/3600</f>
        <v>1.09971666666667</v>
      </c>
      <c r="R108" s="82" t="n">
        <f aca="false">SUM(R3:R98)</f>
        <v>102.1257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1.0167035912397</v>
      </c>
      <c r="J113" s="82" t="n">
        <f aca="false">GEOMEAN(J3:J10,J19:J82)</f>
        <v>0.786657501350262</v>
      </c>
      <c r="Q113" s="82" t="n">
        <f aca="false">GEOMEAN(Q3:Q10,Q19:Q82)</f>
        <v>30.8292331959961</v>
      </c>
      <c r="R113" s="82" t="n">
        <f aca="false">GEOMEAN(R3:R10,R19:R82)</f>
        <v>0.7823532096052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955824651316</v>
      </c>
      <c r="R114" s="83" t="n">
        <f aca="false">R113/J113</f>
        <v>0.99452837894811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116.03</v>
      </c>
      <c r="I3" s="52" t="n">
        <v>36.58</v>
      </c>
      <c r="J3" s="53" t="n">
        <f aca="false">H3/3600</f>
        <v>5.58778611111111</v>
      </c>
      <c r="L3" s="51" t="n">
        <v>13263.2624</v>
      </c>
      <c r="M3" s="52" t="n">
        <v>41.7776</v>
      </c>
      <c r="N3" s="52" t="n">
        <v>41.5535</v>
      </c>
      <c r="O3" s="52" t="n">
        <v>44.2327</v>
      </c>
      <c r="P3" s="52" t="n">
        <v>20071.53</v>
      </c>
      <c r="Q3" s="52" t="n">
        <v>36.12</v>
      </c>
      <c r="R3" s="54" t="n">
        <f aca="false">P3/3600</f>
        <v>5.5754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7866.75</v>
      </c>
      <c r="I4" s="57" t="n">
        <v>32.12</v>
      </c>
      <c r="J4" s="58" t="n">
        <f aca="false">H4/3600</f>
        <v>4.96298611111111</v>
      </c>
      <c r="L4" s="56" t="n">
        <v>5330.3936</v>
      </c>
      <c r="M4" s="57" t="n">
        <v>39.297</v>
      </c>
      <c r="N4" s="57" t="n">
        <v>39.8955</v>
      </c>
      <c r="O4" s="57" t="n">
        <v>42.3495</v>
      </c>
      <c r="P4" s="57" t="n">
        <v>17820.23</v>
      </c>
      <c r="Q4" s="57" t="n">
        <v>31.54</v>
      </c>
      <c r="R4" s="59" t="n">
        <f aca="false">P4/3600</f>
        <v>4.9500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6526.09</v>
      </c>
      <c r="I5" s="57" t="n">
        <v>30.65</v>
      </c>
      <c r="J5" s="58" t="n">
        <f aca="false">H5/3600</f>
        <v>4.59058055555556</v>
      </c>
      <c r="L5" s="56" t="n">
        <v>2555.4576</v>
      </c>
      <c r="M5" s="57" t="n">
        <v>36.7676</v>
      </c>
      <c r="N5" s="57" t="n">
        <v>38.639</v>
      </c>
      <c r="O5" s="57" t="n">
        <v>40.8634</v>
      </c>
      <c r="P5" s="57" t="n">
        <v>16473.98</v>
      </c>
      <c r="Q5" s="57" t="n">
        <v>28.57</v>
      </c>
      <c r="R5" s="59" t="n">
        <f aca="false">P5/3600</f>
        <v>4.5761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5769.79</v>
      </c>
      <c r="I6" s="63" t="n">
        <v>26.66</v>
      </c>
      <c r="J6" s="64" t="n">
        <f aca="false">H6/3600</f>
        <v>4.38049722222222</v>
      </c>
      <c r="L6" s="62" t="n">
        <v>1329.0624</v>
      </c>
      <c r="M6" s="63" t="n">
        <v>34.1218</v>
      </c>
      <c r="N6" s="63" t="n">
        <v>37.6856</v>
      </c>
      <c r="O6" s="63" t="n">
        <v>39.8152</v>
      </c>
      <c r="P6" s="63" t="n">
        <v>15688.11</v>
      </c>
      <c r="Q6" s="63" t="n">
        <v>26.3</v>
      </c>
      <c r="R6" s="65" t="n">
        <f aca="false">P6/3600</f>
        <v>4.3578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8188.19</v>
      </c>
      <c r="I7" s="52" t="n">
        <v>54.13</v>
      </c>
      <c r="J7" s="53" t="n">
        <f aca="false">H7/3600</f>
        <v>7.83005277777778</v>
      </c>
      <c r="L7" s="51" t="n">
        <v>33197.3952</v>
      </c>
      <c r="M7" s="52" t="n">
        <v>40.4058</v>
      </c>
      <c r="N7" s="52" t="n">
        <v>45.0376</v>
      </c>
      <c r="O7" s="52" t="n">
        <v>44.6977</v>
      </c>
      <c r="P7" s="52" t="n">
        <v>27826.78</v>
      </c>
      <c r="Q7" s="52" t="n">
        <v>52.8</v>
      </c>
      <c r="R7" s="54" t="n">
        <f aca="false">P7/3600</f>
        <v>7.7296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4789.74</v>
      </c>
      <c r="I8" s="57" t="n">
        <v>47.31</v>
      </c>
      <c r="J8" s="58" t="n">
        <f aca="false">H8/3600</f>
        <v>6.88603888888889</v>
      </c>
      <c r="L8" s="56" t="n">
        <v>15832.5264</v>
      </c>
      <c r="M8" s="57" t="n">
        <v>37.4465</v>
      </c>
      <c r="N8" s="57" t="n">
        <v>43.1885</v>
      </c>
      <c r="O8" s="57" t="n">
        <v>43.3689</v>
      </c>
      <c r="P8" s="57" t="n">
        <v>24691.43</v>
      </c>
      <c r="Q8" s="57" t="n">
        <v>47.74</v>
      </c>
      <c r="R8" s="59" t="n">
        <f aca="false">P8/3600</f>
        <v>6.8587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2476.93</v>
      </c>
      <c r="I9" s="57" t="n">
        <v>41.07</v>
      </c>
      <c r="J9" s="58" t="n">
        <f aca="false">H9/3600</f>
        <v>6.24359166666667</v>
      </c>
      <c r="L9" s="56" t="n">
        <v>8315.3888</v>
      </c>
      <c r="M9" s="57" t="n">
        <v>34.5196</v>
      </c>
      <c r="N9" s="57" t="n">
        <v>41.5996</v>
      </c>
      <c r="O9" s="57" t="n">
        <v>42.1164</v>
      </c>
      <c r="P9" s="57" t="n">
        <v>22399.23</v>
      </c>
      <c r="Q9" s="57" t="n">
        <v>41.07</v>
      </c>
      <c r="R9" s="59" t="n">
        <f aca="false">P9/3600</f>
        <v>6.2220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0809.23</v>
      </c>
      <c r="I10" s="63" t="n">
        <v>37.86</v>
      </c>
      <c r="J10" s="64" t="n">
        <f aca="false">H10/3600</f>
        <v>5.78034166666667</v>
      </c>
      <c r="L10" s="62" t="n">
        <v>4649.8144</v>
      </c>
      <c r="M10" s="63" t="n">
        <v>31.7458</v>
      </c>
      <c r="N10" s="63" t="n">
        <v>40.3597</v>
      </c>
      <c r="O10" s="63" t="n">
        <v>41.0803</v>
      </c>
      <c r="P10" s="63" t="n">
        <v>20763.84</v>
      </c>
      <c r="Q10" s="63" t="n">
        <v>37.53</v>
      </c>
      <c r="R10" s="65" t="n">
        <f aca="false">P10/3600</f>
        <v>5.7677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8461.8</v>
      </c>
      <c r="I19" s="74" t="n">
        <v>34.72</v>
      </c>
      <c r="J19" s="53" t="n">
        <f aca="false">H19/3600</f>
        <v>5.12827777777778</v>
      </c>
      <c r="L19" s="73" t="n">
        <v>4855.4056</v>
      </c>
      <c r="M19" s="74" t="n">
        <v>41.7343</v>
      </c>
      <c r="N19" s="74" t="n">
        <v>43.583</v>
      </c>
      <c r="O19" s="74" t="n">
        <v>45.2916</v>
      </c>
      <c r="P19" s="74" t="n">
        <v>18371.6</v>
      </c>
      <c r="Q19" s="74" t="n">
        <v>34.68</v>
      </c>
      <c r="R19" s="53" t="n">
        <f aca="false">P19/3600</f>
        <v>5.1032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6396</v>
      </c>
      <c r="I20" s="76" t="n">
        <v>32.99</v>
      </c>
      <c r="J20" s="58" t="n">
        <f aca="false">H20/3600</f>
        <v>4.55444444444444</v>
      </c>
      <c r="L20" s="75" t="n">
        <v>2212.0984</v>
      </c>
      <c r="M20" s="76" t="n">
        <v>39.8891</v>
      </c>
      <c r="N20" s="76" t="n">
        <v>42.2837</v>
      </c>
      <c r="O20" s="76" t="n">
        <v>43.4604</v>
      </c>
      <c r="P20" s="76" t="n">
        <v>16376.88</v>
      </c>
      <c r="Q20" s="76" t="n">
        <v>29.63</v>
      </c>
      <c r="R20" s="58" t="n">
        <f aca="false">P20/3600</f>
        <v>4.5491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044.14</v>
      </c>
      <c r="I21" s="76" t="n">
        <v>26.91</v>
      </c>
      <c r="J21" s="58" t="n">
        <f aca="false">H21/3600</f>
        <v>4.17892777777778</v>
      </c>
      <c r="L21" s="75" t="n">
        <v>1084.0728</v>
      </c>
      <c r="M21" s="76" t="n">
        <v>37.5755</v>
      </c>
      <c r="N21" s="76" t="n">
        <v>41.1741</v>
      </c>
      <c r="O21" s="76" t="n">
        <v>42.1488</v>
      </c>
      <c r="P21" s="76" t="n">
        <v>15038.47</v>
      </c>
      <c r="Q21" s="76" t="n">
        <v>27.05</v>
      </c>
      <c r="R21" s="58" t="n">
        <f aca="false">P21/3600</f>
        <v>4.1773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3999.45</v>
      </c>
      <c r="I22" s="78" t="n">
        <v>24.75</v>
      </c>
      <c r="J22" s="64" t="n">
        <f aca="false">H22/3600</f>
        <v>3.88873611111111</v>
      </c>
      <c r="L22" s="77" t="n">
        <v>548.916</v>
      </c>
      <c r="M22" s="78" t="n">
        <v>35.1791</v>
      </c>
      <c r="N22" s="78" t="n">
        <v>40.3317</v>
      </c>
      <c r="O22" s="78" t="n">
        <v>41.3333</v>
      </c>
      <c r="P22" s="78" t="n">
        <v>14015.99</v>
      </c>
      <c r="Q22" s="78" t="n">
        <v>24.43</v>
      </c>
      <c r="R22" s="64" t="n">
        <f aca="false">P22/3600</f>
        <v>3.8933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173.41</v>
      </c>
      <c r="I23" s="74" t="n">
        <v>34.83</v>
      </c>
      <c r="J23" s="53" t="n">
        <f aca="false">H23/3600</f>
        <v>4.77039166666667</v>
      </c>
      <c r="L23" s="73" t="n">
        <v>7766.3168</v>
      </c>
      <c r="M23" s="74" t="n">
        <v>40.1532</v>
      </c>
      <c r="N23" s="74" t="n">
        <v>42.5141</v>
      </c>
      <c r="O23" s="74" t="n">
        <v>43.8335</v>
      </c>
      <c r="P23" s="74" t="n">
        <v>17049.56</v>
      </c>
      <c r="Q23" s="74" t="n">
        <v>34.81</v>
      </c>
      <c r="R23" s="53" t="n">
        <f aca="false">P23/3600</f>
        <v>4.7359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018.91</v>
      </c>
      <c r="I24" s="76" t="n">
        <v>28.49</v>
      </c>
      <c r="J24" s="58" t="n">
        <f aca="false">H24/3600</f>
        <v>4.17191944444445</v>
      </c>
      <c r="L24" s="75" t="n">
        <v>3370.8992</v>
      </c>
      <c r="M24" s="76" t="n">
        <v>37.6548</v>
      </c>
      <c r="N24" s="76" t="n">
        <v>40.7618</v>
      </c>
      <c r="O24" s="76" t="n">
        <v>41.5663</v>
      </c>
      <c r="P24" s="76" t="n">
        <v>14959.14</v>
      </c>
      <c r="Q24" s="76" t="n">
        <v>28.22</v>
      </c>
      <c r="R24" s="58" t="n">
        <f aca="false">P24/3600</f>
        <v>4.1553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3816.34</v>
      </c>
      <c r="I25" s="76" t="n">
        <v>24.81</v>
      </c>
      <c r="J25" s="58" t="n">
        <f aca="false">H25/3600</f>
        <v>3.83787222222222</v>
      </c>
      <c r="L25" s="75" t="n">
        <v>1556.2472</v>
      </c>
      <c r="M25" s="76" t="n">
        <v>35.0635</v>
      </c>
      <c r="N25" s="76" t="n">
        <v>39.2665</v>
      </c>
      <c r="O25" s="76" t="n">
        <v>40.0169</v>
      </c>
      <c r="P25" s="76" t="n">
        <v>13806.64</v>
      </c>
      <c r="Q25" s="76" t="n">
        <v>24.58</v>
      </c>
      <c r="R25" s="58" t="n">
        <f aca="false">P25/3600</f>
        <v>3.8351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147.78</v>
      </c>
      <c r="I26" s="78" t="n">
        <v>22.93</v>
      </c>
      <c r="J26" s="64" t="n">
        <f aca="false">H26/3600</f>
        <v>3.65216111111111</v>
      </c>
      <c r="L26" s="77" t="n">
        <v>725.6232</v>
      </c>
      <c r="M26" s="78" t="n">
        <v>32.5405</v>
      </c>
      <c r="N26" s="78" t="n">
        <v>38.1539</v>
      </c>
      <c r="O26" s="78" t="n">
        <v>39.1477</v>
      </c>
      <c r="P26" s="78" t="n">
        <v>13114.9</v>
      </c>
      <c r="Q26" s="78" t="n">
        <v>22.85</v>
      </c>
      <c r="R26" s="64" t="n">
        <f aca="false">P26/3600</f>
        <v>3.6430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9231.57</v>
      </c>
      <c r="I27" s="74" t="n">
        <v>65.42</v>
      </c>
      <c r="J27" s="53" t="n">
        <f aca="false">H27/3600</f>
        <v>10.8976583333333</v>
      </c>
      <c r="L27" s="73" t="n">
        <v>18525.2624</v>
      </c>
      <c r="M27" s="74" t="n">
        <v>38.5626</v>
      </c>
      <c r="N27" s="74" t="n">
        <v>40.1186</v>
      </c>
      <c r="O27" s="74" t="n">
        <v>43.6413</v>
      </c>
      <c r="P27" s="74" t="n">
        <v>39069.23</v>
      </c>
      <c r="Q27" s="74" t="n">
        <v>64.02</v>
      </c>
      <c r="R27" s="53" t="n">
        <f aca="false">P27/3600</f>
        <v>10.8525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2168.19</v>
      </c>
      <c r="I28" s="76" t="n">
        <v>50.53</v>
      </c>
      <c r="J28" s="58" t="n">
        <f aca="false">H28/3600</f>
        <v>8.93560833333333</v>
      </c>
      <c r="L28" s="75" t="n">
        <v>5815.036</v>
      </c>
      <c r="M28" s="76" t="n">
        <v>36.96</v>
      </c>
      <c r="N28" s="76" t="n">
        <v>39.1705</v>
      </c>
      <c r="O28" s="76" t="n">
        <v>41.9868</v>
      </c>
      <c r="P28" s="76" t="n">
        <v>32087.88</v>
      </c>
      <c r="Q28" s="76" t="n">
        <v>50.32</v>
      </c>
      <c r="R28" s="58" t="n">
        <f aca="false">P28/3600</f>
        <v>8.91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9305.26</v>
      </c>
      <c r="I29" s="76" t="n">
        <v>44.97</v>
      </c>
      <c r="J29" s="58" t="n">
        <f aca="false">H29/3600</f>
        <v>8.14035</v>
      </c>
      <c r="L29" s="75" t="n">
        <v>2719.5416</v>
      </c>
      <c r="M29" s="76" t="n">
        <v>35.079</v>
      </c>
      <c r="N29" s="76" t="n">
        <v>38.3724</v>
      </c>
      <c r="O29" s="76" t="n">
        <v>40.5082</v>
      </c>
      <c r="P29" s="76" t="n">
        <v>29184.77</v>
      </c>
      <c r="Q29" s="76" t="n">
        <v>44.8</v>
      </c>
      <c r="R29" s="58" t="n">
        <f aca="false">P29/3600</f>
        <v>8.1068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595.91</v>
      </c>
      <c r="I30" s="78" t="n">
        <v>42.69</v>
      </c>
      <c r="J30" s="64" t="n">
        <f aca="false">H30/3600</f>
        <v>7.66553055555556</v>
      </c>
      <c r="L30" s="77" t="n">
        <v>1388.7552</v>
      </c>
      <c r="M30" s="78" t="n">
        <v>32.9167</v>
      </c>
      <c r="N30" s="78" t="n">
        <v>37.6865</v>
      </c>
      <c r="O30" s="78" t="n">
        <v>39.3856</v>
      </c>
      <c r="P30" s="78" t="n">
        <v>27572.82</v>
      </c>
      <c r="Q30" s="78" t="n">
        <v>42.76</v>
      </c>
      <c r="R30" s="64" t="n">
        <f aca="false">P30/3600</f>
        <v>7.6591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5066.06</v>
      </c>
      <c r="I31" s="74" t="n">
        <v>76.92</v>
      </c>
      <c r="J31" s="53" t="n">
        <f aca="false">H31/3600</f>
        <v>12.51835</v>
      </c>
      <c r="L31" s="73" t="n">
        <v>17578.592</v>
      </c>
      <c r="M31" s="74" t="n">
        <v>39.2483</v>
      </c>
      <c r="N31" s="74" t="n">
        <v>43.8612</v>
      </c>
      <c r="O31" s="74" t="n">
        <v>45.1429</v>
      </c>
      <c r="P31" s="74" t="n">
        <v>44810.27</v>
      </c>
      <c r="Q31" s="74" t="n">
        <v>75.56</v>
      </c>
      <c r="R31" s="53" t="n">
        <f aca="false">P31/3600</f>
        <v>12.4472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8517.53</v>
      </c>
      <c r="I32" s="76" t="n">
        <v>65.41</v>
      </c>
      <c r="J32" s="58" t="n">
        <f aca="false">H32/3600</f>
        <v>10.6993138888889</v>
      </c>
      <c r="L32" s="75" t="n">
        <v>6108.8504</v>
      </c>
      <c r="M32" s="76" t="n">
        <v>37.5938</v>
      </c>
      <c r="N32" s="76" t="n">
        <v>42.6652</v>
      </c>
      <c r="O32" s="76" t="n">
        <v>43.2633</v>
      </c>
      <c r="P32" s="76" t="n">
        <v>38368.64</v>
      </c>
      <c r="Q32" s="76" t="n">
        <v>65.71</v>
      </c>
      <c r="R32" s="58" t="n">
        <f aca="false">P32/3600</f>
        <v>10.6579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4992.44</v>
      </c>
      <c r="I33" s="76" t="n">
        <v>60.08</v>
      </c>
      <c r="J33" s="58" t="n">
        <f aca="false">H33/3600</f>
        <v>9.72012222222222</v>
      </c>
      <c r="L33" s="75" t="n">
        <v>2863.2696</v>
      </c>
      <c r="M33" s="76" t="n">
        <v>35.7837</v>
      </c>
      <c r="N33" s="76" t="n">
        <v>41.4899</v>
      </c>
      <c r="O33" s="76" t="n">
        <v>41.51</v>
      </c>
      <c r="P33" s="76" t="n">
        <v>34934.42</v>
      </c>
      <c r="Q33" s="76" t="n">
        <v>60.57</v>
      </c>
      <c r="R33" s="58" t="n">
        <f aca="false">P33/3600</f>
        <v>9.7040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2628.74</v>
      </c>
      <c r="I34" s="78" t="n">
        <v>57.11</v>
      </c>
      <c r="J34" s="64" t="n">
        <f aca="false">H34/3600</f>
        <v>9.06353888888889</v>
      </c>
      <c r="L34" s="77" t="n">
        <v>1499.1936</v>
      </c>
      <c r="M34" s="78" t="n">
        <v>33.826</v>
      </c>
      <c r="N34" s="78" t="n">
        <v>40.5658</v>
      </c>
      <c r="O34" s="78" t="n">
        <v>40.2019</v>
      </c>
      <c r="P34" s="78" t="n">
        <v>32270.06</v>
      </c>
      <c r="Q34" s="78" t="n">
        <v>55.95</v>
      </c>
      <c r="R34" s="64" t="n">
        <f aca="false">P34/3600</f>
        <v>8.9639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2744.11</v>
      </c>
      <c r="I35" s="74" t="n">
        <v>104.91</v>
      </c>
      <c r="J35" s="53" t="n">
        <f aca="false">H35/3600</f>
        <v>14.6511416666667</v>
      </c>
      <c r="L35" s="73" t="n">
        <v>40182.3512</v>
      </c>
      <c r="M35" s="74" t="n">
        <v>37.5155</v>
      </c>
      <c r="N35" s="74" t="n">
        <v>42.1584</v>
      </c>
      <c r="O35" s="74" t="n">
        <v>44.2934</v>
      </c>
      <c r="P35" s="74" t="n">
        <v>52225.89</v>
      </c>
      <c r="Q35" s="74" t="n">
        <v>102.6</v>
      </c>
      <c r="R35" s="53" t="n">
        <f aca="false">P35/3600</f>
        <v>14.5071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9420.81</v>
      </c>
      <c r="I36" s="76" t="n">
        <v>68.43</v>
      </c>
      <c r="J36" s="58" t="n">
        <f aca="false">H36/3600</f>
        <v>10.950225</v>
      </c>
      <c r="L36" s="75" t="n">
        <v>7334.3904</v>
      </c>
      <c r="M36" s="76" t="n">
        <v>35.3988</v>
      </c>
      <c r="N36" s="76" t="n">
        <v>40.9181</v>
      </c>
      <c r="O36" s="76" t="n">
        <v>43.1698</v>
      </c>
      <c r="P36" s="76" t="n">
        <v>39271.02</v>
      </c>
      <c r="Q36" s="76" t="n">
        <v>67.18</v>
      </c>
      <c r="R36" s="58" t="n">
        <f aca="false">P36/3600</f>
        <v>10.9086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5059.69</v>
      </c>
      <c r="I37" s="76" t="n">
        <v>58.99</v>
      </c>
      <c r="J37" s="58" t="n">
        <f aca="false">H37/3600</f>
        <v>9.73880277777778</v>
      </c>
      <c r="L37" s="75" t="n">
        <v>2276.4408</v>
      </c>
      <c r="M37" s="76" t="n">
        <v>33.9846</v>
      </c>
      <c r="N37" s="76" t="n">
        <v>39.7136</v>
      </c>
      <c r="O37" s="76" t="n">
        <v>42.1785</v>
      </c>
      <c r="P37" s="76" t="n">
        <v>34969.47</v>
      </c>
      <c r="Q37" s="76" t="n">
        <v>58.83</v>
      </c>
      <c r="R37" s="58" t="n">
        <f aca="false">P37/3600</f>
        <v>9.7137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3369.75</v>
      </c>
      <c r="I38" s="78" t="n">
        <v>56.69</v>
      </c>
      <c r="J38" s="64" t="n">
        <f aca="false">H38/3600</f>
        <v>9.269375</v>
      </c>
      <c r="L38" s="77" t="n">
        <v>986.448</v>
      </c>
      <c r="M38" s="78" t="n">
        <v>32.2119</v>
      </c>
      <c r="N38" s="78" t="n">
        <v>38.7999</v>
      </c>
      <c r="O38" s="78" t="n">
        <v>41.4086</v>
      </c>
      <c r="P38" s="78" t="n">
        <v>33254.5</v>
      </c>
      <c r="Q38" s="78" t="n">
        <v>56.66</v>
      </c>
      <c r="R38" s="64" t="n">
        <f aca="false">P38/3600</f>
        <v>9.2373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959.17</v>
      </c>
      <c r="I39" s="74" t="n">
        <v>13.25</v>
      </c>
      <c r="J39" s="53" t="n">
        <f aca="false">H39/3600</f>
        <v>2.21088055555556</v>
      </c>
      <c r="L39" s="73" t="n">
        <v>3492.9688</v>
      </c>
      <c r="M39" s="74" t="n">
        <v>40.5409</v>
      </c>
      <c r="N39" s="74" t="n">
        <v>43.155</v>
      </c>
      <c r="O39" s="74" t="n">
        <v>43.7774</v>
      </c>
      <c r="P39" s="74" t="n">
        <v>7941.15</v>
      </c>
      <c r="Q39" s="74" t="n">
        <v>13.07</v>
      </c>
      <c r="R39" s="53" t="n">
        <f aca="false">P39/3600</f>
        <v>2.2058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045.68</v>
      </c>
      <c r="I40" s="76" t="n">
        <v>11.04</v>
      </c>
      <c r="J40" s="58" t="n">
        <f aca="false">H40/3600</f>
        <v>1.95713333333333</v>
      </c>
      <c r="L40" s="75" t="n">
        <v>1676.02</v>
      </c>
      <c r="M40" s="76" t="n">
        <v>37.4705</v>
      </c>
      <c r="N40" s="76" t="n">
        <v>40.8979</v>
      </c>
      <c r="O40" s="76" t="n">
        <v>41.2166</v>
      </c>
      <c r="P40" s="76" t="n">
        <v>7015.12</v>
      </c>
      <c r="Q40" s="76" t="n">
        <v>11.06</v>
      </c>
      <c r="R40" s="58" t="n">
        <f aca="false">P40/3600</f>
        <v>1.9486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359.56</v>
      </c>
      <c r="I41" s="76" t="n">
        <v>9.53</v>
      </c>
      <c r="J41" s="58" t="n">
        <f aca="false">H41/3600</f>
        <v>1.76654444444444</v>
      </c>
      <c r="L41" s="75" t="n">
        <v>825.012</v>
      </c>
      <c r="M41" s="76" t="n">
        <v>34.5899</v>
      </c>
      <c r="N41" s="76" t="n">
        <v>39.0322</v>
      </c>
      <c r="O41" s="76" t="n">
        <v>39.1202</v>
      </c>
      <c r="P41" s="76" t="n">
        <v>6329.1</v>
      </c>
      <c r="Q41" s="76" t="n">
        <v>9.56</v>
      </c>
      <c r="R41" s="58" t="n">
        <f aca="false">P41/3600</f>
        <v>1.758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825.82</v>
      </c>
      <c r="I42" s="78" t="n">
        <v>8.21</v>
      </c>
      <c r="J42" s="64" t="n">
        <f aca="false">H42/3600</f>
        <v>1.61828333333333</v>
      </c>
      <c r="L42" s="77" t="n">
        <v>436.9872</v>
      </c>
      <c r="M42" s="78" t="n">
        <v>32.1142</v>
      </c>
      <c r="N42" s="78" t="n">
        <v>37.7045</v>
      </c>
      <c r="O42" s="78" t="n">
        <v>37.5824</v>
      </c>
      <c r="P42" s="78" t="n">
        <v>5839.34</v>
      </c>
      <c r="Q42" s="78" t="n">
        <v>8.26</v>
      </c>
      <c r="R42" s="64" t="n">
        <f aca="false">P42/3600</f>
        <v>1.6220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971.7</v>
      </c>
      <c r="I43" s="74" t="n">
        <v>14.53</v>
      </c>
      <c r="J43" s="53" t="n">
        <f aca="false">H43/3600</f>
        <v>2.49213888888889</v>
      </c>
      <c r="L43" s="73" t="n">
        <v>3682.996</v>
      </c>
      <c r="M43" s="74" t="n">
        <v>40.2985</v>
      </c>
      <c r="N43" s="74" t="n">
        <v>43.624</v>
      </c>
      <c r="O43" s="74" t="n">
        <v>45.1576</v>
      </c>
      <c r="P43" s="74" t="n">
        <v>8969.93</v>
      </c>
      <c r="Q43" s="74" t="n">
        <v>14.42</v>
      </c>
      <c r="R43" s="53" t="n">
        <f aca="false">P43/3600</f>
        <v>2.4916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008.18</v>
      </c>
      <c r="I44" s="76" t="n">
        <v>12.51</v>
      </c>
      <c r="J44" s="58" t="n">
        <f aca="false">H44/3600</f>
        <v>2.22449444444444</v>
      </c>
      <c r="L44" s="75" t="n">
        <v>1726.2192</v>
      </c>
      <c r="M44" s="76" t="n">
        <v>37.8306</v>
      </c>
      <c r="N44" s="76" t="n">
        <v>41.7478</v>
      </c>
      <c r="O44" s="76" t="n">
        <v>42.9417</v>
      </c>
      <c r="P44" s="76" t="n">
        <v>8011.83</v>
      </c>
      <c r="Q44" s="76" t="n">
        <v>12.41</v>
      </c>
      <c r="R44" s="58" t="n">
        <f aca="false">P44/3600</f>
        <v>2.2255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400.55</v>
      </c>
      <c r="I45" s="76" t="n">
        <v>11.14</v>
      </c>
      <c r="J45" s="58" t="n">
        <f aca="false">H45/3600</f>
        <v>2.05570833333333</v>
      </c>
      <c r="L45" s="75" t="n">
        <v>868.7112</v>
      </c>
      <c r="M45" s="76" t="n">
        <v>35.1008</v>
      </c>
      <c r="N45" s="76" t="n">
        <v>40.145</v>
      </c>
      <c r="O45" s="76" t="n">
        <v>41.0902</v>
      </c>
      <c r="P45" s="76" t="n">
        <v>7384.28</v>
      </c>
      <c r="Q45" s="76" t="n">
        <v>11.02</v>
      </c>
      <c r="R45" s="58" t="n">
        <f aca="false">P45/3600</f>
        <v>2.0511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988.9</v>
      </c>
      <c r="I46" s="78" t="n">
        <v>9.94</v>
      </c>
      <c r="J46" s="64" t="n">
        <f aca="false">H46/3600</f>
        <v>1.94136111111111</v>
      </c>
      <c r="L46" s="77" t="n">
        <v>458.4488</v>
      </c>
      <c r="M46" s="78" t="n">
        <v>32.3623</v>
      </c>
      <c r="N46" s="78" t="n">
        <v>38.8371</v>
      </c>
      <c r="O46" s="78" t="n">
        <v>39.7102</v>
      </c>
      <c r="P46" s="78" t="n">
        <v>6968.42</v>
      </c>
      <c r="Q46" s="78" t="n">
        <v>9.88</v>
      </c>
      <c r="R46" s="64" t="n">
        <f aca="false">P46/3600</f>
        <v>1.9356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626.21</v>
      </c>
      <c r="I47" s="74" t="n">
        <v>16.62</v>
      </c>
      <c r="J47" s="53" t="n">
        <f aca="false">H47/3600</f>
        <v>2.39616944444444</v>
      </c>
      <c r="L47" s="73" t="n">
        <v>6872.0304</v>
      </c>
      <c r="M47" s="74" t="n">
        <v>38.4714</v>
      </c>
      <c r="N47" s="74" t="n">
        <v>41.5204</v>
      </c>
      <c r="O47" s="74" t="n">
        <v>42.5715</v>
      </c>
      <c r="P47" s="74" t="n">
        <v>8622.92</v>
      </c>
      <c r="Q47" s="74" t="n">
        <v>17.41</v>
      </c>
      <c r="R47" s="53" t="n">
        <f aca="false">P47/3600</f>
        <v>2.3952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454.27</v>
      </c>
      <c r="I48" s="76" t="n">
        <v>13.57</v>
      </c>
      <c r="J48" s="58" t="n">
        <f aca="false">H48/3600</f>
        <v>2.07063055555556</v>
      </c>
      <c r="L48" s="75" t="n">
        <v>3124.1536</v>
      </c>
      <c r="M48" s="76" t="n">
        <v>34.9915</v>
      </c>
      <c r="N48" s="76" t="n">
        <v>39.0056</v>
      </c>
      <c r="O48" s="76" t="n">
        <v>39.9495</v>
      </c>
      <c r="P48" s="76" t="n">
        <v>7426.54</v>
      </c>
      <c r="Q48" s="76" t="n">
        <v>13.52</v>
      </c>
      <c r="R48" s="58" t="n">
        <f aca="false">P48/3600</f>
        <v>2.0629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624.14</v>
      </c>
      <c r="I49" s="76" t="n">
        <v>11.62</v>
      </c>
      <c r="J49" s="58" t="n">
        <f aca="false">H49/3600</f>
        <v>1.84003888888889</v>
      </c>
      <c r="L49" s="75" t="n">
        <v>1479.568</v>
      </c>
      <c r="M49" s="76" t="n">
        <v>31.7941</v>
      </c>
      <c r="N49" s="76" t="n">
        <v>37.1665</v>
      </c>
      <c r="O49" s="76" t="n">
        <v>38.0288</v>
      </c>
      <c r="P49" s="76" t="n">
        <v>6630.77</v>
      </c>
      <c r="Q49" s="76" t="n">
        <v>11.58</v>
      </c>
      <c r="R49" s="58" t="n">
        <f aca="false">P49/3600</f>
        <v>1.8418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095.47</v>
      </c>
      <c r="I50" s="78" t="n">
        <v>10.67</v>
      </c>
      <c r="J50" s="64" t="n">
        <f aca="false">H50/3600</f>
        <v>1.69318611111111</v>
      </c>
      <c r="L50" s="77" t="n">
        <v>703.9416</v>
      </c>
      <c r="M50" s="78" t="n">
        <v>28.8258</v>
      </c>
      <c r="N50" s="78" t="n">
        <v>35.9094</v>
      </c>
      <c r="O50" s="78" t="n">
        <v>36.6506</v>
      </c>
      <c r="P50" s="78" t="n">
        <v>6082.57</v>
      </c>
      <c r="Q50" s="78" t="n">
        <v>10.77</v>
      </c>
      <c r="R50" s="64" t="n">
        <f aca="false">P50/3600</f>
        <v>1.6896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282.54</v>
      </c>
      <c r="I51" s="74" t="n">
        <v>11.85</v>
      </c>
      <c r="J51" s="53" t="n">
        <f aca="false">H51/3600</f>
        <v>1.74515</v>
      </c>
      <c r="L51" s="73" t="n">
        <v>4868.42</v>
      </c>
      <c r="M51" s="74" t="n">
        <v>39.1543</v>
      </c>
      <c r="N51" s="74" t="n">
        <v>41.543</v>
      </c>
      <c r="O51" s="74" t="n">
        <v>42.997</v>
      </c>
      <c r="P51" s="74" t="n">
        <v>6304.95</v>
      </c>
      <c r="Q51" s="74" t="n">
        <v>11.79</v>
      </c>
      <c r="R51" s="53" t="n">
        <f aca="false">P51/3600</f>
        <v>1.7513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404.74</v>
      </c>
      <c r="I52" s="76" t="n">
        <v>9.54</v>
      </c>
      <c r="J52" s="58" t="n">
        <f aca="false">H52/3600</f>
        <v>1.50131666666667</v>
      </c>
      <c r="L52" s="75" t="n">
        <v>2052.0784</v>
      </c>
      <c r="M52" s="76" t="n">
        <v>35.9472</v>
      </c>
      <c r="N52" s="76" t="n">
        <v>39.2974</v>
      </c>
      <c r="O52" s="76" t="n">
        <v>40.895</v>
      </c>
      <c r="P52" s="76" t="n">
        <v>5425.16</v>
      </c>
      <c r="Q52" s="76" t="n">
        <v>9.52</v>
      </c>
      <c r="R52" s="58" t="n">
        <f aca="false">P52/3600</f>
        <v>1.5069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731.06</v>
      </c>
      <c r="I53" s="76" t="n">
        <v>7.87</v>
      </c>
      <c r="J53" s="58" t="n">
        <f aca="false">H53/3600</f>
        <v>1.31418333333333</v>
      </c>
      <c r="L53" s="75" t="n">
        <v>961.5824</v>
      </c>
      <c r="M53" s="76" t="n">
        <v>33.1003</v>
      </c>
      <c r="N53" s="76" t="n">
        <v>37.4666</v>
      </c>
      <c r="O53" s="76" t="n">
        <v>39.213</v>
      </c>
      <c r="P53" s="76" t="n">
        <v>4715.41</v>
      </c>
      <c r="Q53" s="76" t="n">
        <v>7.81</v>
      </c>
      <c r="R53" s="58" t="n">
        <f aca="false">P53/3600</f>
        <v>1.3098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53.23</v>
      </c>
      <c r="I54" s="78" t="n">
        <v>6.59</v>
      </c>
      <c r="J54" s="64" t="n">
        <f aca="false">H54/3600</f>
        <v>1.18145277777778</v>
      </c>
      <c r="L54" s="77" t="n">
        <v>470.6832</v>
      </c>
      <c r="M54" s="78" t="n">
        <v>30.4532</v>
      </c>
      <c r="N54" s="78" t="n">
        <v>36.1675</v>
      </c>
      <c r="O54" s="78" t="n">
        <v>37.9371</v>
      </c>
      <c r="P54" s="78" t="n">
        <v>4232.19</v>
      </c>
      <c r="Q54" s="78" t="n">
        <v>6.51</v>
      </c>
      <c r="R54" s="64" t="n">
        <f aca="false">P54/3600</f>
        <v>1.1756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137.74</v>
      </c>
      <c r="I55" s="74" t="n">
        <v>3.93</v>
      </c>
      <c r="J55" s="53" t="n">
        <f aca="false">H55/3600</f>
        <v>0.593816666666667</v>
      </c>
      <c r="L55" s="73" t="n">
        <v>1525.2056</v>
      </c>
      <c r="M55" s="74" t="n">
        <v>40.8079</v>
      </c>
      <c r="N55" s="74" t="n">
        <v>44.081</v>
      </c>
      <c r="O55" s="74" t="n">
        <v>43.2888</v>
      </c>
      <c r="P55" s="74" t="n">
        <v>2120.4</v>
      </c>
      <c r="Q55" s="74" t="n">
        <v>3.86</v>
      </c>
      <c r="R55" s="53" t="n">
        <f aca="false">P55/3600</f>
        <v>0.5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914.86</v>
      </c>
      <c r="I56" s="76" t="n">
        <v>3.32</v>
      </c>
      <c r="J56" s="58" t="n">
        <f aca="false">H56/3600</f>
        <v>0.531905555555556</v>
      </c>
      <c r="L56" s="75" t="n">
        <v>764.2848</v>
      </c>
      <c r="M56" s="76" t="n">
        <v>37.0636</v>
      </c>
      <c r="N56" s="76" t="n">
        <v>41.562</v>
      </c>
      <c r="O56" s="76" t="n">
        <v>40.3299</v>
      </c>
      <c r="P56" s="76" t="n">
        <v>1907.14</v>
      </c>
      <c r="Q56" s="76" t="n">
        <v>3.33</v>
      </c>
      <c r="R56" s="58" t="n">
        <f aca="false">P56/3600</f>
        <v>0.5297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720.82</v>
      </c>
      <c r="I57" s="76" t="n">
        <v>2.76</v>
      </c>
      <c r="J57" s="58" t="n">
        <f aca="false">H57/3600</f>
        <v>0.478005555555556</v>
      </c>
      <c r="L57" s="75" t="n">
        <v>379.1136</v>
      </c>
      <c r="M57" s="76" t="n">
        <v>33.7001</v>
      </c>
      <c r="N57" s="76" t="n">
        <v>39.5668</v>
      </c>
      <c r="O57" s="76" t="n">
        <v>38.0366</v>
      </c>
      <c r="P57" s="76" t="n">
        <v>1715.21</v>
      </c>
      <c r="Q57" s="76" t="n">
        <v>2.74</v>
      </c>
      <c r="R57" s="58" t="n">
        <f aca="false">P57/3600</f>
        <v>0.476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571.32</v>
      </c>
      <c r="I58" s="78" t="n">
        <v>2.33</v>
      </c>
      <c r="J58" s="64" t="n">
        <f aca="false">H58/3600</f>
        <v>0.436477777777778</v>
      </c>
      <c r="L58" s="77" t="n">
        <v>197.2312</v>
      </c>
      <c r="M58" s="78" t="n">
        <v>30.9034</v>
      </c>
      <c r="N58" s="78" t="n">
        <v>38.144</v>
      </c>
      <c r="O58" s="78" t="n">
        <v>36.45</v>
      </c>
      <c r="P58" s="78" t="n">
        <v>1560.52</v>
      </c>
      <c r="Q58" s="78" t="n">
        <v>2.3</v>
      </c>
      <c r="R58" s="64" t="n">
        <f aca="false">P58/3600</f>
        <v>0.4334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345.03</v>
      </c>
      <c r="I59" s="74" t="n">
        <v>4.8</v>
      </c>
      <c r="J59" s="53" t="n">
        <f aca="false">H59/3600</f>
        <v>0.651397222222222</v>
      </c>
      <c r="L59" s="73" t="n">
        <v>1629.9576</v>
      </c>
      <c r="M59" s="74" t="n">
        <v>38.2885</v>
      </c>
      <c r="N59" s="74" t="n">
        <v>43.1932</v>
      </c>
      <c r="O59" s="74" t="n">
        <v>44.2654</v>
      </c>
      <c r="P59" s="74" t="n">
        <v>2341.04</v>
      </c>
      <c r="Q59" s="74" t="n">
        <v>4.79</v>
      </c>
      <c r="R59" s="53" t="n">
        <f aca="false">P59/3600</f>
        <v>0.6502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972.89</v>
      </c>
      <c r="I60" s="76" t="n">
        <v>4.03</v>
      </c>
      <c r="J60" s="58" t="n">
        <f aca="false">H60/3600</f>
        <v>0.548025</v>
      </c>
      <c r="L60" s="75" t="n">
        <v>631.272</v>
      </c>
      <c r="M60" s="76" t="n">
        <v>35.1115</v>
      </c>
      <c r="N60" s="76" t="n">
        <v>41.0511</v>
      </c>
      <c r="O60" s="76" t="n">
        <v>42.103</v>
      </c>
      <c r="P60" s="76" t="n">
        <v>1970.63</v>
      </c>
      <c r="Q60" s="76" t="n">
        <v>3.79</v>
      </c>
      <c r="R60" s="58" t="n">
        <f aca="false">P60/3600</f>
        <v>0.5473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772.35</v>
      </c>
      <c r="I61" s="76" t="n">
        <v>3.39</v>
      </c>
      <c r="J61" s="58" t="n">
        <f aca="false">H61/3600</f>
        <v>0.492319444444444</v>
      </c>
      <c r="L61" s="75" t="n">
        <v>285.6344</v>
      </c>
      <c r="M61" s="76" t="n">
        <v>32.2488</v>
      </c>
      <c r="N61" s="76" t="n">
        <v>39.5881</v>
      </c>
      <c r="O61" s="76" t="n">
        <v>40.5445</v>
      </c>
      <c r="P61" s="76" t="n">
        <v>1761.58</v>
      </c>
      <c r="Q61" s="76" t="n">
        <v>3.38</v>
      </c>
      <c r="R61" s="58" t="n">
        <f aca="false">P61/3600</f>
        <v>0.4893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653.03</v>
      </c>
      <c r="I62" s="78" t="n">
        <v>3.09</v>
      </c>
      <c r="J62" s="64" t="n">
        <f aca="false">H62/3600</f>
        <v>0.459175</v>
      </c>
      <c r="L62" s="77" t="n">
        <v>143.8896</v>
      </c>
      <c r="M62" s="78" t="n">
        <v>29.4812</v>
      </c>
      <c r="N62" s="78" t="n">
        <v>38.5127</v>
      </c>
      <c r="O62" s="78" t="n">
        <v>39.4164</v>
      </c>
      <c r="P62" s="78" t="n">
        <v>1651.19</v>
      </c>
      <c r="Q62" s="78" t="n">
        <v>3.07</v>
      </c>
      <c r="R62" s="64" t="n">
        <f aca="false">P62/3600</f>
        <v>0.4586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951.65</v>
      </c>
      <c r="I63" s="74" t="n">
        <v>3.93</v>
      </c>
      <c r="J63" s="53" t="n">
        <f aca="false">H63/3600</f>
        <v>0.542125</v>
      </c>
      <c r="L63" s="73" t="n">
        <v>1664.5888</v>
      </c>
      <c r="M63" s="74" t="n">
        <v>38.3881</v>
      </c>
      <c r="N63" s="74" t="n">
        <v>41.3578</v>
      </c>
      <c r="O63" s="74" t="n">
        <v>42.3082</v>
      </c>
      <c r="P63" s="74" t="n">
        <v>1934.72</v>
      </c>
      <c r="Q63" s="74" t="n">
        <v>3.84</v>
      </c>
      <c r="R63" s="53" t="n">
        <f aca="false">P63/3600</f>
        <v>0.5374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84.22</v>
      </c>
      <c r="I64" s="76" t="n">
        <v>3.35</v>
      </c>
      <c r="J64" s="58" t="n">
        <f aca="false">H64/3600</f>
        <v>0.467838888888889</v>
      </c>
      <c r="L64" s="75" t="n">
        <v>765.3648</v>
      </c>
      <c r="M64" s="76" t="n">
        <v>35.0224</v>
      </c>
      <c r="N64" s="76" t="n">
        <v>38.8094</v>
      </c>
      <c r="O64" s="76" t="n">
        <v>39.5803</v>
      </c>
      <c r="P64" s="76" t="n">
        <v>1680.37</v>
      </c>
      <c r="Q64" s="76" t="n">
        <v>3.19</v>
      </c>
      <c r="R64" s="58" t="n">
        <f aca="false">P64/3600</f>
        <v>0.4667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488.92</v>
      </c>
      <c r="I65" s="76" t="n">
        <v>2.55</v>
      </c>
      <c r="J65" s="58" t="n">
        <f aca="false">H65/3600</f>
        <v>0.413588888888889</v>
      </c>
      <c r="L65" s="75" t="n">
        <v>357.2984</v>
      </c>
      <c r="M65" s="76" t="n">
        <v>31.782</v>
      </c>
      <c r="N65" s="76" t="n">
        <v>36.8746</v>
      </c>
      <c r="O65" s="76" t="n">
        <v>37.5514</v>
      </c>
      <c r="P65" s="76" t="n">
        <v>1493.93</v>
      </c>
      <c r="Q65" s="76" t="n">
        <v>2.58</v>
      </c>
      <c r="R65" s="58" t="n">
        <f aca="false">P65/3600</f>
        <v>0.4149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81.78</v>
      </c>
      <c r="I66" s="78" t="n">
        <v>2.1</v>
      </c>
      <c r="J66" s="64" t="n">
        <f aca="false">H66/3600</f>
        <v>0.383827777777778</v>
      </c>
      <c r="L66" s="77" t="n">
        <v>167.244</v>
      </c>
      <c r="M66" s="78" t="n">
        <v>28.8418</v>
      </c>
      <c r="N66" s="78" t="n">
        <v>35.5172</v>
      </c>
      <c r="O66" s="78" t="n">
        <v>36.1243</v>
      </c>
      <c r="P66" s="78" t="n">
        <v>1386.07</v>
      </c>
      <c r="Q66" s="78" t="n">
        <v>2.18</v>
      </c>
      <c r="R66" s="64" t="n">
        <f aca="false">P66/3600</f>
        <v>0.3850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450.82</v>
      </c>
      <c r="I67" s="74" t="n">
        <v>2.9</v>
      </c>
      <c r="J67" s="53" t="n">
        <f aca="false">H67/3600</f>
        <v>0.403005555555556</v>
      </c>
      <c r="L67" s="73" t="n">
        <v>1223.596</v>
      </c>
      <c r="M67" s="74" t="n">
        <v>39.6197</v>
      </c>
      <c r="N67" s="74" t="n">
        <v>41.6602</v>
      </c>
      <c r="O67" s="74" t="n">
        <v>42.7347</v>
      </c>
      <c r="P67" s="74" t="n">
        <v>1451.33</v>
      </c>
      <c r="Q67" s="74" t="n">
        <v>2.89</v>
      </c>
      <c r="R67" s="53" t="n">
        <f aca="false">P67/3600</f>
        <v>0.403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88.45</v>
      </c>
      <c r="I68" s="76" t="n">
        <v>2.35</v>
      </c>
      <c r="J68" s="58" t="n">
        <f aca="false">H68/3600</f>
        <v>0.357902777777778</v>
      </c>
      <c r="L68" s="75" t="n">
        <v>598.304</v>
      </c>
      <c r="M68" s="76" t="n">
        <v>35.8724</v>
      </c>
      <c r="N68" s="76" t="n">
        <v>39.0316</v>
      </c>
      <c r="O68" s="76" t="n">
        <v>40.2469</v>
      </c>
      <c r="P68" s="76" t="n">
        <v>1268.98</v>
      </c>
      <c r="Q68" s="76" t="n">
        <v>2.31</v>
      </c>
      <c r="R68" s="58" t="n">
        <f aca="false">P68/3600</f>
        <v>0.3524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19.59</v>
      </c>
      <c r="I69" s="76" t="n">
        <v>1.89</v>
      </c>
      <c r="J69" s="58" t="n">
        <f aca="false">H69/3600</f>
        <v>0.310997222222222</v>
      </c>
      <c r="L69" s="75" t="n">
        <v>291.2032</v>
      </c>
      <c r="M69" s="76" t="n">
        <v>32.4581</v>
      </c>
      <c r="N69" s="76" t="n">
        <v>37.0985</v>
      </c>
      <c r="O69" s="76" t="n">
        <v>38.3074</v>
      </c>
      <c r="P69" s="76" t="n">
        <v>1117.17</v>
      </c>
      <c r="Q69" s="76" t="n">
        <v>1.9</v>
      </c>
      <c r="R69" s="58" t="n">
        <f aca="false">P69/3600</f>
        <v>0.3103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98.81</v>
      </c>
      <c r="I70" s="78" t="n">
        <v>1.59</v>
      </c>
      <c r="J70" s="64" t="n">
        <f aca="false">H70/3600</f>
        <v>0.277447222222222</v>
      </c>
      <c r="L70" s="77" t="n">
        <v>143.3568</v>
      </c>
      <c r="M70" s="78" t="n">
        <v>29.6494</v>
      </c>
      <c r="N70" s="78" t="n">
        <v>35.686</v>
      </c>
      <c r="O70" s="78" t="n">
        <v>36.7836</v>
      </c>
      <c r="P70" s="78" t="n">
        <v>1004.61</v>
      </c>
      <c r="Q70" s="78" t="n">
        <v>1.6</v>
      </c>
      <c r="R70" s="64" t="n">
        <f aca="false">P70/3600</f>
        <v>0.2790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 t="s">
        <v>86</v>
      </c>
      <c r="J71" s="86"/>
      <c r="K71" s="87"/>
      <c r="L71" s="84"/>
      <c r="M71" s="85"/>
      <c r="N71" s="85"/>
      <c r="O71" s="85"/>
      <c r="P71" s="85"/>
      <c r="Q71" s="85" t="s">
        <v>86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 t="s">
        <v>86</v>
      </c>
      <c r="J72" s="94"/>
      <c r="K72" s="87"/>
      <c r="L72" s="92"/>
      <c r="M72" s="93"/>
      <c r="N72" s="93"/>
      <c r="O72" s="93"/>
      <c r="P72" s="93"/>
      <c r="Q72" s="93" t="s">
        <v>86</v>
      </c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 t="s">
        <v>86</v>
      </c>
      <c r="J73" s="94"/>
      <c r="K73" s="87"/>
      <c r="L73" s="92"/>
      <c r="M73" s="93"/>
      <c r="N73" s="93"/>
      <c r="O73" s="93"/>
      <c r="P73" s="93"/>
      <c r="Q73" s="93" t="s">
        <v>86</v>
      </c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 t="s">
        <v>86</v>
      </c>
      <c r="J74" s="100"/>
      <c r="K74" s="87"/>
      <c r="L74" s="98"/>
      <c r="M74" s="99"/>
      <c r="N74" s="99"/>
      <c r="O74" s="99"/>
      <c r="P74" s="99"/>
      <c r="Q74" s="99" t="s">
        <v>86</v>
      </c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 t="s">
        <v>86</v>
      </c>
      <c r="J75" s="86"/>
      <c r="K75" s="87"/>
      <c r="L75" s="84"/>
      <c r="M75" s="85"/>
      <c r="N75" s="85"/>
      <c r="O75" s="85"/>
      <c r="P75" s="85"/>
      <c r="Q75" s="85" t="s">
        <v>86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 t="s">
        <v>86</v>
      </c>
      <c r="J76" s="94"/>
      <c r="K76" s="87"/>
      <c r="L76" s="92"/>
      <c r="M76" s="93"/>
      <c r="N76" s="93"/>
      <c r="O76" s="93"/>
      <c r="P76" s="93"/>
      <c r="Q76" s="93" t="s">
        <v>86</v>
      </c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 t="s">
        <v>86</v>
      </c>
      <c r="J77" s="94"/>
      <c r="K77" s="87"/>
      <c r="L77" s="92"/>
      <c r="M77" s="93"/>
      <c r="N77" s="93"/>
      <c r="O77" s="93"/>
      <c r="P77" s="93"/>
      <c r="Q77" s="93" t="s">
        <v>86</v>
      </c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 t="s">
        <v>86</v>
      </c>
      <c r="J78" s="100"/>
      <c r="K78" s="87"/>
      <c r="L78" s="98"/>
      <c r="M78" s="99"/>
      <c r="N78" s="99"/>
      <c r="O78" s="99"/>
      <c r="P78" s="99"/>
      <c r="Q78" s="99" t="s">
        <v>86</v>
      </c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 t="s">
        <v>86</v>
      </c>
      <c r="J79" s="86"/>
      <c r="K79" s="87"/>
      <c r="L79" s="84"/>
      <c r="M79" s="85"/>
      <c r="N79" s="85"/>
      <c r="O79" s="85"/>
      <c r="P79" s="85"/>
      <c r="Q79" s="85" t="s">
        <v>86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 t="s">
        <v>86</v>
      </c>
      <c r="J80" s="94"/>
      <c r="K80" s="87"/>
      <c r="L80" s="92"/>
      <c r="M80" s="93"/>
      <c r="N80" s="93"/>
      <c r="O80" s="93"/>
      <c r="P80" s="93"/>
      <c r="Q80" s="93" t="s">
        <v>86</v>
      </c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 t="s">
        <v>86</v>
      </c>
      <c r="J81" s="94"/>
      <c r="K81" s="87"/>
      <c r="L81" s="92"/>
      <c r="M81" s="93"/>
      <c r="N81" s="93"/>
      <c r="O81" s="93"/>
      <c r="P81" s="93"/>
      <c r="Q81" s="93" t="s">
        <v>86</v>
      </c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 t="s">
        <v>86</v>
      </c>
      <c r="J82" s="100"/>
      <c r="K82" s="87"/>
      <c r="L82" s="98"/>
      <c r="M82" s="99"/>
      <c r="N82" s="99"/>
      <c r="O82" s="99"/>
      <c r="P82" s="99"/>
      <c r="Q82" s="99" t="s">
        <v>86</v>
      </c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914.48</v>
      </c>
      <c r="I83" s="74" t="n">
        <v>13.06</v>
      </c>
      <c r="J83" s="53" t="n">
        <f aca="false">H83/3600</f>
        <v>2.19846666666667</v>
      </c>
      <c r="L83" s="73" t="n">
        <v>3625.328</v>
      </c>
      <c r="M83" s="74" t="n">
        <v>40.6768</v>
      </c>
      <c r="N83" s="74" t="n">
        <v>43.1096</v>
      </c>
      <c r="O83" s="74" t="n">
        <v>43.6715</v>
      </c>
      <c r="P83" s="74" t="n">
        <v>7877.85</v>
      </c>
      <c r="Q83" s="74" t="n">
        <v>12.88</v>
      </c>
      <c r="R83" s="53" t="n">
        <f aca="false">P83/3600</f>
        <v>2.1882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000.61</v>
      </c>
      <c r="I84" s="76" t="n">
        <v>11.23</v>
      </c>
      <c r="J84" s="58" t="n">
        <f aca="false">H84/3600</f>
        <v>1.94461388888889</v>
      </c>
      <c r="L84" s="75" t="n">
        <v>1781.3944</v>
      </c>
      <c r="M84" s="76" t="n">
        <v>37.5235</v>
      </c>
      <c r="N84" s="76" t="n">
        <v>40.6109</v>
      </c>
      <c r="O84" s="76" t="n">
        <v>40.8872</v>
      </c>
      <c r="P84" s="76" t="n">
        <v>6993.51</v>
      </c>
      <c r="Q84" s="76" t="n">
        <v>12.84</v>
      </c>
      <c r="R84" s="58" t="n">
        <f aca="false">P84/3600</f>
        <v>1.9426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6306.22</v>
      </c>
      <c r="I85" s="76" t="n">
        <v>9.62</v>
      </c>
      <c r="J85" s="58" t="n">
        <f aca="false">H85/3600</f>
        <v>1.75172777777778</v>
      </c>
      <c r="L85" s="75" t="n">
        <v>897.3376</v>
      </c>
      <c r="M85" s="76" t="n">
        <v>34.5505</v>
      </c>
      <c r="N85" s="76" t="n">
        <v>38.5395</v>
      </c>
      <c r="O85" s="76" t="n">
        <v>38.5845</v>
      </c>
      <c r="P85" s="76" t="n">
        <v>6290.39</v>
      </c>
      <c r="Q85" s="76" t="n">
        <v>9.72</v>
      </c>
      <c r="R85" s="58" t="n">
        <f aca="false">P85/3600</f>
        <v>1.7473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816.39</v>
      </c>
      <c r="I86" s="78" t="n">
        <v>8.51</v>
      </c>
      <c r="J86" s="64" t="n">
        <f aca="false">H86/3600</f>
        <v>1.61566388888889</v>
      </c>
      <c r="L86" s="77" t="n">
        <v>483.5376</v>
      </c>
      <c r="M86" s="78" t="n">
        <v>31.9167</v>
      </c>
      <c r="N86" s="78" t="n">
        <v>36.9762</v>
      </c>
      <c r="O86" s="78" t="n">
        <v>36.9155</v>
      </c>
      <c r="P86" s="78" t="n">
        <v>5792.77</v>
      </c>
      <c r="Q86" s="78" t="n">
        <v>8.44</v>
      </c>
      <c r="R86" s="64" t="n">
        <f aca="false">P86/3600</f>
        <v>1.6091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6795.37</v>
      </c>
      <c r="I87" s="74" t="n">
        <v>26.44</v>
      </c>
      <c r="J87" s="53" t="n">
        <f aca="false">H87/3600</f>
        <v>4.66538055555556</v>
      </c>
      <c r="L87" s="73" t="n">
        <v>5547.7032</v>
      </c>
      <c r="M87" s="74" t="n">
        <v>42.438</v>
      </c>
      <c r="N87" s="74" t="n">
        <v>45.8781</v>
      </c>
      <c r="O87" s="74" t="n">
        <v>45.9402</v>
      </c>
      <c r="P87" s="74" t="n">
        <v>16722.72</v>
      </c>
      <c r="Q87" s="74" t="n">
        <v>26.29</v>
      </c>
      <c r="R87" s="53" t="n">
        <f aca="false">P87/3600</f>
        <v>4.645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4605.8</v>
      </c>
      <c r="I88" s="76" t="n">
        <v>23.22</v>
      </c>
      <c r="J88" s="58" t="n">
        <f aca="false">H88/3600</f>
        <v>4.05716666666667</v>
      </c>
      <c r="L88" s="75" t="n">
        <v>2837.8402</v>
      </c>
      <c r="M88" s="76" t="n">
        <v>38.4579</v>
      </c>
      <c r="N88" s="76" t="n">
        <v>43.1691</v>
      </c>
      <c r="O88" s="76" t="n">
        <v>43.2169</v>
      </c>
      <c r="P88" s="76" t="n">
        <v>14534.94</v>
      </c>
      <c r="Q88" s="76" t="n">
        <v>23.36</v>
      </c>
      <c r="R88" s="58" t="n">
        <f aca="false">P88/3600</f>
        <v>4.0374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711.25</v>
      </c>
      <c r="I89" s="76" t="n">
        <v>19.95</v>
      </c>
      <c r="J89" s="58" t="n">
        <f aca="false">H89/3600</f>
        <v>3.53090277777778</v>
      </c>
      <c r="L89" s="75" t="n">
        <v>1399.6944</v>
      </c>
      <c r="M89" s="76" t="n">
        <v>34.8041</v>
      </c>
      <c r="N89" s="76" t="n">
        <v>41.0869</v>
      </c>
      <c r="O89" s="76" t="n">
        <v>40.8693</v>
      </c>
      <c r="P89" s="76" t="n">
        <v>12682.03</v>
      </c>
      <c r="Q89" s="76" t="n">
        <v>19.59</v>
      </c>
      <c r="R89" s="58" t="n">
        <f aca="false">P89/3600</f>
        <v>3.5227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423.57</v>
      </c>
      <c r="I90" s="78" t="n">
        <v>17.32</v>
      </c>
      <c r="J90" s="64" t="n">
        <f aca="false">H90/3600</f>
        <v>3.17321388888889</v>
      </c>
      <c r="L90" s="77" t="n">
        <v>706.0704</v>
      </c>
      <c r="M90" s="78" t="n">
        <v>31.7744</v>
      </c>
      <c r="N90" s="78" t="n">
        <v>39.6091</v>
      </c>
      <c r="O90" s="78" t="n">
        <v>38.9384</v>
      </c>
      <c r="P90" s="78" t="n">
        <v>11420.26</v>
      </c>
      <c r="Q90" s="78" t="n">
        <v>17.2</v>
      </c>
      <c r="R90" s="64" t="n">
        <f aca="false">P90/3600</f>
        <v>3.1722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456.04</v>
      </c>
      <c r="I91" s="74" t="n">
        <v>7.36</v>
      </c>
      <c r="J91" s="53" t="n">
        <f aca="false">H91/3600</f>
        <v>1.79334444444444</v>
      </c>
      <c r="L91" s="73" t="n">
        <v>1510.6808</v>
      </c>
      <c r="M91" s="74" t="n">
        <v>47.6591</v>
      </c>
      <c r="N91" s="74" t="n">
        <v>45.6464</v>
      </c>
      <c r="O91" s="74" t="n">
        <v>45.7395</v>
      </c>
      <c r="P91" s="74" t="n">
        <v>6446.22</v>
      </c>
      <c r="Q91" s="74" t="n">
        <v>7.33</v>
      </c>
      <c r="R91" s="53" t="n">
        <f aca="false">P91/3600</f>
        <v>1.7906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286.7</v>
      </c>
      <c r="I92" s="76" t="n">
        <v>7.44</v>
      </c>
      <c r="J92" s="58" t="n">
        <f aca="false">H92/3600</f>
        <v>1.74630555555556</v>
      </c>
      <c r="L92" s="75" t="n">
        <v>1136.3664</v>
      </c>
      <c r="M92" s="76" t="n">
        <v>43.6751</v>
      </c>
      <c r="N92" s="76" t="n">
        <v>41.6751</v>
      </c>
      <c r="O92" s="76" t="n">
        <v>41.9512</v>
      </c>
      <c r="P92" s="76" t="n">
        <v>6251</v>
      </c>
      <c r="Q92" s="76" t="n">
        <v>7.52</v>
      </c>
      <c r="R92" s="58" t="n">
        <f aca="false">P92/3600</f>
        <v>1.7363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074.96</v>
      </c>
      <c r="I93" s="76" t="n">
        <v>8.17</v>
      </c>
      <c r="J93" s="58" t="n">
        <f aca="false">H93/3600</f>
        <v>1.68748888888889</v>
      </c>
      <c r="L93" s="75" t="n">
        <v>853.6392</v>
      </c>
      <c r="M93" s="76" t="n">
        <v>39.1234</v>
      </c>
      <c r="N93" s="76" t="n">
        <v>39.5449</v>
      </c>
      <c r="O93" s="76" t="n">
        <v>39.9847</v>
      </c>
      <c r="P93" s="76" t="n">
        <v>6062.78</v>
      </c>
      <c r="Q93" s="76" t="n">
        <v>8.03</v>
      </c>
      <c r="R93" s="58" t="n">
        <f aca="false">P93/3600</f>
        <v>1.6841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088.16</v>
      </c>
      <c r="I94" s="78" t="n">
        <v>8.97</v>
      </c>
      <c r="J94" s="64" t="n">
        <f aca="false">H94/3600</f>
        <v>1.69115555555556</v>
      </c>
      <c r="L94" s="77" t="n">
        <v>620.0344</v>
      </c>
      <c r="M94" s="78" t="n">
        <v>34.351</v>
      </c>
      <c r="N94" s="78" t="n">
        <v>38.37</v>
      </c>
      <c r="O94" s="78" t="n">
        <v>38.6874</v>
      </c>
      <c r="P94" s="78" t="n">
        <v>6048.24</v>
      </c>
      <c r="Q94" s="78" t="n">
        <v>8.97</v>
      </c>
      <c r="R94" s="64" t="n">
        <f aca="false">P94/3600</f>
        <v>1.6800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898.44</v>
      </c>
      <c r="I95" s="74" t="n">
        <v>16.53</v>
      </c>
      <c r="J95" s="53" t="n">
        <f aca="false">H95/3600</f>
        <v>3.02734444444444</v>
      </c>
      <c r="L95" s="73" t="n">
        <v>853.8474</v>
      </c>
      <c r="M95" s="74" t="n">
        <v>50.1165</v>
      </c>
      <c r="N95" s="74" t="n">
        <v>53.5426</v>
      </c>
      <c r="O95" s="74" t="n">
        <v>54.5158</v>
      </c>
      <c r="P95" s="74" t="n">
        <v>10803.34</v>
      </c>
      <c r="Q95" s="74" t="n">
        <v>16.22</v>
      </c>
      <c r="R95" s="53" t="n">
        <f aca="false">P95/3600</f>
        <v>3.0009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453.79</v>
      </c>
      <c r="I96" s="76" t="n">
        <v>16.74</v>
      </c>
      <c r="J96" s="58" t="n">
        <f aca="false">H96/3600</f>
        <v>2.90383055555556</v>
      </c>
      <c r="L96" s="75" t="n">
        <v>530.9126</v>
      </c>
      <c r="M96" s="76" t="n">
        <v>46.5741</v>
      </c>
      <c r="N96" s="76" t="n">
        <v>50.5171</v>
      </c>
      <c r="O96" s="76" t="n">
        <v>51.677</v>
      </c>
      <c r="P96" s="76" t="n">
        <v>10411.42</v>
      </c>
      <c r="Q96" s="76" t="n">
        <v>16.78</v>
      </c>
      <c r="R96" s="58" t="n">
        <f aca="false">P96/3600</f>
        <v>2.8920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097.1</v>
      </c>
      <c r="I97" s="76" t="n">
        <v>16.59</v>
      </c>
      <c r="J97" s="58" t="n">
        <f aca="false">H97/3600</f>
        <v>2.80475</v>
      </c>
      <c r="L97" s="75" t="n">
        <v>337.1578</v>
      </c>
      <c r="M97" s="76" t="n">
        <v>43.1018</v>
      </c>
      <c r="N97" s="76" t="n">
        <v>48.166</v>
      </c>
      <c r="O97" s="76" t="n">
        <v>49.369</v>
      </c>
      <c r="P97" s="76" t="n">
        <v>10150.48</v>
      </c>
      <c r="Q97" s="76" t="n">
        <v>16.61</v>
      </c>
      <c r="R97" s="58" t="n">
        <f aca="false">P97/3600</f>
        <v>2.8195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948.76</v>
      </c>
      <c r="I98" s="78" t="n">
        <v>16.3</v>
      </c>
      <c r="J98" s="64" t="n">
        <f aca="false">H98/3600</f>
        <v>2.76354444444444</v>
      </c>
      <c r="L98" s="77" t="n">
        <v>221.5728</v>
      </c>
      <c r="M98" s="78" t="n">
        <v>39.5891</v>
      </c>
      <c r="N98" s="78" t="n">
        <v>46.4462</v>
      </c>
      <c r="O98" s="78" t="n">
        <v>47.7552</v>
      </c>
      <c r="P98" s="78" t="n">
        <v>9900.86</v>
      </c>
      <c r="Q98" s="78" t="n">
        <v>16.55</v>
      </c>
      <c r="R98" s="64" t="n">
        <f aca="false">P98/3600</f>
        <v>2.7502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1627563529959</v>
      </c>
      <c r="J106" s="82" t="n">
        <f aca="false">GEOMEAN(J3:J98)</f>
        <v>2.33091247353759</v>
      </c>
      <c r="Q106" s="82" t="n">
        <f aca="false">GEOMEAN(Q3:Q98)</f>
        <v>14.0803599801375</v>
      </c>
      <c r="R106" s="82" t="n">
        <f aca="false">GEOMEAN(R3:R98)</f>
        <v>2.3238833574252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182179598043</v>
      </c>
      <c r="R107" s="83" t="n">
        <f aca="false">R106/J106</f>
        <v>0.99698439293960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4222222222222</v>
      </c>
      <c r="J108" s="82" t="n">
        <f aca="false">SUM(J3:J98)</f>
        <v>281.40605</v>
      </c>
      <c r="Q108" s="82" t="n">
        <f aca="false">SUM(Q3:Q98)/3600</f>
        <v>0.479875</v>
      </c>
      <c r="R108" s="82" t="n">
        <f aca="false">SUM(R3:R98)</f>
        <v>280.3168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4.4564291961152</v>
      </c>
      <c r="J113" s="82" t="n">
        <f aca="false">GEOMEAN(J3:J10,J19:J82)</f>
        <v>2.30304145600021</v>
      </c>
      <c r="Q113" s="82" t="n">
        <f aca="false">GEOMEAN(Q3:Q10,Q19:Q82)</f>
        <v>14.3292950298899</v>
      </c>
      <c r="R113" s="82" t="n">
        <f aca="false">GEOMEAN(R3:R10,R19:R82)</f>
        <v>2.2962450614849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1205700626298</v>
      </c>
      <c r="R114" s="83" t="n">
        <f aca="false">R113/J113</f>
        <v>0.9970489482516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7355.06</v>
      </c>
      <c r="I19" s="74" t="n">
        <v>36.39</v>
      </c>
      <c r="J19" s="53" t="n">
        <f aca="false">H19/3600</f>
        <v>7.59862777777778</v>
      </c>
      <c r="L19" s="73" t="n">
        <v>5287.9504</v>
      </c>
      <c r="M19" s="74" t="n">
        <v>41.7943</v>
      </c>
      <c r="N19" s="74" t="n">
        <v>43.3578</v>
      </c>
      <c r="O19" s="74" t="n">
        <v>44.7785</v>
      </c>
      <c r="P19" s="74" t="n">
        <v>27272.41</v>
      </c>
      <c r="Q19" s="74" t="n">
        <v>36.55</v>
      </c>
      <c r="R19" s="53" t="n">
        <f aca="false">P19/3600</f>
        <v>7.5756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4442.45</v>
      </c>
      <c r="I20" s="76" t="n">
        <v>31.68</v>
      </c>
      <c r="J20" s="58" t="n">
        <f aca="false">H20/3600</f>
        <v>6.78956944444445</v>
      </c>
      <c r="L20" s="75" t="n">
        <v>2441.4176</v>
      </c>
      <c r="M20" s="76" t="n">
        <v>39.7984</v>
      </c>
      <c r="N20" s="76" t="n">
        <v>41.7406</v>
      </c>
      <c r="O20" s="76" t="n">
        <v>42.8303</v>
      </c>
      <c r="P20" s="76" t="n">
        <v>24388.15</v>
      </c>
      <c r="Q20" s="76" t="n">
        <v>31.97</v>
      </c>
      <c r="R20" s="58" t="n">
        <f aca="false">P20/3600</f>
        <v>6.774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179.04</v>
      </c>
      <c r="I21" s="76" t="n">
        <v>27.81</v>
      </c>
      <c r="J21" s="58" t="n">
        <f aca="false">H21/3600</f>
        <v>6.16084444444445</v>
      </c>
      <c r="L21" s="75" t="n">
        <v>1167.4544</v>
      </c>
      <c r="M21" s="76" t="n">
        <v>37.2606</v>
      </c>
      <c r="N21" s="76" t="n">
        <v>40.4991</v>
      </c>
      <c r="O21" s="76" t="n">
        <v>41.5474</v>
      </c>
      <c r="P21" s="76" t="n">
        <v>22051.69</v>
      </c>
      <c r="Q21" s="76" t="n">
        <v>27.69</v>
      </c>
      <c r="R21" s="58" t="n">
        <f aca="false">P21/3600</f>
        <v>6.1254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0295.79</v>
      </c>
      <c r="I22" s="78" t="n">
        <v>24.9</v>
      </c>
      <c r="J22" s="64" t="n">
        <f aca="false">H22/3600</f>
        <v>5.63771944444444</v>
      </c>
      <c r="L22" s="77" t="n">
        <v>569.808</v>
      </c>
      <c r="M22" s="78" t="n">
        <v>34.6685</v>
      </c>
      <c r="N22" s="78" t="n">
        <v>39.6409</v>
      </c>
      <c r="O22" s="78" t="n">
        <v>40.8264</v>
      </c>
      <c r="P22" s="78" t="n">
        <v>20260.15</v>
      </c>
      <c r="Q22" s="78" t="n">
        <v>24.95</v>
      </c>
      <c r="R22" s="64" t="n">
        <f aca="false">P22/3600</f>
        <v>5.6278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5742.64</v>
      </c>
      <c r="I23" s="74" t="n">
        <v>37.04</v>
      </c>
      <c r="J23" s="53" t="n">
        <f aca="false">H23/3600</f>
        <v>7.15073333333333</v>
      </c>
      <c r="L23" s="73" t="n">
        <v>8029.7848</v>
      </c>
      <c r="M23" s="74" t="n">
        <v>39.9583</v>
      </c>
      <c r="N23" s="74" t="n">
        <v>41.9785</v>
      </c>
      <c r="O23" s="74" t="n">
        <v>43.0669</v>
      </c>
      <c r="P23" s="74" t="n">
        <v>25749.78</v>
      </c>
      <c r="Q23" s="74" t="n">
        <v>37.72</v>
      </c>
      <c r="R23" s="53" t="n">
        <f aca="false">P23/3600</f>
        <v>7.1527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2426.04</v>
      </c>
      <c r="I24" s="76" t="n">
        <v>30.06</v>
      </c>
      <c r="J24" s="58" t="n">
        <f aca="false">H24/3600</f>
        <v>6.22945555555556</v>
      </c>
      <c r="L24" s="75" t="n">
        <v>3199.3128</v>
      </c>
      <c r="M24" s="76" t="n">
        <v>37.0638</v>
      </c>
      <c r="N24" s="76" t="n">
        <v>39.8627</v>
      </c>
      <c r="O24" s="76" t="n">
        <v>40.8153</v>
      </c>
      <c r="P24" s="76" t="n">
        <v>22378.31</v>
      </c>
      <c r="Q24" s="76" t="n">
        <v>29.96</v>
      </c>
      <c r="R24" s="58" t="n">
        <f aca="false">P24/3600</f>
        <v>6.2161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166.49</v>
      </c>
      <c r="I25" s="76" t="n">
        <v>25.96</v>
      </c>
      <c r="J25" s="58" t="n">
        <f aca="false">H25/3600</f>
        <v>5.60180277777778</v>
      </c>
      <c r="L25" s="75" t="n">
        <v>1345.944</v>
      </c>
      <c r="M25" s="76" t="n">
        <v>34.2784</v>
      </c>
      <c r="N25" s="76" t="n">
        <v>38.2607</v>
      </c>
      <c r="O25" s="76" t="n">
        <v>39.4629</v>
      </c>
      <c r="P25" s="76" t="n">
        <v>20235.18</v>
      </c>
      <c r="Q25" s="76" t="n">
        <v>26.48</v>
      </c>
      <c r="R25" s="58" t="n">
        <f aca="false">P25/3600</f>
        <v>5.6208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8851.4</v>
      </c>
      <c r="I26" s="78" t="n">
        <v>23.38</v>
      </c>
      <c r="J26" s="64" t="n">
        <f aca="false">H26/3600</f>
        <v>5.2365</v>
      </c>
      <c r="L26" s="77" t="n">
        <v>581.9256</v>
      </c>
      <c r="M26" s="78" t="n">
        <v>31.6926</v>
      </c>
      <c r="N26" s="78" t="n">
        <v>37.1621</v>
      </c>
      <c r="O26" s="78" t="n">
        <v>38.713</v>
      </c>
      <c r="P26" s="78" t="n">
        <v>18790.49</v>
      </c>
      <c r="Q26" s="78" t="n">
        <v>23.48</v>
      </c>
      <c r="R26" s="64" t="n">
        <f aca="false">P26/3600</f>
        <v>5.2195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3575.77</v>
      </c>
      <c r="I27" s="74" t="n">
        <v>72.74</v>
      </c>
      <c r="J27" s="53" t="n">
        <f aca="false">H27/3600</f>
        <v>14.8821583333333</v>
      </c>
      <c r="L27" s="73" t="n">
        <v>20018.8704</v>
      </c>
      <c r="M27" s="74" t="n">
        <v>38.7369</v>
      </c>
      <c r="N27" s="74" t="n">
        <v>40.13</v>
      </c>
      <c r="O27" s="74" t="n">
        <v>43.3514</v>
      </c>
      <c r="P27" s="74" t="n">
        <v>53026.55</v>
      </c>
      <c r="Q27" s="74" t="n">
        <v>70.89</v>
      </c>
      <c r="R27" s="53" t="n">
        <f aca="false">P27/3600</f>
        <v>14.7295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4430.31</v>
      </c>
      <c r="I28" s="76" t="n">
        <v>54.32</v>
      </c>
      <c r="J28" s="58" t="n">
        <f aca="false">H28/3600</f>
        <v>12.3417527777778</v>
      </c>
      <c r="L28" s="75" t="n">
        <v>5828.5544</v>
      </c>
      <c r="M28" s="76" t="n">
        <v>36.7908</v>
      </c>
      <c r="N28" s="76" t="n">
        <v>38.9333</v>
      </c>
      <c r="O28" s="76" t="n">
        <v>41.4768</v>
      </c>
      <c r="P28" s="76" t="n">
        <v>43921.28</v>
      </c>
      <c r="Q28" s="76" t="n">
        <v>53.22</v>
      </c>
      <c r="R28" s="58" t="n">
        <f aca="false">P28/3600</f>
        <v>12.2003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0415.31</v>
      </c>
      <c r="I29" s="76" t="n">
        <v>47.95</v>
      </c>
      <c r="J29" s="58" t="n">
        <f aca="false">H29/3600</f>
        <v>11.226475</v>
      </c>
      <c r="L29" s="75" t="n">
        <v>2622.74</v>
      </c>
      <c r="M29" s="76" t="n">
        <v>34.6814</v>
      </c>
      <c r="N29" s="76" t="n">
        <v>38.0338</v>
      </c>
      <c r="O29" s="76" t="n">
        <v>39.8729</v>
      </c>
      <c r="P29" s="76" t="n">
        <v>39794.57</v>
      </c>
      <c r="Q29" s="76" t="n">
        <v>46.75</v>
      </c>
      <c r="R29" s="58" t="n">
        <f aca="false">P29/3600</f>
        <v>11.0540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7781.37</v>
      </c>
      <c r="I30" s="78" t="n">
        <v>42.72</v>
      </c>
      <c r="J30" s="64" t="n">
        <f aca="false">H30/3600</f>
        <v>10.494825</v>
      </c>
      <c r="L30" s="77" t="n">
        <v>1298.2376</v>
      </c>
      <c r="M30" s="78" t="n">
        <v>32.4187</v>
      </c>
      <c r="N30" s="78" t="n">
        <v>37.2759</v>
      </c>
      <c r="O30" s="78" t="n">
        <v>38.7148</v>
      </c>
      <c r="P30" s="78" t="n">
        <v>37687.27</v>
      </c>
      <c r="Q30" s="78" t="n">
        <v>42.13</v>
      </c>
      <c r="R30" s="64" t="n">
        <f aca="false">P30/3600</f>
        <v>10.4686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3050.44</v>
      </c>
      <c r="I31" s="74" t="n">
        <v>79.41</v>
      </c>
      <c r="J31" s="53" t="n">
        <f aca="false">H31/3600</f>
        <v>17.5140111111111</v>
      </c>
      <c r="L31" s="73" t="n">
        <v>19983.7088</v>
      </c>
      <c r="M31" s="74" t="n">
        <v>39.4637</v>
      </c>
      <c r="N31" s="74" t="n">
        <v>43.7165</v>
      </c>
      <c r="O31" s="74" t="n">
        <v>44.974</v>
      </c>
      <c r="P31" s="74" t="n">
        <v>61824.33</v>
      </c>
      <c r="Q31" s="74" t="n">
        <v>77.52</v>
      </c>
      <c r="R31" s="53" t="n">
        <f aca="false">P31/3600</f>
        <v>17.1734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3533.29</v>
      </c>
      <c r="I32" s="76" t="n">
        <v>67.91</v>
      </c>
      <c r="J32" s="58" t="n">
        <f aca="false">H32/3600</f>
        <v>14.8703583333333</v>
      </c>
      <c r="L32" s="75" t="n">
        <v>6821.0528</v>
      </c>
      <c r="M32" s="76" t="n">
        <v>37.5968</v>
      </c>
      <c r="N32" s="76" t="n">
        <v>42.371</v>
      </c>
      <c r="O32" s="76" t="n">
        <v>42.9285</v>
      </c>
      <c r="P32" s="76" t="n">
        <v>53649.75</v>
      </c>
      <c r="Q32" s="76" t="n">
        <v>67.87</v>
      </c>
      <c r="R32" s="58" t="n">
        <f aca="false">P32/3600</f>
        <v>14.9027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8272.86</v>
      </c>
      <c r="I33" s="76" t="n">
        <v>63.05</v>
      </c>
      <c r="J33" s="58" t="n">
        <f aca="false">H33/3600</f>
        <v>13.4091277777778</v>
      </c>
      <c r="L33" s="75" t="n">
        <v>3149.8312</v>
      </c>
      <c r="M33" s="76" t="n">
        <v>35.6675</v>
      </c>
      <c r="N33" s="76" t="n">
        <v>41.0997</v>
      </c>
      <c r="O33" s="76" t="n">
        <v>41.111</v>
      </c>
      <c r="P33" s="76" t="n">
        <v>47336.4</v>
      </c>
      <c r="Q33" s="76" t="n">
        <v>61.07</v>
      </c>
      <c r="R33" s="58" t="n">
        <f aca="false">P33/3600</f>
        <v>13.14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4432</v>
      </c>
      <c r="I34" s="78" t="n">
        <v>59.36</v>
      </c>
      <c r="J34" s="64" t="n">
        <f aca="false">H34/3600</f>
        <v>12.3422222222222</v>
      </c>
      <c r="L34" s="77" t="n">
        <v>1608.3664</v>
      </c>
      <c r="M34" s="78" t="n">
        <v>33.6038</v>
      </c>
      <c r="N34" s="78" t="n">
        <v>40.1269</v>
      </c>
      <c r="O34" s="78" t="n">
        <v>39.7615</v>
      </c>
      <c r="P34" s="78" t="n">
        <v>43469.76</v>
      </c>
      <c r="Q34" s="78" t="n">
        <v>55.86</v>
      </c>
      <c r="R34" s="64" t="n">
        <f aca="false">P34/3600</f>
        <v>12.0749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1845.28</v>
      </c>
      <c r="I35" s="74" t="n">
        <v>115.93</v>
      </c>
      <c r="J35" s="53" t="n">
        <f aca="false">H35/3600</f>
        <v>19.9570222222222</v>
      </c>
      <c r="L35" s="73" t="n">
        <v>53025.0424</v>
      </c>
      <c r="M35" s="74" t="n">
        <v>38.2719</v>
      </c>
      <c r="N35" s="74" t="n">
        <v>41.9471</v>
      </c>
      <c r="O35" s="74" t="n">
        <v>44.0529</v>
      </c>
      <c r="P35" s="74" t="n">
        <v>71061.97</v>
      </c>
      <c r="Q35" s="74" t="n">
        <v>114.15</v>
      </c>
      <c r="R35" s="53" t="n">
        <f aca="false">P35/3600</f>
        <v>19.739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3399.52</v>
      </c>
      <c r="I36" s="76" t="n">
        <v>70.89</v>
      </c>
      <c r="J36" s="58" t="n">
        <f aca="false">H36/3600</f>
        <v>14.8332</v>
      </c>
      <c r="L36" s="75" t="n">
        <v>7414.1376</v>
      </c>
      <c r="M36" s="76" t="n">
        <v>35.4627</v>
      </c>
      <c r="N36" s="76" t="n">
        <v>40.5198</v>
      </c>
      <c r="O36" s="76" t="n">
        <v>42.8615</v>
      </c>
      <c r="P36" s="76" t="n">
        <v>52898.7</v>
      </c>
      <c r="Q36" s="76" t="n">
        <v>69.73</v>
      </c>
      <c r="R36" s="58" t="n">
        <f aca="false">P36/3600</f>
        <v>14.694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874.05</v>
      </c>
      <c r="I37" s="76" t="n">
        <v>57.94</v>
      </c>
      <c r="J37" s="58" t="n">
        <f aca="false">H37/3600</f>
        <v>13.0205694444444</v>
      </c>
      <c r="L37" s="75" t="n">
        <v>1967.1984</v>
      </c>
      <c r="M37" s="76" t="n">
        <v>33.7103</v>
      </c>
      <c r="N37" s="76" t="n">
        <v>39.2924</v>
      </c>
      <c r="O37" s="76" t="n">
        <v>41.8808</v>
      </c>
      <c r="P37" s="76" t="n">
        <v>46282.8</v>
      </c>
      <c r="Q37" s="76" t="n">
        <v>56.4</v>
      </c>
      <c r="R37" s="58" t="n">
        <f aca="false">P37/3600</f>
        <v>12.856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4330.98</v>
      </c>
      <c r="I38" s="78" t="n">
        <v>52.63</v>
      </c>
      <c r="J38" s="64" t="n">
        <f aca="false">H38/3600</f>
        <v>12.3141611111111</v>
      </c>
      <c r="L38" s="77" t="n">
        <v>766.6936</v>
      </c>
      <c r="M38" s="78" t="n">
        <v>31.6658</v>
      </c>
      <c r="N38" s="78" t="n">
        <v>38.4016</v>
      </c>
      <c r="O38" s="78" t="n">
        <v>41.1057</v>
      </c>
      <c r="P38" s="78" t="n">
        <v>43659.29</v>
      </c>
      <c r="Q38" s="78" t="n">
        <v>51.49</v>
      </c>
      <c r="R38" s="64" t="n">
        <f aca="false">P38/3600</f>
        <v>12.1275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909.33</v>
      </c>
      <c r="I39" s="74" t="n">
        <v>14.6</v>
      </c>
      <c r="J39" s="53" t="n">
        <f aca="false">H39/3600</f>
        <v>3.03036944444444</v>
      </c>
      <c r="L39" s="73" t="n">
        <v>3721.3824</v>
      </c>
      <c r="M39" s="74" t="n">
        <v>40.3179</v>
      </c>
      <c r="N39" s="74" t="n">
        <v>42.7396</v>
      </c>
      <c r="O39" s="74" t="n">
        <v>43.3463</v>
      </c>
      <c r="P39" s="74" t="n">
        <v>10859.02</v>
      </c>
      <c r="Q39" s="74" t="n">
        <v>14.47</v>
      </c>
      <c r="R39" s="53" t="n">
        <f aca="false">P39/3600</f>
        <v>3.016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737.04</v>
      </c>
      <c r="I40" s="76" t="n">
        <v>12.34</v>
      </c>
      <c r="J40" s="58" t="n">
        <f aca="false">H40/3600</f>
        <v>2.70473333333333</v>
      </c>
      <c r="L40" s="75" t="n">
        <v>1744.0072</v>
      </c>
      <c r="M40" s="76" t="n">
        <v>37.173</v>
      </c>
      <c r="N40" s="76" t="n">
        <v>40.2536</v>
      </c>
      <c r="O40" s="76" t="n">
        <v>40.6648</v>
      </c>
      <c r="P40" s="76" t="n">
        <v>9686.97</v>
      </c>
      <c r="Q40" s="76" t="n">
        <v>12.21</v>
      </c>
      <c r="R40" s="58" t="n">
        <f aca="false">P40/3600</f>
        <v>2.690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724</v>
      </c>
      <c r="I41" s="76" t="n">
        <v>10.53</v>
      </c>
      <c r="J41" s="58" t="n">
        <f aca="false">H41/3600</f>
        <v>2.42333333333333</v>
      </c>
      <c r="L41" s="75" t="n">
        <v>833.3984</v>
      </c>
      <c r="M41" s="76" t="n">
        <v>34.3649</v>
      </c>
      <c r="N41" s="76" t="n">
        <v>38.2754</v>
      </c>
      <c r="O41" s="76" t="n">
        <v>38.5415</v>
      </c>
      <c r="P41" s="76" t="n">
        <v>8695.34</v>
      </c>
      <c r="Q41" s="76" t="n">
        <v>10.34</v>
      </c>
      <c r="R41" s="58" t="n">
        <f aca="false">P41/3600</f>
        <v>2.4153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933.22</v>
      </c>
      <c r="I42" s="78" t="n">
        <v>8.81</v>
      </c>
      <c r="J42" s="64" t="n">
        <f aca="false">H42/3600</f>
        <v>2.20367222222222</v>
      </c>
      <c r="L42" s="77" t="n">
        <v>429.792</v>
      </c>
      <c r="M42" s="78" t="n">
        <v>31.9542</v>
      </c>
      <c r="N42" s="78" t="n">
        <v>36.894</v>
      </c>
      <c r="O42" s="78" t="n">
        <v>37.063</v>
      </c>
      <c r="P42" s="78" t="n">
        <v>7921.57</v>
      </c>
      <c r="Q42" s="78" t="n">
        <v>8.78</v>
      </c>
      <c r="R42" s="64" t="n">
        <f aca="false">P42/3600</f>
        <v>2.2004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2603.05</v>
      </c>
      <c r="I43" s="74" t="n">
        <v>16.92</v>
      </c>
      <c r="J43" s="53" t="n">
        <f aca="false">H43/3600</f>
        <v>3.50084722222222</v>
      </c>
      <c r="L43" s="73" t="n">
        <v>4226.896</v>
      </c>
      <c r="M43" s="74" t="n">
        <v>40.1823</v>
      </c>
      <c r="N43" s="74" t="n">
        <v>43.1025</v>
      </c>
      <c r="O43" s="74" t="n">
        <v>44.4751</v>
      </c>
      <c r="P43" s="74" t="n">
        <v>12571.28</v>
      </c>
      <c r="Q43" s="74" t="n">
        <v>16.14</v>
      </c>
      <c r="R43" s="53" t="n">
        <f aca="false">P43/3600</f>
        <v>3.492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1182.73</v>
      </c>
      <c r="I44" s="76" t="n">
        <v>13.84</v>
      </c>
      <c r="J44" s="58" t="n">
        <f aca="false">H44/3600</f>
        <v>3.10631388888889</v>
      </c>
      <c r="L44" s="75" t="n">
        <v>1886.3288</v>
      </c>
      <c r="M44" s="76" t="n">
        <v>37.3798</v>
      </c>
      <c r="N44" s="76" t="n">
        <v>41.0491</v>
      </c>
      <c r="O44" s="76" t="n">
        <v>42.1451</v>
      </c>
      <c r="P44" s="76" t="n">
        <v>11194.78</v>
      </c>
      <c r="Q44" s="76" t="n">
        <v>13.79</v>
      </c>
      <c r="R44" s="58" t="n">
        <f aca="false">P44/3600</f>
        <v>3.1096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181.98</v>
      </c>
      <c r="I45" s="76" t="n">
        <v>11.98</v>
      </c>
      <c r="J45" s="58" t="n">
        <f aca="false">H45/3600</f>
        <v>2.82832777777778</v>
      </c>
      <c r="L45" s="75" t="n">
        <v>913.0248</v>
      </c>
      <c r="M45" s="76" t="n">
        <v>34.4725</v>
      </c>
      <c r="N45" s="76" t="n">
        <v>39.3388</v>
      </c>
      <c r="O45" s="76" t="n">
        <v>40.2889</v>
      </c>
      <c r="P45" s="76" t="n">
        <v>10157.64</v>
      </c>
      <c r="Q45" s="76" t="n">
        <v>12.01</v>
      </c>
      <c r="R45" s="58" t="n">
        <f aca="false">P45/3600</f>
        <v>2.8215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9464.85</v>
      </c>
      <c r="I46" s="78" t="n">
        <v>10.45</v>
      </c>
      <c r="J46" s="64" t="n">
        <f aca="false">H46/3600</f>
        <v>2.629125</v>
      </c>
      <c r="L46" s="77" t="n">
        <v>466.3568</v>
      </c>
      <c r="M46" s="78" t="n">
        <v>31.6381</v>
      </c>
      <c r="N46" s="78" t="n">
        <v>38.0589</v>
      </c>
      <c r="O46" s="78" t="n">
        <v>38.8967</v>
      </c>
      <c r="P46" s="78" t="n">
        <v>9447.98</v>
      </c>
      <c r="Q46" s="78" t="n">
        <v>10.32</v>
      </c>
      <c r="R46" s="64" t="n">
        <f aca="false">P46/3600</f>
        <v>2.6244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2305.06</v>
      </c>
      <c r="I47" s="74" t="n">
        <v>18.7</v>
      </c>
      <c r="J47" s="53" t="n">
        <f aca="false">H47/3600</f>
        <v>3.41807222222222</v>
      </c>
      <c r="L47" s="73" t="n">
        <v>8068.3192</v>
      </c>
      <c r="M47" s="74" t="n">
        <v>38.4242</v>
      </c>
      <c r="N47" s="74" t="n">
        <v>40.9999</v>
      </c>
      <c r="O47" s="74" t="n">
        <v>41.9167</v>
      </c>
      <c r="P47" s="74" t="n">
        <v>12277.57</v>
      </c>
      <c r="Q47" s="74" t="n">
        <v>18.73</v>
      </c>
      <c r="R47" s="53" t="n">
        <f aca="false">P47/3600</f>
        <v>3.4104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645.2</v>
      </c>
      <c r="I48" s="76" t="n">
        <v>14.85</v>
      </c>
      <c r="J48" s="58" t="n">
        <f aca="false">H48/3600</f>
        <v>2.957</v>
      </c>
      <c r="L48" s="75" t="n">
        <v>3439.6416</v>
      </c>
      <c r="M48" s="76" t="n">
        <v>34.6183</v>
      </c>
      <c r="N48" s="76" t="n">
        <v>38.3148</v>
      </c>
      <c r="O48" s="76" t="n">
        <v>39.1268</v>
      </c>
      <c r="P48" s="76" t="n">
        <v>10618.1</v>
      </c>
      <c r="Q48" s="76" t="n">
        <v>14.83</v>
      </c>
      <c r="R48" s="58" t="n">
        <f aca="false">P48/3600</f>
        <v>2.9494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332.19</v>
      </c>
      <c r="I49" s="76" t="n">
        <v>12.37</v>
      </c>
      <c r="J49" s="58" t="n">
        <f aca="false">H49/3600</f>
        <v>2.592275</v>
      </c>
      <c r="L49" s="75" t="n">
        <v>1499.872</v>
      </c>
      <c r="M49" s="76" t="n">
        <v>31.1535</v>
      </c>
      <c r="N49" s="76" t="n">
        <v>36.4076</v>
      </c>
      <c r="O49" s="76" t="n">
        <v>37.1841</v>
      </c>
      <c r="P49" s="76" t="n">
        <v>9315.31</v>
      </c>
      <c r="Q49" s="76" t="n">
        <v>12.27</v>
      </c>
      <c r="R49" s="58" t="n">
        <f aca="false">P49/3600</f>
        <v>2.5875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8336.78</v>
      </c>
      <c r="I50" s="78" t="n">
        <v>10.43</v>
      </c>
      <c r="J50" s="64" t="n">
        <f aca="false">H50/3600</f>
        <v>2.31577222222222</v>
      </c>
      <c r="L50" s="77" t="n">
        <v>653.7144</v>
      </c>
      <c r="M50" s="78" t="n">
        <v>27.9722</v>
      </c>
      <c r="N50" s="78" t="n">
        <v>35.0733</v>
      </c>
      <c r="O50" s="78" t="n">
        <v>35.8054</v>
      </c>
      <c r="P50" s="78" t="n">
        <v>8298.27</v>
      </c>
      <c r="Q50" s="78" t="n">
        <v>10.39</v>
      </c>
      <c r="R50" s="64" t="n">
        <f aca="false">P50/3600</f>
        <v>2.305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916.49</v>
      </c>
      <c r="I51" s="74" t="n">
        <v>12.91</v>
      </c>
      <c r="J51" s="53" t="n">
        <f aca="false">H51/3600</f>
        <v>2.47680277777778</v>
      </c>
      <c r="L51" s="73" t="n">
        <v>5816.4136</v>
      </c>
      <c r="M51" s="74" t="n">
        <v>39.9915</v>
      </c>
      <c r="N51" s="74" t="n">
        <v>41.5295</v>
      </c>
      <c r="O51" s="74" t="n">
        <v>42.8481</v>
      </c>
      <c r="P51" s="74" t="n">
        <v>8878.08</v>
      </c>
      <c r="Q51" s="74" t="n">
        <v>12.89</v>
      </c>
      <c r="R51" s="53" t="n">
        <f aca="false">P51/3600</f>
        <v>2.4661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731.03</v>
      </c>
      <c r="I52" s="76" t="n">
        <v>10.38</v>
      </c>
      <c r="J52" s="58" t="n">
        <f aca="false">H52/3600</f>
        <v>2.14750833333333</v>
      </c>
      <c r="L52" s="75" t="n">
        <v>2294.6952</v>
      </c>
      <c r="M52" s="76" t="n">
        <v>36.3</v>
      </c>
      <c r="N52" s="76" t="n">
        <v>38.9087</v>
      </c>
      <c r="O52" s="76" t="n">
        <v>40.5104</v>
      </c>
      <c r="P52" s="76" t="n">
        <v>7722.24</v>
      </c>
      <c r="Q52" s="76" t="n">
        <v>10.48</v>
      </c>
      <c r="R52" s="58" t="n">
        <f aca="false">P52/3600</f>
        <v>2.1450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795.76</v>
      </c>
      <c r="I53" s="76" t="n">
        <v>8.68</v>
      </c>
      <c r="J53" s="58" t="n">
        <f aca="false">H53/3600</f>
        <v>1.88771111111111</v>
      </c>
      <c r="L53" s="75" t="n">
        <v>1008.4272</v>
      </c>
      <c r="M53" s="76" t="n">
        <v>33.1307</v>
      </c>
      <c r="N53" s="76" t="n">
        <v>37.0317</v>
      </c>
      <c r="O53" s="76" t="n">
        <v>38.7734</v>
      </c>
      <c r="P53" s="76" t="n">
        <v>6781.53</v>
      </c>
      <c r="Q53" s="76" t="n">
        <v>8.69</v>
      </c>
      <c r="R53" s="58" t="n">
        <f aca="false">P53/3600</f>
        <v>1.8837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055.28</v>
      </c>
      <c r="I54" s="78" t="n">
        <v>7.27</v>
      </c>
      <c r="J54" s="64" t="n">
        <f aca="false">H54/3600</f>
        <v>1.68202222222222</v>
      </c>
      <c r="L54" s="77" t="n">
        <v>463.032</v>
      </c>
      <c r="M54" s="78" t="n">
        <v>30.2692</v>
      </c>
      <c r="N54" s="78" t="n">
        <v>35.7427</v>
      </c>
      <c r="O54" s="78" t="n">
        <v>37.4889</v>
      </c>
      <c r="P54" s="78" t="n">
        <v>6048.42</v>
      </c>
      <c r="Q54" s="78" t="n">
        <v>7.13</v>
      </c>
      <c r="R54" s="64" t="n">
        <f aca="false">P54/3600</f>
        <v>1.6801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922.96</v>
      </c>
      <c r="I55" s="74" t="n">
        <v>4.17</v>
      </c>
      <c r="J55" s="53" t="n">
        <f aca="false">H55/3600</f>
        <v>0.811933333333333</v>
      </c>
      <c r="L55" s="73" t="n">
        <v>1758.8248</v>
      </c>
      <c r="M55" s="74" t="n">
        <v>40.9792</v>
      </c>
      <c r="N55" s="74" t="n">
        <v>43.618</v>
      </c>
      <c r="O55" s="74" t="n">
        <v>43.043</v>
      </c>
      <c r="P55" s="74" t="n">
        <v>2923.73</v>
      </c>
      <c r="Q55" s="74" t="n">
        <v>4.09</v>
      </c>
      <c r="R55" s="53" t="n">
        <f aca="false">P55/3600</f>
        <v>0.8121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649.62</v>
      </c>
      <c r="I56" s="76" t="n">
        <v>3.56</v>
      </c>
      <c r="J56" s="58" t="n">
        <f aca="false">H56/3600</f>
        <v>0.736005555555556</v>
      </c>
      <c r="L56" s="75" t="n">
        <v>871.7144</v>
      </c>
      <c r="M56" s="76" t="n">
        <v>37.1189</v>
      </c>
      <c r="N56" s="76" t="n">
        <v>40.9178</v>
      </c>
      <c r="O56" s="76" t="n">
        <v>39.9041</v>
      </c>
      <c r="P56" s="76" t="n">
        <v>2640.94</v>
      </c>
      <c r="Q56" s="76" t="n">
        <v>3.54</v>
      </c>
      <c r="R56" s="58" t="n">
        <f aca="false">P56/3600</f>
        <v>0.7335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382.27</v>
      </c>
      <c r="I57" s="76" t="n">
        <v>3.01</v>
      </c>
      <c r="J57" s="58" t="n">
        <f aca="false">H57/3600</f>
        <v>0.661741666666667</v>
      </c>
      <c r="L57" s="75" t="n">
        <v>424.7904</v>
      </c>
      <c r="M57" s="76" t="n">
        <v>33.654</v>
      </c>
      <c r="N57" s="76" t="n">
        <v>38.8852</v>
      </c>
      <c r="O57" s="76" t="n">
        <v>37.5904</v>
      </c>
      <c r="P57" s="76" t="n">
        <v>2394.54</v>
      </c>
      <c r="Q57" s="76" t="n">
        <v>3</v>
      </c>
      <c r="R57" s="58" t="n">
        <f aca="false">P57/3600</f>
        <v>0.6651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158.85</v>
      </c>
      <c r="I58" s="78" t="n">
        <v>2.51</v>
      </c>
      <c r="J58" s="64" t="n">
        <f aca="false">H58/3600</f>
        <v>0.599680555555556</v>
      </c>
      <c r="L58" s="77" t="n">
        <v>215.352</v>
      </c>
      <c r="M58" s="78" t="n">
        <v>30.7191</v>
      </c>
      <c r="N58" s="78" t="n">
        <v>37.4808</v>
      </c>
      <c r="O58" s="78" t="n">
        <v>35.9382</v>
      </c>
      <c r="P58" s="78" t="n">
        <v>2149.73</v>
      </c>
      <c r="Q58" s="78" t="n">
        <v>2.49</v>
      </c>
      <c r="R58" s="64" t="n">
        <f aca="false">P58/3600</f>
        <v>0.5971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346.53</v>
      </c>
      <c r="I59" s="74" t="n">
        <v>5.59</v>
      </c>
      <c r="J59" s="53" t="n">
        <f aca="false">H59/3600</f>
        <v>0.929591666666667</v>
      </c>
      <c r="L59" s="73" t="n">
        <v>2200.528</v>
      </c>
      <c r="M59" s="74" t="n">
        <v>38.3986</v>
      </c>
      <c r="N59" s="74" t="n">
        <v>42.5733</v>
      </c>
      <c r="O59" s="74" t="n">
        <v>43.5694</v>
      </c>
      <c r="P59" s="74" t="n">
        <v>3331.1</v>
      </c>
      <c r="Q59" s="74" t="n">
        <v>5.44</v>
      </c>
      <c r="R59" s="53" t="n">
        <f aca="false">P59/3600</f>
        <v>0.9253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851.14</v>
      </c>
      <c r="I60" s="76" t="n">
        <v>4.13</v>
      </c>
      <c r="J60" s="58" t="n">
        <f aca="false">H60/3600</f>
        <v>0.791983333333333</v>
      </c>
      <c r="L60" s="75" t="n">
        <v>761.192</v>
      </c>
      <c r="M60" s="76" t="n">
        <v>34.6721</v>
      </c>
      <c r="N60" s="76" t="n">
        <v>40.6149</v>
      </c>
      <c r="O60" s="76" t="n">
        <v>41.5601</v>
      </c>
      <c r="P60" s="76" t="n">
        <v>2843.21</v>
      </c>
      <c r="Q60" s="76" t="n">
        <v>4.14</v>
      </c>
      <c r="R60" s="58" t="n">
        <f aca="false">P60/3600</f>
        <v>0.7897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508.38</v>
      </c>
      <c r="I61" s="76" t="n">
        <v>3.43</v>
      </c>
      <c r="J61" s="58" t="n">
        <f aca="false">H61/3600</f>
        <v>0.696772222222222</v>
      </c>
      <c r="L61" s="75" t="n">
        <v>299.6248</v>
      </c>
      <c r="M61" s="76" t="n">
        <v>31.5106</v>
      </c>
      <c r="N61" s="76" t="n">
        <v>39.2318</v>
      </c>
      <c r="O61" s="76" t="n">
        <v>40.116</v>
      </c>
      <c r="P61" s="76" t="n">
        <v>2512.29</v>
      </c>
      <c r="Q61" s="76" t="n">
        <v>3.47</v>
      </c>
      <c r="R61" s="58" t="n">
        <f aca="false">P61/3600</f>
        <v>0.6978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62.48</v>
      </c>
      <c r="I62" s="78" t="n">
        <v>3.1</v>
      </c>
      <c r="J62" s="64" t="n">
        <f aca="false">H62/3600</f>
        <v>0.628466666666667</v>
      </c>
      <c r="L62" s="77" t="n">
        <v>130.2616</v>
      </c>
      <c r="M62" s="78" t="n">
        <v>28.5325</v>
      </c>
      <c r="N62" s="78" t="n">
        <v>38.1659</v>
      </c>
      <c r="O62" s="78" t="n">
        <v>39.0696</v>
      </c>
      <c r="P62" s="78" t="n">
        <v>2245.2</v>
      </c>
      <c r="Q62" s="78" t="n">
        <v>3.01</v>
      </c>
      <c r="R62" s="64" t="n">
        <f aca="false">P62/3600</f>
        <v>0.623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790.62</v>
      </c>
      <c r="I63" s="74" t="n">
        <v>4.37</v>
      </c>
      <c r="J63" s="53" t="n">
        <f aca="false">H63/3600</f>
        <v>0.775172222222222</v>
      </c>
      <c r="L63" s="73" t="n">
        <v>1945.8128</v>
      </c>
      <c r="M63" s="74" t="n">
        <v>38.1014</v>
      </c>
      <c r="N63" s="74" t="n">
        <v>40.6778</v>
      </c>
      <c r="O63" s="74" t="n">
        <v>41.3554</v>
      </c>
      <c r="P63" s="74" t="n">
        <v>2791.72</v>
      </c>
      <c r="Q63" s="74" t="n">
        <v>4.38</v>
      </c>
      <c r="R63" s="53" t="n">
        <f aca="false">P63/3600</f>
        <v>0.7754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394.65</v>
      </c>
      <c r="I64" s="76" t="n">
        <v>3.44</v>
      </c>
      <c r="J64" s="58" t="n">
        <f aca="false">H64/3600</f>
        <v>0.665180555555556</v>
      </c>
      <c r="L64" s="75" t="n">
        <v>826.0008</v>
      </c>
      <c r="M64" s="76" t="n">
        <v>34.3556</v>
      </c>
      <c r="N64" s="76" t="n">
        <v>38.0194</v>
      </c>
      <c r="O64" s="76" t="n">
        <v>38.5909</v>
      </c>
      <c r="P64" s="76" t="n">
        <v>2382.09</v>
      </c>
      <c r="Q64" s="76" t="n">
        <v>3.37</v>
      </c>
      <c r="R64" s="58" t="n">
        <f aca="false">P64/3600</f>
        <v>0.6616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091.95</v>
      </c>
      <c r="I65" s="76" t="n">
        <v>2.58</v>
      </c>
      <c r="J65" s="58" t="n">
        <f aca="false">H65/3600</f>
        <v>0.581097222222222</v>
      </c>
      <c r="L65" s="75" t="n">
        <v>354.392</v>
      </c>
      <c r="M65" s="76" t="n">
        <v>30.921</v>
      </c>
      <c r="N65" s="76" t="n">
        <v>36.0793</v>
      </c>
      <c r="O65" s="76" t="n">
        <v>36.6035</v>
      </c>
      <c r="P65" s="76" t="n">
        <v>2084.44</v>
      </c>
      <c r="Q65" s="76" t="n">
        <v>2.59</v>
      </c>
      <c r="R65" s="58" t="n">
        <f aca="false">P65/3600</f>
        <v>0.5790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75.64</v>
      </c>
      <c r="I66" s="78" t="n">
        <v>2.16</v>
      </c>
      <c r="J66" s="64" t="n">
        <f aca="false">H66/3600</f>
        <v>0.521011111111111</v>
      </c>
      <c r="L66" s="77" t="n">
        <v>152.3368</v>
      </c>
      <c r="M66" s="78" t="n">
        <v>27.918</v>
      </c>
      <c r="N66" s="78" t="n">
        <v>34.6622</v>
      </c>
      <c r="O66" s="78" t="n">
        <v>35.1546</v>
      </c>
      <c r="P66" s="78" t="n">
        <v>1860.99</v>
      </c>
      <c r="Q66" s="78" t="n">
        <v>2.15</v>
      </c>
      <c r="R66" s="64" t="n">
        <f aca="false">P66/3600</f>
        <v>0.5169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087.3</v>
      </c>
      <c r="I67" s="74" t="n">
        <v>3.22</v>
      </c>
      <c r="J67" s="53" t="n">
        <f aca="false">H67/3600</f>
        <v>0.579805555555556</v>
      </c>
      <c r="L67" s="73" t="n">
        <v>1369.6568</v>
      </c>
      <c r="M67" s="74" t="n">
        <v>40.0083</v>
      </c>
      <c r="N67" s="74" t="n">
        <v>41.2984</v>
      </c>
      <c r="O67" s="74" t="n">
        <v>42.3313</v>
      </c>
      <c r="P67" s="74" t="n">
        <v>2072.82</v>
      </c>
      <c r="Q67" s="74" t="n">
        <v>3.19</v>
      </c>
      <c r="R67" s="53" t="n">
        <f aca="false">P67/3600</f>
        <v>0.5757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859.91</v>
      </c>
      <c r="I68" s="76" t="n">
        <v>2.63</v>
      </c>
      <c r="J68" s="58" t="n">
        <f aca="false">H68/3600</f>
        <v>0.516641666666667</v>
      </c>
      <c r="L68" s="75" t="n">
        <v>647.3624</v>
      </c>
      <c r="M68" s="76" t="n">
        <v>35.9259</v>
      </c>
      <c r="N68" s="76" t="n">
        <v>38.4715</v>
      </c>
      <c r="O68" s="76" t="n">
        <v>39.675</v>
      </c>
      <c r="P68" s="76" t="n">
        <v>1853.96</v>
      </c>
      <c r="Q68" s="76" t="n">
        <v>2.65</v>
      </c>
      <c r="R68" s="58" t="n">
        <f aca="false">P68/3600</f>
        <v>0.5149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642.99</v>
      </c>
      <c r="I69" s="76" t="n">
        <v>2.12</v>
      </c>
      <c r="J69" s="58" t="n">
        <f aca="false">H69/3600</f>
        <v>0.456386111111111</v>
      </c>
      <c r="L69" s="75" t="n">
        <v>303.3568</v>
      </c>
      <c r="M69" s="76" t="n">
        <v>32.3101</v>
      </c>
      <c r="N69" s="76" t="n">
        <v>36.4647</v>
      </c>
      <c r="O69" s="76" t="n">
        <v>37.6233</v>
      </c>
      <c r="P69" s="76" t="n">
        <v>1641.85</v>
      </c>
      <c r="Q69" s="76" t="n">
        <v>2.1</v>
      </c>
      <c r="R69" s="58" t="n">
        <f aca="false">P69/3600</f>
        <v>0.4560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456.04</v>
      </c>
      <c r="I70" s="78" t="n">
        <v>1.67</v>
      </c>
      <c r="J70" s="64" t="n">
        <f aca="false">H70/3600</f>
        <v>0.404455555555556</v>
      </c>
      <c r="L70" s="77" t="n">
        <v>146.4392</v>
      </c>
      <c r="M70" s="78" t="n">
        <v>29.4535</v>
      </c>
      <c r="N70" s="78" t="n">
        <v>35.0579</v>
      </c>
      <c r="O70" s="78" t="n">
        <v>36.1413</v>
      </c>
      <c r="P70" s="78" t="n">
        <v>1449.66</v>
      </c>
      <c r="Q70" s="78" t="n">
        <v>1.67</v>
      </c>
      <c r="R70" s="64" t="n">
        <f aca="false">P70/3600</f>
        <v>0.4026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0738.56</v>
      </c>
      <c r="I71" s="74" t="n">
        <v>24.58</v>
      </c>
      <c r="J71" s="53" t="n">
        <f aca="false">H71/3600</f>
        <v>5.76071111111111</v>
      </c>
      <c r="L71" s="73" t="n">
        <v>2099.348</v>
      </c>
      <c r="M71" s="74" t="n">
        <v>43.4875</v>
      </c>
      <c r="N71" s="74" t="n">
        <v>46.742</v>
      </c>
      <c r="O71" s="74" t="n">
        <v>47.7081</v>
      </c>
      <c r="P71" s="74" t="n">
        <v>20458.27</v>
      </c>
      <c r="Q71" s="74" t="n">
        <v>24.14</v>
      </c>
      <c r="R71" s="53" t="n">
        <f aca="false">P71/3600</f>
        <v>5.6828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9010.38</v>
      </c>
      <c r="I72" s="76" t="n">
        <v>20.27</v>
      </c>
      <c r="J72" s="58" t="n">
        <f aca="false">H72/3600</f>
        <v>5.28066111111111</v>
      </c>
      <c r="L72" s="75" t="n">
        <v>755.8296</v>
      </c>
      <c r="M72" s="76" t="n">
        <v>41.2711</v>
      </c>
      <c r="N72" s="76" t="n">
        <v>45.4054</v>
      </c>
      <c r="O72" s="76" t="n">
        <v>46.0639</v>
      </c>
      <c r="P72" s="76" t="n">
        <v>18896.88</v>
      </c>
      <c r="Q72" s="76" t="n">
        <v>20.31</v>
      </c>
      <c r="R72" s="58" t="n">
        <f aca="false">P72/3600</f>
        <v>5.2491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147.02</v>
      </c>
      <c r="I73" s="76" t="n">
        <v>18.07</v>
      </c>
      <c r="J73" s="58" t="n">
        <f aca="false">H73/3600</f>
        <v>5.04083888888889</v>
      </c>
      <c r="L73" s="75" t="n">
        <v>358.9416</v>
      </c>
      <c r="M73" s="76" t="n">
        <v>38.8116</v>
      </c>
      <c r="N73" s="76" t="n">
        <v>44.0574</v>
      </c>
      <c r="O73" s="76" t="n">
        <v>44.4826</v>
      </c>
      <c r="P73" s="76" t="n">
        <v>18017.63</v>
      </c>
      <c r="Q73" s="76" t="n">
        <v>22.83</v>
      </c>
      <c r="R73" s="58" t="n">
        <f aca="false">P73/3600</f>
        <v>5.0048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7664.86</v>
      </c>
      <c r="I74" s="78" t="n">
        <v>16.43</v>
      </c>
      <c r="J74" s="64" t="n">
        <f aca="false">H74/3600</f>
        <v>4.90690555555556</v>
      </c>
      <c r="L74" s="77" t="n">
        <v>189.792</v>
      </c>
      <c r="M74" s="78" t="n">
        <v>36.1131</v>
      </c>
      <c r="N74" s="78" t="n">
        <v>43.0722</v>
      </c>
      <c r="O74" s="78" t="n">
        <v>43.3042</v>
      </c>
      <c r="P74" s="78" t="n">
        <v>17480.02</v>
      </c>
      <c r="Q74" s="78" t="n">
        <v>16.5</v>
      </c>
      <c r="R74" s="64" t="n">
        <f aca="false">P74/3600</f>
        <v>4.8555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0984.32</v>
      </c>
      <c r="I75" s="74" t="n">
        <v>25.57</v>
      </c>
      <c r="J75" s="53" t="n">
        <f aca="false">H75/3600</f>
        <v>5.82897777777778</v>
      </c>
      <c r="L75" s="73" t="n">
        <v>2771.8856</v>
      </c>
      <c r="M75" s="74" t="n">
        <v>43.3463</v>
      </c>
      <c r="N75" s="74" t="n">
        <v>48.3195</v>
      </c>
      <c r="O75" s="74" t="n">
        <v>47.8661</v>
      </c>
      <c r="P75" s="74" t="n">
        <v>20872.72</v>
      </c>
      <c r="Q75" s="74" t="n">
        <v>25.21</v>
      </c>
      <c r="R75" s="53" t="n">
        <f aca="false">P75/3600</f>
        <v>5.7979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114.37</v>
      </c>
      <c r="I76" s="76" t="n">
        <v>21.27</v>
      </c>
      <c r="J76" s="58" t="n">
        <f aca="false">H76/3600</f>
        <v>5.30954722222222</v>
      </c>
      <c r="L76" s="75" t="n">
        <v>900.9216</v>
      </c>
      <c r="M76" s="76" t="n">
        <v>41.0847</v>
      </c>
      <c r="N76" s="76" t="n">
        <v>46.9157</v>
      </c>
      <c r="O76" s="76" t="n">
        <v>45.9939</v>
      </c>
      <c r="P76" s="76" t="n">
        <v>19013.1</v>
      </c>
      <c r="Q76" s="76" t="n">
        <v>21.3</v>
      </c>
      <c r="R76" s="58" t="n">
        <f aca="false">P76/3600</f>
        <v>5.2814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8249.82</v>
      </c>
      <c r="I77" s="76" t="n">
        <v>19.17</v>
      </c>
      <c r="J77" s="58" t="n">
        <f aca="false">H77/3600</f>
        <v>5.06939444444445</v>
      </c>
      <c r="L77" s="75" t="n">
        <v>419.2712</v>
      </c>
      <c r="M77" s="76" t="n">
        <v>38.5921</v>
      </c>
      <c r="N77" s="76" t="n">
        <v>45.7073</v>
      </c>
      <c r="O77" s="76" t="n">
        <v>44.2474</v>
      </c>
      <c r="P77" s="76" t="n">
        <v>18169.26</v>
      </c>
      <c r="Q77" s="76" t="n">
        <v>19.23</v>
      </c>
      <c r="R77" s="58" t="n">
        <f aca="false">P77/3600</f>
        <v>5.0470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7694.72</v>
      </c>
      <c r="I78" s="78" t="n">
        <v>17.42</v>
      </c>
      <c r="J78" s="64" t="n">
        <f aca="false">H78/3600</f>
        <v>4.9152</v>
      </c>
      <c r="L78" s="77" t="n">
        <v>221.6456</v>
      </c>
      <c r="M78" s="78" t="n">
        <v>35.6819</v>
      </c>
      <c r="N78" s="78" t="n">
        <v>44.8595</v>
      </c>
      <c r="O78" s="78" t="n">
        <v>42.8388</v>
      </c>
      <c r="P78" s="78" t="n">
        <v>17559.71</v>
      </c>
      <c r="Q78" s="78" t="n">
        <v>17.38</v>
      </c>
      <c r="R78" s="64" t="n">
        <f aca="false">P78/3600</f>
        <v>4.8776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967.33</v>
      </c>
      <c r="I79" s="74" t="n">
        <v>24.49</v>
      </c>
      <c r="J79" s="53" t="n">
        <f aca="false">H79/3600</f>
        <v>5.82425833333333</v>
      </c>
      <c r="L79" s="73" t="n">
        <v>2383.1784</v>
      </c>
      <c r="M79" s="74" t="n">
        <v>43.2464</v>
      </c>
      <c r="N79" s="74" t="n">
        <v>48.1198</v>
      </c>
      <c r="O79" s="74" t="n">
        <v>48.3433</v>
      </c>
      <c r="P79" s="74" t="n">
        <v>20892.39</v>
      </c>
      <c r="Q79" s="74" t="n">
        <v>24.36</v>
      </c>
      <c r="R79" s="53" t="n">
        <f aca="false">P79/3600</f>
        <v>5.8034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9152.23</v>
      </c>
      <c r="I80" s="76" t="n">
        <v>21.23</v>
      </c>
      <c r="J80" s="58" t="n">
        <f aca="false">H80/3600</f>
        <v>5.32006388888889</v>
      </c>
      <c r="L80" s="75" t="n">
        <v>750.5168</v>
      </c>
      <c r="M80" s="76" t="n">
        <v>40.8856</v>
      </c>
      <c r="N80" s="76" t="n">
        <v>46.4219</v>
      </c>
      <c r="O80" s="76" t="n">
        <v>46.5154</v>
      </c>
      <c r="P80" s="76" t="n">
        <v>18955.13</v>
      </c>
      <c r="Q80" s="76" t="n">
        <v>27.54</v>
      </c>
      <c r="R80" s="58" t="n">
        <f aca="false">P80/3600</f>
        <v>5.2653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241.74</v>
      </c>
      <c r="I81" s="76" t="n">
        <v>19.29</v>
      </c>
      <c r="J81" s="58" t="n">
        <f aca="false">H81/3600</f>
        <v>5.06715</v>
      </c>
      <c r="L81" s="75" t="n">
        <v>326.0784</v>
      </c>
      <c r="M81" s="76" t="n">
        <v>38.3868</v>
      </c>
      <c r="N81" s="76" t="n">
        <v>44.705</v>
      </c>
      <c r="O81" s="76" t="n">
        <v>44.7385</v>
      </c>
      <c r="P81" s="76" t="n">
        <v>18008.84</v>
      </c>
      <c r="Q81" s="76" t="n">
        <v>22.93</v>
      </c>
      <c r="R81" s="58" t="n">
        <f aca="false">P81/3600</f>
        <v>5.0024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7670.39</v>
      </c>
      <c r="I82" s="78" t="n">
        <v>16.62</v>
      </c>
      <c r="J82" s="64" t="n">
        <f aca="false">H82/3600</f>
        <v>4.90844166666667</v>
      </c>
      <c r="L82" s="77" t="n">
        <v>168.0264</v>
      </c>
      <c r="M82" s="78" t="n">
        <v>35.7655</v>
      </c>
      <c r="N82" s="78" t="n">
        <v>43.5001</v>
      </c>
      <c r="O82" s="78" t="n">
        <v>43.4461</v>
      </c>
      <c r="P82" s="78" t="n">
        <v>17623.89</v>
      </c>
      <c r="Q82" s="78" t="n">
        <v>16.56</v>
      </c>
      <c r="R82" s="64" t="n">
        <f aca="false">P82/3600</f>
        <v>4.8955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834.4</v>
      </c>
      <c r="I83" s="74" t="n">
        <v>14.41</v>
      </c>
      <c r="J83" s="53" t="n">
        <f aca="false">H83/3600</f>
        <v>3.00955555555556</v>
      </c>
      <c r="L83" s="73" t="n">
        <v>3905.0272</v>
      </c>
      <c r="M83" s="74" t="n">
        <v>40.4295</v>
      </c>
      <c r="N83" s="74" t="n">
        <v>42.5741</v>
      </c>
      <c r="O83" s="74" t="n">
        <v>43.0937</v>
      </c>
      <c r="P83" s="74" t="n">
        <v>10740.71</v>
      </c>
      <c r="Q83" s="74" t="n">
        <v>14.16</v>
      </c>
      <c r="R83" s="53" t="n">
        <f aca="false">P83/3600</f>
        <v>2.9835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615.55</v>
      </c>
      <c r="I84" s="76" t="n">
        <v>12.4</v>
      </c>
      <c r="J84" s="58" t="n">
        <f aca="false">H84/3600</f>
        <v>2.67098611111111</v>
      </c>
      <c r="L84" s="75" t="n">
        <v>1833.1456</v>
      </c>
      <c r="M84" s="76" t="n">
        <v>37.1694</v>
      </c>
      <c r="N84" s="76" t="n">
        <v>39.8425</v>
      </c>
      <c r="O84" s="76" t="n">
        <v>40.199</v>
      </c>
      <c r="P84" s="76" t="n">
        <v>9565.42</v>
      </c>
      <c r="Q84" s="76" t="n">
        <v>12.23</v>
      </c>
      <c r="R84" s="58" t="n">
        <f aca="false">P84/3600</f>
        <v>2.6570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656.26</v>
      </c>
      <c r="I85" s="76" t="n">
        <v>10.26</v>
      </c>
      <c r="J85" s="58" t="n">
        <f aca="false">H85/3600</f>
        <v>2.40451666666667</v>
      </c>
      <c r="L85" s="75" t="n">
        <v>886.2352</v>
      </c>
      <c r="M85" s="76" t="n">
        <v>34.2441</v>
      </c>
      <c r="N85" s="76" t="n">
        <v>37.7053</v>
      </c>
      <c r="O85" s="76" t="n">
        <v>37.9037</v>
      </c>
      <c r="P85" s="76" t="n">
        <v>8609.54</v>
      </c>
      <c r="Q85" s="76" t="n">
        <v>10.2</v>
      </c>
      <c r="R85" s="58" t="n">
        <f aca="false">P85/3600</f>
        <v>2.3915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882.88</v>
      </c>
      <c r="I86" s="78" t="n">
        <v>8.66</v>
      </c>
      <c r="J86" s="64" t="n">
        <f aca="false">H86/3600</f>
        <v>2.18968888888889</v>
      </c>
      <c r="L86" s="77" t="n">
        <v>462.672</v>
      </c>
      <c r="M86" s="78" t="n">
        <v>31.6391</v>
      </c>
      <c r="N86" s="78" t="n">
        <v>36.12</v>
      </c>
      <c r="O86" s="78" t="n">
        <v>36.2764</v>
      </c>
      <c r="P86" s="78" t="n">
        <v>7855.86</v>
      </c>
      <c r="Q86" s="78" t="n">
        <v>8.62</v>
      </c>
      <c r="R86" s="64" t="n">
        <f aca="false">P86/3600</f>
        <v>2.1821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3134.3</v>
      </c>
      <c r="I87" s="74" t="n">
        <v>26.9</v>
      </c>
      <c r="J87" s="53" t="n">
        <f aca="false">H87/3600</f>
        <v>6.42619444444444</v>
      </c>
      <c r="L87" s="73" t="n">
        <v>5825.2032</v>
      </c>
      <c r="M87" s="74" t="n">
        <v>42.8717</v>
      </c>
      <c r="N87" s="74" t="n">
        <v>45.5074</v>
      </c>
      <c r="O87" s="74" t="n">
        <v>45.8118</v>
      </c>
      <c r="P87" s="74" t="n">
        <v>22948.72</v>
      </c>
      <c r="Q87" s="74" t="n">
        <v>38.85</v>
      </c>
      <c r="R87" s="53" t="n">
        <f aca="false">P87/3600</f>
        <v>6.3746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0440.4</v>
      </c>
      <c r="I88" s="76" t="n">
        <v>23.52</v>
      </c>
      <c r="J88" s="58" t="n">
        <f aca="false">H88/3600</f>
        <v>5.67788888888889</v>
      </c>
      <c r="L88" s="75" t="n">
        <v>2893.0325</v>
      </c>
      <c r="M88" s="76" t="n">
        <v>38.8837</v>
      </c>
      <c r="N88" s="76" t="n">
        <v>42.6323</v>
      </c>
      <c r="O88" s="76" t="n">
        <v>42.8809</v>
      </c>
      <c r="P88" s="76" t="n">
        <v>20388.36</v>
      </c>
      <c r="Q88" s="76" t="n">
        <v>23.35</v>
      </c>
      <c r="R88" s="58" t="n">
        <f aca="false">P88/3600</f>
        <v>5.6634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8013.51</v>
      </c>
      <c r="I89" s="76" t="n">
        <v>20.15</v>
      </c>
      <c r="J89" s="58" t="n">
        <f aca="false">H89/3600</f>
        <v>5.00375277777778</v>
      </c>
      <c r="L89" s="75" t="n">
        <v>1376.8128</v>
      </c>
      <c r="M89" s="76" t="n">
        <v>35.1445</v>
      </c>
      <c r="N89" s="76" t="n">
        <v>40.4605</v>
      </c>
      <c r="O89" s="76" t="n">
        <v>40.3767</v>
      </c>
      <c r="P89" s="76" t="n">
        <v>17949.05</v>
      </c>
      <c r="Q89" s="76" t="n">
        <v>20.13</v>
      </c>
      <c r="R89" s="58" t="n">
        <f aca="false">P89/3600</f>
        <v>4.9858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6275.15</v>
      </c>
      <c r="I90" s="78" t="n">
        <v>17</v>
      </c>
      <c r="J90" s="64" t="n">
        <f aca="false">H90/3600</f>
        <v>4.520875</v>
      </c>
      <c r="L90" s="77" t="n">
        <v>630.7378</v>
      </c>
      <c r="M90" s="78" t="n">
        <v>31.8749</v>
      </c>
      <c r="N90" s="78" t="n">
        <v>38.9348</v>
      </c>
      <c r="O90" s="78" t="n">
        <v>38.2622</v>
      </c>
      <c r="P90" s="78" t="n">
        <v>16156.55</v>
      </c>
      <c r="Q90" s="78" t="n">
        <v>16.7</v>
      </c>
      <c r="R90" s="64" t="n">
        <f aca="false">P90/3600</f>
        <v>4.4879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842.56</v>
      </c>
      <c r="I91" s="74" t="n">
        <v>7.03</v>
      </c>
      <c r="J91" s="53" t="n">
        <f aca="false">H91/3600</f>
        <v>2.45626666666667</v>
      </c>
      <c r="L91" s="73" t="n">
        <v>351.5168</v>
      </c>
      <c r="M91" s="74" t="n">
        <v>46.5663</v>
      </c>
      <c r="N91" s="74" t="n">
        <v>44.7262</v>
      </c>
      <c r="O91" s="74" t="n">
        <v>44.7729</v>
      </c>
      <c r="P91" s="74" t="n">
        <v>8750.72</v>
      </c>
      <c r="Q91" s="74" t="n">
        <v>7.16</v>
      </c>
      <c r="R91" s="53" t="n">
        <f aca="false">P91/3600</f>
        <v>2.4307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798.68</v>
      </c>
      <c r="I92" s="76" t="n">
        <v>7.07</v>
      </c>
      <c r="J92" s="58" t="n">
        <f aca="false">H92/3600</f>
        <v>2.44407777777778</v>
      </c>
      <c r="L92" s="75" t="n">
        <v>255.3056</v>
      </c>
      <c r="M92" s="76" t="n">
        <v>42.4839</v>
      </c>
      <c r="N92" s="76" t="n">
        <v>41.0216</v>
      </c>
      <c r="O92" s="76" t="n">
        <v>41.1645</v>
      </c>
      <c r="P92" s="76" t="n">
        <v>8766.36</v>
      </c>
      <c r="Q92" s="76" t="n">
        <v>7.17</v>
      </c>
      <c r="R92" s="58" t="n">
        <f aca="false">P92/3600</f>
        <v>2.435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634.97</v>
      </c>
      <c r="I93" s="76" t="n">
        <v>7.22</v>
      </c>
      <c r="J93" s="58" t="n">
        <f aca="false">H93/3600</f>
        <v>2.39860277777778</v>
      </c>
      <c r="L93" s="75" t="n">
        <v>190.5416</v>
      </c>
      <c r="M93" s="76" t="n">
        <v>38.0322</v>
      </c>
      <c r="N93" s="76" t="n">
        <v>39.0346</v>
      </c>
      <c r="O93" s="76" t="n">
        <v>39.2288</v>
      </c>
      <c r="P93" s="76" t="n">
        <v>8607.1</v>
      </c>
      <c r="Q93" s="76" t="n">
        <v>7.29</v>
      </c>
      <c r="R93" s="58" t="n">
        <f aca="false">P93/3600</f>
        <v>2.390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510.84</v>
      </c>
      <c r="I94" s="78" t="n">
        <v>7.2</v>
      </c>
      <c r="J94" s="64" t="n">
        <f aca="false">H94/3600</f>
        <v>2.36412222222222</v>
      </c>
      <c r="L94" s="77" t="n">
        <v>136.0288</v>
      </c>
      <c r="M94" s="78" t="n">
        <v>33.3986</v>
      </c>
      <c r="N94" s="78" t="n">
        <v>37.8815</v>
      </c>
      <c r="O94" s="78" t="n">
        <v>37.9961</v>
      </c>
      <c r="P94" s="78" t="n">
        <v>8519.54</v>
      </c>
      <c r="Q94" s="78" t="n">
        <v>7.23</v>
      </c>
      <c r="R94" s="64" t="n">
        <f aca="false">P94/3600</f>
        <v>2.3665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342.29</v>
      </c>
      <c r="I95" s="74" t="n">
        <v>16.17</v>
      </c>
      <c r="J95" s="53" t="n">
        <f aca="false">H95/3600</f>
        <v>4.539525</v>
      </c>
      <c r="L95" s="73" t="n">
        <v>709.3606</v>
      </c>
      <c r="M95" s="74" t="n">
        <v>48.7332</v>
      </c>
      <c r="N95" s="74" t="n">
        <v>52.166</v>
      </c>
      <c r="O95" s="74" t="n">
        <v>53.2267</v>
      </c>
      <c r="P95" s="74" t="n">
        <v>16164.69</v>
      </c>
      <c r="Q95" s="74" t="n">
        <v>15.84</v>
      </c>
      <c r="R95" s="53" t="n">
        <f aca="false">P95/3600</f>
        <v>4.4901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891.42</v>
      </c>
      <c r="I96" s="76" t="n">
        <v>16.21</v>
      </c>
      <c r="J96" s="58" t="n">
        <f aca="false">H96/3600</f>
        <v>4.41428333333333</v>
      </c>
      <c r="L96" s="75" t="n">
        <v>416.9885</v>
      </c>
      <c r="M96" s="76" t="n">
        <v>45.1184</v>
      </c>
      <c r="N96" s="76" t="n">
        <v>48.9944</v>
      </c>
      <c r="O96" s="76" t="n">
        <v>50.2005</v>
      </c>
      <c r="P96" s="76" t="n">
        <v>15790.13</v>
      </c>
      <c r="Q96" s="76" t="n">
        <v>16.2</v>
      </c>
      <c r="R96" s="58" t="n">
        <f aca="false">P96/3600</f>
        <v>4.3861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5413.36</v>
      </c>
      <c r="I97" s="76" t="n">
        <v>16.09</v>
      </c>
      <c r="J97" s="58" t="n">
        <f aca="false">H97/3600</f>
        <v>4.28148888888889</v>
      </c>
      <c r="L97" s="75" t="n">
        <v>246.1472</v>
      </c>
      <c r="M97" s="76" t="n">
        <v>41.5291</v>
      </c>
      <c r="N97" s="76" t="n">
        <v>46.6516</v>
      </c>
      <c r="O97" s="76" t="n">
        <v>48.0195</v>
      </c>
      <c r="P97" s="76" t="n">
        <v>15300.02</v>
      </c>
      <c r="Q97" s="76" t="n">
        <v>15.65</v>
      </c>
      <c r="R97" s="58" t="n">
        <f aca="false">P97/3600</f>
        <v>4.2500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029.95</v>
      </c>
      <c r="I98" s="78" t="n">
        <v>15.63</v>
      </c>
      <c r="J98" s="64" t="n">
        <f aca="false">H98/3600</f>
        <v>4.17498611111111</v>
      </c>
      <c r="L98" s="77" t="n">
        <v>153.1933</v>
      </c>
      <c r="M98" s="78" t="n">
        <v>37.9228</v>
      </c>
      <c r="N98" s="78" t="n">
        <v>44.8287</v>
      </c>
      <c r="O98" s="78" t="n">
        <v>46.352</v>
      </c>
      <c r="P98" s="78" t="n">
        <v>14980.61</v>
      </c>
      <c r="Q98" s="78" t="n">
        <v>15.72</v>
      </c>
      <c r="R98" s="64" t="n">
        <f aca="false">P98/3600</f>
        <v>4.1612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0340057148928</v>
      </c>
      <c r="J106" s="82" t="n">
        <f aca="false">GEOMEAN(J3:J98)</f>
        <v>3.22427169206883</v>
      </c>
      <c r="Q106" s="82" t="n">
        <f aca="false">GEOMEAN(Q3:Q98)</f>
        <v>14.1167215316588</v>
      </c>
      <c r="R106" s="82" t="n">
        <f aca="false">GEOMEAN(R3:R98)</f>
        <v>3.2071161623310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589395632626</v>
      </c>
      <c r="R107" s="83" t="n">
        <f aca="false">R106/J106</f>
        <v>0.99467925430107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3097222222222</v>
      </c>
      <c r="J108" s="82" t="n">
        <f aca="false">SUM(J3:J98)</f>
        <v>392.079908333333</v>
      </c>
      <c r="Q108" s="82" t="n">
        <f aca="false">SUM(Q3:Q98)/3600</f>
        <v>0.484838888888889</v>
      </c>
      <c r="R108" s="82" t="n">
        <f aca="false">SUM(R3:R98)</f>
        <v>389.00900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4.3335365607755</v>
      </c>
      <c r="J113" s="82" t="n">
        <f aca="false">GEOMEAN(J3:J10,J19:J82)</f>
        <v>3.16741840063498</v>
      </c>
      <c r="Q113" s="82" t="n">
        <f aca="false">GEOMEAN(Q3:Q10,Q19:Q82)</f>
        <v>14.3710879619695</v>
      </c>
      <c r="R113" s="82" t="n">
        <f aca="false">GEOMEAN(R3:R10,R19:R82)</f>
        <v>3.1507239880519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261982805394</v>
      </c>
      <c r="R114" s="83" t="n">
        <f aca="false">R113/J113</f>
        <v>0.994729331439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9629.82</v>
      </c>
      <c r="I19" s="74" t="n">
        <v>34.44</v>
      </c>
      <c r="J19" s="53" t="n">
        <f aca="false">H19/3600</f>
        <v>5.45272777777778</v>
      </c>
      <c r="L19" s="73" t="n">
        <v>5398.7368</v>
      </c>
      <c r="M19" s="74" t="n">
        <v>41.7741</v>
      </c>
      <c r="N19" s="74" t="n">
        <v>43.347</v>
      </c>
      <c r="O19" s="74" t="n">
        <v>44.7679</v>
      </c>
      <c r="P19" s="74" t="n">
        <v>19758.75</v>
      </c>
      <c r="Q19" s="74" t="n">
        <v>32.12</v>
      </c>
      <c r="R19" s="53" t="n">
        <f aca="false">P19/3600</f>
        <v>5.4885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916.82</v>
      </c>
      <c r="I20" s="76" t="n">
        <v>30.1</v>
      </c>
      <c r="J20" s="58" t="n">
        <f aca="false">H20/3600</f>
        <v>4.69911666666667</v>
      </c>
      <c r="L20" s="75" t="n">
        <v>2465.3288</v>
      </c>
      <c r="M20" s="76" t="n">
        <v>39.7898</v>
      </c>
      <c r="N20" s="76" t="n">
        <v>41.7349</v>
      </c>
      <c r="O20" s="76" t="n">
        <v>42.8225</v>
      </c>
      <c r="P20" s="76" t="n">
        <v>16960</v>
      </c>
      <c r="Q20" s="76" t="n">
        <v>27.92</v>
      </c>
      <c r="R20" s="58" t="n">
        <f aca="false">P20/3600</f>
        <v>4.711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4892.73</v>
      </c>
      <c r="I21" s="76" t="n">
        <v>27.3</v>
      </c>
      <c r="J21" s="58" t="n">
        <f aca="false">H21/3600</f>
        <v>4.13686944444445</v>
      </c>
      <c r="L21" s="75" t="n">
        <v>1177.8464</v>
      </c>
      <c r="M21" s="76" t="n">
        <v>37.2613</v>
      </c>
      <c r="N21" s="76" t="n">
        <v>40.5025</v>
      </c>
      <c r="O21" s="76" t="n">
        <v>41.5585</v>
      </c>
      <c r="P21" s="76" t="n">
        <v>14956.52</v>
      </c>
      <c r="Q21" s="76" t="n">
        <v>24.71</v>
      </c>
      <c r="R21" s="58" t="n">
        <f aca="false">P21/3600</f>
        <v>4.1545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3249.16</v>
      </c>
      <c r="I22" s="78" t="n">
        <v>21.46</v>
      </c>
      <c r="J22" s="64" t="n">
        <f aca="false">H22/3600</f>
        <v>3.68032222222222</v>
      </c>
      <c r="L22" s="77" t="n">
        <v>573.548</v>
      </c>
      <c r="M22" s="78" t="n">
        <v>34.6715</v>
      </c>
      <c r="N22" s="78" t="n">
        <v>39.6434</v>
      </c>
      <c r="O22" s="78" t="n">
        <v>40.8153</v>
      </c>
      <c r="P22" s="78" t="n">
        <v>13273.89</v>
      </c>
      <c r="Q22" s="78" t="n">
        <v>21.95</v>
      </c>
      <c r="R22" s="64" t="n">
        <f aca="false">P22/3600</f>
        <v>3.6871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7635.3</v>
      </c>
      <c r="I23" s="74" t="n">
        <v>31.62</v>
      </c>
      <c r="J23" s="53" t="n">
        <f aca="false">H23/3600</f>
        <v>4.89869444444445</v>
      </c>
      <c r="L23" s="73" t="n">
        <v>8433.2432</v>
      </c>
      <c r="M23" s="74" t="n">
        <v>39.903</v>
      </c>
      <c r="N23" s="74" t="n">
        <v>41.9394</v>
      </c>
      <c r="O23" s="74" t="n">
        <v>43.0294</v>
      </c>
      <c r="P23" s="74" t="n">
        <v>18031.31</v>
      </c>
      <c r="Q23" s="74" t="n">
        <v>33.81</v>
      </c>
      <c r="R23" s="53" t="n">
        <f aca="false">P23/3600</f>
        <v>5.0086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844.06</v>
      </c>
      <c r="I24" s="76" t="n">
        <v>29.18</v>
      </c>
      <c r="J24" s="58" t="n">
        <f aca="false">H24/3600</f>
        <v>4.12335</v>
      </c>
      <c r="L24" s="75" t="n">
        <v>3261.7376</v>
      </c>
      <c r="M24" s="76" t="n">
        <v>37.0462</v>
      </c>
      <c r="N24" s="76" t="n">
        <v>39.8555</v>
      </c>
      <c r="O24" s="76" t="n">
        <v>40.8177</v>
      </c>
      <c r="P24" s="76" t="n">
        <v>14901.48</v>
      </c>
      <c r="Q24" s="76" t="n">
        <v>26.36</v>
      </c>
      <c r="R24" s="58" t="n">
        <f aca="false">P24/3600</f>
        <v>4.139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937.15</v>
      </c>
      <c r="I25" s="76" t="n">
        <v>25.24</v>
      </c>
      <c r="J25" s="58" t="n">
        <f aca="false">H25/3600</f>
        <v>3.59365277777778</v>
      </c>
      <c r="L25" s="75" t="n">
        <v>1358.4968</v>
      </c>
      <c r="M25" s="76" t="n">
        <v>34.2813</v>
      </c>
      <c r="N25" s="76" t="n">
        <v>38.2647</v>
      </c>
      <c r="O25" s="76" t="n">
        <v>39.4574</v>
      </c>
      <c r="P25" s="76" t="n">
        <v>13052.96</v>
      </c>
      <c r="Q25" s="76" t="n">
        <v>22.95</v>
      </c>
      <c r="R25" s="58" t="n">
        <f aca="false">P25/3600</f>
        <v>3.6258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1718.9</v>
      </c>
      <c r="I26" s="78" t="n">
        <v>23.55</v>
      </c>
      <c r="J26" s="64" t="n">
        <f aca="false">H26/3600</f>
        <v>3.25525</v>
      </c>
      <c r="L26" s="77" t="n">
        <v>584.9672</v>
      </c>
      <c r="M26" s="78" t="n">
        <v>31.7047</v>
      </c>
      <c r="N26" s="78" t="n">
        <v>37.1837</v>
      </c>
      <c r="O26" s="78" t="n">
        <v>38.7181</v>
      </c>
      <c r="P26" s="78" t="n">
        <v>11730.51</v>
      </c>
      <c r="Q26" s="78" t="n">
        <v>20.72</v>
      </c>
      <c r="R26" s="64" t="n">
        <f aca="false">P26/3600</f>
        <v>3.2584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7726.03</v>
      </c>
      <c r="I27" s="74" t="n">
        <v>65.02</v>
      </c>
      <c r="J27" s="53" t="n">
        <f aca="false">H27/3600</f>
        <v>10.4794527777778</v>
      </c>
      <c r="L27" s="73" t="n">
        <v>22223.7</v>
      </c>
      <c r="M27" s="74" t="n">
        <v>38.6803</v>
      </c>
      <c r="N27" s="74" t="n">
        <v>40.09</v>
      </c>
      <c r="O27" s="74" t="n">
        <v>43.3109</v>
      </c>
      <c r="P27" s="74" t="n">
        <v>38524.25</v>
      </c>
      <c r="Q27" s="74" t="n">
        <v>66.69</v>
      </c>
      <c r="R27" s="53" t="n">
        <f aca="false">P27/3600</f>
        <v>10.7011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733.98</v>
      </c>
      <c r="I28" s="76" t="n">
        <v>44.5</v>
      </c>
      <c r="J28" s="58" t="n">
        <f aca="false">H28/3600</f>
        <v>8.25943888888889</v>
      </c>
      <c r="L28" s="75" t="n">
        <v>6038.2208</v>
      </c>
      <c r="M28" s="76" t="n">
        <v>36.7437</v>
      </c>
      <c r="N28" s="76" t="n">
        <v>38.9328</v>
      </c>
      <c r="O28" s="76" t="n">
        <v>41.482</v>
      </c>
      <c r="P28" s="76" t="n">
        <v>30182.16</v>
      </c>
      <c r="Q28" s="76" t="n">
        <v>46.62</v>
      </c>
      <c r="R28" s="58" t="n">
        <f aca="false">P28/3600</f>
        <v>8.3839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6123.73</v>
      </c>
      <c r="I29" s="76" t="n">
        <v>39.98</v>
      </c>
      <c r="J29" s="58" t="n">
        <f aca="false">H29/3600</f>
        <v>7.25659166666667</v>
      </c>
      <c r="L29" s="75" t="n">
        <v>2666.1856</v>
      </c>
      <c r="M29" s="76" t="n">
        <v>34.6516</v>
      </c>
      <c r="N29" s="76" t="n">
        <v>38.0263</v>
      </c>
      <c r="O29" s="76" t="n">
        <v>39.8765</v>
      </c>
      <c r="P29" s="76" t="n">
        <v>26438.68</v>
      </c>
      <c r="Q29" s="76" t="n">
        <v>41.21</v>
      </c>
      <c r="R29" s="58" t="n">
        <f aca="false">P29/3600</f>
        <v>7.3440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836.91</v>
      </c>
      <c r="I30" s="78" t="n">
        <v>35.33</v>
      </c>
      <c r="J30" s="64" t="n">
        <f aca="false">H30/3600</f>
        <v>6.62136388888889</v>
      </c>
      <c r="L30" s="77" t="n">
        <v>1310.28</v>
      </c>
      <c r="M30" s="78" t="n">
        <v>32.3954</v>
      </c>
      <c r="N30" s="78" t="n">
        <v>37.2631</v>
      </c>
      <c r="O30" s="78" t="n">
        <v>38.7151</v>
      </c>
      <c r="P30" s="78" t="n">
        <v>24237.47</v>
      </c>
      <c r="Q30" s="78" t="n">
        <v>35.85</v>
      </c>
      <c r="R30" s="64" t="n">
        <f aca="false">P30/3600</f>
        <v>6.7326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6242.67</v>
      </c>
      <c r="I31" s="74" t="n">
        <v>69.46</v>
      </c>
      <c r="J31" s="53" t="n">
        <f aca="false">H31/3600</f>
        <v>12.8451861111111</v>
      </c>
      <c r="L31" s="73" t="n">
        <v>21156.7248</v>
      </c>
      <c r="M31" s="74" t="n">
        <v>39.4351</v>
      </c>
      <c r="N31" s="74" t="n">
        <v>43.6716</v>
      </c>
      <c r="O31" s="74" t="n">
        <v>44.911</v>
      </c>
      <c r="P31" s="74" t="n">
        <v>47155.14</v>
      </c>
      <c r="Q31" s="74" t="n">
        <v>71</v>
      </c>
      <c r="R31" s="53" t="n">
        <f aca="false">P31/3600</f>
        <v>13.098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927.85</v>
      </c>
      <c r="I32" s="76" t="n">
        <v>58.81</v>
      </c>
      <c r="J32" s="58" t="n">
        <f aca="false">H32/3600</f>
        <v>10.5355138888889</v>
      </c>
      <c r="L32" s="75" t="n">
        <v>7059.3656</v>
      </c>
      <c r="M32" s="76" t="n">
        <v>37.5554</v>
      </c>
      <c r="N32" s="76" t="n">
        <v>42.3334</v>
      </c>
      <c r="O32" s="76" t="n">
        <v>42.8834</v>
      </c>
      <c r="P32" s="76" t="n">
        <v>38594.21</v>
      </c>
      <c r="Q32" s="76" t="n">
        <v>60.38</v>
      </c>
      <c r="R32" s="58" t="n">
        <f aca="false">P32/3600</f>
        <v>10.7206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2645.78</v>
      </c>
      <c r="I33" s="76" t="n">
        <v>53.28</v>
      </c>
      <c r="J33" s="58" t="n">
        <f aca="false">H33/3600</f>
        <v>9.06827222222222</v>
      </c>
      <c r="L33" s="75" t="n">
        <v>3213.736</v>
      </c>
      <c r="M33" s="76" t="n">
        <v>35.6235</v>
      </c>
      <c r="N33" s="76" t="n">
        <v>41.072</v>
      </c>
      <c r="O33" s="76" t="n">
        <v>41.0589</v>
      </c>
      <c r="P33" s="76" t="n">
        <v>33111.81</v>
      </c>
      <c r="Q33" s="76" t="n">
        <v>54.73</v>
      </c>
      <c r="R33" s="58" t="n">
        <f aca="false">P33/3600</f>
        <v>9.1977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9125.87</v>
      </c>
      <c r="I34" s="78" t="n">
        <v>50.03</v>
      </c>
      <c r="J34" s="64" t="n">
        <f aca="false">H34/3600</f>
        <v>8.09051944444444</v>
      </c>
      <c r="L34" s="77" t="n">
        <v>1629.5688</v>
      </c>
      <c r="M34" s="78" t="n">
        <v>33.5711</v>
      </c>
      <c r="N34" s="78" t="n">
        <v>40.1051</v>
      </c>
      <c r="O34" s="78" t="n">
        <v>39.7169</v>
      </c>
      <c r="P34" s="78" t="n">
        <v>29598.76</v>
      </c>
      <c r="Q34" s="78" t="n">
        <v>50.97</v>
      </c>
      <c r="R34" s="64" t="n">
        <f aca="false">P34/3600</f>
        <v>8.2218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1503.2</v>
      </c>
      <c r="I35" s="74" t="n">
        <v>106.74</v>
      </c>
      <c r="J35" s="53" t="n">
        <f aca="false">H35/3600</f>
        <v>14.3064444444444</v>
      </c>
      <c r="L35" s="73" t="n">
        <v>63669.2192</v>
      </c>
      <c r="M35" s="74" t="n">
        <v>38.3513</v>
      </c>
      <c r="N35" s="74" t="n">
        <v>41.7979</v>
      </c>
      <c r="O35" s="74" t="n">
        <v>43.9289</v>
      </c>
      <c r="P35" s="74" t="n">
        <v>52426.94</v>
      </c>
      <c r="Q35" s="74" t="n">
        <v>110.34</v>
      </c>
      <c r="R35" s="53" t="n">
        <f aca="false">P35/3600</f>
        <v>14.5630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5377.63</v>
      </c>
      <c r="I36" s="76" t="n">
        <v>62.1</v>
      </c>
      <c r="J36" s="58" t="n">
        <f aca="false">H36/3600</f>
        <v>9.82711944444444</v>
      </c>
      <c r="L36" s="75" t="n">
        <v>9261.4136</v>
      </c>
      <c r="M36" s="76" t="n">
        <v>35.2548</v>
      </c>
      <c r="N36" s="76" t="n">
        <v>40.4458</v>
      </c>
      <c r="O36" s="76" t="n">
        <v>42.8011</v>
      </c>
      <c r="P36" s="76" t="n">
        <v>35990.26</v>
      </c>
      <c r="Q36" s="76" t="n">
        <v>67.01</v>
      </c>
      <c r="R36" s="58" t="n">
        <f aca="false">P36/3600</f>
        <v>9.99729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9268.09</v>
      </c>
      <c r="I37" s="76" t="n">
        <v>46.21</v>
      </c>
      <c r="J37" s="58" t="n">
        <f aca="false">H37/3600</f>
        <v>8.130025</v>
      </c>
      <c r="L37" s="75" t="n">
        <v>2272.5784</v>
      </c>
      <c r="M37" s="76" t="n">
        <v>33.5948</v>
      </c>
      <c r="N37" s="76" t="n">
        <v>39.2783</v>
      </c>
      <c r="O37" s="76" t="n">
        <v>41.8774</v>
      </c>
      <c r="P37" s="76" t="n">
        <v>29687.96</v>
      </c>
      <c r="Q37" s="76" t="n">
        <v>47.29</v>
      </c>
      <c r="R37" s="58" t="n">
        <f aca="false">P37/3600</f>
        <v>8.2466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6794.96</v>
      </c>
      <c r="I38" s="78" t="n">
        <v>39.67</v>
      </c>
      <c r="J38" s="64" t="n">
        <f aca="false">H38/3600</f>
        <v>7.44304444444444</v>
      </c>
      <c r="L38" s="77" t="n">
        <v>830.1816</v>
      </c>
      <c r="M38" s="78" t="n">
        <v>31.6089</v>
      </c>
      <c r="N38" s="78" t="n">
        <v>38.4201</v>
      </c>
      <c r="O38" s="78" t="n">
        <v>41.1278</v>
      </c>
      <c r="P38" s="78" t="n">
        <v>27170.07</v>
      </c>
      <c r="Q38" s="78" t="n">
        <v>40.89</v>
      </c>
      <c r="R38" s="64" t="n">
        <f aca="false">P38/3600</f>
        <v>7.5472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879.94</v>
      </c>
      <c r="I39" s="74" t="n">
        <v>12.65</v>
      </c>
      <c r="J39" s="53" t="n">
        <f aca="false">H39/3600</f>
        <v>2.18887222222222</v>
      </c>
      <c r="L39" s="73" t="n">
        <v>3954.0552</v>
      </c>
      <c r="M39" s="74" t="n">
        <v>40.2281</v>
      </c>
      <c r="N39" s="74" t="n">
        <v>42.7324</v>
      </c>
      <c r="O39" s="74" t="n">
        <v>43.3146</v>
      </c>
      <c r="P39" s="74" t="n">
        <v>7854.05</v>
      </c>
      <c r="Q39" s="74" t="n">
        <v>12.67</v>
      </c>
      <c r="R39" s="53" t="n">
        <f aca="false">P39/3600</f>
        <v>2.1816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814.18</v>
      </c>
      <c r="I40" s="76" t="n">
        <v>10.67</v>
      </c>
      <c r="J40" s="58" t="n">
        <f aca="false">H40/3600</f>
        <v>1.89282777777778</v>
      </c>
      <c r="L40" s="75" t="n">
        <v>1816.668</v>
      </c>
      <c r="M40" s="76" t="n">
        <v>37.0829</v>
      </c>
      <c r="N40" s="76" t="n">
        <v>40.277</v>
      </c>
      <c r="O40" s="76" t="n">
        <v>40.5857</v>
      </c>
      <c r="P40" s="76" t="n">
        <v>6786.96</v>
      </c>
      <c r="Q40" s="76" t="n">
        <v>10.63</v>
      </c>
      <c r="R40" s="58" t="n">
        <f aca="false">P40/3600</f>
        <v>1.8852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896.22</v>
      </c>
      <c r="I41" s="76" t="n">
        <v>8.9</v>
      </c>
      <c r="J41" s="58" t="n">
        <f aca="false">H41/3600</f>
        <v>1.63783888888889</v>
      </c>
      <c r="L41" s="75" t="n">
        <v>859.1304</v>
      </c>
      <c r="M41" s="76" t="n">
        <v>34.2786</v>
      </c>
      <c r="N41" s="76" t="n">
        <v>38.3117</v>
      </c>
      <c r="O41" s="76" t="n">
        <v>38.4587</v>
      </c>
      <c r="P41" s="76" t="n">
        <v>5893.81</v>
      </c>
      <c r="Q41" s="76" t="n">
        <v>8.9</v>
      </c>
      <c r="R41" s="58" t="n">
        <f aca="false">P41/3600</f>
        <v>1.6371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204.39</v>
      </c>
      <c r="I42" s="78" t="n">
        <v>7.45</v>
      </c>
      <c r="J42" s="64" t="n">
        <f aca="false">H42/3600</f>
        <v>1.44566388888889</v>
      </c>
      <c r="L42" s="77" t="n">
        <v>438.824</v>
      </c>
      <c r="M42" s="78" t="n">
        <v>31.8798</v>
      </c>
      <c r="N42" s="78" t="n">
        <v>36.8403</v>
      </c>
      <c r="O42" s="78" t="n">
        <v>36.9561</v>
      </c>
      <c r="P42" s="78" t="n">
        <v>5224.16</v>
      </c>
      <c r="Q42" s="78" t="n">
        <v>7.33</v>
      </c>
      <c r="R42" s="64" t="n">
        <f aca="false">P42/3600</f>
        <v>1.4511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072.13</v>
      </c>
      <c r="I43" s="74" t="n">
        <v>14.08</v>
      </c>
      <c r="J43" s="53" t="n">
        <f aca="false">H43/3600</f>
        <v>2.52003611111111</v>
      </c>
      <c r="L43" s="73" t="n">
        <v>4588.2832</v>
      </c>
      <c r="M43" s="74" t="n">
        <v>40.0974</v>
      </c>
      <c r="N43" s="74" t="n">
        <v>43.0663</v>
      </c>
      <c r="O43" s="74" t="n">
        <v>44.4474</v>
      </c>
      <c r="P43" s="74" t="n">
        <v>9102.3</v>
      </c>
      <c r="Q43" s="74" t="n">
        <v>14.4</v>
      </c>
      <c r="R43" s="53" t="n">
        <f aca="false">P43/3600</f>
        <v>2.528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717.56</v>
      </c>
      <c r="I44" s="76" t="n">
        <v>11.94</v>
      </c>
      <c r="J44" s="58" t="n">
        <f aca="false">H44/3600</f>
        <v>2.14376666666667</v>
      </c>
      <c r="L44" s="75" t="n">
        <v>1976.3696</v>
      </c>
      <c r="M44" s="76" t="n">
        <v>37.2992</v>
      </c>
      <c r="N44" s="76" t="n">
        <v>41.0465</v>
      </c>
      <c r="O44" s="76" t="n">
        <v>42.1456</v>
      </c>
      <c r="P44" s="76" t="n">
        <v>7685.69</v>
      </c>
      <c r="Q44" s="76" t="n">
        <v>11.99</v>
      </c>
      <c r="R44" s="58" t="n">
        <f aca="false">P44/3600</f>
        <v>2.1349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803.04</v>
      </c>
      <c r="I45" s="76" t="n">
        <v>10.38</v>
      </c>
      <c r="J45" s="58" t="n">
        <f aca="false">H45/3600</f>
        <v>1.88973333333333</v>
      </c>
      <c r="L45" s="75" t="n">
        <v>935.144</v>
      </c>
      <c r="M45" s="76" t="n">
        <v>34.4259</v>
      </c>
      <c r="N45" s="76" t="n">
        <v>39.3428</v>
      </c>
      <c r="O45" s="76" t="n">
        <v>40.269</v>
      </c>
      <c r="P45" s="76" t="n">
        <v>6765.58</v>
      </c>
      <c r="Q45" s="76" t="n">
        <v>10.27</v>
      </c>
      <c r="R45" s="58" t="n">
        <f aca="false">P45/3600</f>
        <v>1.8793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137.78</v>
      </c>
      <c r="I46" s="78" t="n">
        <v>8.71</v>
      </c>
      <c r="J46" s="64" t="n">
        <f aca="false">H46/3600</f>
        <v>1.70493888888889</v>
      </c>
      <c r="L46" s="77" t="n">
        <v>470.9592</v>
      </c>
      <c r="M46" s="78" t="n">
        <v>31.6074</v>
      </c>
      <c r="N46" s="78" t="n">
        <v>38.0454</v>
      </c>
      <c r="O46" s="78" t="n">
        <v>38.8905</v>
      </c>
      <c r="P46" s="78" t="n">
        <v>6129.98</v>
      </c>
      <c r="Q46" s="78" t="n">
        <v>8.72</v>
      </c>
      <c r="R46" s="64" t="n">
        <f aca="false">P46/3600</f>
        <v>1.702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949.72</v>
      </c>
      <c r="I47" s="74" t="n">
        <v>16.93</v>
      </c>
      <c r="J47" s="53" t="n">
        <f aca="false">H47/3600</f>
        <v>2.48603333333333</v>
      </c>
      <c r="L47" s="73" t="n">
        <v>9348.0616</v>
      </c>
      <c r="M47" s="74" t="n">
        <v>38.2231</v>
      </c>
      <c r="N47" s="74" t="n">
        <v>40.9409</v>
      </c>
      <c r="O47" s="74" t="n">
        <v>41.8571</v>
      </c>
      <c r="P47" s="74" t="n">
        <v>8906.27</v>
      </c>
      <c r="Q47" s="74" t="n">
        <v>17.17</v>
      </c>
      <c r="R47" s="53" t="n">
        <f aca="false">P47/3600</f>
        <v>2.4739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7310.75</v>
      </c>
      <c r="I48" s="76" t="n">
        <v>13.07</v>
      </c>
      <c r="J48" s="58" t="n">
        <f aca="false">H48/3600</f>
        <v>2.03076388888889</v>
      </c>
      <c r="L48" s="75" t="n">
        <v>3717.6096</v>
      </c>
      <c r="M48" s="76" t="n">
        <v>34.3866</v>
      </c>
      <c r="N48" s="76" t="n">
        <v>38.318</v>
      </c>
      <c r="O48" s="76" t="n">
        <v>39.1475</v>
      </c>
      <c r="P48" s="76" t="n">
        <v>7306.86</v>
      </c>
      <c r="Q48" s="76" t="n">
        <v>12.96</v>
      </c>
      <c r="R48" s="58" t="n">
        <f aca="false">P48/3600</f>
        <v>2.0296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78.35</v>
      </c>
      <c r="I49" s="76" t="n">
        <v>10.49</v>
      </c>
      <c r="J49" s="58" t="n">
        <f aca="false">H49/3600</f>
        <v>1.71620833333333</v>
      </c>
      <c r="L49" s="75" t="n">
        <v>1562.7024</v>
      </c>
      <c r="M49" s="76" t="n">
        <v>31.0666</v>
      </c>
      <c r="N49" s="76" t="n">
        <v>36.411</v>
      </c>
      <c r="O49" s="76" t="n">
        <v>37.193</v>
      </c>
      <c r="P49" s="76" t="n">
        <v>6172.91</v>
      </c>
      <c r="Q49" s="76" t="n">
        <v>10.55</v>
      </c>
      <c r="R49" s="58" t="n">
        <f aca="false">P49/3600</f>
        <v>1.7146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339.74</v>
      </c>
      <c r="I50" s="78" t="n">
        <v>8.22</v>
      </c>
      <c r="J50" s="64" t="n">
        <f aca="false">H50/3600</f>
        <v>1.48326111111111</v>
      </c>
      <c r="L50" s="77" t="n">
        <v>662.0216</v>
      </c>
      <c r="M50" s="78" t="n">
        <v>27.9464</v>
      </c>
      <c r="N50" s="78" t="n">
        <v>35.0873</v>
      </c>
      <c r="O50" s="78" t="n">
        <v>35.8187</v>
      </c>
      <c r="P50" s="78" t="n">
        <v>5331.5</v>
      </c>
      <c r="Q50" s="78" t="n">
        <v>8.38</v>
      </c>
      <c r="R50" s="64" t="n">
        <f aca="false">P50/3600</f>
        <v>1.480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931.48</v>
      </c>
      <c r="I51" s="74" t="n">
        <v>12.11</v>
      </c>
      <c r="J51" s="53" t="n">
        <f aca="false">H51/3600</f>
        <v>1.92541111111111</v>
      </c>
      <c r="L51" s="73" t="n">
        <v>6132.4216</v>
      </c>
      <c r="M51" s="74" t="n">
        <v>39.996</v>
      </c>
      <c r="N51" s="74" t="n">
        <v>41.4464</v>
      </c>
      <c r="O51" s="74" t="n">
        <v>42.7792</v>
      </c>
      <c r="P51" s="74" t="n">
        <v>6939.13</v>
      </c>
      <c r="Q51" s="74" t="n">
        <v>12.13</v>
      </c>
      <c r="R51" s="53" t="n">
        <f aca="false">P51/3600</f>
        <v>1.927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829.28</v>
      </c>
      <c r="I52" s="76" t="n">
        <v>9.69</v>
      </c>
      <c r="J52" s="58" t="n">
        <f aca="false">H52/3600</f>
        <v>1.61924444444444</v>
      </c>
      <c r="L52" s="75" t="n">
        <v>2375.06</v>
      </c>
      <c r="M52" s="76" t="n">
        <v>36.21</v>
      </c>
      <c r="N52" s="76" t="n">
        <v>38.8489</v>
      </c>
      <c r="O52" s="76" t="n">
        <v>40.4674</v>
      </c>
      <c r="P52" s="76" t="n">
        <v>5804.18</v>
      </c>
      <c r="Q52" s="76" t="n">
        <v>9.66</v>
      </c>
      <c r="R52" s="58" t="n">
        <f aca="false">P52/3600</f>
        <v>1.6122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941.16</v>
      </c>
      <c r="I53" s="76" t="n">
        <v>8.04</v>
      </c>
      <c r="J53" s="58" t="n">
        <f aca="false">H53/3600</f>
        <v>1.37254444444444</v>
      </c>
      <c r="L53" s="75" t="n">
        <v>1021.8856</v>
      </c>
      <c r="M53" s="76" t="n">
        <v>33.0665</v>
      </c>
      <c r="N53" s="76" t="n">
        <v>36.9944</v>
      </c>
      <c r="O53" s="76" t="n">
        <v>38.7445</v>
      </c>
      <c r="P53" s="76" t="n">
        <v>4919.69</v>
      </c>
      <c r="Q53" s="76" t="n">
        <v>8.04</v>
      </c>
      <c r="R53" s="58" t="n">
        <f aca="false">P53/3600</f>
        <v>1.3665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227.59</v>
      </c>
      <c r="I54" s="78" t="n">
        <v>6.68</v>
      </c>
      <c r="J54" s="64" t="n">
        <f aca="false">H54/3600</f>
        <v>1.17433055555556</v>
      </c>
      <c r="L54" s="77" t="n">
        <v>461.5736</v>
      </c>
      <c r="M54" s="78" t="n">
        <v>30.2403</v>
      </c>
      <c r="N54" s="78" t="n">
        <v>35.7381</v>
      </c>
      <c r="O54" s="78" t="n">
        <v>37.4573</v>
      </c>
      <c r="P54" s="78" t="n">
        <v>4222.06</v>
      </c>
      <c r="Q54" s="78" t="n">
        <v>6.67</v>
      </c>
      <c r="R54" s="64" t="n">
        <f aca="false">P54/3600</f>
        <v>1.1727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185.24</v>
      </c>
      <c r="I55" s="74" t="n">
        <v>3.75</v>
      </c>
      <c r="J55" s="53" t="n">
        <f aca="false">H55/3600</f>
        <v>0.607011111111111</v>
      </c>
      <c r="L55" s="73" t="n">
        <v>1790.3512</v>
      </c>
      <c r="M55" s="74" t="n">
        <v>40.9421</v>
      </c>
      <c r="N55" s="74" t="n">
        <v>43.5862</v>
      </c>
      <c r="O55" s="74" t="n">
        <v>43.0159</v>
      </c>
      <c r="P55" s="74" t="n">
        <v>2176.73</v>
      </c>
      <c r="Q55" s="74" t="n">
        <v>3.74</v>
      </c>
      <c r="R55" s="53" t="n">
        <f aca="false">P55/3600</f>
        <v>0.604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912.77</v>
      </c>
      <c r="I56" s="76" t="n">
        <v>3.22</v>
      </c>
      <c r="J56" s="58" t="n">
        <f aca="false">H56/3600</f>
        <v>0.531325</v>
      </c>
      <c r="L56" s="75" t="n">
        <v>881.9848</v>
      </c>
      <c r="M56" s="76" t="n">
        <v>37.0902</v>
      </c>
      <c r="N56" s="76" t="n">
        <v>40.9081</v>
      </c>
      <c r="O56" s="76" t="n">
        <v>39.8883</v>
      </c>
      <c r="P56" s="76" t="n">
        <v>1898.24</v>
      </c>
      <c r="Q56" s="76" t="n">
        <v>3.12</v>
      </c>
      <c r="R56" s="58" t="n">
        <f aca="false">P56/3600</f>
        <v>0.527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677.08</v>
      </c>
      <c r="I57" s="76" t="n">
        <v>2.68</v>
      </c>
      <c r="J57" s="58" t="n">
        <f aca="false">H57/3600</f>
        <v>0.465855555555556</v>
      </c>
      <c r="L57" s="75" t="n">
        <v>428.0208</v>
      </c>
      <c r="M57" s="76" t="n">
        <v>33.638</v>
      </c>
      <c r="N57" s="76" t="n">
        <v>38.8862</v>
      </c>
      <c r="O57" s="76" t="n">
        <v>37.5626</v>
      </c>
      <c r="P57" s="76" t="n">
        <v>1659.08</v>
      </c>
      <c r="Q57" s="76" t="n">
        <v>2.67</v>
      </c>
      <c r="R57" s="58" t="n">
        <f aca="false">P57/3600</f>
        <v>0.4608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472.96</v>
      </c>
      <c r="I58" s="78" t="n">
        <v>2.25</v>
      </c>
      <c r="J58" s="64" t="n">
        <f aca="false">H58/3600</f>
        <v>0.409155555555556</v>
      </c>
      <c r="L58" s="77" t="n">
        <v>216.5104</v>
      </c>
      <c r="M58" s="78" t="n">
        <v>30.7179</v>
      </c>
      <c r="N58" s="78" t="n">
        <v>37.4505</v>
      </c>
      <c r="O58" s="78" t="n">
        <v>35.9341</v>
      </c>
      <c r="P58" s="78" t="n">
        <v>1466.27</v>
      </c>
      <c r="Q58" s="78" t="n">
        <v>2.19</v>
      </c>
      <c r="R58" s="64" t="n">
        <f aca="false">P58/3600</f>
        <v>0.4072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356.54</v>
      </c>
      <c r="I59" s="74" t="n">
        <v>4.45</v>
      </c>
      <c r="J59" s="53" t="n">
        <f aca="false">H59/3600</f>
        <v>0.654594444444445</v>
      </c>
      <c r="L59" s="73" t="n">
        <v>2761.8328</v>
      </c>
      <c r="M59" s="74" t="n">
        <v>38.2444</v>
      </c>
      <c r="N59" s="74" t="n">
        <v>42.5157</v>
      </c>
      <c r="O59" s="74" t="n">
        <v>43.4954</v>
      </c>
      <c r="P59" s="74" t="n">
        <v>2353.64</v>
      </c>
      <c r="Q59" s="74" t="n">
        <v>4.56</v>
      </c>
      <c r="R59" s="53" t="n">
        <f aca="false">P59/3600</f>
        <v>0.6537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895.58</v>
      </c>
      <c r="I60" s="76" t="n">
        <v>3.48</v>
      </c>
      <c r="J60" s="58" t="n">
        <f aca="false">H60/3600</f>
        <v>0.52655</v>
      </c>
      <c r="L60" s="75" t="n">
        <v>909.9152</v>
      </c>
      <c r="M60" s="76" t="n">
        <v>34.2729</v>
      </c>
      <c r="N60" s="76" t="n">
        <v>40.6173</v>
      </c>
      <c r="O60" s="76" t="n">
        <v>41.5208</v>
      </c>
      <c r="P60" s="76" t="n">
        <v>1886.95</v>
      </c>
      <c r="Q60" s="76" t="n">
        <v>3.4</v>
      </c>
      <c r="R60" s="58" t="n">
        <f aca="false">P60/3600</f>
        <v>0.5241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85.63</v>
      </c>
      <c r="I61" s="76" t="n">
        <v>2.64</v>
      </c>
      <c r="J61" s="58" t="n">
        <f aca="false">H61/3600</f>
        <v>0.440452777777778</v>
      </c>
      <c r="L61" s="75" t="n">
        <v>333.9824</v>
      </c>
      <c r="M61" s="76" t="n">
        <v>31.2351</v>
      </c>
      <c r="N61" s="76" t="n">
        <v>39.2625</v>
      </c>
      <c r="O61" s="76" t="n">
        <v>40.084</v>
      </c>
      <c r="P61" s="76" t="n">
        <v>1579.23</v>
      </c>
      <c r="Q61" s="76" t="n">
        <v>2.66</v>
      </c>
      <c r="R61" s="58" t="n">
        <f aca="false">P61/3600</f>
        <v>0.4386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03.69</v>
      </c>
      <c r="I62" s="78" t="n">
        <v>2.14</v>
      </c>
      <c r="J62" s="64" t="n">
        <f aca="false">H62/3600</f>
        <v>0.389913888888889</v>
      </c>
      <c r="L62" s="77" t="n">
        <v>132.1984</v>
      </c>
      <c r="M62" s="78" t="n">
        <v>28.432</v>
      </c>
      <c r="N62" s="78" t="n">
        <v>38.2472</v>
      </c>
      <c r="O62" s="78" t="n">
        <v>39.0953</v>
      </c>
      <c r="P62" s="78" t="n">
        <v>1403.75</v>
      </c>
      <c r="Q62" s="78" t="n">
        <v>2.09</v>
      </c>
      <c r="R62" s="64" t="n">
        <f aca="false">P62/3600</f>
        <v>0.3899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989.52</v>
      </c>
      <c r="I63" s="74" t="n">
        <v>3.72</v>
      </c>
      <c r="J63" s="53" t="n">
        <f aca="false">H63/3600</f>
        <v>0.552644444444445</v>
      </c>
      <c r="L63" s="73" t="n">
        <v>2153.312</v>
      </c>
      <c r="M63" s="74" t="n">
        <v>37.9464</v>
      </c>
      <c r="N63" s="74" t="n">
        <v>40.6269</v>
      </c>
      <c r="O63" s="74" t="n">
        <v>41.3169</v>
      </c>
      <c r="P63" s="74" t="n">
        <v>1980.37</v>
      </c>
      <c r="Q63" s="74" t="n">
        <v>3.7</v>
      </c>
      <c r="R63" s="53" t="n">
        <f aca="false">P63/3600</f>
        <v>0.5501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13.6</v>
      </c>
      <c r="I64" s="76" t="n">
        <v>2.79</v>
      </c>
      <c r="J64" s="58" t="n">
        <f aca="false">H64/3600</f>
        <v>0.448222222222222</v>
      </c>
      <c r="L64" s="75" t="n">
        <v>864.0816</v>
      </c>
      <c r="M64" s="76" t="n">
        <v>34.2406</v>
      </c>
      <c r="N64" s="76" t="n">
        <v>37.994</v>
      </c>
      <c r="O64" s="76" t="n">
        <v>38.5696</v>
      </c>
      <c r="P64" s="76" t="n">
        <v>1607.78</v>
      </c>
      <c r="Q64" s="76" t="n">
        <v>2.76</v>
      </c>
      <c r="R64" s="58" t="n">
        <f aca="false">P64/3600</f>
        <v>0.4466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361.13</v>
      </c>
      <c r="I65" s="76" t="n">
        <v>2.17</v>
      </c>
      <c r="J65" s="58" t="n">
        <f aca="false">H65/3600</f>
        <v>0.378091666666667</v>
      </c>
      <c r="L65" s="75" t="n">
        <v>360.8192</v>
      </c>
      <c r="M65" s="76" t="n">
        <v>30.8801</v>
      </c>
      <c r="N65" s="76" t="n">
        <v>36.0444</v>
      </c>
      <c r="O65" s="76" t="n">
        <v>36.5816</v>
      </c>
      <c r="P65" s="76" t="n">
        <v>1363.11</v>
      </c>
      <c r="Q65" s="76" t="n">
        <v>2.16</v>
      </c>
      <c r="R65" s="58" t="n">
        <f aca="false">P65/3600</f>
        <v>0.3786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82.31</v>
      </c>
      <c r="I66" s="78" t="n">
        <v>1.75</v>
      </c>
      <c r="J66" s="64" t="n">
        <f aca="false">H66/3600</f>
        <v>0.328419444444444</v>
      </c>
      <c r="L66" s="77" t="n">
        <v>153.0368</v>
      </c>
      <c r="M66" s="78" t="n">
        <v>27.9109</v>
      </c>
      <c r="N66" s="78" t="n">
        <v>34.6615</v>
      </c>
      <c r="O66" s="78" t="n">
        <v>35.1414</v>
      </c>
      <c r="P66" s="78" t="n">
        <v>1183.16</v>
      </c>
      <c r="Q66" s="78" t="n">
        <v>1.73</v>
      </c>
      <c r="R66" s="64" t="n">
        <f aca="false">P66/3600</f>
        <v>0.3286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599.38</v>
      </c>
      <c r="I67" s="74" t="n">
        <v>3.03</v>
      </c>
      <c r="J67" s="53" t="n">
        <f aca="false">H67/3600</f>
        <v>0.444272222222222</v>
      </c>
      <c r="L67" s="73" t="n">
        <v>1402.0232</v>
      </c>
      <c r="M67" s="74" t="n">
        <v>39.9087</v>
      </c>
      <c r="N67" s="74" t="n">
        <v>41.2365</v>
      </c>
      <c r="O67" s="74" t="n">
        <v>42.2881</v>
      </c>
      <c r="P67" s="74" t="n">
        <v>1589.1</v>
      </c>
      <c r="Q67" s="74" t="n">
        <v>2.96</v>
      </c>
      <c r="R67" s="53" t="n">
        <f aca="false">P67/3600</f>
        <v>0.4414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82.47</v>
      </c>
      <c r="I68" s="76" t="n">
        <v>2.47</v>
      </c>
      <c r="J68" s="58" t="n">
        <f aca="false">H68/3600</f>
        <v>0.384019444444444</v>
      </c>
      <c r="L68" s="75" t="n">
        <v>652.5792</v>
      </c>
      <c r="M68" s="76" t="n">
        <v>35.8671</v>
      </c>
      <c r="N68" s="76" t="n">
        <v>38.4291</v>
      </c>
      <c r="O68" s="76" t="n">
        <v>39.6267</v>
      </c>
      <c r="P68" s="76" t="n">
        <v>1377.35</v>
      </c>
      <c r="Q68" s="76" t="n">
        <v>2.44</v>
      </c>
      <c r="R68" s="58" t="n">
        <f aca="false">P68/3600</f>
        <v>0.3825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75.24</v>
      </c>
      <c r="I69" s="76" t="n">
        <v>1.97</v>
      </c>
      <c r="J69" s="58" t="n">
        <f aca="false">H69/3600</f>
        <v>0.326455555555556</v>
      </c>
      <c r="L69" s="75" t="n">
        <v>304.4032</v>
      </c>
      <c r="M69" s="76" t="n">
        <v>32.297</v>
      </c>
      <c r="N69" s="76" t="n">
        <v>36.4467</v>
      </c>
      <c r="O69" s="76" t="n">
        <v>37.6306</v>
      </c>
      <c r="P69" s="76" t="n">
        <v>1171.6</v>
      </c>
      <c r="Q69" s="76" t="n">
        <v>1.91</v>
      </c>
      <c r="R69" s="58" t="n">
        <f aca="false">P69/3600</f>
        <v>0.3254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003.51</v>
      </c>
      <c r="I70" s="78" t="n">
        <v>1.52</v>
      </c>
      <c r="J70" s="64" t="n">
        <f aca="false">H70/3600</f>
        <v>0.278752777777778</v>
      </c>
      <c r="L70" s="77" t="n">
        <v>145.6832</v>
      </c>
      <c r="M70" s="78" t="n">
        <v>29.4463</v>
      </c>
      <c r="N70" s="78" t="n">
        <v>35.0596</v>
      </c>
      <c r="O70" s="78" t="n">
        <v>36.1154</v>
      </c>
      <c r="P70" s="78" t="n">
        <v>1002.44</v>
      </c>
      <c r="Q70" s="78" t="n">
        <v>1.54</v>
      </c>
      <c r="R70" s="64" t="n">
        <f aca="false">P70/3600</f>
        <v>0.2784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085</v>
      </c>
      <c r="I71" s="74" t="n">
        <v>19.88</v>
      </c>
      <c r="J71" s="53" t="n">
        <f aca="false">H71/3600</f>
        <v>3.63472222222222</v>
      </c>
      <c r="L71" s="73" t="n">
        <v>2305.4928</v>
      </c>
      <c r="M71" s="74" t="n">
        <v>43.4387</v>
      </c>
      <c r="N71" s="74" t="n">
        <v>46.7135</v>
      </c>
      <c r="O71" s="74" t="n">
        <v>47.6744</v>
      </c>
      <c r="P71" s="74" t="n">
        <v>13159.27</v>
      </c>
      <c r="Q71" s="74" t="n">
        <v>20.09</v>
      </c>
      <c r="R71" s="53" t="n">
        <f aca="false">P71/3600</f>
        <v>3.6553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576.59</v>
      </c>
      <c r="I72" s="76" t="n">
        <v>15.34</v>
      </c>
      <c r="J72" s="58" t="n">
        <f aca="false">H72/3600</f>
        <v>3.21571944444444</v>
      </c>
      <c r="L72" s="75" t="n">
        <v>789.184</v>
      </c>
      <c r="M72" s="76" t="n">
        <v>41.2269</v>
      </c>
      <c r="N72" s="76" t="n">
        <v>45.3996</v>
      </c>
      <c r="O72" s="76" t="n">
        <v>46.0711</v>
      </c>
      <c r="P72" s="76" t="n">
        <v>11700.37</v>
      </c>
      <c r="Q72" s="76" t="n">
        <v>15.64</v>
      </c>
      <c r="R72" s="58" t="n">
        <f aca="false">P72/3600</f>
        <v>3.2501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1015.36</v>
      </c>
      <c r="I73" s="76" t="n">
        <v>12.91</v>
      </c>
      <c r="J73" s="58" t="n">
        <f aca="false">H73/3600</f>
        <v>3.05982222222222</v>
      </c>
      <c r="L73" s="75" t="n">
        <v>363.5704</v>
      </c>
      <c r="M73" s="76" t="n">
        <v>38.7814</v>
      </c>
      <c r="N73" s="76" t="n">
        <v>44.0613</v>
      </c>
      <c r="O73" s="76" t="n">
        <v>44.4527</v>
      </c>
      <c r="P73" s="76" t="n">
        <v>10928.02</v>
      </c>
      <c r="Q73" s="76" t="n">
        <v>12.96</v>
      </c>
      <c r="R73" s="58" t="n">
        <f aca="false">P73/3600</f>
        <v>3.0355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579.46</v>
      </c>
      <c r="I74" s="78" t="n">
        <v>10.94</v>
      </c>
      <c r="J74" s="64" t="n">
        <f aca="false">H74/3600</f>
        <v>2.93873888888889</v>
      </c>
      <c r="L74" s="77" t="n">
        <v>190.048</v>
      </c>
      <c r="M74" s="78" t="n">
        <v>36.1016</v>
      </c>
      <c r="N74" s="78" t="n">
        <v>43.0377</v>
      </c>
      <c r="O74" s="78" t="n">
        <v>43.286</v>
      </c>
      <c r="P74" s="78" t="n">
        <v>10550.28</v>
      </c>
      <c r="Q74" s="78" t="n">
        <v>11.29</v>
      </c>
      <c r="R74" s="64" t="n">
        <f aca="false">P74/3600</f>
        <v>2.9306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22.92</v>
      </c>
      <c r="I75" s="74" t="n">
        <v>23.86</v>
      </c>
      <c r="J75" s="53" t="n">
        <f aca="false">H75/3600</f>
        <v>3.72858888888889</v>
      </c>
      <c r="L75" s="73" t="n">
        <v>3207.2912</v>
      </c>
      <c r="M75" s="74" t="n">
        <v>43.2953</v>
      </c>
      <c r="N75" s="74" t="n">
        <v>48.3006</v>
      </c>
      <c r="O75" s="74" t="n">
        <v>47.855</v>
      </c>
      <c r="P75" s="74" t="n">
        <v>13432.78</v>
      </c>
      <c r="Q75" s="74" t="n">
        <v>21.17</v>
      </c>
      <c r="R75" s="53" t="n">
        <f aca="false">P75/3600</f>
        <v>3.7313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870.26</v>
      </c>
      <c r="I76" s="76" t="n">
        <v>17.02</v>
      </c>
      <c r="J76" s="58" t="n">
        <f aca="false">H76/3600</f>
        <v>3.29729444444444</v>
      </c>
      <c r="L76" s="75" t="n">
        <v>982.1256</v>
      </c>
      <c r="M76" s="76" t="n">
        <v>41.0175</v>
      </c>
      <c r="N76" s="76" t="n">
        <v>46.9518</v>
      </c>
      <c r="O76" s="76" t="n">
        <v>45.9943</v>
      </c>
      <c r="P76" s="76" t="n">
        <v>11886.47</v>
      </c>
      <c r="Q76" s="76" t="n">
        <v>17.09</v>
      </c>
      <c r="R76" s="58" t="n">
        <f aca="false">P76/3600</f>
        <v>3.3017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98.67</v>
      </c>
      <c r="I77" s="76" t="n">
        <v>14.75</v>
      </c>
      <c r="J77" s="58" t="n">
        <f aca="false">H77/3600</f>
        <v>3.08296388888889</v>
      </c>
      <c r="L77" s="75" t="n">
        <v>431.3192</v>
      </c>
      <c r="M77" s="76" t="n">
        <v>38.5763</v>
      </c>
      <c r="N77" s="76" t="n">
        <v>45.7531</v>
      </c>
      <c r="O77" s="76" t="n">
        <v>44.2173</v>
      </c>
      <c r="P77" s="76" t="n">
        <v>11102.82</v>
      </c>
      <c r="Q77" s="76" t="n">
        <v>15.01</v>
      </c>
      <c r="R77" s="58" t="n">
        <f aca="false">P77/3600</f>
        <v>3.0841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667.53</v>
      </c>
      <c r="I78" s="78" t="n">
        <v>12.81</v>
      </c>
      <c r="J78" s="64" t="n">
        <f aca="false">H78/3600</f>
        <v>2.96320277777778</v>
      </c>
      <c r="L78" s="77" t="n">
        <v>222.896</v>
      </c>
      <c r="M78" s="78" t="n">
        <v>35.6942</v>
      </c>
      <c r="N78" s="78" t="n">
        <v>44.7958</v>
      </c>
      <c r="O78" s="78" t="n">
        <v>42.8746</v>
      </c>
      <c r="P78" s="78" t="n">
        <v>10666.87</v>
      </c>
      <c r="Q78" s="78" t="n">
        <v>13</v>
      </c>
      <c r="R78" s="64" t="n">
        <f aca="false">P78/3600</f>
        <v>2.96301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436.61</v>
      </c>
      <c r="I79" s="74" t="n">
        <v>19.24</v>
      </c>
      <c r="J79" s="53" t="n">
        <f aca="false">H79/3600</f>
        <v>3.73239166666667</v>
      </c>
      <c r="L79" s="73" t="n">
        <v>2676.992</v>
      </c>
      <c r="M79" s="74" t="n">
        <v>43.189</v>
      </c>
      <c r="N79" s="74" t="n">
        <v>48.0944</v>
      </c>
      <c r="O79" s="74" t="n">
        <v>48.334</v>
      </c>
      <c r="P79" s="74" t="n">
        <v>13505.62</v>
      </c>
      <c r="Q79" s="74" t="n">
        <v>20.07</v>
      </c>
      <c r="R79" s="53" t="n">
        <f aca="false">P79/3600</f>
        <v>3.7515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863.81</v>
      </c>
      <c r="I80" s="76" t="n">
        <v>15.99</v>
      </c>
      <c r="J80" s="58" t="n">
        <f aca="false">H80/3600</f>
        <v>3.29550277777778</v>
      </c>
      <c r="L80" s="75" t="n">
        <v>791.56</v>
      </c>
      <c r="M80" s="76" t="n">
        <v>40.8378</v>
      </c>
      <c r="N80" s="76" t="n">
        <v>46.4001</v>
      </c>
      <c r="O80" s="76" t="n">
        <v>46.507</v>
      </c>
      <c r="P80" s="76" t="n">
        <v>11891.98</v>
      </c>
      <c r="Q80" s="76" t="n">
        <v>16.26</v>
      </c>
      <c r="R80" s="58" t="n">
        <f aca="false">P80/3600</f>
        <v>3.3033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086.03</v>
      </c>
      <c r="I81" s="76" t="n">
        <v>13.73</v>
      </c>
      <c r="J81" s="58" t="n">
        <f aca="false">H81/3600</f>
        <v>3.07945277777778</v>
      </c>
      <c r="L81" s="75" t="n">
        <v>331.1408</v>
      </c>
      <c r="M81" s="76" t="n">
        <v>38.363</v>
      </c>
      <c r="N81" s="76" t="n">
        <v>44.7357</v>
      </c>
      <c r="O81" s="76" t="n">
        <v>44.7439</v>
      </c>
      <c r="P81" s="76" t="n">
        <v>11099.72</v>
      </c>
      <c r="Q81" s="76" t="n">
        <v>13.81</v>
      </c>
      <c r="R81" s="58" t="n">
        <f aca="false">P81/3600</f>
        <v>3.0832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0656.05</v>
      </c>
      <c r="I82" s="78" t="n">
        <v>11.56</v>
      </c>
      <c r="J82" s="64" t="n">
        <f aca="false">H82/3600</f>
        <v>2.96001388888889</v>
      </c>
      <c r="L82" s="77" t="n">
        <v>168.916</v>
      </c>
      <c r="M82" s="78" t="n">
        <v>35.7436</v>
      </c>
      <c r="N82" s="78" t="n">
        <v>43.5144</v>
      </c>
      <c r="O82" s="78" t="n">
        <v>43.4548</v>
      </c>
      <c r="P82" s="78" t="n">
        <v>10649.22</v>
      </c>
      <c r="Q82" s="78" t="n">
        <v>11.9</v>
      </c>
      <c r="R82" s="64" t="n">
        <f aca="false">P82/3600</f>
        <v>2.9581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774.83</v>
      </c>
      <c r="I83" s="74" t="n">
        <v>12.37</v>
      </c>
      <c r="J83" s="53" t="n">
        <f aca="false">H83/3600</f>
        <v>2.159675</v>
      </c>
      <c r="L83" s="73" t="n">
        <v>4294.2</v>
      </c>
      <c r="M83" s="74" t="n">
        <v>40.3231</v>
      </c>
      <c r="N83" s="74" t="n">
        <v>42.5847</v>
      </c>
      <c r="O83" s="74" t="n">
        <v>43.1097</v>
      </c>
      <c r="P83" s="74" t="n">
        <v>7748.55</v>
      </c>
      <c r="Q83" s="74" t="n">
        <v>12.31</v>
      </c>
      <c r="R83" s="53" t="n">
        <f aca="false">P83/3600</f>
        <v>2.152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690.64</v>
      </c>
      <c r="I84" s="76" t="n">
        <v>10.14</v>
      </c>
      <c r="J84" s="58" t="n">
        <f aca="false">H84/3600</f>
        <v>1.85851111111111</v>
      </c>
      <c r="L84" s="75" t="n">
        <v>1974.168</v>
      </c>
      <c r="M84" s="76" t="n">
        <v>37.0319</v>
      </c>
      <c r="N84" s="76" t="n">
        <v>39.9077</v>
      </c>
      <c r="O84" s="76" t="n">
        <v>40.2073</v>
      </c>
      <c r="P84" s="76" t="n">
        <v>6680.87</v>
      </c>
      <c r="Q84" s="76" t="n">
        <v>10.27</v>
      </c>
      <c r="R84" s="58" t="n">
        <f aca="false">P84/3600</f>
        <v>1.8557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783.53</v>
      </c>
      <c r="I85" s="76" t="n">
        <v>8.31</v>
      </c>
      <c r="J85" s="58" t="n">
        <f aca="false">H85/3600</f>
        <v>1.60653611111111</v>
      </c>
      <c r="L85" s="75" t="n">
        <v>932.3568</v>
      </c>
      <c r="M85" s="76" t="n">
        <v>34.1247</v>
      </c>
      <c r="N85" s="76" t="n">
        <v>37.7154</v>
      </c>
      <c r="O85" s="76" t="n">
        <v>37.8829</v>
      </c>
      <c r="P85" s="76" t="n">
        <v>5777.02</v>
      </c>
      <c r="Q85" s="76" t="n">
        <v>8.18</v>
      </c>
      <c r="R85" s="58" t="n">
        <f aca="false">P85/3600</f>
        <v>1.6047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124.39</v>
      </c>
      <c r="I86" s="78" t="n">
        <v>6.81</v>
      </c>
      <c r="J86" s="64" t="n">
        <f aca="false">H86/3600</f>
        <v>1.42344166666667</v>
      </c>
      <c r="L86" s="77" t="n">
        <v>478.6584</v>
      </c>
      <c r="M86" s="78" t="n">
        <v>31.5402</v>
      </c>
      <c r="N86" s="78" t="n">
        <v>36.1105</v>
      </c>
      <c r="O86" s="78" t="n">
        <v>36.2122</v>
      </c>
      <c r="P86" s="78" t="n">
        <v>5141.48</v>
      </c>
      <c r="Q86" s="78" t="n">
        <v>6.86</v>
      </c>
      <c r="R86" s="64" t="n">
        <f aca="false">P86/3600</f>
        <v>1.4281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024.48</v>
      </c>
      <c r="I87" s="74" t="n">
        <v>23.57</v>
      </c>
      <c r="J87" s="53" t="n">
        <f aca="false">H87/3600</f>
        <v>4.72902222222222</v>
      </c>
      <c r="L87" s="73" t="n">
        <v>5864.233</v>
      </c>
      <c r="M87" s="74" t="n">
        <v>42.8149</v>
      </c>
      <c r="N87" s="74" t="n">
        <v>45.4245</v>
      </c>
      <c r="O87" s="74" t="n">
        <v>45.7477</v>
      </c>
      <c r="P87" s="74" t="n">
        <v>17043.91</v>
      </c>
      <c r="Q87" s="74" t="n">
        <v>23.72</v>
      </c>
      <c r="R87" s="53" t="n">
        <f aca="false">P87/3600</f>
        <v>4.7344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4562.85</v>
      </c>
      <c r="I88" s="76" t="n">
        <v>19.92</v>
      </c>
      <c r="J88" s="58" t="n">
        <f aca="false">H88/3600</f>
        <v>4.04523611111111</v>
      </c>
      <c r="L88" s="75" t="n">
        <v>2900.8982</v>
      </c>
      <c r="M88" s="76" t="n">
        <v>38.8534</v>
      </c>
      <c r="N88" s="76" t="n">
        <v>42.5136</v>
      </c>
      <c r="O88" s="76" t="n">
        <v>42.8057</v>
      </c>
      <c r="P88" s="76" t="n">
        <v>14595.99</v>
      </c>
      <c r="Q88" s="76" t="n">
        <v>25.02</v>
      </c>
      <c r="R88" s="58" t="n">
        <f aca="false">P88/3600</f>
        <v>4.0544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2435.71</v>
      </c>
      <c r="I89" s="76" t="n">
        <v>16.56</v>
      </c>
      <c r="J89" s="58" t="n">
        <f aca="false">H89/3600</f>
        <v>3.45436388888889</v>
      </c>
      <c r="L89" s="75" t="n">
        <v>1375.248</v>
      </c>
      <c r="M89" s="76" t="n">
        <v>35.1346</v>
      </c>
      <c r="N89" s="76" t="n">
        <v>40.3716</v>
      </c>
      <c r="O89" s="76" t="n">
        <v>40.2694</v>
      </c>
      <c r="P89" s="76" t="n">
        <v>12376.49</v>
      </c>
      <c r="Q89" s="76" t="n">
        <v>16.76</v>
      </c>
      <c r="R89" s="58" t="n">
        <f aca="false">P89/3600</f>
        <v>3.4379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0717.34</v>
      </c>
      <c r="I90" s="78" t="n">
        <v>13.9</v>
      </c>
      <c r="J90" s="64" t="n">
        <f aca="false">H90/3600</f>
        <v>2.97703888888889</v>
      </c>
      <c r="L90" s="77" t="n">
        <v>622.2302</v>
      </c>
      <c r="M90" s="78" t="n">
        <v>31.8644</v>
      </c>
      <c r="N90" s="78" t="n">
        <v>38.8481</v>
      </c>
      <c r="O90" s="78" t="n">
        <v>38.1457</v>
      </c>
      <c r="P90" s="78" t="n">
        <v>10715.67</v>
      </c>
      <c r="Q90" s="78" t="n">
        <v>13.93</v>
      </c>
      <c r="R90" s="64" t="n">
        <f aca="false">P90/3600</f>
        <v>2.9765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611</v>
      </c>
      <c r="I91" s="74" t="n">
        <v>4.08</v>
      </c>
      <c r="J91" s="53" t="n">
        <f aca="false">H91/3600</f>
        <v>1.55861111111111</v>
      </c>
      <c r="L91" s="73" t="n">
        <v>350.2288</v>
      </c>
      <c r="M91" s="74" t="n">
        <v>46.5385</v>
      </c>
      <c r="N91" s="74" t="n">
        <v>44.7389</v>
      </c>
      <c r="O91" s="74" t="n">
        <v>44.7761</v>
      </c>
      <c r="P91" s="74" t="n">
        <v>5614.02</v>
      </c>
      <c r="Q91" s="74" t="n">
        <v>4.36</v>
      </c>
      <c r="R91" s="53" t="n">
        <f aca="false">P91/3600</f>
        <v>1.559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512.56</v>
      </c>
      <c r="I92" s="76" t="n">
        <v>4.36</v>
      </c>
      <c r="J92" s="58" t="n">
        <f aca="false">H92/3600</f>
        <v>1.53126666666667</v>
      </c>
      <c r="L92" s="75" t="n">
        <v>254.1064</v>
      </c>
      <c r="M92" s="76" t="n">
        <v>42.4561</v>
      </c>
      <c r="N92" s="76" t="n">
        <v>41.0103</v>
      </c>
      <c r="O92" s="76" t="n">
        <v>41.1797</v>
      </c>
      <c r="P92" s="76" t="n">
        <v>5498.07</v>
      </c>
      <c r="Q92" s="76" t="n">
        <v>4.38</v>
      </c>
      <c r="R92" s="58" t="n">
        <f aca="false">P92/3600</f>
        <v>1.5272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374.25</v>
      </c>
      <c r="I93" s="76" t="n">
        <v>4.58</v>
      </c>
      <c r="J93" s="58" t="n">
        <f aca="false">H93/3600</f>
        <v>1.49284722222222</v>
      </c>
      <c r="L93" s="75" t="n">
        <v>188.032</v>
      </c>
      <c r="M93" s="76" t="n">
        <v>38.0328</v>
      </c>
      <c r="N93" s="76" t="n">
        <v>39.0101</v>
      </c>
      <c r="O93" s="76" t="n">
        <v>39.2152</v>
      </c>
      <c r="P93" s="76" t="n">
        <v>5351</v>
      </c>
      <c r="Q93" s="76" t="n">
        <v>4.38</v>
      </c>
      <c r="R93" s="58" t="n">
        <f aca="false">P93/3600</f>
        <v>1.486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251.42</v>
      </c>
      <c r="I94" s="78" t="n">
        <v>4.43</v>
      </c>
      <c r="J94" s="64" t="n">
        <f aca="false">H94/3600</f>
        <v>1.45872777777778</v>
      </c>
      <c r="L94" s="77" t="n">
        <v>133.7992</v>
      </c>
      <c r="M94" s="78" t="n">
        <v>33.3293</v>
      </c>
      <c r="N94" s="78" t="n">
        <v>37.8857</v>
      </c>
      <c r="O94" s="78" t="n">
        <v>37.9894</v>
      </c>
      <c r="P94" s="78" t="n">
        <v>5243.45</v>
      </c>
      <c r="Q94" s="78" t="n">
        <v>4.39</v>
      </c>
      <c r="R94" s="64" t="n">
        <f aca="false">P94/3600</f>
        <v>1.4565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481.02</v>
      </c>
      <c r="I95" s="74" t="n">
        <v>12.11</v>
      </c>
      <c r="J95" s="53" t="n">
        <f aca="false">H95/3600</f>
        <v>2.91139444444444</v>
      </c>
      <c r="L95" s="73" t="n">
        <v>721.5683</v>
      </c>
      <c r="M95" s="74" t="n">
        <v>48.7422</v>
      </c>
      <c r="N95" s="74" t="n">
        <v>52.1079</v>
      </c>
      <c r="O95" s="74" t="n">
        <v>53.2357</v>
      </c>
      <c r="P95" s="74" t="n">
        <v>10495.73</v>
      </c>
      <c r="Q95" s="74" t="n">
        <v>12.04</v>
      </c>
      <c r="R95" s="53" t="n">
        <f aca="false">P95/3600</f>
        <v>2.9154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0179.73</v>
      </c>
      <c r="I96" s="76" t="n">
        <v>11.93</v>
      </c>
      <c r="J96" s="58" t="n">
        <f aca="false">H96/3600</f>
        <v>2.82770277777778</v>
      </c>
      <c r="L96" s="75" t="n">
        <v>421.0966</v>
      </c>
      <c r="M96" s="76" t="n">
        <v>45.0959</v>
      </c>
      <c r="N96" s="76" t="n">
        <v>49.0126</v>
      </c>
      <c r="O96" s="76" t="n">
        <v>50.2384</v>
      </c>
      <c r="P96" s="76" t="n">
        <v>10159.03</v>
      </c>
      <c r="Q96" s="76" t="n">
        <v>12.11</v>
      </c>
      <c r="R96" s="58" t="n">
        <f aca="false">P96/3600</f>
        <v>2.8219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666.13</v>
      </c>
      <c r="I97" s="76" t="n">
        <v>11.85</v>
      </c>
      <c r="J97" s="58" t="n">
        <f aca="false">H97/3600</f>
        <v>2.68503611111111</v>
      </c>
      <c r="L97" s="75" t="n">
        <v>244.6198</v>
      </c>
      <c r="M97" s="76" t="n">
        <v>41.4551</v>
      </c>
      <c r="N97" s="76" t="n">
        <v>46.5444</v>
      </c>
      <c r="O97" s="76" t="n">
        <v>47.9168</v>
      </c>
      <c r="P97" s="76" t="n">
        <v>9723.53</v>
      </c>
      <c r="Q97" s="76" t="n">
        <v>11.82</v>
      </c>
      <c r="R97" s="58" t="n">
        <f aca="false">P97/3600</f>
        <v>2.7009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327.55</v>
      </c>
      <c r="I98" s="78" t="n">
        <v>11.41</v>
      </c>
      <c r="J98" s="64" t="n">
        <f aca="false">H98/3600</f>
        <v>2.59098611111111</v>
      </c>
      <c r="L98" s="77" t="n">
        <v>149.2438</v>
      </c>
      <c r="M98" s="78" t="n">
        <v>37.8828</v>
      </c>
      <c r="N98" s="78" t="n">
        <v>44.8105</v>
      </c>
      <c r="O98" s="78" t="n">
        <v>46.2665</v>
      </c>
      <c r="P98" s="78" t="n">
        <v>9328.14</v>
      </c>
      <c r="Q98" s="78" t="n">
        <v>11.59</v>
      </c>
      <c r="R98" s="64" t="n">
        <f aca="false">P98/3600</f>
        <v>2.5911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6012633455775</v>
      </c>
      <c r="J106" s="82" t="n">
        <f aca="false">GEOMEAN(J3:J98)</f>
        <v>2.1530827575933</v>
      </c>
      <c r="Q106" s="82" t="n">
        <f aca="false">GEOMEAN(Q3:Q98)</f>
        <v>11.6182693021614</v>
      </c>
      <c r="R106" s="82" t="n">
        <f aca="false">GEOMEAN(R3:R98)</f>
        <v>2.1576663489380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46587109328</v>
      </c>
      <c r="R107" s="83" t="n">
        <f aca="false">R106/J106</f>
        <v>1.0021288505184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09005555555556</v>
      </c>
      <c r="J108" s="82" t="n">
        <f aca="false">SUM(J3:J98)</f>
        <v>261.398977777778</v>
      </c>
      <c r="Q108" s="82" t="n">
        <f aca="false">SUM(Q3:Q98)/3600</f>
        <v>0.413341666666667</v>
      </c>
      <c r="R108" s="82" t="n">
        <f aca="false">SUM(R3:R98)</f>
        <v>263.498175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2.156321145689</v>
      </c>
      <c r="J113" s="82" t="n">
        <f aca="false">GEOMEAN(J3:J10,J19:J82)</f>
        <v>2.12221177357454</v>
      </c>
      <c r="Q113" s="82" t="n">
        <f aca="false">GEOMEAN(Q3:Q10,Q19:Q82)</f>
        <v>12.124031373906</v>
      </c>
      <c r="R113" s="82" t="n">
        <f aca="false">GEOMEAN(R3:R10,R19:R82)</f>
        <v>2.12808527995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343787532759</v>
      </c>
      <c r="R114" s="83" t="n">
        <f aca="false">R113/J113</f>
        <v>1.00276763443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6T10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