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997475"/>
        <c:axId val="84707722"/>
      </c:scatterChart>
      <c:valAx>
        <c:axId val="6499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722"/>
        <c:crossesAt val="0"/>
        <c:crossBetween val="midCat"/>
      </c:valAx>
      <c:valAx>
        <c:axId val="8470772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4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081924"/>
        <c:axId val="69342740"/>
      </c:scatterChart>
      <c:valAx>
        <c:axId val="68081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740"/>
        <c:crossesAt val="0"/>
        <c:crossBetween val="midCat"/>
      </c:valAx>
      <c:valAx>
        <c:axId val="6934274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9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552993"/>
        <c:axId val="76534656"/>
      </c:scatterChart>
      <c:valAx>
        <c:axId val="5155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656"/>
        <c:crossesAt val="0"/>
        <c:crossBetween val="midCat"/>
      </c:valAx>
      <c:valAx>
        <c:axId val="7653465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9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164220"/>
        <c:axId val="98305541"/>
      </c:scatterChart>
      <c:valAx>
        <c:axId val="2716422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541"/>
        <c:crossesAt val="0"/>
        <c:crossBetween val="midCat"/>
      </c:valAx>
      <c:valAx>
        <c:axId val="9830554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2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e">
        <f aca="false">'AI-HE'!R114</f>
        <v>#DIV/0!</v>
      </c>
      <c r="D12" s="25"/>
      <c r="E12" s="25"/>
      <c r="F12" s="25" t="e">
        <f aca="false">'AI-LC'!R114</f>
        <v>#DIV/0!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e">
        <f aca="false">'AI-HE'!Q114</f>
        <v>#NUM!</v>
      </c>
      <c r="D13" s="26"/>
      <c r="E13" s="26"/>
      <c r="F13" s="26" t="e">
        <f aca="false">'AI-LC'!Q114</f>
        <v>#NUM!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369119140779</v>
      </c>
      <c r="D25" s="25"/>
      <c r="E25" s="25"/>
      <c r="F25" s="25" t="n">
        <f aca="false">'RA-LC'!R114</f>
        <v>1.00192767386795</v>
      </c>
      <c r="G25" s="25"/>
      <c r="H25" s="25"/>
      <c r="I25" s="25" t="n">
        <f aca="false">'RA-HE10'!R114</f>
        <v>1.00433366678965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670646869872</v>
      </c>
      <c r="D26" s="26"/>
      <c r="E26" s="26"/>
      <c r="F26" s="26" t="n">
        <f aca="false">'RA-LC'!Q114</f>
        <v>0.975155022361239</v>
      </c>
      <c r="G26" s="26"/>
      <c r="H26" s="26"/>
      <c r="I26" s="26" t="n">
        <f aca="false">'RA-HE10'!Q114</f>
        <v>0.992939040896675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0022565286276</v>
      </c>
      <c r="D38" s="25"/>
      <c r="E38" s="25"/>
      <c r="F38" s="25" t="n">
        <f aca="false">'LB-LC'!R114</f>
        <v>1.00312847450153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9263024739495</v>
      </c>
      <c r="D39" s="26"/>
      <c r="E39" s="26"/>
      <c r="F39" s="26" t="n">
        <f aca="false">'LB-LC'!Q114</f>
        <v>1.00109836159542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07</f>
        <v>1.0039716629064</v>
      </c>
      <c r="D51" s="25"/>
      <c r="E51" s="25"/>
      <c r="F51" s="25" t="n">
        <f aca="false">'LP-LC'!R107</f>
        <v>1.00679890524742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9882517839816</v>
      </c>
      <c r="D52" s="26"/>
      <c r="E52" s="26"/>
      <c r="F52" s="26" t="n">
        <f aca="false">'LP-LC'!Q107</f>
        <v>1.00137352770777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5220.48</v>
      </c>
      <c r="I19" s="74" t="n">
        <v>45.69</v>
      </c>
      <c r="J19" s="53" t="n">
        <f aca="false">H19/3600</f>
        <v>7.00568888888889</v>
      </c>
      <c r="L19" s="73" t="n">
        <v>5327.1992</v>
      </c>
      <c r="M19" s="74" t="n">
        <v>41.4698</v>
      </c>
      <c r="N19" s="74" t="n">
        <v>43.0555</v>
      </c>
      <c r="O19" s="74" t="n">
        <v>44.4946</v>
      </c>
      <c r="P19" s="74" t="n">
        <v>25323.08</v>
      </c>
      <c r="Q19" s="74" t="n">
        <v>45.18</v>
      </c>
      <c r="R19" s="53" t="n">
        <f aca="false">P19/3600</f>
        <v>7.0341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3726.18</v>
      </c>
      <c r="I20" s="76" t="n">
        <v>39.04</v>
      </c>
      <c r="J20" s="58" t="n">
        <f aca="false">H20/3600</f>
        <v>6.59060555555556</v>
      </c>
      <c r="L20" s="75" t="n">
        <v>2480.42</v>
      </c>
      <c r="M20" s="76" t="n">
        <v>39.4813</v>
      </c>
      <c r="N20" s="76" t="n">
        <v>41.4281</v>
      </c>
      <c r="O20" s="76" t="n">
        <v>42.6094</v>
      </c>
      <c r="P20" s="76" t="n">
        <v>23778.96</v>
      </c>
      <c r="Q20" s="76" t="n">
        <v>38.85</v>
      </c>
      <c r="R20" s="58" t="n">
        <f aca="false">P20/3600</f>
        <v>6.60526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1973.45</v>
      </c>
      <c r="I21" s="76" t="n">
        <v>32.91</v>
      </c>
      <c r="J21" s="58" t="n">
        <f aca="false">H21/3600</f>
        <v>6.10373611111111</v>
      </c>
      <c r="L21" s="75" t="n">
        <v>1182.7904</v>
      </c>
      <c r="M21" s="76" t="n">
        <v>36.9492</v>
      </c>
      <c r="N21" s="76" t="n">
        <v>40.1667</v>
      </c>
      <c r="O21" s="76" t="n">
        <v>41.3792</v>
      </c>
      <c r="P21" s="76" t="n">
        <v>22005.64</v>
      </c>
      <c r="Q21" s="76" t="n">
        <v>32.61</v>
      </c>
      <c r="R21" s="58" t="n">
        <f aca="false">P21/3600</f>
        <v>6.1126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412.64</v>
      </c>
      <c r="I22" s="78" t="n">
        <v>30.83</v>
      </c>
      <c r="J22" s="64" t="n">
        <f aca="false">H22/3600</f>
        <v>5.94795555555556</v>
      </c>
      <c r="L22" s="77" t="n">
        <v>565.844</v>
      </c>
      <c r="M22" s="78" t="n">
        <v>34.338</v>
      </c>
      <c r="N22" s="78" t="n">
        <v>39.3364</v>
      </c>
      <c r="O22" s="78" t="n">
        <v>40.6259</v>
      </c>
      <c r="P22" s="78" t="n">
        <v>21496.6</v>
      </c>
      <c r="Q22" s="78" t="n">
        <v>30.85</v>
      </c>
      <c r="R22" s="64" t="n">
        <f aca="false">P22/3600</f>
        <v>5.9712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376.24</v>
      </c>
      <c r="I23" s="74" t="n">
        <v>49.93</v>
      </c>
      <c r="J23" s="53" t="n">
        <f aca="false">H23/3600</f>
        <v>6.4934</v>
      </c>
      <c r="L23" s="73" t="n">
        <v>7844.9992</v>
      </c>
      <c r="M23" s="74" t="n">
        <v>39.6489</v>
      </c>
      <c r="N23" s="74" t="n">
        <v>41.6675</v>
      </c>
      <c r="O23" s="74" t="n">
        <v>42.7372</v>
      </c>
      <c r="P23" s="74" t="n">
        <v>23472.79</v>
      </c>
      <c r="Q23" s="74" t="n">
        <v>49.93</v>
      </c>
      <c r="R23" s="53" t="n">
        <f aca="false">P23/3600</f>
        <v>6.520219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752.44</v>
      </c>
      <c r="I24" s="76" t="n">
        <v>39.96</v>
      </c>
      <c r="J24" s="58" t="n">
        <f aca="false">H24/3600</f>
        <v>6.04234444444444</v>
      </c>
      <c r="L24" s="75" t="n">
        <v>3183.9432</v>
      </c>
      <c r="M24" s="76" t="n">
        <v>36.7956</v>
      </c>
      <c r="N24" s="76" t="n">
        <v>39.5821</v>
      </c>
      <c r="O24" s="76" t="n">
        <v>40.5769</v>
      </c>
      <c r="P24" s="76" t="n">
        <v>21769.58</v>
      </c>
      <c r="Q24" s="76" t="n">
        <v>39.37</v>
      </c>
      <c r="R24" s="58" t="n">
        <f aca="false">P24/3600</f>
        <v>6.0471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0659.29</v>
      </c>
      <c r="I25" s="76" t="n">
        <v>33.95</v>
      </c>
      <c r="J25" s="58" t="n">
        <f aca="false">H25/3600</f>
        <v>5.73869166666667</v>
      </c>
      <c r="L25" s="75" t="n">
        <v>1348.5952</v>
      </c>
      <c r="M25" s="76" t="n">
        <v>34.0515</v>
      </c>
      <c r="N25" s="76" t="n">
        <v>37.9882</v>
      </c>
      <c r="O25" s="76" t="n">
        <v>39.2429</v>
      </c>
      <c r="P25" s="76" t="n">
        <v>20763.74</v>
      </c>
      <c r="Q25" s="76" t="n">
        <v>34.53</v>
      </c>
      <c r="R25" s="58" t="n">
        <f aca="false">P25/3600</f>
        <v>5.76770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20008.67</v>
      </c>
      <c r="I26" s="78" t="n">
        <v>29.76</v>
      </c>
      <c r="J26" s="64" t="n">
        <f aca="false">H26/3600</f>
        <v>5.55796388888889</v>
      </c>
      <c r="L26" s="77" t="n">
        <v>579.9688</v>
      </c>
      <c r="M26" s="78" t="n">
        <v>31.5109</v>
      </c>
      <c r="N26" s="78" t="n">
        <v>36.9186</v>
      </c>
      <c r="O26" s="78" t="n">
        <v>38.4995</v>
      </c>
      <c r="P26" s="78" t="n">
        <v>19980.95</v>
      </c>
      <c r="Q26" s="78" t="n">
        <v>29.74</v>
      </c>
      <c r="R26" s="64" t="n">
        <f aca="false">P26/3600</f>
        <v>5.55026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8540.31</v>
      </c>
      <c r="I27" s="74" t="n">
        <v>100.98</v>
      </c>
      <c r="J27" s="53" t="n">
        <f aca="false">H27/3600</f>
        <v>13.4834194444444</v>
      </c>
      <c r="L27" s="73" t="n">
        <v>19776.552</v>
      </c>
      <c r="M27" s="74" t="n">
        <v>38.5382</v>
      </c>
      <c r="N27" s="74" t="n">
        <v>39.8828</v>
      </c>
      <c r="O27" s="74" t="n">
        <v>43.0092</v>
      </c>
      <c r="P27" s="74" t="n">
        <v>48347.14</v>
      </c>
      <c r="Q27" s="74" t="n">
        <v>98.65</v>
      </c>
      <c r="R27" s="53" t="n">
        <f aca="false">P27/3600</f>
        <v>13.4297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2917.02</v>
      </c>
      <c r="I28" s="76" t="n">
        <v>73.46</v>
      </c>
      <c r="J28" s="58" t="n">
        <f aca="false">H28/3600</f>
        <v>11.9213944444444</v>
      </c>
      <c r="L28" s="75" t="n">
        <v>6025.4448</v>
      </c>
      <c r="M28" s="76" t="n">
        <v>36.5996</v>
      </c>
      <c r="N28" s="76" t="n">
        <v>38.7208</v>
      </c>
      <c r="O28" s="76" t="n">
        <v>41.0818</v>
      </c>
      <c r="P28" s="76" t="n">
        <v>43022.91</v>
      </c>
      <c r="Q28" s="76" t="n">
        <v>72.31</v>
      </c>
      <c r="R28" s="58" t="n">
        <f aca="false">P28/3600</f>
        <v>11.950808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0698.76</v>
      </c>
      <c r="I29" s="76" t="n">
        <v>62.79</v>
      </c>
      <c r="J29" s="58" t="n">
        <f aca="false">H29/3600</f>
        <v>11.3052111111111</v>
      </c>
      <c r="L29" s="75" t="n">
        <v>2693.6664</v>
      </c>
      <c r="M29" s="76" t="n">
        <v>34.4351</v>
      </c>
      <c r="N29" s="76" t="n">
        <v>37.8103</v>
      </c>
      <c r="O29" s="76" t="n">
        <v>39.5411</v>
      </c>
      <c r="P29" s="76" t="n">
        <v>40819.89</v>
      </c>
      <c r="Q29" s="76" t="n">
        <v>62.9</v>
      </c>
      <c r="R29" s="58" t="n">
        <f aca="false">P29/3600</f>
        <v>11.338858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9225.59</v>
      </c>
      <c r="I30" s="78" t="n">
        <v>57.4</v>
      </c>
      <c r="J30" s="64" t="n">
        <f aca="false">H30/3600</f>
        <v>10.8959972222222</v>
      </c>
      <c r="L30" s="77" t="n">
        <v>1311.1672</v>
      </c>
      <c r="M30" s="78" t="n">
        <v>32.1331</v>
      </c>
      <c r="N30" s="78" t="n">
        <v>37.0839</v>
      </c>
      <c r="O30" s="78" t="n">
        <v>38.3774</v>
      </c>
      <c r="P30" s="78" t="n">
        <v>39244.3</v>
      </c>
      <c r="Q30" s="78" t="n">
        <v>57.26</v>
      </c>
      <c r="R30" s="64" t="n">
        <f aca="false">P30/3600</f>
        <v>10.9011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6398.59</v>
      </c>
      <c r="I31" s="74" t="n">
        <v>108.55</v>
      </c>
      <c r="J31" s="53" t="n">
        <f aca="false">H31/3600</f>
        <v>15.666275</v>
      </c>
      <c r="L31" s="73" t="n">
        <v>20781.0936</v>
      </c>
      <c r="M31" s="74" t="n">
        <v>39.2588</v>
      </c>
      <c r="N31" s="74" t="n">
        <v>43.3943</v>
      </c>
      <c r="O31" s="74" t="n">
        <v>44.4786</v>
      </c>
      <c r="P31" s="74" t="n">
        <v>56605.15</v>
      </c>
      <c r="Q31" s="74" t="n">
        <v>108.39</v>
      </c>
      <c r="R31" s="53" t="n">
        <f aca="false">P31/3600</f>
        <v>15.7236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1781.02</v>
      </c>
      <c r="I32" s="76" t="n">
        <v>87.01</v>
      </c>
      <c r="J32" s="58" t="n">
        <f aca="false">H32/3600</f>
        <v>14.3836166666667</v>
      </c>
      <c r="L32" s="75" t="n">
        <v>7315.7632</v>
      </c>
      <c r="M32" s="76" t="n">
        <v>37.3975</v>
      </c>
      <c r="N32" s="76" t="n">
        <v>41.9755</v>
      </c>
      <c r="O32" s="76" t="n">
        <v>42.4188</v>
      </c>
      <c r="P32" s="76" t="n">
        <v>51877.61</v>
      </c>
      <c r="Q32" s="76" t="n">
        <v>86.29</v>
      </c>
      <c r="R32" s="58" t="n">
        <f aca="false">P32/3600</f>
        <v>14.41044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7808.05</v>
      </c>
      <c r="I33" s="76" t="n">
        <v>76.21</v>
      </c>
      <c r="J33" s="58" t="n">
        <f aca="false">H33/3600</f>
        <v>13.2800138888889</v>
      </c>
      <c r="L33" s="75" t="n">
        <v>3361.108</v>
      </c>
      <c r="M33" s="76" t="n">
        <v>35.4209</v>
      </c>
      <c r="N33" s="76" t="n">
        <v>40.6758</v>
      </c>
      <c r="O33" s="76" t="n">
        <v>40.5767</v>
      </c>
      <c r="P33" s="76" t="n">
        <v>47894.65</v>
      </c>
      <c r="Q33" s="76" t="n">
        <v>75.1</v>
      </c>
      <c r="R33" s="58" t="n">
        <f aca="false">P33/3600</f>
        <v>13.30406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5659.63</v>
      </c>
      <c r="I34" s="78" t="n">
        <v>67.48</v>
      </c>
      <c r="J34" s="64" t="n">
        <f aca="false">H34/3600</f>
        <v>12.6832305555556</v>
      </c>
      <c r="L34" s="77" t="n">
        <v>1669.6088</v>
      </c>
      <c r="M34" s="78" t="n">
        <v>33.2458</v>
      </c>
      <c r="N34" s="78" t="n">
        <v>39.6609</v>
      </c>
      <c r="O34" s="78" t="n">
        <v>39.1851</v>
      </c>
      <c r="P34" s="78" t="n">
        <v>45655.92</v>
      </c>
      <c r="Q34" s="78" t="n">
        <v>67.37</v>
      </c>
      <c r="R34" s="64" t="n">
        <f aca="false">P34/3600</f>
        <v>12.68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1991.71</v>
      </c>
      <c r="I35" s="74" t="n">
        <v>154.22</v>
      </c>
      <c r="J35" s="53" t="n">
        <f aca="false">H35/3600</f>
        <v>17.2199194444444</v>
      </c>
      <c r="L35" s="73" t="n">
        <v>46513.5648</v>
      </c>
      <c r="M35" s="74" t="n">
        <v>37.7408</v>
      </c>
      <c r="N35" s="74" t="n">
        <v>41.7742</v>
      </c>
      <c r="O35" s="74" t="n">
        <v>43.8672</v>
      </c>
      <c r="P35" s="74" t="n">
        <v>62483.8</v>
      </c>
      <c r="Q35" s="74" t="n">
        <v>156.21</v>
      </c>
      <c r="R35" s="53" t="n">
        <f aca="false">P35/3600</f>
        <v>17.3566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1849.57</v>
      </c>
      <c r="I36" s="76" t="n">
        <v>92.65</v>
      </c>
      <c r="J36" s="58" t="n">
        <f aca="false">H36/3600</f>
        <v>14.4026583333333</v>
      </c>
      <c r="L36" s="75" t="n">
        <v>7083.1832</v>
      </c>
      <c r="M36" s="76" t="n">
        <v>35.2337</v>
      </c>
      <c r="N36" s="76" t="n">
        <v>40.2762</v>
      </c>
      <c r="O36" s="76" t="n">
        <v>42.6243</v>
      </c>
      <c r="P36" s="76" t="n">
        <v>51852.97</v>
      </c>
      <c r="Q36" s="76" t="n">
        <v>91.96</v>
      </c>
      <c r="R36" s="58" t="n">
        <f aca="false">P36/3600</f>
        <v>14.40360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9132.75</v>
      </c>
      <c r="I37" s="76" t="n">
        <v>77.1</v>
      </c>
      <c r="J37" s="58" t="n">
        <f aca="false">H37/3600</f>
        <v>13.6479861111111</v>
      </c>
      <c r="L37" s="75" t="n">
        <v>2014.04</v>
      </c>
      <c r="M37" s="76" t="n">
        <v>33.437</v>
      </c>
      <c r="N37" s="76" t="n">
        <v>39.0118</v>
      </c>
      <c r="O37" s="76" t="n">
        <v>41.5772</v>
      </c>
      <c r="P37" s="76" t="n">
        <v>49061.09</v>
      </c>
      <c r="Q37" s="76" t="n">
        <v>75.92</v>
      </c>
      <c r="R37" s="58" t="n">
        <f aca="false">P37/3600</f>
        <v>13.62808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8501.04</v>
      </c>
      <c r="I38" s="78" t="n">
        <v>73.62</v>
      </c>
      <c r="J38" s="64" t="n">
        <f aca="false">H38/3600</f>
        <v>13.4725111111111</v>
      </c>
      <c r="L38" s="77" t="n">
        <v>763.712</v>
      </c>
      <c r="M38" s="78" t="n">
        <v>31.2033</v>
      </c>
      <c r="N38" s="78" t="n">
        <v>38.1769</v>
      </c>
      <c r="O38" s="78" t="n">
        <v>40.8236</v>
      </c>
      <c r="P38" s="78" t="n">
        <v>48218.09</v>
      </c>
      <c r="Q38" s="78" t="n">
        <v>76.89</v>
      </c>
      <c r="R38" s="64" t="n">
        <f aca="false">P38/3600</f>
        <v>13.39391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760.7</v>
      </c>
      <c r="I39" s="74" t="n">
        <v>19.56</v>
      </c>
      <c r="J39" s="53" t="n">
        <f aca="false">H39/3600</f>
        <v>2.71130555555556</v>
      </c>
      <c r="L39" s="73" t="n">
        <v>3801.7168</v>
      </c>
      <c r="M39" s="74" t="n">
        <v>40.0584</v>
      </c>
      <c r="N39" s="74" t="n">
        <v>42.0344</v>
      </c>
      <c r="O39" s="74" t="n">
        <v>42.4447</v>
      </c>
      <c r="P39" s="74" t="n">
        <v>9892.19</v>
      </c>
      <c r="Q39" s="74" t="n">
        <v>19.59</v>
      </c>
      <c r="R39" s="53" t="n">
        <f aca="false">P39/3600</f>
        <v>2.7478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8978.04</v>
      </c>
      <c r="I40" s="76" t="n">
        <v>16.18</v>
      </c>
      <c r="J40" s="58" t="n">
        <f aca="false">H40/3600</f>
        <v>2.4939</v>
      </c>
      <c r="L40" s="75" t="n">
        <v>1823.4096</v>
      </c>
      <c r="M40" s="76" t="n">
        <v>36.9118</v>
      </c>
      <c r="N40" s="76" t="n">
        <v>39.5698</v>
      </c>
      <c r="O40" s="76" t="n">
        <v>39.6722</v>
      </c>
      <c r="P40" s="76" t="n">
        <v>8971.7</v>
      </c>
      <c r="Q40" s="76" t="n">
        <v>16.11</v>
      </c>
      <c r="R40" s="58" t="n">
        <f aca="false">P40/3600</f>
        <v>2.4921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409.87</v>
      </c>
      <c r="I41" s="76" t="n">
        <v>13.88</v>
      </c>
      <c r="J41" s="58" t="n">
        <f aca="false">H41/3600</f>
        <v>2.336075</v>
      </c>
      <c r="L41" s="75" t="n">
        <v>862.6816</v>
      </c>
      <c r="M41" s="76" t="n">
        <v>33.956</v>
      </c>
      <c r="N41" s="76" t="n">
        <v>37.7381</v>
      </c>
      <c r="O41" s="76" t="n">
        <v>37.5677</v>
      </c>
      <c r="P41" s="76" t="n">
        <v>8409.31</v>
      </c>
      <c r="Q41" s="76" t="n">
        <v>13.63</v>
      </c>
      <c r="R41" s="58" t="n">
        <f aca="false">P41/3600</f>
        <v>2.33591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8019.94</v>
      </c>
      <c r="I42" s="78" t="n">
        <v>12.06</v>
      </c>
      <c r="J42" s="64" t="n">
        <f aca="false">H42/3600</f>
        <v>2.22776111111111</v>
      </c>
      <c r="L42" s="77" t="n">
        <v>427.1576</v>
      </c>
      <c r="M42" s="78" t="n">
        <v>31.376</v>
      </c>
      <c r="N42" s="78" t="n">
        <v>36.4207</v>
      </c>
      <c r="O42" s="78" t="n">
        <v>36.0883</v>
      </c>
      <c r="P42" s="78" t="n">
        <v>8031.54</v>
      </c>
      <c r="Q42" s="78" t="n">
        <v>12.06</v>
      </c>
      <c r="R42" s="64" t="n">
        <f aca="false">P42/3600</f>
        <v>2.2309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310.39</v>
      </c>
      <c r="I43" s="74" t="n">
        <v>22.31</v>
      </c>
      <c r="J43" s="53" t="n">
        <f aca="false">H43/3600</f>
        <v>3.141775</v>
      </c>
      <c r="L43" s="73" t="n">
        <v>4233.5272</v>
      </c>
      <c r="M43" s="74" t="n">
        <v>39.8147</v>
      </c>
      <c r="N43" s="74" t="n">
        <v>42.7019</v>
      </c>
      <c r="O43" s="74" t="n">
        <v>43.9486</v>
      </c>
      <c r="P43" s="74" t="n">
        <v>11416.67</v>
      </c>
      <c r="Q43" s="74" t="n">
        <v>23.1</v>
      </c>
      <c r="R43" s="53" t="n">
        <f aca="false">P43/3600</f>
        <v>3.1712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556.39</v>
      </c>
      <c r="I44" s="76" t="n">
        <v>18.32</v>
      </c>
      <c r="J44" s="58" t="n">
        <f aca="false">H44/3600</f>
        <v>2.93233055555556</v>
      </c>
      <c r="L44" s="75" t="n">
        <v>1914.4376</v>
      </c>
      <c r="M44" s="76" t="n">
        <v>36.9756</v>
      </c>
      <c r="N44" s="76" t="n">
        <v>40.6021</v>
      </c>
      <c r="O44" s="76" t="n">
        <v>41.5729</v>
      </c>
      <c r="P44" s="76" t="n">
        <v>10543.96</v>
      </c>
      <c r="Q44" s="76" t="n">
        <v>18.56</v>
      </c>
      <c r="R44" s="58" t="n">
        <f aca="false">P44/3600</f>
        <v>2.92887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10008.01</v>
      </c>
      <c r="I45" s="76" t="n">
        <v>16.15</v>
      </c>
      <c r="J45" s="58" t="n">
        <f aca="false">H45/3600</f>
        <v>2.78000277777778</v>
      </c>
      <c r="L45" s="75" t="n">
        <v>920.968</v>
      </c>
      <c r="M45" s="76" t="n">
        <v>34.0323</v>
      </c>
      <c r="N45" s="76" t="n">
        <v>38.8617</v>
      </c>
      <c r="O45" s="76" t="n">
        <v>39.7002</v>
      </c>
      <c r="P45" s="76" t="n">
        <v>10092.29</v>
      </c>
      <c r="Q45" s="76" t="n">
        <v>16.84</v>
      </c>
      <c r="R45" s="58" t="n">
        <f aca="false">P45/3600</f>
        <v>2.80341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668.12</v>
      </c>
      <c r="I46" s="78" t="n">
        <v>14.51</v>
      </c>
      <c r="J46" s="64" t="n">
        <f aca="false">H46/3600</f>
        <v>2.68558888888889</v>
      </c>
      <c r="L46" s="77" t="n">
        <v>465.3648</v>
      </c>
      <c r="M46" s="78" t="n">
        <v>31.1737</v>
      </c>
      <c r="N46" s="78" t="n">
        <v>37.6678</v>
      </c>
      <c r="O46" s="78" t="n">
        <v>38.374</v>
      </c>
      <c r="P46" s="78" t="n">
        <v>9829.8</v>
      </c>
      <c r="Q46" s="78" t="n">
        <v>14.78</v>
      </c>
      <c r="R46" s="64" t="n">
        <f aca="false">P46/3600</f>
        <v>2.730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270.28</v>
      </c>
      <c r="I47" s="74" t="n">
        <v>25.16</v>
      </c>
      <c r="J47" s="53" t="n">
        <f aca="false">H47/3600</f>
        <v>2.85285555555556</v>
      </c>
      <c r="L47" s="73" t="n">
        <v>8087.9056</v>
      </c>
      <c r="M47" s="74" t="n">
        <v>37.9593</v>
      </c>
      <c r="N47" s="74" t="n">
        <v>40.4845</v>
      </c>
      <c r="O47" s="74" t="n">
        <v>41.351</v>
      </c>
      <c r="P47" s="74" t="n">
        <v>10328.83</v>
      </c>
      <c r="Q47" s="74" t="n">
        <v>25.39</v>
      </c>
      <c r="R47" s="53" t="n">
        <f aca="false">P47/3600</f>
        <v>2.8691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274.77</v>
      </c>
      <c r="I48" s="76" t="n">
        <v>19.63</v>
      </c>
      <c r="J48" s="58" t="n">
        <f aca="false">H48/3600</f>
        <v>2.576325</v>
      </c>
      <c r="L48" s="75" t="n">
        <v>3499.1648</v>
      </c>
      <c r="M48" s="76" t="n">
        <v>34.2257</v>
      </c>
      <c r="N48" s="76" t="n">
        <v>37.9245</v>
      </c>
      <c r="O48" s="76" t="n">
        <v>38.721</v>
      </c>
      <c r="P48" s="76" t="n">
        <v>9316.82</v>
      </c>
      <c r="Q48" s="76" t="n">
        <v>19.3</v>
      </c>
      <c r="R48" s="58" t="n">
        <f aca="false">P48/3600</f>
        <v>2.5880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677.41</v>
      </c>
      <c r="I49" s="76" t="n">
        <v>15.94</v>
      </c>
      <c r="J49" s="58" t="n">
        <f aca="false">H49/3600</f>
        <v>2.41039166666667</v>
      </c>
      <c r="L49" s="75" t="n">
        <v>1539.068</v>
      </c>
      <c r="M49" s="76" t="n">
        <v>30.8479</v>
      </c>
      <c r="N49" s="76" t="n">
        <v>36.0491</v>
      </c>
      <c r="O49" s="76" t="n">
        <v>36.8039</v>
      </c>
      <c r="P49" s="76" t="n">
        <v>8681.54</v>
      </c>
      <c r="Q49" s="76" t="n">
        <v>15.94</v>
      </c>
      <c r="R49" s="58" t="n">
        <f aca="false">P49/3600</f>
        <v>2.4115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135.73</v>
      </c>
      <c r="I50" s="78" t="n">
        <v>13.7</v>
      </c>
      <c r="J50" s="64" t="n">
        <f aca="false">H50/3600</f>
        <v>2.259925</v>
      </c>
      <c r="L50" s="77" t="n">
        <v>648.8952</v>
      </c>
      <c r="M50" s="78" t="n">
        <v>27.6626</v>
      </c>
      <c r="N50" s="78" t="n">
        <v>34.7505</v>
      </c>
      <c r="O50" s="78" t="n">
        <v>35.5032</v>
      </c>
      <c r="P50" s="78" t="n">
        <v>8172.77</v>
      </c>
      <c r="Q50" s="78" t="n">
        <v>13.65</v>
      </c>
      <c r="R50" s="64" t="n">
        <f aca="false">P50/3600</f>
        <v>2.27021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389.69</v>
      </c>
      <c r="I51" s="74" t="n">
        <v>15.71</v>
      </c>
      <c r="J51" s="53" t="n">
        <f aca="false">H51/3600</f>
        <v>2.05269166666667</v>
      </c>
      <c r="L51" s="73" t="n">
        <v>5543.9696</v>
      </c>
      <c r="M51" s="74" t="n">
        <v>39.3573</v>
      </c>
      <c r="N51" s="74" t="n">
        <v>41.0875</v>
      </c>
      <c r="O51" s="74" t="n">
        <v>42.4075</v>
      </c>
      <c r="P51" s="74" t="n">
        <v>7479.06</v>
      </c>
      <c r="Q51" s="74" t="n">
        <v>15.69</v>
      </c>
      <c r="R51" s="53" t="n">
        <f aca="false">P51/3600</f>
        <v>2.0775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794.67</v>
      </c>
      <c r="I52" s="76" t="n">
        <v>12.51</v>
      </c>
      <c r="J52" s="58" t="n">
        <f aca="false">H52/3600</f>
        <v>1.88740833333333</v>
      </c>
      <c r="L52" s="75" t="n">
        <v>2278.0032</v>
      </c>
      <c r="M52" s="76" t="n">
        <v>35.9152</v>
      </c>
      <c r="N52" s="76" t="n">
        <v>38.5408</v>
      </c>
      <c r="O52" s="76" t="n">
        <v>40.0758</v>
      </c>
      <c r="P52" s="76" t="n">
        <v>6969.53</v>
      </c>
      <c r="Q52" s="76" t="n">
        <v>12.5</v>
      </c>
      <c r="R52" s="58" t="n">
        <f aca="false">P52/3600</f>
        <v>1.93598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242.57</v>
      </c>
      <c r="I53" s="76" t="n">
        <v>10.43</v>
      </c>
      <c r="J53" s="58" t="n">
        <f aca="false">H53/3600</f>
        <v>1.73404722222222</v>
      </c>
      <c r="L53" s="75" t="n">
        <v>1018.22</v>
      </c>
      <c r="M53" s="76" t="n">
        <v>32.7985</v>
      </c>
      <c r="N53" s="76" t="n">
        <v>36.6571</v>
      </c>
      <c r="O53" s="76" t="n">
        <v>38.2607</v>
      </c>
      <c r="P53" s="76" t="n">
        <v>6240.25</v>
      </c>
      <c r="Q53" s="76" t="n">
        <v>10.43</v>
      </c>
      <c r="R53" s="58" t="n">
        <f aca="false">P53/3600</f>
        <v>1.73340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761.32</v>
      </c>
      <c r="I54" s="78" t="n">
        <v>8.96</v>
      </c>
      <c r="J54" s="64" t="n">
        <f aca="false">H54/3600</f>
        <v>1.60036666666667</v>
      </c>
      <c r="L54" s="77" t="n">
        <v>463.1216</v>
      </c>
      <c r="M54" s="78" t="n">
        <v>29.9803</v>
      </c>
      <c r="N54" s="78" t="n">
        <v>35.39</v>
      </c>
      <c r="O54" s="78" t="n">
        <v>37.0152</v>
      </c>
      <c r="P54" s="78" t="n">
        <v>5771.57</v>
      </c>
      <c r="Q54" s="78" t="n">
        <v>8.74</v>
      </c>
      <c r="R54" s="64" t="n">
        <f aca="false">P54/3600</f>
        <v>1.60321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561.41</v>
      </c>
      <c r="I55" s="74" t="n">
        <v>5.83</v>
      </c>
      <c r="J55" s="53" t="n">
        <f aca="false">H55/3600</f>
        <v>0.711502777777778</v>
      </c>
      <c r="L55" s="73" t="n">
        <v>1741.98</v>
      </c>
      <c r="M55" s="74" t="n">
        <v>40.3953</v>
      </c>
      <c r="N55" s="74" t="n">
        <v>42.9666</v>
      </c>
      <c r="O55" s="74" t="n">
        <v>42.3209</v>
      </c>
      <c r="P55" s="74" t="n">
        <v>2580.04</v>
      </c>
      <c r="Q55" s="74" t="n">
        <v>5.78</v>
      </c>
      <c r="R55" s="53" t="n">
        <f aca="false">P55/3600</f>
        <v>0.7166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384.87</v>
      </c>
      <c r="I56" s="76" t="n">
        <v>5.03</v>
      </c>
      <c r="J56" s="58" t="n">
        <f aca="false">H56/3600</f>
        <v>0.662463888888889</v>
      </c>
      <c r="L56" s="75" t="n">
        <v>888.2592</v>
      </c>
      <c r="M56" s="76" t="n">
        <v>36.7397</v>
      </c>
      <c r="N56" s="76" t="n">
        <v>40.3673</v>
      </c>
      <c r="O56" s="76" t="n">
        <v>39.3707</v>
      </c>
      <c r="P56" s="76" t="n">
        <v>2390.75</v>
      </c>
      <c r="Q56" s="76" t="n">
        <v>5.08</v>
      </c>
      <c r="R56" s="58" t="n">
        <f aca="false">P56/3600</f>
        <v>0.66409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191.45</v>
      </c>
      <c r="I57" s="76" t="n">
        <v>4.02</v>
      </c>
      <c r="J57" s="58" t="n">
        <f aca="false">H57/3600</f>
        <v>0.608736111111111</v>
      </c>
      <c r="L57" s="75" t="n">
        <v>429.8184</v>
      </c>
      <c r="M57" s="76" t="n">
        <v>33.2887</v>
      </c>
      <c r="N57" s="76" t="n">
        <v>38.4157</v>
      </c>
      <c r="O57" s="76" t="n">
        <v>37.0974</v>
      </c>
      <c r="P57" s="76" t="n">
        <v>2205.81</v>
      </c>
      <c r="Q57" s="76" t="n">
        <v>4.03</v>
      </c>
      <c r="R57" s="58" t="n">
        <f aca="false">P57/3600</f>
        <v>0.6127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065.41</v>
      </c>
      <c r="I58" s="78" t="n">
        <v>3.54</v>
      </c>
      <c r="J58" s="64" t="n">
        <f aca="false">H58/3600</f>
        <v>0.573725</v>
      </c>
      <c r="L58" s="77" t="n">
        <v>213.1608</v>
      </c>
      <c r="M58" s="78" t="n">
        <v>30.3705</v>
      </c>
      <c r="N58" s="78" t="n">
        <v>36.9869</v>
      </c>
      <c r="O58" s="78" t="n">
        <v>35.4607</v>
      </c>
      <c r="P58" s="78" t="n">
        <v>2069.6</v>
      </c>
      <c r="Q58" s="78" t="n">
        <v>3.54</v>
      </c>
      <c r="R58" s="64" t="n">
        <f aca="false">P58/3600</f>
        <v>0.5748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816.61</v>
      </c>
      <c r="I59" s="74" t="n">
        <v>7.7</v>
      </c>
      <c r="J59" s="53" t="n">
        <f aca="false">H59/3600</f>
        <v>0.782391666666667</v>
      </c>
      <c r="L59" s="73" t="n">
        <v>2140.348</v>
      </c>
      <c r="M59" s="74" t="n">
        <v>37.8336</v>
      </c>
      <c r="N59" s="74" t="n">
        <v>42.2713</v>
      </c>
      <c r="O59" s="74" t="n">
        <v>43.1507</v>
      </c>
      <c r="P59" s="74" t="n">
        <v>2814.98</v>
      </c>
      <c r="Q59" s="74" t="n">
        <v>7.68</v>
      </c>
      <c r="R59" s="53" t="n">
        <f aca="false">P59/3600</f>
        <v>0.7819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527.29</v>
      </c>
      <c r="I60" s="76" t="n">
        <v>5.71</v>
      </c>
      <c r="J60" s="58" t="n">
        <f aca="false">H60/3600</f>
        <v>0.702025</v>
      </c>
      <c r="L60" s="75" t="n">
        <v>745.4504</v>
      </c>
      <c r="M60" s="76" t="n">
        <v>34.0903</v>
      </c>
      <c r="N60" s="76" t="n">
        <v>40.3708</v>
      </c>
      <c r="O60" s="76" t="n">
        <v>41.1952</v>
      </c>
      <c r="P60" s="76" t="n">
        <v>2535.61</v>
      </c>
      <c r="Q60" s="76" t="n">
        <v>5.72</v>
      </c>
      <c r="R60" s="58" t="n">
        <f aca="false">P60/3600</f>
        <v>0.7043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344.54</v>
      </c>
      <c r="I61" s="76" t="n">
        <v>4.4</v>
      </c>
      <c r="J61" s="58" t="n">
        <f aca="false">H61/3600</f>
        <v>0.651261111111111</v>
      </c>
      <c r="L61" s="75" t="n">
        <v>301.6576</v>
      </c>
      <c r="M61" s="76" t="n">
        <v>31.0273</v>
      </c>
      <c r="N61" s="76" t="n">
        <v>39.0302</v>
      </c>
      <c r="O61" s="76" t="n">
        <v>39.796</v>
      </c>
      <c r="P61" s="76" t="n">
        <v>2337.06</v>
      </c>
      <c r="Q61" s="76" t="n">
        <v>4.41</v>
      </c>
      <c r="R61" s="58" t="n">
        <f aca="false">P61/3600</f>
        <v>0.6491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238.95</v>
      </c>
      <c r="I62" s="78" t="n">
        <v>3.89</v>
      </c>
      <c r="J62" s="64" t="n">
        <f aca="false">H62/3600</f>
        <v>0.621930555555556</v>
      </c>
      <c r="L62" s="77" t="n">
        <v>126.3664</v>
      </c>
      <c r="M62" s="78" t="n">
        <v>27.9929</v>
      </c>
      <c r="N62" s="78" t="n">
        <v>38.0706</v>
      </c>
      <c r="O62" s="78" t="n">
        <v>38.8116</v>
      </c>
      <c r="P62" s="78" t="n">
        <v>2250.99</v>
      </c>
      <c r="Q62" s="78" t="n">
        <v>3.86</v>
      </c>
      <c r="R62" s="64" t="n">
        <f aca="false">P62/3600</f>
        <v>0.62527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368.03</v>
      </c>
      <c r="I63" s="74" t="n">
        <v>6.53</v>
      </c>
      <c r="J63" s="53" t="n">
        <f aca="false">H63/3600</f>
        <v>0.657786111111111</v>
      </c>
      <c r="L63" s="73" t="n">
        <v>1904.0688</v>
      </c>
      <c r="M63" s="74" t="n">
        <v>37.6095</v>
      </c>
      <c r="N63" s="74" t="n">
        <v>40.1287</v>
      </c>
      <c r="O63" s="74" t="n">
        <v>40.8028</v>
      </c>
      <c r="P63" s="74" t="n">
        <v>2367.33</v>
      </c>
      <c r="Q63" s="74" t="n">
        <v>6.48</v>
      </c>
      <c r="R63" s="53" t="n">
        <f aca="false">P63/3600</f>
        <v>0.6575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104.95</v>
      </c>
      <c r="I64" s="76" t="n">
        <v>4.7</v>
      </c>
      <c r="J64" s="58" t="n">
        <f aca="false">H64/3600</f>
        <v>0.584708333333333</v>
      </c>
      <c r="L64" s="75" t="n">
        <v>822.4584</v>
      </c>
      <c r="M64" s="76" t="n">
        <v>33.992</v>
      </c>
      <c r="N64" s="76" t="n">
        <v>37.5231</v>
      </c>
      <c r="O64" s="76" t="n">
        <v>38.1207</v>
      </c>
      <c r="P64" s="76" t="n">
        <v>2104.27</v>
      </c>
      <c r="Q64" s="76" t="n">
        <v>4.7</v>
      </c>
      <c r="R64" s="58" t="n">
        <f aca="false">P64/3600</f>
        <v>0.5845194444444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963.29</v>
      </c>
      <c r="I65" s="76" t="n">
        <v>3.75</v>
      </c>
      <c r="J65" s="58" t="n">
        <f aca="false">H65/3600</f>
        <v>0.545358333333333</v>
      </c>
      <c r="L65" s="75" t="n">
        <v>353.496</v>
      </c>
      <c r="M65" s="76" t="n">
        <v>30.6446</v>
      </c>
      <c r="N65" s="76" t="n">
        <v>35.5635</v>
      </c>
      <c r="O65" s="76" t="n">
        <v>36.1681</v>
      </c>
      <c r="P65" s="76" t="n">
        <v>1960.5</v>
      </c>
      <c r="Q65" s="76" t="n">
        <v>3.72</v>
      </c>
      <c r="R65" s="58" t="n">
        <f aca="false">P65/3600</f>
        <v>0.54458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846.28</v>
      </c>
      <c r="I66" s="78" t="n">
        <v>3.17</v>
      </c>
      <c r="J66" s="64" t="n">
        <f aca="false">H66/3600</f>
        <v>0.512855555555556</v>
      </c>
      <c r="L66" s="77" t="n">
        <v>149.132</v>
      </c>
      <c r="M66" s="78" t="n">
        <v>27.6401</v>
      </c>
      <c r="N66" s="78" t="n">
        <v>34.2252</v>
      </c>
      <c r="O66" s="78" t="n">
        <v>34.7813</v>
      </c>
      <c r="P66" s="78" t="n">
        <v>1859.99</v>
      </c>
      <c r="Q66" s="78" t="n">
        <v>3.27</v>
      </c>
      <c r="R66" s="64" t="n">
        <f aca="false">P66/3600</f>
        <v>0.51666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734.75</v>
      </c>
      <c r="I67" s="74" t="n">
        <v>4.17</v>
      </c>
      <c r="J67" s="53" t="n">
        <f aca="false">H67/3600</f>
        <v>0.481875</v>
      </c>
      <c r="L67" s="73" t="n">
        <v>1327.0128</v>
      </c>
      <c r="M67" s="74" t="n">
        <v>39.3508</v>
      </c>
      <c r="N67" s="74" t="n">
        <v>40.7772</v>
      </c>
      <c r="O67" s="74" t="n">
        <v>41.7714</v>
      </c>
      <c r="P67" s="74" t="n">
        <v>1736.08</v>
      </c>
      <c r="Q67" s="74" t="n">
        <v>4.18</v>
      </c>
      <c r="R67" s="53" t="n">
        <f aca="false">P67/3600</f>
        <v>0.48224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578.55</v>
      </c>
      <c r="I68" s="76" t="n">
        <v>3.46</v>
      </c>
      <c r="J68" s="58" t="n">
        <f aca="false">H68/3600</f>
        <v>0.438486111111111</v>
      </c>
      <c r="L68" s="75" t="n">
        <v>644.1</v>
      </c>
      <c r="M68" s="76" t="n">
        <v>35.5014</v>
      </c>
      <c r="N68" s="76" t="n">
        <v>38.02</v>
      </c>
      <c r="O68" s="76" t="n">
        <v>39.0977</v>
      </c>
      <c r="P68" s="76" t="n">
        <v>1584.35</v>
      </c>
      <c r="Q68" s="76" t="n">
        <v>3.41</v>
      </c>
      <c r="R68" s="58" t="n">
        <f aca="false">P68/3600</f>
        <v>0.4400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454.87</v>
      </c>
      <c r="I69" s="76" t="n">
        <v>2.8</v>
      </c>
      <c r="J69" s="58" t="n">
        <f aca="false">H69/3600</f>
        <v>0.404130555555556</v>
      </c>
      <c r="L69" s="75" t="n">
        <v>301.3336</v>
      </c>
      <c r="M69" s="76" t="n">
        <v>31.981</v>
      </c>
      <c r="N69" s="76" t="n">
        <v>36.0655</v>
      </c>
      <c r="O69" s="76" t="n">
        <v>37.1351</v>
      </c>
      <c r="P69" s="76" t="n">
        <v>1452.69</v>
      </c>
      <c r="Q69" s="76" t="n">
        <v>2.8</v>
      </c>
      <c r="R69" s="58" t="n">
        <f aca="false">P69/3600</f>
        <v>0.40352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43.64</v>
      </c>
      <c r="I70" s="78" t="n">
        <v>2.39</v>
      </c>
      <c r="J70" s="64" t="n">
        <f aca="false">H70/3600</f>
        <v>0.373233333333333</v>
      </c>
      <c r="L70" s="77" t="n">
        <v>144.072</v>
      </c>
      <c r="M70" s="78" t="n">
        <v>29.1784</v>
      </c>
      <c r="N70" s="78" t="n">
        <v>34.6686</v>
      </c>
      <c r="O70" s="78" t="n">
        <v>35.6951</v>
      </c>
      <c r="P70" s="78" t="n">
        <v>1344.16</v>
      </c>
      <c r="Q70" s="78" t="n">
        <v>2.41</v>
      </c>
      <c r="R70" s="64" t="n">
        <f aca="false">P70/3600</f>
        <v>0.3733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0601.62</v>
      </c>
      <c r="I71" s="74" t="n">
        <v>33.88</v>
      </c>
      <c r="J71" s="53" t="n">
        <f aca="false">H71/3600</f>
        <v>5.72267222222222</v>
      </c>
      <c r="L71" s="73" t="n">
        <v>2038.1296</v>
      </c>
      <c r="M71" s="74" t="n">
        <v>43.2186</v>
      </c>
      <c r="N71" s="74" t="n">
        <v>46.3595</v>
      </c>
      <c r="O71" s="74" t="n">
        <v>47.3102</v>
      </c>
      <c r="P71" s="74" t="n">
        <v>20691.13</v>
      </c>
      <c r="Q71" s="74" t="n">
        <v>33.92</v>
      </c>
      <c r="R71" s="53" t="n">
        <f aca="false">P71/3600</f>
        <v>5.74753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9980.86</v>
      </c>
      <c r="I72" s="76" t="n">
        <v>29.06</v>
      </c>
      <c r="J72" s="58" t="n">
        <f aca="false">H72/3600</f>
        <v>5.55023888888889</v>
      </c>
      <c r="L72" s="75" t="n">
        <v>753.1936</v>
      </c>
      <c r="M72" s="76" t="n">
        <v>40.9783</v>
      </c>
      <c r="N72" s="76" t="n">
        <v>45.1274</v>
      </c>
      <c r="O72" s="76" t="n">
        <v>45.7212</v>
      </c>
      <c r="P72" s="76" t="n">
        <v>19995.56</v>
      </c>
      <c r="Q72" s="76" t="n">
        <v>29.57</v>
      </c>
      <c r="R72" s="58" t="n">
        <f aca="false">P72/3600</f>
        <v>5.55432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9439.03</v>
      </c>
      <c r="I73" s="76" t="n">
        <v>26.5</v>
      </c>
      <c r="J73" s="58" t="n">
        <f aca="false">H73/3600</f>
        <v>5.39973055555556</v>
      </c>
      <c r="L73" s="75" t="n">
        <v>357.5824</v>
      </c>
      <c r="M73" s="76" t="n">
        <v>38.4883</v>
      </c>
      <c r="N73" s="76" t="n">
        <v>43.7933</v>
      </c>
      <c r="O73" s="76" t="n">
        <v>44.1775</v>
      </c>
      <c r="P73" s="76" t="n">
        <v>19617.48</v>
      </c>
      <c r="Q73" s="76" t="n">
        <v>26.73</v>
      </c>
      <c r="R73" s="58" t="n">
        <f aca="false">P73/3600</f>
        <v>5.449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9113.44</v>
      </c>
      <c r="I74" s="78" t="n">
        <v>24.74</v>
      </c>
      <c r="J74" s="64" t="n">
        <f aca="false">H74/3600</f>
        <v>5.30928888888889</v>
      </c>
      <c r="L74" s="77" t="n">
        <v>187.3736</v>
      </c>
      <c r="M74" s="78" t="n">
        <v>35.7751</v>
      </c>
      <c r="N74" s="78" t="n">
        <v>42.7418</v>
      </c>
      <c r="O74" s="78" t="n">
        <v>43.0003</v>
      </c>
      <c r="P74" s="78" t="n">
        <v>19065.59</v>
      </c>
      <c r="Q74" s="78" t="n">
        <v>24.69</v>
      </c>
      <c r="R74" s="64" t="n">
        <f aca="false">P74/3600</f>
        <v>5.295997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0805.14</v>
      </c>
      <c r="I75" s="74" t="n">
        <v>34.34</v>
      </c>
      <c r="J75" s="53" t="n">
        <f aca="false">H75/3600</f>
        <v>5.77920555555556</v>
      </c>
      <c r="L75" s="73" t="n">
        <v>2714.624</v>
      </c>
      <c r="M75" s="74" t="n">
        <v>42.9469</v>
      </c>
      <c r="N75" s="74" t="n">
        <v>47.8192</v>
      </c>
      <c r="O75" s="74" t="n">
        <v>47.4429</v>
      </c>
      <c r="P75" s="74" t="n">
        <v>20771.57</v>
      </c>
      <c r="Q75" s="74" t="n">
        <v>34.3</v>
      </c>
      <c r="R75" s="53" t="n">
        <f aca="false">P75/3600</f>
        <v>5.76988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20103.89</v>
      </c>
      <c r="I76" s="76" t="n">
        <v>29.59</v>
      </c>
      <c r="J76" s="58" t="n">
        <f aca="false">H76/3600</f>
        <v>5.58441388888889</v>
      </c>
      <c r="L76" s="75" t="n">
        <v>892.8384</v>
      </c>
      <c r="M76" s="76" t="n">
        <v>40.5328</v>
      </c>
      <c r="N76" s="76" t="n">
        <v>46.3834</v>
      </c>
      <c r="O76" s="76" t="n">
        <v>45.5866</v>
      </c>
      <c r="P76" s="76" t="n">
        <v>20188.08</v>
      </c>
      <c r="Q76" s="76" t="n">
        <v>30.78</v>
      </c>
      <c r="R76" s="58" t="n">
        <f aca="false">P76/3600</f>
        <v>5.60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559.53</v>
      </c>
      <c r="I77" s="76" t="n">
        <v>26.97</v>
      </c>
      <c r="J77" s="58" t="n">
        <f aca="false">H77/3600</f>
        <v>5.43320277777778</v>
      </c>
      <c r="L77" s="75" t="n">
        <v>414.1192</v>
      </c>
      <c r="M77" s="76" t="n">
        <v>37.9158</v>
      </c>
      <c r="N77" s="76" t="n">
        <v>45.2705</v>
      </c>
      <c r="O77" s="76" t="n">
        <v>43.8808</v>
      </c>
      <c r="P77" s="76" t="n">
        <v>19584.04</v>
      </c>
      <c r="Q77" s="76" t="n">
        <v>26.66</v>
      </c>
      <c r="R77" s="58" t="n">
        <f aca="false">P77/3600</f>
        <v>5.44001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9273.43</v>
      </c>
      <c r="I78" s="78" t="n">
        <v>25.01</v>
      </c>
      <c r="J78" s="64" t="n">
        <f aca="false">H78/3600</f>
        <v>5.35373055555556</v>
      </c>
      <c r="L78" s="77" t="n">
        <v>219.1888</v>
      </c>
      <c r="M78" s="78" t="n">
        <v>35.0137</v>
      </c>
      <c r="N78" s="78" t="n">
        <v>44.4534</v>
      </c>
      <c r="O78" s="78" t="n">
        <v>42.6194</v>
      </c>
      <c r="P78" s="78" t="n">
        <v>19533.53</v>
      </c>
      <c r="Q78" s="78" t="n">
        <v>25.42</v>
      </c>
      <c r="R78" s="64" t="n">
        <f aca="false">P78/3600</f>
        <v>5.42598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1064.23</v>
      </c>
      <c r="I79" s="74" t="n">
        <v>33.83</v>
      </c>
      <c r="J79" s="53" t="n">
        <f aca="false">H79/3600</f>
        <v>5.851175</v>
      </c>
      <c r="L79" s="73" t="n">
        <v>2319.9288</v>
      </c>
      <c r="M79" s="74" t="n">
        <v>42.936</v>
      </c>
      <c r="N79" s="74" t="n">
        <v>47.5467</v>
      </c>
      <c r="O79" s="74" t="n">
        <v>47.7215</v>
      </c>
      <c r="P79" s="74" t="n">
        <v>21136.19</v>
      </c>
      <c r="Q79" s="74" t="n">
        <v>33.97</v>
      </c>
      <c r="R79" s="53" t="n">
        <f aca="false">P79/3600</f>
        <v>5.87116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19962.38</v>
      </c>
      <c r="I80" s="76" t="n">
        <v>28.55</v>
      </c>
      <c r="J80" s="58" t="n">
        <f aca="false">H80/3600</f>
        <v>5.54510555555556</v>
      </c>
      <c r="L80" s="75" t="n">
        <v>745.948</v>
      </c>
      <c r="M80" s="76" t="n">
        <v>40.5605</v>
      </c>
      <c r="N80" s="76" t="n">
        <v>45.801</v>
      </c>
      <c r="O80" s="76" t="n">
        <v>45.9053</v>
      </c>
      <c r="P80" s="76" t="n">
        <v>20056.1</v>
      </c>
      <c r="Q80" s="76" t="n">
        <v>28.16</v>
      </c>
      <c r="R80" s="58" t="n">
        <f aca="false">P80/3600</f>
        <v>5.571138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679.13</v>
      </c>
      <c r="I81" s="76" t="n">
        <v>27.16</v>
      </c>
      <c r="J81" s="58" t="n">
        <f aca="false">H81/3600</f>
        <v>5.466425</v>
      </c>
      <c r="L81" s="75" t="n">
        <v>329.752</v>
      </c>
      <c r="M81" s="76" t="n">
        <v>38.0747</v>
      </c>
      <c r="N81" s="76" t="n">
        <v>44.1809</v>
      </c>
      <c r="O81" s="76" t="n">
        <v>44.0917</v>
      </c>
      <c r="P81" s="76" t="n">
        <v>19691.31</v>
      </c>
      <c r="Q81" s="76" t="n">
        <v>27.34</v>
      </c>
      <c r="R81" s="58" t="n">
        <f aca="false">P81/3600</f>
        <v>5.46980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9281.49</v>
      </c>
      <c r="I82" s="78" t="n">
        <v>24.64</v>
      </c>
      <c r="J82" s="64" t="n">
        <f aca="false">H82/3600</f>
        <v>5.35596944444445</v>
      </c>
      <c r="L82" s="77" t="n">
        <v>167.9944</v>
      </c>
      <c r="M82" s="78" t="n">
        <v>35.4245</v>
      </c>
      <c r="N82" s="78" t="n">
        <v>43.0557</v>
      </c>
      <c r="O82" s="78" t="n">
        <v>42.8943</v>
      </c>
      <c r="P82" s="78" t="n">
        <v>19264.7</v>
      </c>
      <c r="Q82" s="78" t="n">
        <v>24.72</v>
      </c>
      <c r="R82" s="64" t="n">
        <f aca="false">P82/3600</f>
        <v>5.35130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644.98</v>
      </c>
      <c r="I83" s="74" t="n">
        <v>19.6</v>
      </c>
      <c r="J83" s="53" t="n">
        <f aca="false">H83/3600</f>
        <v>2.67916111111111</v>
      </c>
      <c r="L83" s="73" t="n">
        <v>4027.3472</v>
      </c>
      <c r="M83" s="74" t="n">
        <v>40.1297</v>
      </c>
      <c r="N83" s="74" t="n">
        <v>41.733</v>
      </c>
      <c r="O83" s="74" t="n">
        <v>42.1693</v>
      </c>
      <c r="P83" s="74" t="n">
        <v>9696.2</v>
      </c>
      <c r="Q83" s="74" t="n">
        <v>19.6</v>
      </c>
      <c r="R83" s="53" t="n">
        <f aca="false">P83/3600</f>
        <v>2.6933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8899.19</v>
      </c>
      <c r="I84" s="76" t="n">
        <v>16.16</v>
      </c>
      <c r="J84" s="58" t="n">
        <f aca="false">H84/3600</f>
        <v>2.47199722222222</v>
      </c>
      <c r="L84" s="75" t="n">
        <v>1943.6704</v>
      </c>
      <c r="M84" s="76" t="n">
        <v>36.8474</v>
      </c>
      <c r="N84" s="76" t="n">
        <v>38.9691</v>
      </c>
      <c r="O84" s="76" t="n">
        <v>39.1885</v>
      </c>
      <c r="P84" s="76" t="n">
        <v>8938.63</v>
      </c>
      <c r="Q84" s="76" t="n">
        <v>16.39</v>
      </c>
      <c r="R84" s="58" t="n">
        <f aca="false">P84/3600</f>
        <v>2.48295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8297.66</v>
      </c>
      <c r="I85" s="76" t="n">
        <v>13.58</v>
      </c>
      <c r="J85" s="58" t="n">
        <f aca="false">H85/3600</f>
        <v>2.30490555555556</v>
      </c>
      <c r="L85" s="75" t="n">
        <v>933.4104</v>
      </c>
      <c r="M85" s="76" t="n">
        <v>33.7667</v>
      </c>
      <c r="N85" s="76" t="n">
        <v>36.8827</v>
      </c>
      <c r="O85" s="76" t="n">
        <v>36.945</v>
      </c>
      <c r="P85" s="76" t="n">
        <v>8308.72</v>
      </c>
      <c r="Q85" s="76" t="n">
        <v>13.63</v>
      </c>
      <c r="R85" s="58" t="n">
        <f aca="false">P85/3600</f>
        <v>2.3079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863.24</v>
      </c>
      <c r="I86" s="78" t="n">
        <v>11.88</v>
      </c>
      <c r="J86" s="64" t="n">
        <f aca="false">H86/3600</f>
        <v>2.18423333333333</v>
      </c>
      <c r="L86" s="77" t="n">
        <v>470.4088</v>
      </c>
      <c r="M86" s="78" t="n">
        <v>30.9729</v>
      </c>
      <c r="N86" s="78" t="n">
        <v>35.3746</v>
      </c>
      <c r="O86" s="78" t="n">
        <v>35.2682</v>
      </c>
      <c r="P86" s="78" t="n">
        <v>7888.24</v>
      </c>
      <c r="Q86" s="78" t="n">
        <v>11.73</v>
      </c>
      <c r="R86" s="64" t="n">
        <f aca="false">P86/3600</f>
        <v>2.1911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0788.37</v>
      </c>
      <c r="I87" s="74" t="n">
        <v>38.66</v>
      </c>
      <c r="J87" s="53" t="n">
        <f aca="false">H87/3600</f>
        <v>5.77454722222222</v>
      </c>
      <c r="L87" s="73" t="n">
        <v>5804.3333</v>
      </c>
      <c r="M87" s="74" t="n">
        <v>41.9434</v>
      </c>
      <c r="N87" s="74" t="n">
        <v>44.9407</v>
      </c>
      <c r="O87" s="74" t="n">
        <v>44.8732</v>
      </c>
      <c r="P87" s="74" t="n">
        <v>20903.19</v>
      </c>
      <c r="Q87" s="74" t="n">
        <v>38.46</v>
      </c>
      <c r="R87" s="53" t="n">
        <f aca="false">P87/3600</f>
        <v>5.8064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9229.96</v>
      </c>
      <c r="I88" s="76" t="n">
        <v>33.34</v>
      </c>
      <c r="J88" s="58" t="n">
        <f aca="false">H88/3600</f>
        <v>5.34165555555556</v>
      </c>
      <c r="L88" s="75" t="n">
        <v>2948.4686</v>
      </c>
      <c r="M88" s="76" t="n">
        <v>38.0831</v>
      </c>
      <c r="N88" s="76" t="n">
        <v>42.1216</v>
      </c>
      <c r="O88" s="76" t="n">
        <v>41.7164</v>
      </c>
      <c r="P88" s="76" t="n">
        <v>19299.01</v>
      </c>
      <c r="Q88" s="76" t="n">
        <v>33.44</v>
      </c>
      <c r="R88" s="58" t="n">
        <f aca="false">P88/3600</f>
        <v>5.36083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542.86</v>
      </c>
      <c r="I89" s="76" t="n">
        <v>28.24</v>
      </c>
      <c r="J89" s="58" t="n">
        <f aca="false">H89/3600</f>
        <v>4.87301666666667</v>
      </c>
      <c r="L89" s="75" t="n">
        <v>1399.2696</v>
      </c>
      <c r="M89" s="76" t="n">
        <v>34.4509</v>
      </c>
      <c r="N89" s="76" t="n">
        <v>39.9801</v>
      </c>
      <c r="O89" s="76" t="n">
        <v>39.2874</v>
      </c>
      <c r="P89" s="76" t="n">
        <v>17513.55</v>
      </c>
      <c r="Q89" s="76" t="n">
        <v>28.32</v>
      </c>
      <c r="R89" s="58" t="n">
        <f aca="false">P89/3600</f>
        <v>4.86487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206.93</v>
      </c>
      <c r="I90" s="78" t="n">
        <v>24.43</v>
      </c>
      <c r="J90" s="64" t="n">
        <f aca="false">H90/3600</f>
        <v>4.501925</v>
      </c>
      <c r="L90" s="77" t="n">
        <v>628.0834</v>
      </c>
      <c r="M90" s="78" t="n">
        <v>31.1926</v>
      </c>
      <c r="N90" s="78" t="n">
        <v>38.4677</v>
      </c>
      <c r="O90" s="78" t="n">
        <v>37.4812</v>
      </c>
      <c r="P90" s="78" t="n">
        <v>16193.1</v>
      </c>
      <c r="Q90" s="78" t="n">
        <v>24.27</v>
      </c>
      <c r="R90" s="64" t="n">
        <f aca="false">P90/3600</f>
        <v>4.4980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150.18</v>
      </c>
      <c r="I91" s="74" t="n">
        <v>11.21</v>
      </c>
      <c r="J91" s="53" t="n">
        <f aca="false">H91/3600</f>
        <v>2.54171666666667</v>
      </c>
      <c r="L91" s="73" t="n">
        <v>387.22</v>
      </c>
      <c r="M91" s="74" t="n">
        <v>44.5156</v>
      </c>
      <c r="N91" s="74" t="n">
        <v>44.1046</v>
      </c>
      <c r="O91" s="74" t="n">
        <v>43.9531</v>
      </c>
      <c r="P91" s="74" t="n">
        <v>9174.67</v>
      </c>
      <c r="Q91" s="74" t="n">
        <v>11.02</v>
      </c>
      <c r="R91" s="53" t="n">
        <f aca="false">P91/3600</f>
        <v>2.5485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9177.41</v>
      </c>
      <c r="I92" s="76" t="n">
        <v>11.25</v>
      </c>
      <c r="J92" s="58" t="n">
        <f aca="false">H92/3600</f>
        <v>2.54928055555556</v>
      </c>
      <c r="L92" s="75" t="n">
        <v>272.204</v>
      </c>
      <c r="M92" s="76" t="n">
        <v>40.0603</v>
      </c>
      <c r="N92" s="76" t="n">
        <v>40.7482</v>
      </c>
      <c r="O92" s="76" t="n">
        <v>40.5814</v>
      </c>
      <c r="P92" s="76" t="n">
        <v>9137.89</v>
      </c>
      <c r="Q92" s="76" t="n">
        <v>11.06</v>
      </c>
      <c r="R92" s="58" t="n">
        <f aca="false">P92/3600</f>
        <v>2.53830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8998.48</v>
      </c>
      <c r="I93" s="76" t="n">
        <v>11.46</v>
      </c>
      <c r="J93" s="58" t="n">
        <f aca="false">H93/3600</f>
        <v>2.49957777777778</v>
      </c>
      <c r="L93" s="75" t="n">
        <v>198.4768</v>
      </c>
      <c r="M93" s="76" t="n">
        <v>35.359</v>
      </c>
      <c r="N93" s="76" t="n">
        <v>38.7149</v>
      </c>
      <c r="O93" s="76" t="n">
        <v>38.4552</v>
      </c>
      <c r="P93" s="76" t="n">
        <v>9012.72</v>
      </c>
      <c r="Q93" s="76" t="n">
        <v>11.14</v>
      </c>
      <c r="R93" s="58" t="n">
        <f aca="false">P93/3600</f>
        <v>2.5035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9083.63</v>
      </c>
      <c r="I94" s="78" t="n">
        <v>11.45</v>
      </c>
      <c r="J94" s="64" t="n">
        <f aca="false">H94/3600</f>
        <v>2.52323055555556</v>
      </c>
      <c r="L94" s="77" t="n">
        <v>134.1728</v>
      </c>
      <c r="M94" s="78" t="n">
        <v>30.8301</v>
      </c>
      <c r="N94" s="78" t="n">
        <v>37.3342</v>
      </c>
      <c r="O94" s="78" t="n">
        <v>37.0334</v>
      </c>
      <c r="P94" s="78" t="n">
        <v>9063.66</v>
      </c>
      <c r="Q94" s="78" t="n">
        <v>11.17</v>
      </c>
      <c r="R94" s="64" t="n">
        <f aca="false">P94/3600</f>
        <v>2.5176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6584.88</v>
      </c>
      <c r="I95" s="74" t="n">
        <v>20.74</v>
      </c>
      <c r="J95" s="53" t="n">
        <f aca="false">H95/3600</f>
        <v>4.60691111111111</v>
      </c>
      <c r="L95" s="73" t="n">
        <v>733.4394</v>
      </c>
      <c r="M95" s="74" t="n">
        <v>47.5626</v>
      </c>
      <c r="N95" s="74" t="n">
        <v>50.909</v>
      </c>
      <c r="O95" s="74" t="n">
        <v>51.9094</v>
      </c>
      <c r="P95" s="74" t="n">
        <v>16620.84</v>
      </c>
      <c r="Q95" s="74" t="n">
        <v>20.37</v>
      </c>
      <c r="R95" s="53" t="n">
        <f aca="false">P95/3600</f>
        <v>4.616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6778.97</v>
      </c>
      <c r="I96" s="76" t="n">
        <v>22.2</v>
      </c>
      <c r="J96" s="58" t="n">
        <f aca="false">H96/3600</f>
        <v>4.660825</v>
      </c>
      <c r="L96" s="75" t="n">
        <v>444.336</v>
      </c>
      <c r="M96" s="76" t="n">
        <v>43.7861</v>
      </c>
      <c r="N96" s="76" t="n">
        <v>47.6463</v>
      </c>
      <c r="O96" s="76" t="n">
        <v>48.86</v>
      </c>
      <c r="P96" s="76" t="n">
        <v>16809.28</v>
      </c>
      <c r="Q96" s="76" t="n">
        <v>22.03</v>
      </c>
      <c r="R96" s="58" t="n">
        <f aca="false">P96/3600</f>
        <v>4.66924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797.9</v>
      </c>
      <c r="I97" s="76" t="n">
        <v>22.81</v>
      </c>
      <c r="J97" s="58" t="n">
        <f aca="false">H97/3600</f>
        <v>4.66608333333333</v>
      </c>
      <c r="L97" s="75" t="n">
        <v>266.1491</v>
      </c>
      <c r="M97" s="76" t="n">
        <v>39.974</v>
      </c>
      <c r="N97" s="76" t="n">
        <v>44.4518</v>
      </c>
      <c r="O97" s="76" t="n">
        <v>46.3731</v>
      </c>
      <c r="P97" s="76" t="n">
        <v>16843.98</v>
      </c>
      <c r="Q97" s="76" t="n">
        <v>24.16</v>
      </c>
      <c r="R97" s="58" t="n">
        <f aca="false">P97/3600</f>
        <v>4.67888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6210.74</v>
      </c>
      <c r="I98" s="78" t="n">
        <v>20.81</v>
      </c>
      <c r="J98" s="64" t="n">
        <f aca="false">H98/3600</f>
        <v>4.50298333333333</v>
      </c>
      <c r="L98" s="77" t="n">
        <v>164.9549</v>
      </c>
      <c r="M98" s="78" t="n">
        <v>36.2741</v>
      </c>
      <c r="N98" s="78" t="n">
        <v>43.0546</v>
      </c>
      <c r="O98" s="78" t="n">
        <v>44.2445</v>
      </c>
      <c r="P98" s="78" t="n">
        <v>16178</v>
      </c>
      <c r="Q98" s="78" t="n">
        <v>21.32</v>
      </c>
      <c r="R98" s="64" t="n">
        <f aca="false">P98/3600</f>
        <v>4.49388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0013311486533</v>
      </c>
      <c r="J106" s="82" t="n">
        <f aca="false">GEOMEAN(J3:J98)</f>
        <v>3.11727261013256</v>
      </c>
      <c r="Q106" s="82" t="n">
        <f aca="false">GEOMEAN(Q3:Q98)</f>
        <v>19.0104160940867</v>
      </c>
      <c r="R106" s="82" t="n">
        <f aca="false">GEOMEAN(R3:R98)</f>
        <v>3.12597910762888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04781215254</v>
      </c>
      <c r="R107" s="83" t="n">
        <f aca="false">R106/J106</f>
        <v>1.00279298559517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44925</v>
      </c>
      <c r="J108" s="82" t="n">
        <f aca="false">SUM(J3:J98)</f>
        <v>384.871047222222</v>
      </c>
      <c r="Q108" s="82" t="n">
        <f aca="false">SUM(Q3:Q98)/3600</f>
        <v>0.645016666666667</v>
      </c>
      <c r="R108" s="82" t="n">
        <f aca="false">SUM(R3:R98)</f>
        <v>385.720516666667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169427796603</v>
      </c>
      <c r="J113" s="82" t="n">
        <f aca="false">GEOMEAN(J3:J10,J19:J82)</f>
        <v>3.03770300886037</v>
      </c>
      <c r="Q113" s="82" t="n">
        <f aca="false">GEOMEAN(Q3:Q10,Q19:Q82)</f>
        <v>19.190482759901</v>
      </c>
      <c r="R113" s="82" t="n">
        <f aca="false">GEOMEAN(R3:R10,R19:R82)</f>
        <v>3.0472063852668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109836159542</v>
      </c>
      <c r="R114" s="83" t="n">
        <f aca="false">R113/J113</f>
        <v>1.003128474501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6413.71</v>
      </c>
      <c r="I19" s="74" t="n">
        <v>41.74</v>
      </c>
      <c r="J19" s="53" t="n">
        <f aca="false">H19/3600</f>
        <v>4.55936388888889</v>
      </c>
      <c r="L19" s="73" t="n">
        <v>5749.4832</v>
      </c>
      <c r="M19" s="74" t="n">
        <v>41.215</v>
      </c>
      <c r="N19" s="74" t="n">
        <v>43.0287</v>
      </c>
      <c r="O19" s="74" t="n">
        <v>44.5053</v>
      </c>
      <c r="P19" s="74" t="n">
        <v>16467.01</v>
      </c>
      <c r="Q19" s="74" t="n">
        <v>41.01</v>
      </c>
      <c r="R19" s="53" t="n">
        <f aca="false">P19/3600</f>
        <v>4.57416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5138.82</v>
      </c>
      <c r="I20" s="76" t="n">
        <v>34.46</v>
      </c>
      <c r="J20" s="58" t="n">
        <f aca="false">H20/3600</f>
        <v>4.20522777777778</v>
      </c>
      <c r="L20" s="75" t="n">
        <v>2591.6168</v>
      </c>
      <c r="M20" s="76" t="n">
        <v>39.2123</v>
      </c>
      <c r="N20" s="76" t="n">
        <v>41.4175</v>
      </c>
      <c r="O20" s="76" t="n">
        <v>42.6145</v>
      </c>
      <c r="P20" s="76" t="n">
        <v>15116.39</v>
      </c>
      <c r="Q20" s="76" t="n">
        <v>34.15</v>
      </c>
      <c r="R20" s="58" t="n">
        <f aca="false">P20/3600</f>
        <v>4.19899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3633.77</v>
      </c>
      <c r="I21" s="76" t="n">
        <v>29.17</v>
      </c>
      <c r="J21" s="58" t="n">
        <f aca="false">H21/3600</f>
        <v>3.78715833333333</v>
      </c>
      <c r="L21" s="75" t="n">
        <v>1225.7728</v>
      </c>
      <c r="M21" s="76" t="n">
        <v>36.7462</v>
      </c>
      <c r="N21" s="76" t="n">
        <v>40.1537</v>
      </c>
      <c r="O21" s="76" t="n">
        <v>41.3635</v>
      </c>
      <c r="P21" s="76" t="n">
        <v>13656.28</v>
      </c>
      <c r="Q21" s="76" t="n">
        <v>29.24</v>
      </c>
      <c r="R21" s="58" t="n">
        <f aca="false">P21/3600</f>
        <v>3.79341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2560.09</v>
      </c>
      <c r="I22" s="78" t="n">
        <v>26.7</v>
      </c>
      <c r="J22" s="64" t="n">
        <f aca="false">H22/3600</f>
        <v>3.48891388888889</v>
      </c>
      <c r="L22" s="77" t="n">
        <v>585.7768</v>
      </c>
      <c r="M22" s="78" t="n">
        <v>34.1863</v>
      </c>
      <c r="N22" s="78" t="n">
        <v>39.3029</v>
      </c>
      <c r="O22" s="78" t="n">
        <v>40.5984</v>
      </c>
      <c r="P22" s="78" t="n">
        <v>12583.72</v>
      </c>
      <c r="Q22" s="78" t="n">
        <v>25.9</v>
      </c>
      <c r="R22" s="64" t="n">
        <f aca="false">P22/3600</f>
        <v>3.4954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5040.3</v>
      </c>
      <c r="I23" s="74" t="n">
        <v>46.12</v>
      </c>
      <c r="J23" s="53" t="n">
        <f aca="false">H23/3600</f>
        <v>4.17786111111111</v>
      </c>
      <c r="L23" s="73" t="n">
        <v>8416.6776</v>
      </c>
      <c r="M23" s="74" t="n">
        <v>39.4613</v>
      </c>
      <c r="N23" s="74" t="n">
        <v>41.6338</v>
      </c>
      <c r="O23" s="74" t="n">
        <v>42.7091</v>
      </c>
      <c r="P23" s="74" t="n">
        <v>15149</v>
      </c>
      <c r="Q23" s="74" t="n">
        <v>46.1</v>
      </c>
      <c r="R23" s="53" t="n">
        <f aca="false">P23/3600</f>
        <v>4.2080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3325.12</v>
      </c>
      <c r="I24" s="76" t="n">
        <v>34.83</v>
      </c>
      <c r="J24" s="58" t="n">
        <f aca="false">H24/3600</f>
        <v>3.70142222222222</v>
      </c>
      <c r="L24" s="75" t="n">
        <v>3331.3584</v>
      </c>
      <c r="M24" s="76" t="n">
        <v>36.6347</v>
      </c>
      <c r="N24" s="76" t="n">
        <v>39.5701</v>
      </c>
      <c r="O24" s="76" t="n">
        <v>40.5695</v>
      </c>
      <c r="P24" s="76" t="n">
        <v>13350.36</v>
      </c>
      <c r="Q24" s="76" t="n">
        <v>35.06</v>
      </c>
      <c r="R24" s="58" t="n">
        <f aca="false">P24/3600</f>
        <v>3.7084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1989.35</v>
      </c>
      <c r="I25" s="76" t="n">
        <v>28.89</v>
      </c>
      <c r="J25" s="58" t="n">
        <f aca="false">H25/3600</f>
        <v>3.330375</v>
      </c>
      <c r="L25" s="75" t="n">
        <v>1397.2608</v>
      </c>
      <c r="M25" s="76" t="n">
        <v>33.9457</v>
      </c>
      <c r="N25" s="76" t="n">
        <v>37.992</v>
      </c>
      <c r="O25" s="76" t="n">
        <v>39.2206</v>
      </c>
      <c r="P25" s="76" t="n">
        <v>12015.69</v>
      </c>
      <c r="Q25" s="76" t="n">
        <v>28.45</v>
      </c>
      <c r="R25" s="58" t="n">
        <f aca="false">P25/3600</f>
        <v>3.33769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11408.61</v>
      </c>
      <c r="I26" s="78" t="n">
        <v>25.52</v>
      </c>
      <c r="J26" s="64" t="n">
        <f aca="false">H26/3600</f>
        <v>3.16905833333333</v>
      </c>
      <c r="L26" s="77" t="n">
        <v>598.6248</v>
      </c>
      <c r="M26" s="78" t="n">
        <v>31.4516</v>
      </c>
      <c r="N26" s="78" t="n">
        <v>36.9203</v>
      </c>
      <c r="O26" s="78" t="n">
        <v>38.4971</v>
      </c>
      <c r="P26" s="78" t="n">
        <v>11405.28</v>
      </c>
      <c r="Q26" s="78" t="n">
        <v>25.42</v>
      </c>
      <c r="R26" s="64" t="n">
        <f aca="false">P26/3600</f>
        <v>3.1681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31807.84</v>
      </c>
      <c r="I27" s="74" t="n">
        <v>98.8</v>
      </c>
      <c r="J27" s="53" t="n">
        <f aca="false">H27/3600</f>
        <v>8.83551111111111</v>
      </c>
      <c r="L27" s="73" t="n">
        <v>23938.592</v>
      </c>
      <c r="M27" s="74" t="n">
        <v>38.3068</v>
      </c>
      <c r="N27" s="74" t="n">
        <v>39.801</v>
      </c>
      <c r="O27" s="74" t="n">
        <v>43.0092</v>
      </c>
      <c r="P27" s="74" t="n">
        <v>31807.84</v>
      </c>
      <c r="Q27" s="74" t="n">
        <v>98.8</v>
      </c>
      <c r="R27" s="53" t="n">
        <f aca="false">P27/3600</f>
        <v>8.83551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6505.5</v>
      </c>
      <c r="I28" s="76" t="n">
        <v>63.39</v>
      </c>
      <c r="J28" s="58" t="n">
        <f aca="false">H28/3600</f>
        <v>7.36263888888889</v>
      </c>
      <c r="L28" s="75" t="n">
        <v>6457.8832</v>
      </c>
      <c r="M28" s="76" t="n">
        <v>36.4339</v>
      </c>
      <c r="N28" s="76" t="n">
        <v>38.7029</v>
      </c>
      <c r="O28" s="76" t="n">
        <v>41.0916</v>
      </c>
      <c r="P28" s="76" t="n">
        <v>26505.5</v>
      </c>
      <c r="Q28" s="76" t="n">
        <v>63.39</v>
      </c>
      <c r="R28" s="58" t="n">
        <f aca="false">P28/3600</f>
        <v>7.36263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4523.69</v>
      </c>
      <c r="I29" s="76" t="n">
        <v>54.14</v>
      </c>
      <c r="J29" s="58" t="n">
        <f aca="false">H29/3600</f>
        <v>6.81213611111111</v>
      </c>
      <c r="L29" s="75" t="n">
        <v>2803.2952</v>
      </c>
      <c r="M29" s="76" t="n">
        <v>34.3317</v>
      </c>
      <c r="N29" s="76" t="n">
        <v>37.795</v>
      </c>
      <c r="O29" s="76" t="n">
        <v>39.5237</v>
      </c>
      <c r="P29" s="76" t="n">
        <v>24676.59</v>
      </c>
      <c r="Q29" s="76" t="n">
        <v>54.75</v>
      </c>
      <c r="R29" s="58" t="n">
        <f aca="false">P29/3600</f>
        <v>6.85460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23066.58</v>
      </c>
      <c r="I30" s="78" t="n">
        <v>47.95</v>
      </c>
      <c r="J30" s="64" t="n">
        <f aca="false">H30/3600</f>
        <v>6.40738333333333</v>
      </c>
      <c r="L30" s="77" t="n">
        <v>1349.24</v>
      </c>
      <c r="M30" s="78" t="n">
        <v>32.0605</v>
      </c>
      <c r="N30" s="78" t="n">
        <v>37.0654</v>
      </c>
      <c r="O30" s="78" t="n">
        <v>38.3381</v>
      </c>
      <c r="P30" s="78" t="n">
        <v>23149.57</v>
      </c>
      <c r="Q30" s="78" t="n">
        <v>48.56</v>
      </c>
      <c r="R30" s="64" t="n">
        <f aca="false">P30/3600</f>
        <v>6.43043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8791.2</v>
      </c>
      <c r="I31" s="74" t="n">
        <v>101.35</v>
      </c>
      <c r="J31" s="53" t="n">
        <f aca="false">H31/3600</f>
        <v>10.7753333333333</v>
      </c>
      <c r="L31" s="73" t="n">
        <v>23424.94</v>
      </c>
      <c r="M31" s="74" t="n">
        <v>39.0394</v>
      </c>
      <c r="N31" s="74" t="n">
        <v>43.3624</v>
      </c>
      <c r="O31" s="74" t="n">
        <v>44.4401</v>
      </c>
      <c r="P31" s="74" t="n">
        <v>38791.2</v>
      </c>
      <c r="Q31" s="74" t="n">
        <v>101.35</v>
      </c>
      <c r="R31" s="53" t="n">
        <f aca="false">P31/3600</f>
        <v>10.7753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33653.58</v>
      </c>
      <c r="I32" s="76" t="n">
        <v>77.07</v>
      </c>
      <c r="J32" s="58" t="n">
        <f aca="false">H32/3600</f>
        <v>9.34821666666667</v>
      </c>
      <c r="L32" s="75" t="n">
        <v>7806.688</v>
      </c>
      <c r="M32" s="76" t="n">
        <v>37.1784</v>
      </c>
      <c r="N32" s="76" t="n">
        <v>41.9229</v>
      </c>
      <c r="O32" s="76" t="n">
        <v>42.3469</v>
      </c>
      <c r="P32" s="76" t="n">
        <v>33714.71</v>
      </c>
      <c r="Q32" s="76" t="n">
        <v>76.05</v>
      </c>
      <c r="R32" s="58" t="n">
        <f aca="false">P32/3600</f>
        <v>9.36519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30066.38</v>
      </c>
      <c r="I33" s="76" t="n">
        <v>64.2</v>
      </c>
      <c r="J33" s="58" t="n">
        <f aca="false">H33/3600</f>
        <v>8.35177222222222</v>
      </c>
      <c r="L33" s="75" t="n">
        <v>3515.8488</v>
      </c>
      <c r="M33" s="76" t="n">
        <v>35.2212</v>
      </c>
      <c r="N33" s="76" t="n">
        <v>40.6057</v>
      </c>
      <c r="O33" s="76" t="n">
        <v>40.4975</v>
      </c>
      <c r="P33" s="76" t="n">
        <v>30066.38</v>
      </c>
      <c r="Q33" s="76" t="n">
        <v>64.2</v>
      </c>
      <c r="R33" s="58" t="n">
        <f aca="false">P33/3600</f>
        <v>8.35177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7367.26</v>
      </c>
      <c r="I34" s="78" t="n">
        <v>56.94</v>
      </c>
      <c r="J34" s="64" t="n">
        <f aca="false">H34/3600</f>
        <v>7.60201666666667</v>
      </c>
      <c r="L34" s="77" t="n">
        <v>1732.8328</v>
      </c>
      <c r="M34" s="78" t="n">
        <v>33.0725</v>
      </c>
      <c r="N34" s="78" t="n">
        <v>39.6032</v>
      </c>
      <c r="O34" s="78" t="n">
        <v>39.1365</v>
      </c>
      <c r="P34" s="78" t="n">
        <v>27367.26</v>
      </c>
      <c r="Q34" s="78" t="n">
        <v>56.94</v>
      </c>
      <c r="R34" s="64" t="n">
        <f aca="false">P34/3600</f>
        <v>7.60201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41725.75</v>
      </c>
      <c r="I35" s="74" t="n">
        <v>162.72</v>
      </c>
      <c r="J35" s="53" t="n">
        <f aca="false">H35/3600</f>
        <v>11.5904861111111</v>
      </c>
      <c r="L35" s="73" t="n">
        <v>59442.6912</v>
      </c>
      <c r="M35" s="74" t="n">
        <v>37.6635</v>
      </c>
      <c r="N35" s="74" t="n">
        <v>41.7144</v>
      </c>
      <c r="O35" s="74" t="n">
        <v>43.845</v>
      </c>
      <c r="P35" s="74" t="n">
        <v>41890.6</v>
      </c>
      <c r="Q35" s="74" t="n">
        <v>162.77</v>
      </c>
      <c r="R35" s="53" t="n">
        <f aca="false">P35/3600</f>
        <v>11.6362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30914.25</v>
      </c>
      <c r="I36" s="76" t="n">
        <v>87.47</v>
      </c>
      <c r="J36" s="58" t="n">
        <f aca="false">H36/3600</f>
        <v>8.58729166666667</v>
      </c>
      <c r="L36" s="75" t="n">
        <v>9368.296</v>
      </c>
      <c r="M36" s="76" t="n">
        <v>34.8187</v>
      </c>
      <c r="N36" s="76" t="n">
        <v>40.2602</v>
      </c>
      <c r="O36" s="76" t="n">
        <v>42.6104</v>
      </c>
      <c r="P36" s="76" t="n">
        <v>30914.25</v>
      </c>
      <c r="Q36" s="76" t="n">
        <v>87.47</v>
      </c>
      <c r="R36" s="58" t="n">
        <f aca="false">P36/3600</f>
        <v>8.58729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8281.15</v>
      </c>
      <c r="I37" s="76" t="n">
        <v>64.76</v>
      </c>
      <c r="J37" s="58" t="n">
        <f aca="false">H37/3600</f>
        <v>7.855875</v>
      </c>
      <c r="L37" s="75" t="n">
        <v>2420.6168</v>
      </c>
      <c r="M37" s="76" t="n">
        <v>33.1419</v>
      </c>
      <c r="N37" s="76" t="n">
        <v>39.0244</v>
      </c>
      <c r="O37" s="76" t="n">
        <v>41.557</v>
      </c>
      <c r="P37" s="76" t="n">
        <v>28281.15</v>
      </c>
      <c r="Q37" s="76" t="n">
        <v>64.76</v>
      </c>
      <c r="R37" s="58" t="n">
        <f aca="false">P37/3600</f>
        <v>7.8558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6501.82</v>
      </c>
      <c r="I38" s="78" t="n">
        <v>57.54</v>
      </c>
      <c r="J38" s="64" t="n">
        <f aca="false">H38/3600</f>
        <v>7.36161666666667</v>
      </c>
      <c r="L38" s="77" t="n">
        <v>866.54</v>
      </c>
      <c r="M38" s="78" t="n">
        <v>30.9427</v>
      </c>
      <c r="N38" s="78" t="n">
        <v>38.1584</v>
      </c>
      <c r="O38" s="78" t="n">
        <v>40.7876</v>
      </c>
      <c r="P38" s="78" t="n">
        <v>26501.82</v>
      </c>
      <c r="Q38" s="78" t="n">
        <v>57.54</v>
      </c>
      <c r="R38" s="64" t="n">
        <f aca="false">P38/3600</f>
        <v>7.36161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6428.91</v>
      </c>
      <c r="I39" s="74" t="n">
        <v>17.73</v>
      </c>
      <c r="J39" s="53" t="n">
        <f aca="false">H39/3600</f>
        <v>1.78580833333333</v>
      </c>
      <c r="L39" s="73" t="n">
        <v>4037.5952</v>
      </c>
      <c r="M39" s="74" t="n">
        <v>39.839</v>
      </c>
      <c r="N39" s="74" t="n">
        <v>42.0182</v>
      </c>
      <c r="O39" s="74" t="n">
        <v>42.447</v>
      </c>
      <c r="P39" s="74" t="n">
        <v>6465.48</v>
      </c>
      <c r="Q39" s="74" t="n">
        <v>17.65</v>
      </c>
      <c r="R39" s="53" t="n">
        <f aca="false">P39/3600</f>
        <v>1.7959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5763.65</v>
      </c>
      <c r="I40" s="76" t="n">
        <v>14.58</v>
      </c>
      <c r="J40" s="58" t="n">
        <f aca="false">H40/3600</f>
        <v>1.60101388888889</v>
      </c>
      <c r="L40" s="75" t="n">
        <v>1899.48</v>
      </c>
      <c r="M40" s="76" t="n">
        <v>36.7292</v>
      </c>
      <c r="N40" s="76" t="n">
        <v>39.5569</v>
      </c>
      <c r="O40" s="76" t="n">
        <v>39.6456</v>
      </c>
      <c r="P40" s="76" t="n">
        <v>5782.54</v>
      </c>
      <c r="Q40" s="76" t="n">
        <v>14.54</v>
      </c>
      <c r="R40" s="58" t="n">
        <f aca="false">P40/3600</f>
        <v>1.60626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5143.46</v>
      </c>
      <c r="I41" s="76" t="n">
        <v>11.91</v>
      </c>
      <c r="J41" s="58" t="n">
        <f aca="false">H41/3600</f>
        <v>1.42873888888889</v>
      </c>
      <c r="L41" s="75" t="n">
        <v>894.4984</v>
      </c>
      <c r="M41" s="76" t="n">
        <v>33.8588</v>
      </c>
      <c r="N41" s="76" t="n">
        <v>37.7105</v>
      </c>
      <c r="O41" s="76" t="n">
        <v>37.5623</v>
      </c>
      <c r="P41" s="76" t="n">
        <v>5149.66</v>
      </c>
      <c r="Q41" s="76" t="n">
        <v>11.71</v>
      </c>
      <c r="R41" s="58" t="n">
        <f aca="false">P41/3600</f>
        <v>1.4304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736.97</v>
      </c>
      <c r="I42" s="78" t="n">
        <v>10.02</v>
      </c>
      <c r="J42" s="64" t="n">
        <f aca="false">H42/3600</f>
        <v>1.315825</v>
      </c>
      <c r="L42" s="77" t="n">
        <v>441.0352</v>
      </c>
      <c r="M42" s="78" t="n">
        <v>31.3281</v>
      </c>
      <c r="N42" s="78" t="n">
        <v>36.3823</v>
      </c>
      <c r="O42" s="78" t="n">
        <v>36.0741</v>
      </c>
      <c r="P42" s="78" t="n">
        <v>4741.68</v>
      </c>
      <c r="Q42" s="78" t="n">
        <v>10.08</v>
      </c>
      <c r="R42" s="64" t="n">
        <f aca="false">P42/3600</f>
        <v>1.3171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7267.07</v>
      </c>
      <c r="I43" s="74" t="n">
        <v>18.87</v>
      </c>
      <c r="J43" s="53" t="n">
        <f aca="false">H43/3600</f>
        <v>2.01863055555556</v>
      </c>
      <c r="L43" s="73" t="n">
        <v>4693.0224</v>
      </c>
      <c r="M43" s="74" t="n">
        <v>39.5597</v>
      </c>
      <c r="N43" s="74" t="n">
        <v>42.6599</v>
      </c>
      <c r="O43" s="74" t="n">
        <v>43.9007</v>
      </c>
      <c r="P43" s="74" t="n">
        <v>7287.74</v>
      </c>
      <c r="Q43" s="74" t="n">
        <v>18.78</v>
      </c>
      <c r="R43" s="53" t="n">
        <f aca="false">P43/3600</f>
        <v>2.0243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6712.97</v>
      </c>
      <c r="I44" s="76" t="n">
        <v>16.7</v>
      </c>
      <c r="J44" s="58" t="n">
        <f aca="false">H44/3600</f>
        <v>1.86471388888889</v>
      </c>
      <c r="L44" s="75" t="n">
        <v>2034.6352</v>
      </c>
      <c r="M44" s="76" t="n">
        <v>36.7035</v>
      </c>
      <c r="N44" s="76" t="n">
        <v>40.5771</v>
      </c>
      <c r="O44" s="76" t="n">
        <v>41.5444</v>
      </c>
      <c r="P44" s="76" t="n">
        <v>6743.04</v>
      </c>
      <c r="Q44" s="76" t="n">
        <v>16.7</v>
      </c>
      <c r="R44" s="58" t="n">
        <f aca="false">P44/3600</f>
        <v>1.8730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6124.46</v>
      </c>
      <c r="I45" s="76" t="n">
        <v>14.14</v>
      </c>
      <c r="J45" s="58" t="n">
        <f aca="false">H45/3600</f>
        <v>1.70123888888889</v>
      </c>
      <c r="L45" s="75" t="n">
        <v>957.7392</v>
      </c>
      <c r="M45" s="76" t="n">
        <v>33.8178</v>
      </c>
      <c r="N45" s="76" t="n">
        <v>38.8732</v>
      </c>
      <c r="O45" s="76" t="n">
        <v>39.6896</v>
      </c>
      <c r="P45" s="76" t="n">
        <v>6138.34</v>
      </c>
      <c r="Q45" s="76" t="n">
        <v>14.18</v>
      </c>
      <c r="R45" s="58" t="n">
        <f aca="false">P45/3600</f>
        <v>1.70509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5666.72</v>
      </c>
      <c r="I46" s="78" t="n">
        <v>12.25</v>
      </c>
      <c r="J46" s="64" t="n">
        <f aca="false">H46/3600</f>
        <v>1.57408888888889</v>
      </c>
      <c r="L46" s="77" t="n">
        <v>476.532</v>
      </c>
      <c r="M46" s="78" t="n">
        <v>30.9968</v>
      </c>
      <c r="N46" s="78" t="n">
        <v>37.6728</v>
      </c>
      <c r="O46" s="78" t="n">
        <v>38.3491</v>
      </c>
      <c r="P46" s="78" t="n">
        <v>5667.63</v>
      </c>
      <c r="Q46" s="78" t="n">
        <v>12.18</v>
      </c>
      <c r="R46" s="64" t="n">
        <f aca="false">P46/3600</f>
        <v>1.5743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7058.3</v>
      </c>
      <c r="I47" s="74" t="n">
        <v>24.71</v>
      </c>
      <c r="J47" s="53" t="n">
        <f aca="false">H47/3600</f>
        <v>1.96063888888889</v>
      </c>
      <c r="L47" s="73" t="n">
        <v>9177.208</v>
      </c>
      <c r="M47" s="74" t="n">
        <v>37.7576</v>
      </c>
      <c r="N47" s="74" t="n">
        <v>40.4306</v>
      </c>
      <c r="O47" s="74" t="n">
        <v>41.3006</v>
      </c>
      <c r="P47" s="74" t="n">
        <v>7054.71</v>
      </c>
      <c r="Q47" s="74" t="n">
        <v>24.62</v>
      </c>
      <c r="R47" s="53" t="n">
        <f aca="false">P47/3600</f>
        <v>1.9596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13687.73</v>
      </c>
      <c r="I48" s="76" t="n">
        <v>44.66</v>
      </c>
      <c r="J48" s="58" t="n">
        <f aca="false">H48/3600</f>
        <v>3.80214722222222</v>
      </c>
      <c r="L48" s="75" t="n">
        <v>3730.5352</v>
      </c>
      <c r="M48" s="76" t="n">
        <v>34.0186</v>
      </c>
      <c r="N48" s="76" t="n">
        <v>37.902</v>
      </c>
      <c r="O48" s="76" t="n">
        <v>38.7108</v>
      </c>
      <c r="P48" s="76" t="n">
        <v>19656.74</v>
      </c>
      <c r="Q48" s="76" t="n">
        <v>53.81</v>
      </c>
      <c r="R48" s="58" t="n">
        <f aca="false">P48/3600</f>
        <v>5.4602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5206.95</v>
      </c>
      <c r="I49" s="76" t="n">
        <v>13.97</v>
      </c>
      <c r="J49" s="58" t="n">
        <f aca="false">H49/3600</f>
        <v>1.446375</v>
      </c>
      <c r="L49" s="75" t="n">
        <v>1601.1712</v>
      </c>
      <c r="M49" s="76" t="n">
        <v>30.7259</v>
      </c>
      <c r="N49" s="76" t="n">
        <v>36.0285</v>
      </c>
      <c r="O49" s="76" t="n">
        <v>36.7814</v>
      </c>
      <c r="P49" s="76" t="n">
        <v>5222.03</v>
      </c>
      <c r="Q49" s="76" t="n">
        <v>14.02</v>
      </c>
      <c r="R49" s="58" t="n">
        <f aca="false">P49/3600</f>
        <v>1.45056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4739.73</v>
      </c>
      <c r="I50" s="78" t="n">
        <v>11.54</v>
      </c>
      <c r="J50" s="64" t="n">
        <f aca="false">H50/3600</f>
        <v>1.31659166666667</v>
      </c>
      <c r="L50" s="77" t="n">
        <v>666.8608</v>
      </c>
      <c r="M50" s="78" t="n">
        <v>27.599</v>
      </c>
      <c r="N50" s="78" t="n">
        <v>34.7147</v>
      </c>
      <c r="O50" s="78" t="n">
        <v>35.4494</v>
      </c>
      <c r="P50" s="78" t="n">
        <v>4735.39</v>
      </c>
      <c r="Q50" s="78" t="n">
        <v>11.54</v>
      </c>
      <c r="R50" s="64" t="n">
        <f aca="false">P50/3600</f>
        <v>1.31538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5471.55</v>
      </c>
      <c r="I51" s="74" t="n">
        <v>15.39</v>
      </c>
      <c r="J51" s="53" t="n">
        <f aca="false">H51/3600</f>
        <v>1.519875</v>
      </c>
      <c r="L51" s="73" t="n">
        <v>5919.5368</v>
      </c>
      <c r="M51" s="74" t="n">
        <v>39.1336</v>
      </c>
      <c r="N51" s="74" t="n">
        <v>41.004</v>
      </c>
      <c r="O51" s="74" t="n">
        <v>42.3266</v>
      </c>
      <c r="P51" s="74" t="n">
        <v>5507.88</v>
      </c>
      <c r="Q51" s="74" t="n">
        <v>15.39</v>
      </c>
      <c r="R51" s="53" t="n">
        <f aca="false">P51/3600</f>
        <v>1.5299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794.36</v>
      </c>
      <c r="I52" s="76" t="n">
        <v>11.95</v>
      </c>
      <c r="J52" s="58" t="n">
        <f aca="false">H52/3600</f>
        <v>1.33176666666667</v>
      </c>
      <c r="L52" s="75" t="n">
        <v>2405.1216</v>
      </c>
      <c r="M52" s="76" t="n">
        <v>35.6008</v>
      </c>
      <c r="N52" s="76" t="n">
        <v>38.4594</v>
      </c>
      <c r="O52" s="76" t="n">
        <v>39.9986</v>
      </c>
      <c r="P52" s="76" t="n">
        <v>4850.01</v>
      </c>
      <c r="Q52" s="76" t="n">
        <v>11.94</v>
      </c>
      <c r="R52" s="58" t="n">
        <f aca="false">P52/3600</f>
        <v>1.34722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4105.08</v>
      </c>
      <c r="I53" s="76" t="n">
        <v>9.3</v>
      </c>
      <c r="J53" s="58" t="n">
        <f aca="false">H53/3600</f>
        <v>1.1403</v>
      </c>
      <c r="L53" s="75" t="n">
        <v>1053.1072</v>
      </c>
      <c r="M53" s="76" t="n">
        <v>32.5284</v>
      </c>
      <c r="N53" s="76" t="n">
        <v>36.5844</v>
      </c>
      <c r="O53" s="76" t="n">
        <v>38.213</v>
      </c>
      <c r="P53" s="76" t="n">
        <v>4139.43</v>
      </c>
      <c r="Q53" s="76" t="n">
        <v>9.58</v>
      </c>
      <c r="R53" s="58" t="n">
        <f aca="false">P53/3600</f>
        <v>1.14984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657.29</v>
      </c>
      <c r="I54" s="78" t="n">
        <v>7.95</v>
      </c>
      <c r="J54" s="64" t="n">
        <f aca="false">H54/3600</f>
        <v>1.01591388888889</v>
      </c>
      <c r="L54" s="77" t="n">
        <v>470.756</v>
      </c>
      <c r="M54" s="78" t="n">
        <v>29.7964</v>
      </c>
      <c r="N54" s="78" t="n">
        <v>35.3456</v>
      </c>
      <c r="O54" s="78" t="n">
        <v>36.9584</v>
      </c>
      <c r="P54" s="78" t="n">
        <v>3656.52</v>
      </c>
      <c r="Q54" s="78" t="n">
        <v>7.91</v>
      </c>
      <c r="R54" s="64" t="n">
        <f aca="false">P54/3600</f>
        <v>1.015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743.8</v>
      </c>
      <c r="I55" s="74" t="n">
        <v>5.12</v>
      </c>
      <c r="J55" s="53" t="n">
        <f aca="false">H55/3600</f>
        <v>0.484388888888889</v>
      </c>
      <c r="L55" s="73" t="n">
        <v>1785.9568</v>
      </c>
      <c r="M55" s="74" t="n">
        <v>40.16</v>
      </c>
      <c r="N55" s="74" t="n">
        <v>42.9059</v>
      </c>
      <c r="O55" s="74" t="n">
        <v>42.2786</v>
      </c>
      <c r="P55" s="74" t="n">
        <v>1749.62</v>
      </c>
      <c r="Q55" s="74" t="n">
        <v>5.08</v>
      </c>
      <c r="R55" s="53" t="n">
        <f aca="false">P55/3600</f>
        <v>0.48600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578.13</v>
      </c>
      <c r="I56" s="76" t="n">
        <v>4.43</v>
      </c>
      <c r="J56" s="58" t="n">
        <f aca="false">H56/3600</f>
        <v>0.438369444444445</v>
      </c>
      <c r="L56" s="75" t="n">
        <v>908.1248</v>
      </c>
      <c r="M56" s="76" t="n">
        <v>36.5565</v>
      </c>
      <c r="N56" s="76" t="n">
        <v>40.3389</v>
      </c>
      <c r="O56" s="76" t="n">
        <v>39.3381</v>
      </c>
      <c r="P56" s="76" t="n">
        <v>1583.49</v>
      </c>
      <c r="Q56" s="76" t="n">
        <v>4.42</v>
      </c>
      <c r="R56" s="58" t="n">
        <f aca="false">P56/3600</f>
        <v>0.43985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2494.5</v>
      </c>
      <c r="I57" s="76" t="n">
        <v>5.69</v>
      </c>
      <c r="J57" s="58" t="n">
        <f aca="false">H57/3600</f>
        <v>0.692916666666667</v>
      </c>
      <c r="L57" s="75" t="n">
        <v>439.264</v>
      </c>
      <c r="M57" s="76" t="n">
        <v>33.148</v>
      </c>
      <c r="N57" s="76" t="n">
        <v>38.3656</v>
      </c>
      <c r="O57" s="76" t="n">
        <v>37.0417</v>
      </c>
      <c r="P57" s="76" t="n">
        <v>2502.79</v>
      </c>
      <c r="Q57" s="76" t="n">
        <v>5.65</v>
      </c>
      <c r="R57" s="58" t="n">
        <f aca="false">P57/3600</f>
        <v>0.69521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277.1</v>
      </c>
      <c r="I58" s="78" t="n">
        <v>3.24</v>
      </c>
      <c r="J58" s="64" t="n">
        <f aca="false">H58/3600</f>
        <v>0.35475</v>
      </c>
      <c r="L58" s="77" t="n">
        <v>217.1856</v>
      </c>
      <c r="M58" s="78" t="n">
        <v>30.2822</v>
      </c>
      <c r="N58" s="78" t="n">
        <v>36.9366</v>
      </c>
      <c r="O58" s="78" t="n">
        <v>35.4342</v>
      </c>
      <c r="P58" s="78" t="n">
        <v>1282.1</v>
      </c>
      <c r="Q58" s="78" t="n">
        <v>3.27</v>
      </c>
      <c r="R58" s="64" t="n">
        <f aca="false">P58/3600</f>
        <v>0.3561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870.81</v>
      </c>
      <c r="I59" s="74" t="n">
        <v>7.29</v>
      </c>
      <c r="J59" s="53" t="n">
        <f aca="false">H59/3600</f>
        <v>0.519669444444444</v>
      </c>
      <c r="L59" s="73" t="n">
        <v>2590.3576</v>
      </c>
      <c r="M59" s="74" t="n">
        <v>37.6215</v>
      </c>
      <c r="N59" s="74" t="n">
        <v>42.2089</v>
      </c>
      <c r="O59" s="74" t="n">
        <v>43.1198</v>
      </c>
      <c r="P59" s="74" t="n">
        <v>1865.38</v>
      </c>
      <c r="Q59" s="74" t="n">
        <v>7.29</v>
      </c>
      <c r="R59" s="53" t="n">
        <f aca="false">P59/3600</f>
        <v>0.5181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539.76</v>
      </c>
      <c r="I60" s="76" t="n">
        <v>5.17</v>
      </c>
      <c r="J60" s="58" t="n">
        <f aca="false">H60/3600</f>
        <v>0.427711111111111</v>
      </c>
      <c r="L60" s="75" t="n">
        <v>867.2544</v>
      </c>
      <c r="M60" s="76" t="n">
        <v>33.8044</v>
      </c>
      <c r="N60" s="76" t="n">
        <v>40.3723</v>
      </c>
      <c r="O60" s="76" t="n">
        <v>41.1406</v>
      </c>
      <c r="P60" s="76" t="n">
        <v>1550.1</v>
      </c>
      <c r="Q60" s="76" t="n">
        <v>5.14</v>
      </c>
      <c r="R60" s="58" t="n">
        <f aca="false">P60/3600</f>
        <v>0.43058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369.47</v>
      </c>
      <c r="I61" s="76" t="n">
        <v>4.06</v>
      </c>
      <c r="J61" s="58" t="n">
        <f aca="false">H61/3600</f>
        <v>0.380408333333333</v>
      </c>
      <c r="L61" s="75" t="n">
        <v>321.6584</v>
      </c>
      <c r="M61" s="76" t="n">
        <v>30.8766</v>
      </c>
      <c r="N61" s="76" t="n">
        <v>39.0257</v>
      </c>
      <c r="O61" s="76" t="n">
        <v>39.7364</v>
      </c>
      <c r="P61" s="76" t="n">
        <v>1370.96</v>
      </c>
      <c r="Q61" s="76" t="n">
        <v>4.03</v>
      </c>
      <c r="R61" s="58" t="n">
        <f aca="false">P61/3600</f>
        <v>0.3808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254.54</v>
      </c>
      <c r="I62" s="78" t="n">
        <v>3.44</v>
      </c>
      <c r="J62" s="64" t="n">
        <f aca="false">H62/3600</f>
        <v>0.348483333333333</v>
      </c>
      <c r="L62" s="77" t="n">
        <v>127.5144</v>
      </c>
      <c r="M62" s="78" t="n">
        <v>28.0269</v>
      </c>
      <c r="N62" s="78" t="n">
        <v>38.101</v>
      </c>
      <c r="O62" s="78" t="n">
        <v>38.8063</v>
      </c>
      <c r="P62" s="78" t="n">
        <v>1246.64</v>
      </c>
      <c r="Q62" s="78" t="n">
        <v>3.17</v>
      </c>
      <c r="R62" s="64" t="n">
        <f aca="false">P62/3600</f>
        <v>0.3462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598.48</v>
      </c>
      <c r="I63" s="74" t="n">
        <v>6.21</v>
      </c>
      <c r="J63" s="53" t="n">
        <f aca="false">H63/3600</f>
        <v>0.444022222222222</v>
      </c>
      <c r="L63" s="73" t="n">
        <v>2089.6216</v>
      </c>
      <c r="M63" s="74" t="n">
        <v>37.448</v>
      </c>
      <c r="N63" s="74" t="n">
        <v>40.0899</v>
      </c>
      <c r="O63" s="74" t="n">
        <v>40.7604</v>
      </c>
      <c r="P63" s="74" t="n">
        <v>1600.02</v>
      </c>
      <c r="Q63" s="74" t="n">
        <v>6.19</v>
      </c>
      <c r="R63" s="53" t="n">
        <f aca="false">P63/3600</f>
        <v>0.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327.96</v>
      </c>
      <c r="I64" s="76" t="n">
        <v>4.47</v>
      </c>
      <c r="J64" s="58" t="n">
        <f aca="false">H64/3600</f>
        <v>0.368877777777778</v>
      </c>
      <c r="L64" s="75" t="n">
        <v>855.6496</v>
      </c>
      <c r="M64" s="76" t="n">
        <v>33.8564</v>
      </c>
      <c r="N64" s="76" t="n">
        <v>37.4891</v>
      </c>
      <c r="O64" s="76" t="n">
        <v>38.097</v>
      </c>
      <c r="P64" s="76" t="n">
        <v>1334.11</v>
      </c>
      <c r="Q64" s="76" t="n">
        <v>4.46</v>
      </c>
      <c r="R64" s="58" t="n">
        <f aca="false">P64/3600</f>
        <v>0.37058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1153.98</v>
      </c>
      <c r="I65" s="76" t="n">
        <v>3.29</v>
      </c>
      <c r="J65" s="58" t="n">
        <f aca="false">H65/3600</f>
        <v>0.32055</v>
      </c>
      <c r="L65" s="75" t="n">
        <v>361.5192</v>
      </c>
      <c r="M65" s="76" t="n">
        <v>30.608</v>
      </c>
      <c r="N65" s="76" t="n">
        <v>35.5209</v>
      </c>
      <c r="O65" s="76" t="n">
        <v>36.1333</v>
      </c>
      <c r="P65" s="76" t="n">
        <v>1150.47</v>
      </c>
      <c r="Q65" s="76" t="n">
        <v>3.27</v>
      </c>
      <c r="R65" s="58" t="n">
        <f aca="false">P65/3600</f>
        <v>0.31957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1048.9</v>
      </c>
      <c r="I66" s="78" t="n">
        <v>2.64</v>
      </c>
      <c r="J66" s="64" t="n">
        <f aca="false">H66/3600</f>
        <v>0.291361111111111</v>
      </c>
      <c r="L66" s="77" t="n">
        <v>151.264</v>
      </c>
      <c r="M66" s="78" t="n">
        <v>27.6575</v>
      </c>
      <c r="N66" s="78" t="n">
        <v>34.1852</v>
      </c>
      <c r="O66" s="78" t="n">
        <v>34.8138</v>
      </c>
      <c r="P66" s="78" t="n">
        <v>1050.21</v>
      </c>
      <c r="Q66" s="78" t="n">
        <v>2.66</v>
      </c>
      <c r="R66" s="64" t="n">
        <f aca="false">P66/3600</f>
        <v>0.2917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279.66</v>
      </c>
      <c r="I67" s="74" t="n">
        <v>4.18</v>
      </c>
      <c r="J67" s="53" t="n">
        <f aca="false">H67/3600</f>
        <v>0.355461111111111</v>
      </c>
      <c r="L67" s="73" t="n">
        <v>1368.788</v>
      </c>
      <c r="M67" s="74" t="n">
        <v>39.0796</v>
      </c>
      <c r="N67" s="74" t="n">
        <v>40.7193</v>
      </c>
      <c r="O67" s="74" t="n">
        <v>41.6914</v>
      </c>
      <c r="P67" s="74" t="n">
        <v>1283.22</v>
      </c>
      <c r="Q67" s="74" t="n">
        <v>4.19</v>
      </c>
      <c r="R67" s="53" t="n">
        <f aca="false">P67/3600</f>
        <v>0.356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1083.8</v>
      </c>
      <c r="I68" s="76" t="n">
        <v>3.02</v>
      </c>
      <c r="J68" s="58" t="n">
        <f aca="false">H68/3600</f>
        <v>0.301055555555556</v>
      </c>
      <c r="L68" s="75" t="n">
        <v>657.5008</v>
      </c>
      <c r="M68" s="76" t="n">
        <v>35.2707</v>
      </c>
      <c r="N68" s="76" t="n">
        <v>37.957</v>
      </c>
      <c r="O68" s="76" t="n">
        <v>39.0428</v>
      </c>
      <c r="P68" s="76" t="n">
        <v>1089.39</v>
      </c>
      <c r="Q68" s="76" t="n">
        <v>3.04</v>
      </c>
      <c r="R68" s="58" t="n">
        <f aca="false">P68/3600</f>
        <v>0.30260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948.23</v>
      </c>
      <c r="I69" s="76" t="n">
        <v>2.47</v>
      </c>
      <c r="J69" s="58" t="n">
        <f aca="false">H69/3600</f>
        <v>0.263397222222222</v>
      </c>
      <c r="L69" s="75" t="n">
        <v>305.876</v>
      </c>
      <c r="M69" s="76" t="n">
        <v>31.863</v>
      </c>
      <c r="N69" s="76" t="n">
        <v>36.0439</v>
      </c>
      <c r="O69" s="76" t="n">
        <v>37.0836</v>
      </c>
      <c r="P69" s="76" t="n">
        <v>951.19</v>
      </c>
      <c r="Q69" s="76" t="n">
        <v>2.45</v>
      </c>
      <c r="R69" s="58" t="n">
        <f aca="false">P69/3600</f>
        <v>0.26421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863.74</v>
      </c>
      <c r="I70" s="78" t="n">
        <v>2.19</v>
      </c>
      <c r="J70" s="64" t="n">
        <f aca="false">H70/3600</f>
        <v>0.239927777777778</v>
      </c>
      <c r="L70" s="77" t="n">
        <v>145.6608</v>
      </c>
      <c r="M70" s="78" t="n">
        <v>29.1298</v>
      </c>
      <c r="N70" s="78" t="n">
        <v>34.6581</v>
      </c>
      <c r="O70" s="78" t="n">
        <v>35.7242</v>
      </c>
      <c r="P70" s="78" t="n">
        <v>848.04</v>
      </c>
      <c r="Q70" s="78" t="n">
        <v>2.2</v>
      </c>
      <c r="R70" s="64" t="n">
        <f aca="false">P70/3600</f>
        <v>0.2355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11807.21</v>
      </c>
      <c r="I71" s="74" t="n">
        <v>28.51</v>
      </c>
      <c r="J71" s="53" t="n">
        <f aca="false">H71/3600</f>
        <v>3.27978055555556</v>
      </c>
      <c r="L71" s="73" t="n">
        <v>2347.1944</v>
      </c>
      <c r="M71" s="74" t="n">
        <v>42.7989</v>
      </c>
      <c r="N71" s="74" t="n">
        <v>46.3476</v>
      </c>
      <c r="O71" s="74" t="n">
        <v>47.2987</v>
      </c>
      <c r="P71" s="74" t="n">
        <v>11832.67</v>
      </c>
      <c r="Q71" s="74" t="n">
        <v>28.59</v>
      </c>
      <c r="R71" s="53" t="n">
        <f aca="false">P71/3600</f>
        <v>3.2868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11039.9</v>
      </c>
      <c r="I72" s="76" t="n">
        <v>24.17</v>
      </c>
      <c r="J72" s="58" t="n">
        <f aca="false">H72/3600</f>
        <v>3.06663888888889</v>
      </c>
      <c r="L72" s="75" t="n">
        <v>806.9032</v>
      </c>
      <c r="M72" s="76" t="n">
        <v>40.6815</v>
      </c>
      <c r="N72" s="76" t="n">
        <v>45.083</v>
      </c>
      <c r="O72" s="76" t="n">
        <v>45.6948</v>
      </c>
      <c r="P72" s="76" t="n">
        <v>11033.83</v>
      </c>
      <c r="Q72" s="76" t="n">
        <v>23.83</v>
      </c>
      <c r="R72" s="58" t="n">
        <f aca="false">P72/3600</f>
        <v>3.06495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10688.16</v>
      </c>
      <c r="I73" s="76" t="n">
        <v>21.16</v>
      </c>
      <c r="J73" s="58" t="n">
        <f aca="false">H73/3600</f>
        <v>2.96893333333333</v>
      </c>
      <c r="L73" s="75" t="n">
        <v>367.4704</v>
      </c>
      <c r="M73" s="76" t="n">
        <v>38.3304</v>
      </c>
      <c r="N73" s="76" t="n">
        <v>43.781</v>
      </c>
      <c r="O73" s="76" t="n">
        <v>44.124</v>
      </c>
      <c r="P73" s="76" t="n">
        <v>10809.77</v>
      </c>
      <c r="Q73" s="76" t="n">
        <v>21.45</v>
      </c>
      <c r="R73" s="58" t="n">
        <f aca="false">P73/3600</f>
        <v>3.002713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10413.04</v>
      </c>
      <c r="I74" s="78" t="n">
        <v>19.63</v>
      </c>
      <c r="J74" s="64" t="n">
        <f aca="false">H74/3600</f>
        <v>2.89251111111111</v>
      </c>
      <c r="L74" s="77" t="n">
        <v>190.7064</v>
      </c>
      <c r="M74" s="78" t="n">
        <v>35.6934</v>
      </c>
      <c r="N74" s="78" t="n">
        <v>42.7236</v>
      </c>
      <c r="O74" s="78" t="n">
        <v>42.9147</v>
      </c>
      <c r="P74" s="78" t="n">
        <v>10431.87</v>
      </c>
      <c r="Q74" s="78" t="n">
        <v>19.57</v>
      </c>
      <c r="R74" s="64" t="n">
        <f aca="false">P74/3600</f>
        <v>2.89774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12123.15</v>
      </c>
      <c r="I75" s="74" t="n">
        <v>30.37</v>
      </c>
      <c r="J75" s="53" t="n">
        <f aca="false">H75/3600</f>
        <v>3.36754166666667</v>
      </c>
      <c r="L75" s="73" t="n">
        <v>3282.2592</v>
      </c>
      <c r="M75" s="74" t="n">
        <v>42.6029</v>
      </c>
      <c r="N75" s="74" t="n">
        <v>47.7626</v>
      </c>
      <c r="O75" s="74" t="n">
        <v>47.4247</v>
      </c>
      <c r="P75" s="74" t="n">
        <v>12196.2</v>
      </c>
      <c r="Q75" s="74" t="n">
        <v>30.23</v>
      </c>
      <c r="R75" s="53" t="n">
        <f aca="false">P75/3600</f>
        <v>3.3878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11415.18</v>
      </c>
      <c r="I76" s="76" t="n">
        <v>25.53</v>
      </c>
      <c r="J76" s="58" t="n">
        <f aca="false">H76/3600</f>
        <v>3.17088333333333</v>
      </c>
      <c r="L76" s="75" t="n">
        <v>1008.584</v>
      </c>
      <c r="M76" s="76" t="n">
        <v>40.2158</v>
      </c>
      <c r="N76" s="76" t="n">
        <v>46.3857</v>
      </c>
      <c r="O76" s="76" t="n">
        <v>45.5646</v>
      </c>
      <c r="P76" s="76" t="n">
        <v>11538.47</v>
      </c>
      <c r="Q76" s="76" t="n">
        <v>26.76</v>
      </c>
      <c r="R76" s="58" t="n">
        <f aca="false">P76/3600</f>
        <v>3.2051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10800.39</v>
      </c>
      <c r="I77" s="76" t="n">
        <v>22.16</v>
      </c>
      <c r="J77" s="58" t="n">
        <f aca="false">H77/3600</f>
        <v>3.00010833333333</v>
      </c>
      <c r="L77" s="75" t="n">
        <v>440.2912</v>
      </c>
      <c r="M77" s="76" t="n">
        <v>37.6786</v>
      </c>
      <c r="N77" s="76" t="n">
        <v>45.2348</v>
      </c>
      <c r="O77" s="76" t="n">
        <v>43.8391</v>
      </c>
      <c r="P77" s="76" t="n">
        <v>10806.92</v>
      </c>
      <c r="Q77" s="76" t="n">
        <v>21.91</v>
      </c>
      <c r="R77" s="58" t="n">
        <f aca="false">P77/3600</f>
        <v>3.00192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10590.6</v>
      </c>
      <c r="I78" s="78" t="n">
        <v>20.03</v>
      </c>
      <c r="J78" s="64" t="n">
        <f aca="false">H78/3600</f>
        <v>2.94183333333333</v>
      </c>
      <c r="L78" s="77" t="n">
        <v>226.5296</v>
      </c>
      <c r="M78" s="78" t="n">
        <v>34.8045</v>
      </c>
      <c r="N78" s="78" t="n">
        <v>44.4411</v>
      </c>
      <c r="O78" s="78" t="n">
        <v>42.6036</v>
      </c>
      <c r="P78" s="78" t="n">
        <v>10583.57</v>
      </c>
      <c r="Q78" s="78" t="n">
        <v>20.43</v>
      </c>
      <c r="R78" s="64" t="n">
        <f aca="false">P78/3600</f>
        <v>2.93988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2087.86</v>
      </c>
      <c r="I79" s="74" t="n">
        <v>28.32</v>
      </c>
      <c r="J79" s="53" t="n">
        <f aca="false">H79/3600</f>
        <v>3.35773888888889</v>
      </c>
      <c r="L79" s="73" t="n">
        <v>2752.1728</v>
      </c>
      <c r="M79" s="74" t="n">
        <v>42.5799</v>
      </c>
      <c r="N79" s="74" t="n">
        <v>47.4865</v>
      </c>
      <c r="O79" s="74" t="n">
        <v>47.6729</v>
      </c>
      <c r="P79" s="74" t="n">
        <v>12125.39</v>
      </c>
      <c r="Q79" s="74" t="n">
        <v>28.56</v>
      </c>
      <c r="R79" s="53" t="n">
        <f aca="false">P79/3600</f>
        <v>3.36816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11378.2</v>
      </c>
      <c r="I80" s="76" t="n">
        <v>23.17</v>
      </c>
      <c r="J80" s="58" t="n">
        <f aca="false">H80/3600</f>
        <v>3.16061111111111</v>
      </c>
      <c r="L80" s="75" t="n">
        <v>809.0824</v>
      </c>
      <c r="M80" s="76" t="n">
        <v>40.29</v>
      </c>
      <c r="N80" s="76" t="n">
        <v>45.706</v>
      </c>
      <c r="O80" s="76" t="n">
        <v>45.8554</v>
      </c>
      <c r="P80" s="76" t="n">
        <v>11355.13</v>
      </c>
      <c r="Q80" s="76" t="n">
        <v>23.16</v>
      </c>
      <c r="R80" s="58" t="n">
        <f aca="false">P80/3600</f>
        <v>3.154202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10862.66</v>
      </c>
      <c r="I81" s="76" t="n">
        <v>21.08</v>
      </c>
      <c r="J81" s="58" t="n">
        <f aca="false">H81/3600</f>
        <v>3.01740555555556</v>
      </c>
      <c r="L81" s="75" t="n">
        <v>339.8112</v>
      </c>
      <c r="M81" s="76" t="n">
        <v>37.8943</v>
      </c>
      <c r="N81" s="76" t="n">
        <v>44.1373</v>
      </c>
      <c r="O81" s="76" t="n">
        <v>44.0913</v>
      </c>
      <c r="P81" s="76" t="n">
        <v>10864.73</v>
      </c>
      <c r="Q81" s="76" t="n">
        <v>20.86</v>
      </c>
      <c r="R81" s="58" t="n">
        <f aca="false">P81/3600</f>
        <v>3.01798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10577.23</v>
      </c>
      <c r="I82" s="78" t="n">
        <v>19.96</v>
      </c>
      <c r="J82" s="64" t="n">
        <f aca="false">H82/3600</f>
        <v>2.93811944444444</v>
      </c>
      <c r="L82" s="77" t="n">
        <v>169.8688</v>
      </c>
      <c r="M82" s="78" t="n">
        <v>35.3203</v>
      </c>
      <c r="N82" s="78" t="n">
        <v>42.973</v>
      </c>
      <c r="O82" s="78" t="n">
        <v>42.8368</v>
      </c>
      <c r="P82" s="78" t="n">
        <v>10637.48</v>
      </c>
      <c r="Q82" s="78" t="n">
        <v>19.76</v>
      </c>
      <c r="R82" s="64" t="n">
        <f aca="false">P82/3600</f>
        <v>2.95485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6299.44</v>
      </c>
      <c r="I83" s="74" t="n">
        <v>17.64</v>
      </c>
      <c r="J83" s="53" t="n">
        <f aca="false">H83/3600</f>
        <v>1.74984444444444</v>
      </c>
      <c r="L83" s="73" t="n">
        <v>4367.844</v>
      </c>
      <c r="M83" s="74" t="n">
        <v>39.9067</v>
      </c>
      <c r="N83" s="74" t="n">
        <v>41.726</v>
      </c>
      <c r="O83" s="74" t="n">
        <v>42.1622</v>
      </c>
      <c r="P83" s="74" t="n">
        <v>6330.18</v>
      </c>
      <c r="Q83" s="74" t="n">
        <v>17.57</v>
      </c>
      <c r="R83" s="53" t="n">
        <f aca="false">P83/3600</f>
        <v>1.7583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5655.8</v>
      </c>
      <c r="I84" s="76" t="n">
        <v>14.28</v>
      </c>
      <c r="J84" s="58" t="n">
        <f aca="false">H84/3600</f>
        <v>1.57105555555556</v>
      </c>
      <c r="L84" s="75" t="n">
        <v>2066.6936</v>
      </c>
      <c r="M84" s="76" t="n">
        <v>36.6577</v>
      </c>
      <c r="N84" s="76" t="n">
        <v>38.9551</v>
      </c>
      <c r="O84" s="76" t="n">
        <v>39.1546</v>
      </c>
      <c r="P84" s="76" t="n">
        <v>5644.59</v>
      </c>
      <c r="Q84" s="76" t="n">
        <v>14.49</v>
      </c>
      <c r="R84" s="58" t="n">
        <f aca="false">P84/3600</f>
        <v>1.56794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5219.07</v>
      </c>
      <c r="I85" s="76" t="n">
        <v>11.92</v>
      </c>
      <c r="J85" s="58" t="n">
        <f aca="false">H85/3600</f>
        <v>1.44974166666667</v>
      </c>
      <c r="L85" s="75" t="n">
        <v>972.6808</v>
      </c>
      <c r="M85" s="76" t="n">
        <v>33.657</v>
      </c>
      <c r="N85" s="76" t="n">
        <v>36.8566</v>
      </c>
      <c r="O85" s="76" t="n">
        <v>36.8543</v>
      </c>
      <c r="P85" s="76" t="n">
        <v>5129.23</v>
      </c>
      <c r="Q85" s="76" t="n">
        <v>11.97</v>
      </c>
      <c r="R85" s="58" t="n">
        <f aca="false">P85/3600</f>
        <v>1.42478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4722.65</v>
      </c>
      <c r="I86" s="78" t="n">
        <v>10.37</v>
      </c>
      <c r="J86" s="64" t="n">
        <f aca="false">H86/3600</f>
        <v>1.31184722222222</v>
      </c>
      <c r="L86" s="77" t="n">
        <v>485.4112</v>
      </c>
      <c r="M86" s="78" t="n">
        <v>30.9425</v>
      </c>
      <c r="N86" s="78" t="n">
        <v>35.3302</v>
      </c>
      <c r="O86" s="78" t="n">
        <v>35.1624</v>
      </c>
      <c r="P86" s="78" t="n">
        <v>4741.42</v>
      </c>
      <c r="Q86" s="78" t="n">
        <v>10.4</v>
      </c>
      <c r="R86" s="64" t="n">
        <f aca="false">P86/3600</f>
        <v>1.3170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4493.01</v>
      </c>
      <c r="I87" s="74" t="n">
        <v>36.72</v>
      </c>
      <c r="J87" s="53" t="n">
        <f aca="false">H87/3600</f>
        <v>4.02583611111111</v>
      </c>
      <c r="L87" s="73" t="n">
        <v>5870.7902</v>
      </c>
      <c r="M87" s="74" t="n">
        <v>41.8044</v>
      </c>
      <c r="N87" s="74" t="n">
        <v>44.8357</v>
      </c>
      <c r="O87" s="74" t="n">
        <v>44.7816</v>
      </c>
      <c r="P87" s="74" t="n">
        <v>14867.21</v>
      </c>
      <c r="Q87" s="74" t="n">
        <v>36.94</v>
      </c>
      <c r="R87" s="53" t="n">
        <f aca="false">P87/3600</f>
        <v>4.1297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2957.81</v>
      </c>
      <c r="I88" s="76" t="n">
        <v>30.55</v>
      </c>
      <c r="J88" s="58" t="n">
        <f aca="false">H88/3600</f>
        <v>3.59939166666667</v>
      </c>
      <c r="L88" s="75" t="n">
        <v>2980.8173</v>
      </c>
      <c r="M88" s="76" t="n">
        <v>37.9751</v>
      </c>
      <c r="N88" s="76" t="n">
        <v>41.9823</v>
      </c>
      <c r="O88" s="76" t="n">
        <v>41.6566</v>
      </c>
      <c r="P88" s="76" t="n">
        <v>12926.13</v>
      </c>
      <c r="Q88" s="76" t="n">
        <v>31.8</v>
      </c>
      <c r="R88" s="58" t="n">
        <f aca="false">P88/3600</f>
        <v>3.59059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10910.77</v>
      </c>
      <c r="I89" s="76" t="n">
        <v>24.76</v>
      </c>
      <c r="J89" s="58" t="n">
        <f aca="false">H89/3600</f>
        <v>3.03076944444444</v>
      </c>
      <c r="L89" s="75" t="n">
        <v>1410.4824</v>
      </c>
      <c r="M89" s="76" t="n">
        <v>34.3705</v>
      </c>
      <c r="N89" s="76" t="n">
        <v>39.8753</v>
      </c>
      <c r="O89" s="76" t="n">
        <v>39.2092</v>
      </c>
      <c r="P89" s="76" t="n">
        <v>11027.61</v>
      </c>
      <c r="Q89" s="76" t="n">
        <v>25.1</v>
      </c>
      <c r="R89" s="58" t="n">
        <f aca="false">P89/3600</f>
        <v>3.0632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9777.06</v>
      </c>
      <c r="I90" s="78" t="n">
        <v>21.12</v>
      </c>
      <c r="J90" s="64" t="n">
        <f aca="false">H90/3600</f>
        <v>2.71585</v>
      </c>
      <c r="L90" s="77" t="n">
        <v>628.1866</v>
      </c>
      <c r="M90" s="78" t="n">
        <v>31.1406</v>
      </c>
      <c r="N90" s="78" t="n">
        <v>38.3676</v>
      </c>
      <c r="O90" s="78" t="n">
        <v>37.4114</v>
      </c>
      <c r="P90" s="78" t="n">
        <v>9881.69</v>
      </c>
      <c r="Q90" s="78" t="n">
        <v>21.62</v>
      </c>
      <c r="R90" s="64" t="n">
        <f aca="false">P90/3600</f>
        <v>2.74491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5120.03</v>
      </c>
      <c r="I91" s="74" t="n">
        <v>8.69</v>
      </c>
      <c r="J91" s="53" t="n">
        <f aca="false">H91/3600</f>
        <v>1.42223055555556</v>
      </c>
      <c r="L91" s="73" t="n">
        <v>383.4432</v>
      </c>
      <c r="M91" s="74" t="n">
        <v>44.487</v>
      </c>
      <c r="N91" s="74" t="n">
        <v>44.1106</v>
      </c>
      <c r="O91" s="74" t="n">
        <v>43.9708</v>
      </c>
      <c r="P91" s="74" t="n">
        <v>5128.39</v>
      </c>
      <c r="Q91" s="74" t="n">
        <v>8.61</v>
      </c>
      <c r="R91" s="53" t="n">
        <f aca="false">P91/3600</f>
        <v>1.4245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5084.34</v>
      </c>
      <c r="I92" s="76" t="n">
        <v>8.68</v>
      </c>
      <c r="J92" s="58" t="n">
        <f aca="false">H92/3600</f>
        <v>1.41231666666667</v>
      </c>
      <c r="L92" s="75" t="n">
        <v>271.1832</v>
      </c>
      <c r="M92" s="76" t="n">
        <v>39.9903</v>
      </c>
      <c r="N92" s="76" t="n">
        <v>40.7229</v>
      </c>
      <c r="O92" s="76" t="n">
        <v>40.5294</v>
      </c>
      <c r="P92" s="76" t="n">
        <v>5092.02</v>
      </c>
      <c r="Q92" s="76" t="n">
        <v>8.62</v>
      </c>
      <c r="R92" s="58" t="n">
        <f aca="false">P92/3600</f>
        <v>1.4144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4963.65</v>
      </c>
      <c r="I93" s="76" t="n">
        <v>8.41</v>
      </c>
      <c r="J93" s="58" t="n">
        <f aca="false">H93/3600</f>
        <v>1.37879166666667</v>
      </c>
      <c r="L93" s="75" t="n">
        <v>198.0376</v>
      </c>
      <c r="M93" s="76" t="n">
        <v>35.2965</v>
      </c>
      <c r="N93" s="76" t="n">
        <v>38.6956</v>
      </c>
      <c r="O93" s="76" t="n">
        <v>38.4046</v>
      </c>
      <c r="P93" s="76" t="n">
        <v>4967.51</v>
      </c>
      <c r="Q93" s="76" t="n">
        <v>8.39</v>
      </c>
      <c r="R93" s="58" t="n">
        <f aca="false">P93/3600</f>
        <v>1.37986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4888.54</v>
      </c>
      <c r="I94" s="78" t="n">
        <v>8.26</v>
      </c>
      <c r="J94" s="64" t="n">
        <f aca="false">H94/3600</f>
        <v>1.35792777777778</v>
      </c>
      <c r="L94" s="77" t="n">
        <v>133.9128</v>
      </c>
      <c r="M94" s="78" t="n">
        <v>30.7614</v>
      </c>
      <c r="N94" s="78" t="n">
        <v>37.3297</v>
      </c>
      <c r="O94" s="78" t="n">
        <v>37.0029</v>
      </c>
      <c r="P94" s="78" t="n">
        <v>4903.44</v>
      </c>
      <c r="Q94" s="78" t="n">
        <v>8.17</v>
      </c>
      <c r="R94" s="64" t="n">
        <f aca="false">P94/3600</f>
        <v>1.3620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10098.3</v>
      </c>
      <c r="I95" s="74" t="n">
        <v>18.57</v>
      </c>
      <c r="J95" s="53" t="n">
        <f aca="false">H95/3600</f>
        <v>2.80508333333333</v>
      </c>
      <c r="L95" s="73" t="n">
        <v>744.0195</v>
      </c>
      <c r="M95" s="74" t="n">
        <v>47.4697</v>
      </c>
      <c r="N95" s="74" t="n">
        <v>50.8449</v>
      </c>
      <c r="O95" s="74" t="n">
        <v>51.897</v>
      </c>
      <c r="P95" s="74" t="n">
        <v>10095.19</v>
      </c>
      <c r="Q95" s="74" t="n">
        <v>18.68</v>
      </c>
      <c r="R95" s="53" t="n">
        <f aca="false">P95/3600</f>
        <v>2.8042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9836.11</v>
      </c>
      <c r="I96" s="76" t="n">
        <v>18.1</v>
      </c>
      <c r="J96" s="58" t="n">
        <f aca="false">H96/3600</f>
        <v>2.73225277777778</v>
      </c>
      <c r="L96" s="75" t="n">
        <v>448.6195</v>
      </c>
      <c r="M96" s="76" t="n">
        <v>43.7114</v>
      </c>
      <c r="N96" s="76" t="n">
        <v>47.5391</v>
      </c>
      <c r="O96" s="76" t="n">
        <v>48.707</v>
      </c>
      <c r="P96" s="76" t="n">
        <v>9833.6</v>
      </c>
      <c r="Q96" s="76" t="n">
        <v>18.07</v>
      </c>
      <c r="R96" s="58" t="n">
        <f aca="false">P96/3600</f>
        <v>2.7315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9442.03</v>
      </c>
      <c r="I97" s="76" t="n">
        <v>17.93</v>
      </c>
      <c r="J97" s="58" t="n">
        <f aca="false">H97/3600</f>
        <v>2.62278611111111</v>
      </c>
      <c r="L97" s="75" t="n">
        <v>264.199</v>
      </c>
      <c r="M97" s="76" t="n">
        <v>39.9032</v>
      </c>
      <c r="N97" s="76" t="n">
        <v>44.2802</v>
      </c>
      <c r="O97" s="76" t="n">
        <v>46.1954</v>
      </c>
      <c r="P97" s="76" t="n">
        <v>9500.69</v>
      </c>
      <c r="Q97" s="76" t="n">
        <v>17.48</v>
      </c>
      <c r="R97" s="58" t="n">
        <f aca="false">P97/3600</f>
        <v>2.63908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9363.54</v>
      </c>
      <c r="I98" s="78" t="n">
        <v>17.42</v>
      </c>
      <c r="J98" s="64" t="n">
        <f aca="false">H98/3600</f>
        <v>2.60098333333333</v>
      </c>
      <c r="L98" s="77" t="n">
        <v>160.8314</v>
      </c>
      <c r="M98" s="78" t="n">
        <v>36.2502</v>
      </c>
      <c r="N98" s="78" t="n">
        <v>42.8994</v>
      </c>
      <c r="O98" s="78" t="n">
        <v>44.3714</v>
      </c>
      <c r="P98" s="78" t="n">
        <v>9419.11</v>
      </c>
      <c r="Q98" s="78" t="n">
        <v>17.36</v>
      </c>
      <c r="R98" s="64" t="n">
        <f aca="false">P98/3600</f>
        <v>2.61641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6.846035650635</v>
      </c>
      <c r="J106" s="82" t="n">
        <f aca="false">GEOMEAN(J3:J98)</f>
        <v>1.94234884535749</v>
      </c>
      <c r="Q106" s="82" t="n">
        <f aca="false">GEOMEAN(Q3:Q98)</f>
        <v>16.8691741473672</v>
      </c>
      <c r="R106" s="82" t="n">
        <f aca="false">GEOMEAN(R3:R98)</f>
        <v>1.9555546911145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137352770777</v>
      </c>
      <c r="R107" s="83" t="n">
        <f aca="false">R106/J106</f>
        <v>1.00679890524742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78847222222222</v>
      </c>
      <c r="J108" s="82" t="n">
        <f aca="false">SUM(J3:J98)</f>
        <v>237.313488888889</v>
      </c>
      <c r="Q108" s="82" t="n">
        <f aca="false">SUM(Q3:Q98)/3600</f>
        <v>0.581508333333333</v>
      </c>
      <c r="R108" s="82" t="n">
        <f aca="false">SUM(R3:R98)</f>
        <v>239.547552777778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7.2272012425187</v>
      </c>
      <c r="J113" s="82" t="n">
        <f aca="false">GEOMEAN(J3:J10,J19:J82)</f>
        <v>1.90941528698039</v>
      </c>
      <c r="Q113" s="82" t="n">
        <f aca="false">GEOMEAN(Q3:Q10,Q19:Q82)</f>
        <v>17.2442054521777</v>
      </c>
      <c r="R113" s="82" t="n">
        <f aca="false">GEOMEAN(R3:R10,R19:R82)</f>
        <v>1.92408240966083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098705584382</v>
      </c>
      <c r="R114" s="83" t="n">
        <f aca="false">R113/J113</f>
        <v>1.007681473370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5942.86</v>
      </c>
      <c r="I3" s="74" t="n">
        <v>67.18</v>
      </c>
      <c r="J3" s="53" t="n">
        <f aca="false">H3/3600</f>
        <v>7.20635</v>
      </c>
      <c r="L3" s="51" t="n">
        <v>12995.8736</v>
      </c>
      <c r="M3" s="52" t="n">
        <v>41.9077</v>
      </c>
      <c r="N3" s="52" t="n">
        <v>41.678</v>
      </c>
      <c r="O3" s="52" t="n">
        <v>44.4241</v>
      </c>
      <c r="P3" s="52" t="n">
        <v>25942.8</v>
      </c>
      <c r="Q3" s="52" t="n">
        <v>66.5</v>
      </c>
      <c r="R3" s="53" t="n">
        <f aca="false">P3/3600</f>
        <v>7.20633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3076.79</v>
      </c>
      <c r="I4" s="76" t="n">
        <v>60.59</v>
      </c>
      <c r="J4" s="58" t="n">
        <f aca="false">H4/3600</f>
        <v>6.41021944444444</v>
      </c>
      <c r="L4" s="56" t="n">
        <v>5285.6064</v>
      </c>
      <c r="M4" s="57" t="n">
        <v>39.394</v>
      </c>
      <c r="N4" s="57" t="n">
        <v>39.9777</v>
      </c>
      <c r="O4" s="57" t="n">
        <v>42.4824</v>
      </c>
      <c r="P4" s="57" t="n">
        <v>23102.62</v>
      </c>
      <c r="Q4" s="57" t="n">
        <v>60.13</v>
      </c>
      <c r="R4" s="58" t="n">
        <f aca="false">P4/3600</f>
        <v>6.417394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156.61</v>
      </c>
      <c r="I5" s="76" t="n">
        <v>55.09</v>
      </c>
      <c r="J5" s="58" t="n">
        <f aca="false">H5/3600</f>
        <v>5.87683611111111</v>
      </c>
      <c r="L5" s="56" t="n">
        <v>2547.6848</v>
      </c>
      <c r="M5" s="57" t="n">
        <v>36.8198</v>
      </c>
      <c r="N5" s="57" t="n">
        <v>38.7024</v>
      </c>
      <c r="O5" s="57" t="n">
        <v>40.9513</v>
      </c>
      <c r="P5" s="57" t="n">
        <v>21324.75</v>
      </c>
      <c r="Q5" s="57" t="n">
        <v>56.27</v>
      </c>
      <c r="R5" s="58" t="n">
        <f aca="false">P5/3600</f>
        <v>5.923541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124.15</v>
      </c>
      <c r="I6" s="63" t="n">
        <v>49.12</v>
      </c>
      <c r="J6" s="64" t="n">
        <f aca="false">H6/3600</f>
        <v>5.59004166666667</v>
      </c>
      <c r="L6" s="62" t="n">
        <v>1324.7536</v>
      </c>
      <c r="M6" s="63" t="n">
        <v>34.1358</v>
      </c>
      <c r="N6" s="63" t="n">
        <v>37.7306</v>
      </c>
      <c r="O6" s="63" t="n">
        <v>39.8654</v>
      </c>
      <c r="P6" s="63" t="n">
        <v>20222.48</v>
      </c>
      <c r="Q6" s="63" t="n">
        <v>49.12</v>
      </c>
      <c r="R6" s="64" t="n">
        <f aca="false">P6/3600</f>
        <v>5.61735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213.28</v>
      </c>
      <c r="I7" s="74" t="n">
        <v>89.99</v>
      </c>
      <c r="J7" s="53" t="n">
        <f aca="false">H7/3600</f>
        <v>9.78146666666667</v>
      </c>
      <c r="L7" s="51" t="n">
        <v>32945.584</v>
      </c>
      <c r="M7" s="52" t="n">
        <v>40.4877</v>
      </c>
      <c r="N7" s="52" t="n">
        <v>45.2775</v>
      </c>
      <c r="O7" s="52" t="n">
        <v>44.8914</v>
      </c>
      <c r="P7" s="52" t="n">
        <v>35380.3</v>
      </c>
      <c r="Q7" s="52" t="n">
        <v>89.36</v>
      </c>
      <c r="R7" s="53" t="n">
        <f aca="false">P7/3600</f>
        <v>9.82786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57" t="n">
        <v>31011.53</v>
      </c>
      <c r="I8" s="57" t="n">
        <v>76.06</v>
      </c>
      <c r="J8" s="58" t="n">
        <f aca="false">H8/3600</f>
        <v>8.61431388888889</v>
      </c>
      <c r="L8" s="56" t="n">
        <v>15795.9888</v>
      </c>
      <c r="M8" s="57" t="n">
        <v>37.4955</v>
      </c>
      <c r="N8" s="57" t="n">
        <v>43.35</v>
      </c>
      <c r="O8" s="57" t="n">
        <v>43.5302</v>
      </c>
      <c r="P8" s="57" t="n">
        <v>31011.53</v>
      </c>
      <c r="Q8" s="57" t="n">
        <v>76.06</v>
      </c>
      <c r="R8" s="58" t="n">
        <f aca="false">P8/3600</f>
        <v>8.614313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57" t="n">
        <v>28439.43</v>
      </c>
      <c r="I9" s="57" t="n">
        <v>68.11</v>
      </c>
      <c r="J9" s="58" t="n">
        <f aca="false">H9/3600</f>
        <v>7.89984166666667</v>
      </c>
      <c r="L9" s="56" t="n">
        <v>8294.224</v>
      </c>
      <c r="M9" s="57" t="n">
        <v>34.537</v>
      </c>
      <c r="N9" s="57" t="n">
        <v>41.7237</v>
      </c>
      <c r="O9" s="57" t="n">
        <v>42.2284</v>
      </c>
      <c r="P9" s="57" t="n">
        <v>28439.43</v>
      </c>
      <c r="Q9" s="57" t="n">
        <v>68.11</v>
      </c>
      <c r="R9" s="58" t="n">
        <f aca="false">P9/3600</f>
        <v>7.899841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5916.83</v>
      </c>
      <c r="I10" s="78" t="n">
        <v>62.36</v>
      </c>
      <c r="J10" s="64" t="n">
        <f aca="false">H10/3600</f>
        <v>7.19911944444445</v>
      </c>
      <c r="L10" s="62" t="n">
        <v>4639.9088</v>
      </c>
      <c r="M10" s="63" t="n">
        <v>31.7506</v>
      </c>
      <c r="N10" s="63" t="n">
        <v>40.4642</v>
      </c>
      <c r="O10" s="63" t="n">
        <v>41.1822</v>
      </c>
      <c r="P10" s="63" t="n">
        <v>26106.79</v>
      </c>
      <c r="Q10" s="63" t="n">
        <v>62.84</v>
      </c>
      <c r="R10" s="64" t="n">
        <f aca="false">P10/3600</f>
        <v>7.251886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6032.68</v>
      </c>
      <c r="I11" s="74" t="n">
        <v>206.68</v>
      </c>
      <c r="J11" s="53" t="n">
        <f aca="false">H11/3600</f>
        <v>26.6757444444444</v>
      </c>
      <c r="L11" s="51" t="n">
        <v>217577.128</v>
      </c>
      <c r="M11" s="52" t="n">
        <v>39.6592</v>
      </c>
      <c r="N11" s="52" t="n">
        <v>39.8263</v>
      </c>
      <c r="O11" s="52" t="n">
        <v>38.1263</v>
      </c>
      <c r="P11" s="52" t="n">
        <v>96773.33</v>
      </c>
      <c r="Q11" s="52" t="n">
        <v>206.07</v>
      </c>
      <c r="R11" s="53" t="n">
        <f aca="false">P11/3600</f>
        <v>26.881480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1993.18</v>
      </c>
      <c r="I12" s="76" t="n">
        <v>200.38</v>
      </c>
      <c r="J12" s="58" t="n">
        <f aca="false">H12/3600</f>
        <v>22.7758833333333</v>
      </c>
      <c r="L12" s="56" t="n">
        <v>94456.0896</v>
      </c>
      <c r="M12" s="57" t="n">
        <v>33.7289</v>
      </c>
      <c r="N12" s="57" t="n">
        <v>38.4299</v>
      </c>
      <c r="O12" s="57" t="n">
        <v>36.7469</v>
      </c>
      <c r="P12" s="57" t="n">
        <v>83644.42</v>
      </c>
      <c r="Q12" s="57" t="n">
        <v>192.29</v>
      </c>
      <c r="R12" s="58" t="n">
        <f aca="false">P12/3600</f>
        <v>23.234561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0833.77</v>
      </c>
      <c r="I13" s="76" t="n">
        <v>151.9</v>
      </c>
      <c r="J13" s="58" t="n">
        <f aca="false">H13/3600</f>
        <v>16.8982694444444</v>
      </c>
      <c r="L13" s="56" t="n">
        <v>29545.272</v>
      </c>
      <c r="M13" s="57" t="n">
        <v>29.7466</v>
      </c>
      <c r="N13" s="57" t="n">
        <v>37.4969</v>
      </c>
      <c r="O13" s="57" t="n">
        <v>35.7399</v>
      </c>
      <c r="P13" s="57" t="n">
        <v>61243.08</v>
      </c>
      <c r="Q13" s="57" t="n">
        <v>150.64</v>
      </c>
      <c r="R13" s="58" t="n">
        <f aca="false">P13/3600</f>
        <v>17.011966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49675.44</v>
      </c>
      <c r="I14" s="78" t="n">
        <v>122.35</v>
      </c>
      <c r="J14" s="64" t="n">
        <f aca="false">H14/3600</f>
        <v>13.7987333333333</v>
      </c>
      <c r="L14" s="62" t="n">
        <v>7182.3568</v>
      </c>
      <c r="M14" s="63" t="n">
        <v>28.0826</v>
      </c>
      <c r="N14" s="63" t="n">
        <v>36.734</v>
      </c>
      <c r="O14" s="63" t="n">
        <v>34.9017</v>
      </c>
      <c r="P14" s="63" t="n">
        <v>49789.72</v>
      </c>
      <c r="Q14" s="63" t="n">
        <v>119.97</v>
      </c>
      <c r="R14" s="64" t="n">
        <f aca="false">P14/3600</f>
        <v>13.83047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61699.83</v>
      </c>
      <c r="I15" s="74" t="n">
        <v>139.96</v>
      </c>
      <c r="J15" s="53" t="n">
        <f aca="false">H15/3600</f>
        <v>17.1388416666667</v>
      </c>
      <c r="L15" s="51" t="n">
        <v>23361.9648</v>
      </c>
      <c r="M15" s="52" t="n">
        <v>41.6532</v>
      </c>
      <c r="N15" s="52" t="n">
        <v>46.9086</v>
      </c>
      <c r="O15" s="52" t="n">
        <v>46.5306</v>
      </c>
      <c r="P15" s="52" t="n">
        <v>62348.83</v>
      </c>
      <c r="Q15" s="52" t="n">
        <v>136.16</v>
      </c>
      <c r="R15" s="53" t="n">
        <f aca="false">P15/3600</f>
        <v>17.319119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57" t="n">
        <v>52168.11</v>
      </c>
      <c r="I16" s="57" t="n">
        <v>115.62</v>
      </c>
      <c r="J16" s="58" t="n">
        <f aca="false">H16/3600</f>
        <v>14.4911416666667</v>
      </c>
      <c r="L16" s="56" t="n">
        <v>6019.1024</v>
      </c>
      <c r="M16" s="57" t="n">
        <v>40.2407</v>
      </c>
      <c r="N16" s="57" t="n">
        <v>46.1497</v>
      </c>
      <c r="O16" s="57" t="n">
        <v>45.9678</v>
      </c>
      <c r="P16" s="57" t="n">
        <v>52168.11</v>
      </c>
      <c r="Q16" s="57" t="n">
        <v>115.62</v>
      </c>
      <c r="R16" s="58" t="n">
        <f aca="false">P16/3600</f>
        <v>14.4911416666667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7739.33</v>
      </c>
      <c r="I17" s="76" t="n">
        <v>112.02</v>
      </c>
      <c r="J17" s="58" t="n">
        <f aca="false">H17/3600</f>
        <v>13.260925</v>
      </c>
      <c r="L17" s="56" t="n">
        <v>2514.8448</v>
      </c>
      <c r="M17" s="57" t="n">
        <v>38.9399</v>
      </c>
      <c r="N17" s="57" t="n">
        <v>45.5165</v>
      </c>
      <c r="O17" s="57" t="n">
        <v>45.5065</v>
      </c>
      <c r="P17" s="57" t="n">
        <v>47787.86</v>
      </c>
      <c r="Q17" s="57" t="n">
        <v>107.65</v>
      </c>
      <c r="R17" s="58" t="n">
        <f aca="false">P17/3600</f>
        <v>13.27440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5117.42</v>
      </c>
      <c r="I18" s="78" t="n">
        <v>94.75</v>
      </c>
      <c r="J18" s="64" t="n">
        <f aca="false">H18/3600</f>
        <v>12.5326166666667</v>
      </c>
      <c r="L18" s="62" t="n">
        <v>1201.4064</v>
      </c>
      <c r="M18" s="63" t="n">
        <v>37.2062</v>
      </c>
      <c r="N18" s="63" t="n">
        <v>45.0597</v>
      </c>
      <c r="O18" s="63" t="n">
        <v>45.1673</v>
      </c>
      <c r="P18" s="63" t="n">
        <v>45228.94</v>
      </c>
      <c r="Q18" s="63" t="n">
        <v>94.9</v>
      </c>
      <c r="R18" s="64" t="n">
        <f aca="false">P18/3600</f>
        <v>12.56359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217.15</v>
      </c>
      <c r="I19" s="74" t="n">
        <v>58.49</v>
      </c>
      <c r="J19" s="53" t="n">
        <f aca="false">H19/3600</f>
        <v>6.44920833333333</v>
      </c>
      <c r="L19" s="73" t="n">
        <v>4762.3832</v>
      </c>
      <c r="M19" s="74" t="n">
        <v>41.8652</v>
      </c>
      <c r="N19" s="74" t="n">
        <v>43.7648</v>
      </c>
      <c r="O19" s="74" t="n">
        <v>45.5849</v>
      </c>
      <c r="P19" s="74" t="n">
        <v>23598.01</v>
      </c>
      <c r="Q19" s="74" t="n">
        <v>58.06</v>
      </c>
      <c r="R19" s="53" t="n">
        <f aca="false">P19/3600</f>
        <v>6.5550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484.99</v>
      </c>
      <c r="I20" s="76" t="n">
        <v>51.68</v>
      </c>
      <c r="J20" s="58" t="n">
        <f aca="false">H20/3600</f>
        <v>5.690275</v>
      </c>
      <c r="L20" s="75" t="n">
        <v>2200.832</v>
      </c>
      <c r="M20" s="76" t="n">
        <v>39.9832</v>
      </c>
      <c r="N20" s="76" t="n">
        <v>42.4214</v>
      </c>
      <c r="O20" s="76" t="n">
        <v>43.6383</v>
      </c>
      <c r="P20" s="76" t="n">
        <v>20561.51</v>
      </c>
      <c r="Q20" s="76" t="n">
        <v>51.01</v>
      </c>
      <c r="R20" s="58" t="n">
        <f aca="false">P20/3600</f>
        <v>5.71153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9005.5</v>
      </c>
      <c r="I21" s="76" t="n">
        <v>47.47</v>
      </c>
      <c r="J21" s="58" t="n">
        <f aca="false">H21/3600</f>
        <v>5.27930555555556</v>
      </c>
      <c r="L21" s="75" t="n">
        <v>1079.6272</v>
      </c>
      <c r="M21" s="76" t="n">
        <v>37.6277</v>
      </c>
      <c r="N21" s="76" t="n">
        <v>41.2814</v>
      </c>
      <c r="O21" s="76" t="n">
        <v>42.2578</v>
      </c>
      <c r="P21" s="76" t="n">
        <v>19105.65</v>
      </c>
      <c r="Q21" s="76" t="n">
        <v>47.69</v>
      </c>
      <c r="R21" s="58" t="n">
        <f aca="false">P21/3600</f>
        <v>5.3071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626.18</v>
      </c>
      <c r="I22" s="78" t="n">
        <v>42.81</v>
      </c>
      <c r="J22" s="64" t="n">
        <f aca="false">H22/3600</f>
        <v>4.89616111111111</v>
      </c>
      <c r="L22" s="77" t="n">
        <v>547.4688</v>
      </c>
      <c r="M22" s="78" t="n">
        <v>35.203</v>
      </c>
      <c r="N22" s="78" t="n">
        <v>40.4283</v>
      </c>
      <c r="O22" s="78" t="n">
        <v>41.41</v>
      </c>
      <c r="P22" s="78" t="n">
        <v>17696.52</v>
      </c>
      <c r="Q22" s="78" t="n">
        <v>42.23</v>
      </c>
      <c r="R22" s="64" t="n">
        <f aca="false">P22/3600</f>
        <v>4.915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311.34</v>
      </c>
      <c r="I23" s="74" t="n">
        <v>59.57</v>
      </c>
      <c r="J23" s="53" t="n">
        <f aca="false">H23/3600</f>
        <v>6.19759444444444</v>
      </c>
      <c r="L23" s="73" t="n">
        <v>7650.1256</v>
      </c>
      <c r="M23" s="74" t="n">
        <v>40.2467</v>
      </c>
      <c r="N23" s="74" t="n">
        <v>42.6854</v>
      </c>
      <c r="O23" s="74" t="n">
        <v>44.0753</v>
      </c>
      <c r="P23" s="74" t="n">
        <v>22341.92</v>
      </c>
      <c r="Q23" s="74" t="n">
        <v>59.44</v>
      </c>
      <c r="R23" s="53" t="n">
        <f aca="false">P23/3600</f>
        <v>6.2060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427.09</v>
      </c>
      <c r="I24" s="76" t="n">
        <v>53.54</v>
      </c>
      <c r="J24" s="58" t="n">
        <f aca="false">H24/3600</f>
        <v>5.39641388888889</v>
      </c>
      <c r="L24" s="75" t="n">
        <v>3347.4288</v>
      </c>
      <c r="M24" s="76" t="n">
        <v>37.72</v>
      </c>
      <c r="N24" s="76" t="n">
        <v>40.8834</v>
      </c>
      <c r="O24" s="76" t="n">
        <v>41.6834</v>
      </c>
      <c r="P24" s="76" t="n">
        <v>19424.41</v>
      </c>
      <c r="Q24" s="76" t="n">
        <v>53.16</v>
      </c>
      <c r="R24" s="58" t="n">
        <f aca="false">P24/3600</f>
        <v>5.395669444444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7800.69</v>
      </c>
      <c r="I25" s="76" t="n">
        <v>48</v>
      </c>
      <c r="J25" s="58" t="n">
        <f aca="false">H25/3600</f>
        <v>4.94463611111111</v>
      </c>
      <c r="L25" s="75" t="n">
        <v>1548.2808</v>
      </c>
      <c r="M25" s="76" t="n">
        <v>35.0906</v>
      </c>
      <c r="N25" s="76" t="n">
        <v>39.3631</v>
      </c>
      <c r="O25" s="76" t="n">
        <v>40.0668</v>
      </c>
      <c r="P25" s="76" t="n">
        <v>17925.66</v>
      </c>
      <c r="Q25" s="76" t="n">
        <v>49.17</v>
      </c>
      <c r="R25" s="58" t="n">
        <f aca="false">P25/3600</f>
        <v>4.9793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720.78</v>
      </c>
      <c r="I26" s="78" t="n">
        <v>40.83</v>
      </c>
      <c r="J26" s="64" t="n">
        <f aca="false">H26/3600</f>
        <v>4.64466111111111</v>
      </c>
      <c r="L26" s="77" t="n">
        <v>722.8696</v>
      </c>
      <c r="M26" s="78" t="n">
        <v>32.5529</v>
      </c>
      <c r="N26" s="78" t="n">
        <v>38.2277</v>
      </c>
      <c r="O26" s="78" t="n">
        <v>39.1862</v>
      </c>
      <c r="P26" s="78" t="n">
        <v>16828.3</v>
      </c>
      <c r="Q26" s="78" t="n">
        <v>41.22</v>
      </c>
      <c r="R26" s="64" t="n">
        <f aca="false">P26/3600</f>
        <v>4.6745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50142.69</v>
      </c>
      <c r="I27" s="74" t="n">
        <v>116.85</v>
      </c>
      <c r="J27" s="53" t="n">
        <f aca="false">H27/3600</f>
        <v>13.928525</v>
      </c>
      <c r="L27" s="73" t="n">
        <v>18102.8336</v>
      </c>
      <c r="M27" s="74" t="n">
        <v>38.6242</v>
      </c>
      <c r="N27" s="74" t="n">
        <v>40.1727</v>
      </c>
      <c r="O27" s="74" t="n">
        <v>43.8018</v>
      </c>
      <c r="P27" s="74" t="n">
        <v>50241.73</v>
      </c>
      <c r="Q27" s="74" t="n">
        <v>116.51</v>
      </c>
      <c r="R27" s="53" t="n">
        <f aca="false">P27/3600</f>
        <v>13.95603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40973.02</v>
      </c>
      <c r="I28" s="76" t="n">
        <v>96</v>
      </c>
      <c r="J28" s="58" t="n">
        <f aca="false">H28/3600</f>
        <v>11.3813944444444</v>
      </c>
      <c r="L28" s="75" t="n">
        <v>5759.8336</v>
      </c>
      <c r="M28" s="76" t="n">
        <v>37.0129</v>
      </c>
      <c r="N28" s="76" t="n">
        <v>39.2352</v>
      </c>
      <c r="O28" s="76" t="n">
        <v>42.0859</v>
      </c>
      <c r="P28" s="76" t="n">
        <v>40973.02</v>
      </c>
      <c r="Q28" s="76" t="n">
        <v>96</v>
      </c>
      <c r="R28" s="58" t="n">
        <f aca="false">P28/3600</f>
        <v>11.38139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239.05</v>
      </c>
      <c r="I29" s="76" t="n">
        <v>91.93</v>
      </c>
      <c r="J29" s="58" t="n">
        <f aca="false">H29/3600</f>
        <v>10.3441805555556</v>
      </c>
      <c r="L29" s="75" t="n">
        <v>2708.9192</v>
      </c>
      <c r="M29" s="76" t="n">
        <v>35.1066</v>
      </c>
      <c r="N29" s="76" t="n">
        <v>38.4278</v>
      </c>
      <c r="O29" s="76" t="n">
        <v>40.5888</v>
      </c>
      <c r="P29" s="76" t="n">
        <v>37253.79</v>
      </c>
      <c r="Q29" s="76" t="n">
        <v>87.94</v>
      </c>
      <c r="R29" s="58" t="n">
        <f aca="false">P29/3600</f>
        <v>10.34827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625.12</v>
      </c>
      <c r="I30" s="78" t="n">
        <v>84.35</v>
      </c>
      <c r="J30" s="64" t="n">
        <f aca="false">H30/3600</f>
        <v>9.89586666666667</v>
      </c>
      <c r="L30" s="77" t="n">
        <v>1385.1624</v>
      </c>
      <c r="M30" s="78" t="n">
        <v>32.9248</v>
      </c>
      <c r="N30" s="78" t="n">
        <v>37.7293</v>
      </c>
      <c r="O30" s="78" t="n">
        <v>39.4424</v>
      </c>
      <c r="P30" s="78" t="n">
        <v>35570.24</v>
      </c>
      <c r="Q30" s="78" t="n">
        <v>82.23</v>
      </c>
      <c r="R30" s="64" t="n">
        <f aca="false">P30/3600</f>
        <v>9.88062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6944.77</v>
      </c>
      <c r="I31" s="74" t="n">
        <v>137.29</v>
      </c>
      <c r="J31" s="53" t="n">
        <f aca="false">H31/3600</f>
        <v>15.8179916666667</v>
      </c>
      <c r="L31" s="73" t="n">
        <v>17258.676</v>
      </c>
      <c r="M31" s="74" t="n">
        <v>39.3277</v>
      </c>
      <c r="N31" s="74" t="n">
        <v>44.0647</v>
      </c>
      <c r="O31" s="74" t="n">
        <v>45.4242</v>
      </c>
      <c r="P31" s="74" t="n">
        <v>57777.18</v>
      </c>
      <c r="Q31" s="74" t="n">
        <v>131.38</v>
      </c>
      <c r="R31" s="53" t="n">
        <f aca="false">P31/3600</f>
        <v>16.0492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8039.92</v>
      </c>
      <c r="I32" s="76" t="n">
        <v>112.37</v>
      </c>
      <c r="J32" s="58" t="n">
        <f aca="false">H32/3600</f>
        <v>13.3444222222222</v>
      </c>
      <c r="L32" s="75" t="n">
        <v>6057.3776</v>
      </c>
      <c r="M32" s="76" t="n">
        <v>37.6551</v>
      </c>
      <c r="N32" s="76" t="n">
        <v>42.828</v>
      </c>
      <c r="O32" s="76" t="n">
        <v>43.4499</v>
      </c>
      <c r="P32" s="76" t="n">
        <v>48274.14</v>
      </c>
      <c r="Q32" s="76" t="n">
        <v>113.79</v>
      </c>
      <c r="R32" s="58" t="n">
        <f aca="false">P32/3600</f>
        <v>13.4094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4591.89</v>
      </c>
      <c r="I33" s="76" t="n">
        <v>105.5</v>
      </c>
      <c r="J33" s="58" t="n">
        <f aca="false">H33/3600</f>
        <v>12.3866361111111</v>
      </c>
      <c r="L33" s="75" t="n">
        <v>2851.14</v>
      </c>
      <c r="M33" s="76" t="n">
        <v>35.8191</v>
      </c>
      <c r="N33" s="76" t="n">
        <v>41.6132</v>
      </c>
      <c r="O33" s="76" t="n">
        <v>41.6214</v>
      </c>
      <c r="P33" s="76" t="n">
        <v>44914.15</v>
      </c>
      <c r="Q33" s="76" t="n">
        <v>104.63</v>
      </c>
      <c r="R33" s="58" t="n">
        <f aca="false">P33/3600</f>
        <v>12.47615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0864.86</v>
      </c>
      <c r="I34" s="78" t="n">
        <v>100.89</v>
      </c>
      <c r="J34" s="64" t="n">
        <f aca="false">H34/3600</f>
        <v>11.35135</v>
      </c>
      <c r="L34" s="77" t="n">
        <v>1495.656</v>
      </c>
      <c r="M34" s="78" t="n">
        <v>33.8423</v>
      </c>
      <c r="N34" s="78" t="n">
        <v>40.6349</v>
      </c>
      <c r="O34" s="78" t="n">
        <v>40.2709</v>
      </c>
      <c r="P34" s="78" t="n">
        <v>41061.59</v>
      </c>
      <c r="Q34" s="78" t="n">
        <v>98.68</v>
      </c>
      <c r="R34" s="64" t="n">
        <f aca="false">P34/3600</f>
        <v>11.40599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8308.69</v>
      </c>
      <c r="I35" s="74" t="n">
        <v>176.19</v>
      </c>
      <c r="J35" s="53" t="n">
        <f aca="false">H35/3600</f>
        <v>18.9746361111111</v>
      </c>
      <c r="L35" s="73" t="n">
        <v>39581.2216</v>
      </c>
      <c r="M35" s="74" t="n">
        <v>37.5735</v>
      </c>
      <c r="N35" s="74" t="n">
        <v>42.3414</v>
      </c>
      <c r="O35" s="74" t="n">
        <v>44.5008</v>
      </c>
      <c r="P35" s="74" t="n">
        <v>68308.69</v>
      </c>
      <c r="Q35" s="74" t="n">
        <v>176.19</v>
      </c>
      <c r="R35" s="53" t="n">
        <f aca="false">P35/3600</f>
        <v>18.9746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0962.88</v>
      </c>
      <c r="I36" s="76" t="n">
        <v>127.26</v>
      </c>
      <c r="J36" s="58" t="n">
        <f aca="false">H36/3600</f>
        <v>14.1563555555556</v>
      </c>
      <c r="L36" s="75" t="n">
        <v>7233.3392</v>
      </c>
      <c r="M36" s="76" t="n">
        <v>35.4379</v>
      </c>
      <c r="N36" s="76" t="n">
        <v>41.0661</v>
      </c>
      <c r="O36" s="76" t="n">
        <v>43.3201</v>
      </c>
      <c r="P36" s="76" t="n">
        <v>50763.38</v>
      </c>
      <c r="Q36" s="76" t="n">
        <v>128.47</v>
      </c>
      <c r="R36" s="58" t="n">
        <f aca="false">P36/3600</f>
        <v>14.1009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572.22</v>
      </c>
      <c r="I37" s="76" t="n">
        <v>110.06</v>
      </c>
      <c r="J37" s="58" t="n">
        <f aca="false">H37/3600</f>
        <v>12.65895</v>
      </c>
      <c r="L37" s="75" t="n">
        <v>2261.9296</v>
      </c>
      <c r="M37" s="76" t="n">
        <v>34.0133</v>
      </c>
      <c r="N37" s="76" t="n">
        <v>39.8076</v>
      </c>
      <c r="O37" s="76" t="n">
        <v>42.2889</v>
      </c>
      <c r="P37" s="76" t="n">
        <v>45809.39</v>
      </c>
      <c r="Q37" s="76" t="n">
        <v>110.02</v>
      </c>
      <c r="R37" s="58" t="n">
        <f aca="false">P37/3600</f>
        <v>12.72483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3124.34</v>
      </c>
      <c r="I38" s="78" t="n">
        <v>104.63</v>
      </c>
      <c r="J38" s="64" t="n">
        <f aca="false">H38/3600</f>
        <v>11.9789833333333</v>
      </c>
      <c r="L38" s="77" t="n">
        <v>980.9736</v>
      </c>
      <c r="M38" s="78" t="n">
        <v>32.2212</v>
      </c>
      <c r="N38" s="78" t="n">
        <v>38.8466</v>
      </c>
      <c r="O38" s="78" t="n">
        <v>41.4719</v>
      </c>
      <c r="P38" s="78" t="n">
        <v>43202.44</v>
      </c>
      <c r="Q38" s="78" t="n">
        <v>105.62</v>
      </c>
      <c r="R38" s="64" t="n">
        <f aca="false">P38/3600</f>
        <v>12.0006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86.7502815294134</v>
      </c>
      <c r="J106" s="82" t="n">
        <f aca="false">GEOMEAN(J3:J98)</f>
        <v>9.86265369242557</v>
      </c>
      <c r="Q106" s="82" t="n">
        <f aca="false">GEOMEAN(Q3:Q98)</f>
        <v>86.1377413393323</v>
      </c>
      <c r="R106" s="82" t="n">
        <f aca="false">GEOMEAN(R3:R98)</f>
        <v>9.90539514719023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2939040896675</v>
      </c>
      <c r="R107" s="83" t="n">
        <f aca="false">R106/J106</f>
        <v>1.0043336667896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954963888888889</v>
      </c>
      <c r="J108" s="82" t="n">
        <f aca="false">SUM(J3:J98)</f>
        <v>395.867891666667</v>
      </c>
      <c r="Q108" s="82" t="n">
        <f aca="false">SUM(Q3:Q98)/3600</f>
        <v>0.945869444444444</v>
      </c>
      <c r="R108" s="82" t="n">
        <f aca="false">SUM(R3:R98)</f>
        <v>397.818530555556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86.7502815294134</v>
      </c>
      <c r="J113" s="82" t="n">
        <f aca="false">GEOMEAN(J3:J38)</f>
        <v>9.86265369242557</v>
      </c>
      <c r="Q113" s="82" t="n">
        <f aca="false">GEOMEAN(Q3:Q38)</f>
        <v>86.1377413393323</v>
      </c>
      <c r="R113" s="82" t="n">
        <f aca="false">GEOMEAN(R3:R38)</f>
        <v>9.90539514719023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2939040896675</v>
      </c>
      <c r="R114" s="83" t="n">
        <f aca="false">R113/J113</f>
        <v>1.0043336667896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e">
        <f aca="false">'AI-HE'!Q107</f>
        <v>#NUM!</v>
      </c>
      <c r="D13" s="26"/>
      <c r="E13" s="26"/>
      <c r="F13" s="26" t="e">
        <f aca="false">'AI-LC'!Q107</f>
        <v>#NUM!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1.00376321951443</v>
      </c>
      <c r="D25" s="25"/>
      <c r="E25" s="25"/>
      <c r="F25" s="25" t="n">
        <f aca="false">'RA-LC'!R107</f>
        <v>1.00198115615744</v>
      </c>
      <c r="G25" s="25"/>
      <c r="H25" s="25"/>
      <c r="I25" s="25" t="n">
        <f aca="false">'RA-HE10'!R107</f>
        <v>1.00433366678965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6056226087475</v>
      </c>
      <c r="D26" s="26"/>
      <c r="E26" s="26"/>
      <c r="F26" s="26" t="n">
        <f aca="false">'RA-LC'!Q107</f>
        <v>0.988879728788961</v>
      </c>
      <c r="G26" s="26"/>
      <c r="H26" s="26"/>
      <c r="I26" s="26" t="n">
        <f aca="false">'RA-HE10'!Q107</f>
        <v>0.992939040896675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1.00104234948787</v>
      </c>
      <c r="D38" s="25"/>
      <c r="E38" s="25"/>
      <c r="F38" s="25" t="n">
        <f aca="false">'LB-LC'!R107</f>
        <v>1.00279298559517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9773273937013</v>
      </c>
      <c r="D39" s="26"/>
      <c r="E39" s="26"/>
      <c r="F39" s="26" t="n">
        <f aca="false">'LB-LC'!Q107</f>
        <v>1.0004781215254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n">
        <f aca="false">'LP-HE'!R107</f>
        <v>1.0039716629064</v>
      </c>
      <c r="D51" s="25"/>
      <c r="E51" s="25"/>
      <c r="F51" s="25" t="n">
        <f aca="false">'LP-LC'!R107</f>
        <v>1.00679890524742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9882517839816</v>
      </c>
      <c r="D52" s="26"/>
      <c r="E52" s="26"/>
      <c r="F52" s="26" t="n">
        <f aca="false">'LP-LC'!Q107</f>
        <v>1.00137352770777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DIV/0!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5999.53</v>
      </c>
      <c r="I3" s="52" t="n">
        <v>56.3</v>
      </c>
      <c r="J3" s="53" t="n">
        <f aca="false">H3/3600</f>
        <v>7.22209166666667</v>
      </c>
      <c r="L3" s="51" t="n">
        <v>13267.4896</v>
      </c>
      <c r="M3" s="52" t="n">
        <v>41.7763</v>
      </c>
      <c r="N3" s="52" t="n">
        <v>41.5527</v>
      </c>
      <c r="O3" s="52" t="n">
        <v>44.2329</v>
      </c>
      <c r="P3" s="52" t="n">
        <v>26000.5</v>
      </c>
      <c r="Q3" s="52" t="n">
        <v>56.26</v>
      </c>
      <c r="R3" s="54" t="n">
        <f aca="false">P3/3600</f>
        <v>7.22236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2830.61</v>
      </c>
      <c r="I4" s="57" t="n">
        <v>50.22</v>
      </c>
      <c r="J4" s="58" t="n">
        <f aca="false">H4/3600</f>
        <v>6.34183611111111</v>
      </c>
      <c r="L4" s="56" t="n">
        <v>5336.2928</v>
      </c>
      <c r="M4" s="57" t="n">
        <v>39.2991</v>
      </c>
      <c r="N4" s="57" t="n">
        <v>39.8964</v>
      </c>
      <c r="O4" s="57" t="n">
        <v>42.3508</v>
      </c>
      <c r="P4" s="57" t="n">
        <v>22921.71</v>
      </c>
      <c r="Q4" s="57" t="n">
        <v>50.23</v>
      </c>
      <c r="R4" s="59" t="n">
        <f aca="false">P4/3600</f>
        <v>6.36714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069.24</v>
      </c>
      <c r="I5" s="57" t="n">
        <v>44.91</v>
      </c>
      <c r="J5" s="58" t="n">
        <f aca="false">H5/3600</f>
        <v>5.85256666666667</v>
      </c>
      <c r="L5" s="56" t="n">
        <v>2558.9888</v>
      </c>
      <c r="M5" s="57" t="n">
        <v>36.7662</v>
      </c>
      <c r="N5" s="57" t="n">
        <v>38.6362</v>
      </c>
      <c r="O5" s="57" t="n">
        <v>40.8621</v>
      </c>
      <c r="P5" s="57" t="n">
        <v>21143.76</v>
      </c>
      <c r="Q5" s="57" t="n">
        <v>44.46</v>
      </c>
      <c r="R5" s="59" t="n">
        <f aca="false">P5/3600</f>
        <v>5.873266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151.54</v>
      </c>
      <c r="I6" s="63" t="n">
        <v>42.7</v>
      </c>
      <c r="J6" s="64" t="n">
        <f aca="false">H6/3600</f>
        <v>5.59765</v>
      </c>
      <c r="L6" s="62" t="n">
        <v>1329.9744</v>
      </c>
      <c r="M6" s="63" t="n">
        <v>34.1204</v>
      </c>
      <c r="N6" s="63" t="n">
        <v>37.6847</v>
      </c>
      <c r="O6" s="63" t="n">
        <v>39.808</v>
      </c>
      <c r="P6" s="63" t="n">
        <v>20114.28</v>
      </c>
      <c r="Q6" s="63" t="n">
        <v>41.61</v>
      </c>
      <c r="R6" s="65" t="n">
        <f aca="false">P6/3600</f>
        <v>5.587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3708.16</v>
      </c>
      <c r="I7" s="52" t="n">
        <v>72.95</v>
      </c>
      <c r="J7" s="53" t="n">
        <f aca="false">H7/3600</f>
        <v>9.36337777777778</v>
      </c>
      <c r="L7" s="51" t="n">
        <v>33241.9504</v>
      </c>
      <c r="M7" s="52" t="n">
        <v>40.4097</v>
      </c>
      <c r="N7" s="52" t="n">
        <v>45.0332</v>
      </c>
      <c r="O7" s="52" t="n">
        <v>44.6972</v>
      </c>
      <c r="P7" s="52" t="n">
        <v>33708.16</v>
      </c>
      <c r="Q7" s="52" t="n">
        <v>72.95</v>
      </c>
      <c r="R7" s="54" t="n">
        <f aca="false">P7/3600</f>
        <v>9.36337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1045.49</v>
      </c>
      <c r="I8" s="57" t="n">
        <v>71.56</v>
      </c>
      <c r="J8" s="58" t="n">
        <f aca="false">H8/3600</f>
        <v>8.62374722222222</v>
      </c>
      <c r="L8" s="56" t="n">
        <v>15840.7168</v>
      </c>
      <c r="M8" s="57" t="n">
        <v>37.4478</v>
      </c>
      <c r="N8" s="57" t="n">
        <v>43.181</v>
      </c>
      <c r="O8" s="57" t="n">
        <v>43.3697</v>
      </c>
      <c r="P8" s="57" t="n">
        <v>31045.49</v>
      </c>
      <c r="Q8" s="57" t="n">
        <v>71.56</v>
      </c>
      <c r="R8" s="59" t="n">
        <f aca="false">P8/3600</f>
        <v>8.62374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7900.81</v>
      </c>
      <c r="I9" s="57" t="n">
        <v>62.8</v>
      </c>
      <c r="J9" s="58" t="n">
        <f aca="false">H9/3600</f>
        <v>7.750225</v>
      </c>
      <c r="L9" s="56" t="n">
        <v>8317.1888</v>
      </c>
      <c r="M9" s="57" t="n">
        <v>34.519</v>
      </c>
      <c r="N9" s="57" t="n">
        <v>41.5921</v>
      </c>
      <c r="O9" s="57" t="n">
        <v>42.1114</v>
      </c>
      <c r="P9" s="57" t="n">
        <v>28080.38</v>
      </c>
      <c r="Q9" s="57" t="n">
        <v>62.67</v>
      </c>
      <c r="R9" s="59" t="n">
        <f aca="false">P9/3600</f>
        <v>7.800105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5878.81</v>
      </c>
      <c r="I10" s="63" t="n">
        <v>57.57</v>
      </c>
      <c r="J10" s="64" t="n">
        <f aca="false">H10/3600</f>
        <v>7.18855833333333</v>
      </c>
      <c r="L10" s="62" t="n">
        <v>4648.1536</v>
      </c>
      <c r="M10" s="63" t="n">
        <v>31.7435</v>
      </c>
      <c r="N10" s="63" t="n">
        <v>40.3608</v>
      </c>
      <c r="O10" s="63" t="n">
        <v>41.0894</v>
      </c>
      <c r="P10" s="63" t="n">
        <v>26039.48</v>
      </c>
      <c r="Q10" s="63" t="n">
        <v>57.37</v>
      </c>
      <c r="R10" s="65" t="n">
        <f aca="false">P10/3600</f>
        <v>7.23318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226.67</v>
      </c>
      <c r="I19" s="74" t="n">
        <v>52.2</v>
      </c>
      <c r="J19" s="53" t="n">
        <f aca="false">H19/3600</f>
        <v>6.45185277777778</v>
      </c>
      <c r="L19" s="73" t="n">
        <v>4863.084</v>
      </c>
      <c r="M19" s="74" t="n">
        <v>41.7344</v>
      </c>
      <c r="N19" s="74" t="n">
        <v>43.5834</v>
      </c>
      <c r="O19" s="74" t="n">
        <v>45.2928</v>
      </c>
      <c r="P19" s="74" t="n">
        <v>23364.85</v>
      </c>
      <c r="Q19" s="74" t="n">
        <v>52.93</v>
      </c>
      <c r="R19" s="53" t="n">
        <f aca="false">P19/3600</f>
        <v>6.4902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519.83</v>
      </c>
      <c r="I20" s="76" t="n">
        <v>45.59</v>
      </c>
      <c r="J20" s="58" t="n">
        <f aca="false">H20/3600</f>
        <v>5.69995277777778</v>
      </c>
      <c r="L20" s="75" t="n">
        <v>2215.0408</v>
      </c>
      <c r="M20" s="76" t="n">
        <v>39.8887</v>
      </c>
      <c r="N20" s="76" t="n">
        <v>42.2809</v>
      </c>
      <c r="O20" s="76" t="n">
        <v>43.4613</v>
      </c>
      <c r="P20" s="76" t="n">
        <v>20668.01</v>
      </c>
      <c r="Q20" s="76" t="n">
        <v>45.44</v>
      </c>
      <c r="R20" s="58" t="n">
        <f aca="false">P20/3600</f>
        <v>5.74111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9010.02</v>
      </c>
      <c r="I21" s="76" t="n">
        <v>42.47</v>
      </c>
      <c r="J21" s="58" t="n">
        <f aca="false">H21/3600</f>
        <v>5.28056111111111</v>
      </c>
      <c r="L21" s="75" t="n">
        <v>1086.1016</v>
      </c>
      <c r="M21" s="76" t="n">
        <v>37.5737</v>
      </c>
      <c r="N21" s="76" t="n">
        <v>41.1715</v>
      </c>
      <c r="O21" s="76" t="n">
        <v>42.1454</v>
      </c>
      <c r="P21" s="76" t="n">
        <v>19056</v>
      </c>
      <c r="Q21" s="76" t="n">
        <v>43.32</v>
      </c>
      <c r="R21" s="58" t="n">
        <f aca="false">P21/3600</f>
        <v>5.29333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583.01</v>
      </c>
      <c r="I22" s="78" t="n">
        <v>38.59</v>
      </c>
      <c r="J22" s="64" t="n">
        <f aca="false">H22/3600</f>
        <v>4.88416944444444</v>
      </c>
      <c r="L22" s="77" t="n">
        <v>549.2968</v>
      </c>
      <c r="M22" s="78" t="n">
        <v>35.1737</v>
      </c>
      <c r="N22" s="78" t="n">
        <v>40.336</v>
      </c>
      <c r="O22" s="78" t="n">
        <v>41.3267</v>
      </c>
      <c r="P22" s="78" t="n">
        <v>17755.68</v>
      </c>
      <c r="Q22" s="78" t="n">
        <v>39.14</v>
      </c>
      <c r="R22" s="64" t="n">
        <f aca="false">P22/3600</f>
        <v>4.93213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415.54</v>
      </c>
      <c r="I23" s="74" t="n">
        <v>53.87</v>
      </c>
      <c r="J23" s="53" t="n">
        <f aca="false">H23/3600</f>
        <v>6.22653888888889</v>
      </c>
      <c r="L23" s="73" t="n">
        <v>7773.4768</v>
      </c>
      <c r="M23" s="74" t="n">
        <v>40.1525</v>
      </c>
      <c r="N23" s="74" t="n">
        <v>42.5146</v>
      </c>
      <c r="O23" s="74" t="n">
        <v>43.8345</v>
      </c>
      <c r="P23" s="74" t="n">
        <v>22193.99</v>
      </c>
      <c r="Q23" s="74" t="n">
        <v>53.32</v>
      </c>
      <c r="R23" s="53" t="n">
        <f aca="false">P23/3600</f>
        <v>6.1649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172.02</v>
      </c>
      <c r="I24" s="76" t="n">
        <v>44.28</v>
      </c>
      <c r="J24" s="58" t="n">
        <f aca="false">H24/3600</f>
        <v>5.32556111111111</v>
      </c>
      <c r="L24" s="75" t="n">
        <v>3370.8504</v>
      </c>
      <c r="M24" s="76" t="n">
        <v>37.6532</v>
      </c>
      <c r="N24" s="76" t="n">
        <v>40.7592</v>
      </c>
      <c r="O24" s="76" t="n">
        <v>41.5666</v>
      </c>
      <c r="P24" s="76" t="n">
        <v>19228.36</v>
      </c>
      <c r="Q24" s="76" t="n">
        <v>44.33</v>
      </c>
      <c r="R24" s="58" t="n">
        <f aca="false">P24/3600</f>
        <v>5.3412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848.32</v>
      </c>
      <c r="I25" s="76" t="n">
        <v>40.1</v>
      </c>
      <c r="J25" s="58" t="n">
        <f aca="false">H25/3600</f>
        <v>4.95786666666667</v>
      </c>
      <c r="L25" s="75" t="n">
        <v>1556.2208</v>
      </c>
      <c r="M25" s="76" t="n">
        <v>35.0627</v>
      </c>
      <c r="N25" s="76" t="n">
        <v>39.2659</v>
      </c>
      <c r="O25" s="76" t="n">
        <v>40.0134</v>
      </c>
      <c r="P25" s="76" t="n">
        <v>17908.07</v>
      </c>
      <c r="Q25" s="76" t="n">
        <v>39.57</v>
      </c>
      <c r="R25" s="58" t="n">
        <f aca="false">P25/3600</f>
        <v>4.97446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6914.48</v>
      </c>
      <c r="I26" s="78" t="n">
        <v>37.55</v>
      </c>
      <c r="J26" s="64" t="n">
        <f aca="false">H26/3600</f>
        <v>4.69846666666667</v>
      </c>
      <c r="L26" s="77" t="n">
        <v>725.8456</v>
      </c>
      <c r="M26" s="78" t="n">
        <v>32.539</v>
      </c>
      <c r="N26" s="78" t="n">
        <v>38.1549</v>
      </c>
      <c r="O26" s="78" t="n">
        <v>39.1485</v>
      </c>
      <c r="P26" s="78" t="n">
        <v>16944.69</v>
      </c>
      <c r="Q26" s="78" t="n">
        <v>36.65</v>
      </c>
      <c r="R26" s="64" t="n">
        <f aca="false">P26/3600</f>
        <v>4.70685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49736.31</v>
      </c>
      <c r="I27" s="74" t="n">
        <v>102.23</v>
      </c>
      <c r="J27" s="53" t="n">
        <f aca="false">H27/3600</f>
        <v>13.8156416666667</v>
      </c>
      <c r="L27" s="73" t="n">
        <v>18544.7608</v>
      </c>
      <c r="M27" s="74" t="n">
        <v>38.5625</v>
      </c>
      <c r="N27" s="74" t="n">
        <v>40.1182</v>
      </c>
      <c r="O27" s="74" t="n">
        <v>43.6386</v>
      </c>
      <c r="P27" s="74" t="n">
        <v>49947.4</v>
      </c>
      <c r="Q27" s="74" t="n">
        <v>101.72</v>
      </c>
      <c r="R27" s="53" t="n">
        <f aca="false">P27/3600</f>
        <v>13.8742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0612.85</v>
      </c>
      <c r="I28" s="76" t="n">
        <v>80.97</v>
      </c>
      <c r="J28" s="58" t="n">
        <f aca="false">H28/3600</f>
        <v>11.2813472222222</v>
      </c>
      <c r="L28" s="75" t="n">
        <v>5826.204</v>
      </c>
      <c r="M28" s="76" t="n">
        <v>36.9596</v>
      </c>
      <c r="N28" s="76" t="n">
        <v>39.1698</v>
      </c>
      <c r="O28" s="76" t="n">
        <v>41.9903</v>
      </c>
      <c r="P28" s="76" t="n">
        <v>40837.86</v>
      </c>
      <c r="Q28" s="76" t="n">
        <v>79.87</v>
      </c>
      <c r="R28" s="58" t="n">
        <f aca="false">P28/3600</f>
        <v>11.3438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6953.56</v>
      </c>
      <c r="I29" s="76" t="n">
        <v>71.63</v>
      </c>
      <c r="J29" s="58" t="n">
        <f aca="false">H29/3600</f>
        <v>10.2648777777778</v>
      </c>
      <c r="L29" s="75" t="n">
        <v>2724.4448</v>
      </c>
      <c r="M29" s="76" t="n">
        <v>35.0761</v>
      </c>
      <c r="N29" s="76" t="n">
        <v>38.3705</v>
      </c>
      <c r="O29" s="76" t="n">
        <v>40.5078</v>
      </c>
      <c r="P29" s="76" t="n">
        <v>37109.96</v>
      </c>
      <c r="Q29" s="76" t="n">
        <v>71.47</v>
      </c>
      <c r="R29" s="58" t="n">
        <f aca="false">P29/3600</f>
        <v>10.3083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5229.58</v>
      </c>
      <c r="I30" s="78" t="n">
        <v>67.56</v>
      </c>
      <c r="J30" s="64" t="n">
        <f aca="false">H30/3600</f>
        <v>9.78599444444444</v>
      </c>
      <c r="L30" s="77" t="n">
        <v>1391.4048</v>
      </c>
      <c r="M30" s="78" t="n">
        <v>32.9155</v>
      </c>
      <c r="N30" s="78" t="n">
        <v>37.6865</v>
      </c>
      <c r="O30" s="78" t="n">
        <v>39.3846</v>
      </c>
      <c r="P30" s="78" t="n">
        <v>35229.58</v>
      </c>
      <c r="Q30" s="78" t="n">
        <v>67.56</v>
      </c>
      <c r="R30" s="64" t="n">
        <f aca="false">P30/3600</f>
        <v>9.78599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7462.7</v>
      </c>
      <c r="I31" s="74" t="n">
        <v>117.2</v>
      </c>
      <c r="J31" s="53" t="n">
        <f aca="false">H31/3600</f>
        <v>15.9618611111111</v>
      </c>
      <c r="L31" s="73" t="n">
        <v>17621.592</v>
      </c>
      <c r="M31" s="74" t="n">
        <v>39.2472</v>
      </c>
      <c r="N31" s="74" t="n">
        <v>43.8601</v>
      </c>
      <c r="O31" s="74" t="n">
        <v>45.1423</v>
      </c>
      <c r="P31" s="74" t="n">
        <v>57462.7</v>
      </c>
      <c r="Q31" s="74" t="n">
        <v>117.2</v>
      </c>
      <c r="R31" s="53" t="n">
        <f aca="false">P31/3600</f>
        <v>15.9618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8546</v>
      </c>
      <c r="I32" s="76" t="n">
        <v>101.03</v>
      </c>
      <c r="J32" s="58" t="n">
        <f aca="false">H32/3600</f>
        <v>13.485</v>
      </c>
      <c r="L32" s="75" t="n">
        <v>6126.5456</v>
      </c>
      <c r="M32" s="76" t="n">
        <v>37.5928</v>
      </c>
      <c r="N32" s="76" t="n">
        <v>42.6585</v>
      </c>
      <c r="O32" s="76" t="n">
        <v>43.2561</v>
      </c>
      <c r="P32" s="76" t="n">
        <v>48826.53</v>
      </c>
      <c r="Q32" s="76" t="n">
        <v>101.16</v>
      </c>
      <c r="R32" s="58" t="n">
        <f aca="false">P32/3600</f>
        <v>13.5629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4432.3</v>
      </c>
      <c r="I33" s="76" t="n">
        <v>93.62</v>
      </c>
      <c r="J33" s="58" t="n">
        <f aca="false">H33/3600</f>
        <v>12.3423055555556</v>
      </c>
      <c r="L33" s="75" t="n">
        <v>2869.1568</v>
      </c>
      <c r="M33" s="76" t="n">
        <v>35.7806</v>
      </c>
      <c r="N33" s="76" t="n">
        <v>41.4817</v>
      </c>
      <c r="O33" s="76" t="n">
        <v>41.4985</v>
      </c>
      <c r="P33" s="76" t="n">
        <v>44432.3</v>
      </c>
      <c r="Q33" s="76" t="n">
        <v>93.62</v>
      </c>
      <c r="R33" s="58" t="n">
        <f aca="false">P33/3600</f>
        <v>12.3423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1377.02</v>
      </c>
      <c r="I34" s="78" t="n">
        <v>90.32</v>
      </c>
      <c r="J34" s="64" t="n">
        <f aca="false">H34/3600</f>
        <v>11.4936166666667</v>
      </c>
      <c r="L34" s="77" t="n">
        <v>1502.5248</v>
      </c>
      <c r="M34" s="78" t="n">
        <v>33.8246</v>
      </c>
      <c r="N34" s="78" t="n">
        <v>40.5607</v>
      </c>
      <c r="O34" s="78" t="n">
        <v>40.1904</v>
      </c>
      <c r="P34" s="78" t="n">
        <v>41521.14</v>
      </c>
      <c r="Q34" s="78" t="n">
        <v>90.2</v>
      </c>
      <c r="R34" s="64" t="n">
        <f aca="false">P34/3600</f>
        <v>11.5336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7938.49</v>
      </c>
      <c r="I35" s="74" t="n">
        <v>160.73</v>
      </c>
      <c r="J35" s="53" t="n">
        <f aca="false">H35/3600</f>
        <v>18.8718027777778</v>
      </c>
      <c r="L35" s="73" t="n">
        <v>40177.8936</v>
      </c>
      <c r="M35" s="74" t="n">
        <v>37.5155</v>
      </c>
      <c r="N35" s="74" t="n">
        <v>42.1576</v>
      </c>
      <c r="O35" s="74" t="n">
        <v>44.2932</v>
      </c>
      <c r="P35" s="74" t="n">
        <v>68499.35</v>
      </c>
      <c r="Q35" s="74" t="n">
        <v>159.17</v>
      </c>
      <c r="R35" s="53" t="n">
        <f aca="false">P35/3600</f>
        <v>19.02759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0842.06</v>
      </c>
      <c r="I36" s="76" t="n">
        <v>107.83</v>
      </c>
      <c r="J36" s="58" t="n">
        <f aca="false">H36/3600</f>
        <v>14.1227944444444</v>
      </c>
      <c r="L36" s="75" t="n">
        <v>7335.8288</v>
      </c>
      <c r="M36" s="76" t="n">
        <v>35.3979</v>
      </c>
      <c r="N36" s="76" t="n">
        <v>40.9182</v>
      </c>
      <c r="O36" s="76" t="n">
        <v>43.1675</v>
      </c>
      <c r="P36" s="76" t="n">
        <v>50893.51</v>
      </c>
      <c r="Q36" s="76" t="n">
        <v>109.12</v>
      </c>
      <c r="R36" s="58" t="n">
        <f aca="false">P36/3600</f>
        <v>14.13708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4906.35</v>
      </c>
      <c r="I37" s="76" t="n">
        <v>97.2</v>
      </c>
      <c r="J37" s="58" t="n">
        <f aca="false">H37/3600</f>
        <v>12.4739861111111</v>
      </c>
      <c r="L37" s="75" t="n">
        <v>2276.8072</v>
      </c>
      <c r="M37" s="76" t="n">
        <v>33.9841</v>
      </c>
      <c r="N37" s="76" t="n">
        <v>39.7139</v>
      </c>
      <c r="O37" s="76" t="n">
        <v>42.1751</v>
      </c>
      <c r="P37" s="76" t="n">
        <v>44974.87</v>
      </c>
      <c r="Q37" s="76" t="n">
        <v>94.99</v>
      </c>
      <c r="R37" s="58" t="n">
        <f aca="false">P37/3600</f>
        <v>12.493019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2714.98</v>
      </c>
      <c r="I38" s="78" t="n">
        <v>90.97</v>
      </c>
      <c r="J38" s="64" t="n">
        <f aca="false">H38/3600</f>
        <v>11.8652722222222</v>
      </c>
      <c r="L38" s="77" t="n">
        <v>986.9192</v>
      </c>
      <c r="M38" s="78" t="n">
        <v>32.2112</v>
      </c>
      <c r="N38" s="78" t="n">
        <v>38.8004</v>
      </c>
      <c r="O38" s="78" t="n">
        <v>41.4073</v>
      </c>
      <c r="P38" s="78" t="n">
        <v>42714.98</v>
      </c>
      <c r="Q38" s="78" t="n">
        <v>90.97</v>
      </c>
      <c r="R38" s="64" t="n">
        <f aca="false">P38/3600</f>
        <v>11.8652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122.29</v>
      </c>
      <c r="I39" s="74" t="n">
        <v>20.15</v>
      </c>
      <c r="J39" s="53" t="n">
        <f aca="false">H39/3600</f>
        <v>2.81174722222222</v>
      </c>
      <c r="L39" s="73" t="n">
        <v>3495.9336</v>
      </c>
      <c r="M39" s="74" t="n">
        <v>40.5401</v>
      </c>
      <c r="N39" s="74" t="n">
        <v>43.1525</v>
      </c>
      <c r="O39" s="74" t="n">
        <v>43.7703</v>
      </c>
      <c r="P39" s="74" t="n">
        <v>10208.37</v>
      </c>
      <c r="Q39" s="74" t="n">
        <v>20.07</v>
      </c>
      <c r="R39" s="53" t="n">
        <f aca="false">P39/3600</f>
        <v>2.8356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8991.78</v>
      </c>
      <c r="I40" s="76" t="n">
        <v>17.19</v>
      </c>
      <c r="J40" s="58" t="n">
        <f aca="false">H40/3600</f>
        <v>2.49771666666667</v>
      </c>
      <c r="L40" s="75" t="n">
        <v>1676.6272</v>
      </c>
      <c r="M40" s="76" t="n">
        <v>37.4689</v>
      </c>
      <c r="N40" s="76" t="n">
        <v>40.8962</v>
      </c>
      <c r="O40" s="76" t="n">
        <v>41.2086</v>
      </c>
      <c r="P40" s="76" t="n">
        <v>9109.25</v>
      </c>
      <c r="Q40" s="76" t="n">
        <v>17.43</v>
      </c>
      <c r="R40" s="58" t="n">
        <f aca="false">P40/3600</f>
        <v>2.53034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8160.79</v>
      </c>
      <c r="I41" s="76" t="n">
        <v>15.98</v>
      </c>
      <c r="J41" s="58" t="n">
        <f aca="false">H41/3600</f>
        <v>2.26688611111111</v>
      </c>
      <c r="L41" s="75" t="n">
        <v>825.5936</v>
      </c>
      <c r="M41" s="76" t="n">
        <v>34.5858</v>
      </c>
      <c r="N41" s="76" t="n">
        <v>39.0394</v>
      </c>
      <c r="O41" s="76" t="n">
        <v>39.1201</v>
      </c>
      <c r="P41" s="76" t="n">
        <v>8159.1</v>
      </c>
      <c r="Q41" s="76" t="n">
        <v>15.38</v>
      </c>
      <c r="R41" s="58" t="n">
        <f aca="false">P41/3600</f>
        <v>2.2664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344.62</v>
      </c>
      <c r="I42" s="78" t="n">
        <v>12.97</v>
      </c>
      <c r="J42" s="64" t="n">
        <f aca="false">H42/3600</f>
        <v>2.04017222222222</v>
      </c>
      <c r="L42" s="77" t="n">
        <v>437.2224</v>
      </c>
      <c r="M42" s="78" t="n">
        <v>32.1168</v>
      </c>
      <c r="N42" s="78" t="n">
        <v>37.7101</v>
      </c>
      <c r="O42" s="78" t="n">
        <v>37.5628</v>
      </c>
      <c r="P42" s="78" t="n">
        <v>7406.7</v>
      </c>
      <c r="Q42" s="78" t="n">
        <v>13.09</v>
      </c>
      <c r="R42" s="64" t="n">
        <f aca="false">P42/3600</f>
        <v>2.0574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1478.46</v>
      </c>
      <c r="I43" s="74" t="n">
        <v>22.35</v>
      </c>
      <c r="J43" s="53" t="n">
        <f aca="false">H43/3600</f>
        <v>3.18846111111111</v>
      </c>
      <c r="L43" s="73" t="n">
        <v>3688.4112</v>
      </c>
      <c r="M43" s="74" t="n">
        <v>40.2969</v>
      </c>
      <c r="N43" s="74" t="n">
        <v>43.6208</v>
      </c>
      <c r="O43" s="74" t="n">
        <v>45.1516</v>
      </c>
      <c r="P43" s="74" t="n">
        <v>11552.68</v>
      </c>
      <c r="Q43" s="74" t="n">
        <v>22.53</v>
      </c>
      <c r="R43" s="53" t="n">
        <f aca="false">P43/3600</f>
        <v>3.2090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232.72</v>
      </c>
      <c r="I44" s="76" t="n">
        <v>20.14</v>
      </c>
      <c r="J44" s="58" t="n">
        <f aca="false">H44/3600</f>
        <v>2.84242222222222</v>
      </c>
      <c r="L44" s="75" t="n">
        <v>1728.1416</v>
      </c>
      <c r="M44" s="76" t="n">
        <v>37.8265</v>
      </c>
      <c r="N44" s="76" t="n">
        <v>41.7534</v>
      </c>
      <c r="O44" s="76" t="n">
        <v>42.9452</v>
      </c>
      <c r="P44" s="76" t="n">
        <v>10388.38</v>
      </c>
      <c r="Q44" s="76" t="n">
        <v>20.39</v>
      </c>
      <c r="R44" s="58" t="n">
        <f aca="false">P44/3600</f>
        <v>2.88566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537.98</v>
      </c>
      <c r="I45" s="76" t="n">
        <v>18.57</v>
      </c>
      <c r="J45" s="58" t="n">
        <f aca="false">H45/3600</f>
        <v>2.64943888888889</v>
      </c>
      <c r="L45" s="75" t="n">
        <v>869.1736</v>
      </c>
      <c r="M45" s="76" t="n">
        <v>35.0978</v>
      </c>
      <c r="N45" s="76" t="n">
        <v>40.1433</v>
      </c>
      <c r="O45" s="76" t="n">
        <v>41.0925</v>
      </c>
      <c r="P45" s="76" t="n">
        <v>9616.77</v>
      </c>
      <c r="Q45" s="76" t="n">
        <v>18.52</v>
      </c>
      <c r="R45" s="58" t="n">
        <f aca="false">P45/3600</f>
        <v>2.6713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954.22</v>
      </c>
      <c r="I46" s="78" t="n">
        <v>16.27</v>
      </c>
      <c r="J46" s="64" t="n">
        <f aca="false">H46/3600</f>
        <v>2.48728333333333</v>
      </c>
      <c r="L46" s="77" t="n">
        <v>458.6472</v>
      </c>
      <c r="M46" s="78" t="n">
        <v>32.3591</v>
      </c>
      <c r="N46" s="78" t="n">
        <v>38.8334</v>
      </c>
      <c r="O46" s="78" t="n">
        <v>39.7203</v>
      </c>
      <c r="P46" s="78" t="n">
        <v>8967.99</v>
      </c>
      <c r="Q46" s="78" t="n">
        <v>16.27</v>
      </c>
      <c r="R46" s="64" t="n">
        <f aca="false">P46/3600</f>
        <v>2.4911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157.46</v>
      </c>
      <c r="I47" s="74" t="n">
        <v>25.34</v>
      </c>
      <c r="J47" s="53" t="n">
        <f aca="false">H47/3600</f>
        <v>3.09929444444444</v>
      </c>
      <c r="L47" s="73" t="n">
        <v>6883.112</v>
      </c>
      <c r="M47" s="74" t="n">
        <v>38.4725</v>
      </c>
      <c r="N47" s="74" t="n">
        <v>41.5181</v>
      </c>
      <c r="O47" s="74" t="n">
        <v>42.5674</v>
      </c>
      <c r="P47" s="74" t="n">
        <v>11191.3</v>
      </c>
      <c r="Q47" s="74" t="n">
        <v>25.37</v>
      </c>
      <c r="R47" s="53" t="n">
        <f aca="false">P47/3600</f>
        <v>3.10869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595.9</v>
      </c>
      <c r="I48" s="76" t="n">
        <v>21.25</v>
      </c>
      <c r="J48" s="58" t="n">
        <f aca="false">H48/3600</f>
        <v>2.66552777777778</v>
      </c>
      <c r="L48" s="75" t="n">
        <v>3133.3616</v>
      </c>
      <c r="M48" s="76" t="n">
        <v>34.9917</v>
      </c>
      <c r="N48" s="76" t="n">
        <v>39.0035</v>
      </c>
      <c r="O48" s="76" t="n">
        <v>39.9508</v>
      </c>
      <c r="P48" s="76" t="n">
        <v>9515.27</v>
      </c>
      <c r="Q48" s="76" t="n">
        <v>21.23</v>
      </c>
      <c r="R48" s="58" t="n">
        <f aca="false">P48/3600</f>
        <v>2.643130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513.07</v>
      </c>
      <c r="I49" s="76" t="n">
        <v>18.6</v>
      </c>
      <c r="J49" s="58" t="n">
        <f aca="false">H49/3600</f>
        <v>2.36474166666667</v>
      </c>
      <c r="L49" s="75" t="n">
        <v>1482.9592</v>
      </c>
      <c r="M49" s="76" t="n">
        <v>31.7915</v>
      </c>
      <c r="N49" s="76" t="n">
        <v>37.1654</v>
      </c>
      <c r="O49" s="76" t="n">
        <v>38.0255</v>
      </c>
      <c r="P49" s="76" t="n">
        <v>8507.25</v>
      </c>
      <c r="Q49" s="76" t="n">
        <v>18.65</v>
      </c>
      <c r="R49" s="58" t="n">
        <f aca="false">P49/3600</f>
        <v>2.3631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798.5</v>
      </c>
      <c r="I50" s="78" t="n">
        <v>16.82</v>
      </c>
      <c r="J50" s="64" t="n">
        <f aca="false">H50/3600</f>
        <v>2.16625</v>
      </c>
      <c r="L50" s="77" t="n">
        <v>704.4768</v>
      </c>
      <c r="M50" s="78" t="n">
        <v>28.8258</v>
      </c>
      <c r="N50" s="78" t="n">
        <v>35.912</v>
      </c>
      <c r="O50" s="78" t="n">
        <v>36.6485</v>
      </c>
      <c r="P50" s="78" t="n">
        <v>7856.35</v>
      </c>
      <c r="Q50" s="78" t="n">
        <v>16.81</v>
      </c>
      <c r="R50" s="64" t="n">
        <f aca="false">P50/3600</f>
        <v>2.18231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839.18</v>
      </c>
      <c r="I51" s="74" t="n">
        <v>17.61</v>
      </c>
      <c r="J51" s="53" t="n">
        <f aca="false">H51/3600</f>
        <v>2.17755</v>
      </c>
      <c r="L51" s="73" t="n">
        <v>4887.2312</v>
      </c>
      <c r="M51" s="74" t="n">
        <v>39.1525</v>
      </c>
      <c r="N51" s="74" t="n">
        <v>41.5441</v>
      </c>
      <c r="O51" s="74" t="n">
        <v>42.9946</v>
      </c>
      <c r="P51" s="74" t="n">
        <v>7884.87</v>
      </c>
      <c r="Q51" s="74" t="n">
        <v>17.58</v>
      </c>
      <c r="R51" s="53" t="n">
        <f aca="false">P51/3600</f>
        <v>2.19024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858.39</v>
      </c>
      <c r="I52" s="76" t="n">
        <v>14.76</v>
      </c>
      <c r="J52" s="58" t="n">
        <f aca="false">H52/3600</f>
        <v>1.90510833333333</v>
      </c>
      <c r="L52" s="75" t="n">
        <v>2059.7352</v>
      </c>
      <c r="M52" s="76" t="n">
        <v>35.9428</v>
      </c>
      <c r="N52" s="76" t="n">
        <v>39.2929</v>
      </c>
      <c r="O52" s="76" t="n">
        <v>40.8943</v>
      </c>
      <c r="P52" s="76" t="n">
        <v>6807.95</v>
      </c>
      <c r="Q52" s="76" t="n">
        <v>14.57</v>
      </c>
      <c r="R52" s="58" t="n">
        <f aca="false">P52/3600</f>
        <v>1.89109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860.13</v>
      </c>
      <c r="I53" s="76" t="n">
        <v>12.83</v>
      </c>
      <c r="J53" s="58" t="n">
        <f aca="false">H53/3600</f>
        <v>1.62781388888889</v>
      </c>
      <c r="L53" s="75" t="n">
        <v>965.2848</v>
      </c>
      <c r="M53" s="76" t="n">
        <v>33.0959</v>
      </c>
      <c r="N53" s="76" t="n">
        <v>37.4542</v>
      </c>
      <c r="O53" s="76" t="n">
        <v>39.214</v>
      </c>
      <c r="P53" s="76" t="n">
        <v>5919.3</v>
      </c>
      <c r="Q53" s="76" t="n">
        <v>12.31</v>
      </c>
      <c r="R53" s="58" t="n">
        <f aca="false">P53/3600</f>
        <v>1.6442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296.85</v>
      </c>
      <c r="I54" s="78" t="n">
        <v>10.14</v>
      </c>
      <c r="J54" s="64" t="n">
        <f aca="false">H54/3600</f>
        <v>1.47134722222222</v>
      </c>
      <c r="L54" s="77" t="n">
        <v>472.9008</v>
      </c>
      <c r="M54" s="78" t="n">
        <v>30.4527</v>
      </c>
      <c r="N54" s="78" t="n">
        <v>36.1563</v>
      </c>
      <c r="O54" s="78" t="n">
        <v>37.9281</v>
      </c>
      <c r="P54" s="78" t="n">
        <v>5307.47</v>
      </c>
      <c r="Q54" s="78" t="n">
        <v>10.12</v>
      </c>
      <c r="R54" s="64" t="n">
        <f aca="false">P54/3600</f>
        <v>1.47429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5394.84</v>
      </c>
      <c r="I55" s="74" t="n">
        <v>6.33</v>
      </c>
      <c r="J55" s="53" t="n">
        <f aca="false">H55/3600</f>
        <v>1.49856666666667</v>
      </c>
      <c r="L55" s="73" t="n">
        <v>1529.052</v>
      </c>
      <c r="M55" s="74" t="n">
        <v>40.8045</v>
      </c>
      <c r="N55" s="74" t="n">
        <v>44.0919</v>
      </c>
      <c r="O55" s="74" t="n">
        <v>43.274</v>
      </c>
      <c r="P55" s="74" t="n">
        <v>5394.84</v>
      </c>
      <c r="Q55" s="74" t="n">
        <v>6.33</v>
      </c>
      <c r="R55" s="53" t="n">
        <f aca="false">P55/3600</f>
        <v>1.4985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404.77</v>
      </c>
      <c r="I56" s="76" t="n">
        <v>5.3</v>
      </c>
      <c r="J56" s="58" t="n">
        <f aca="false">H56/3600</f>
        <v>0.667991666666667</v>
      </c>
      <c r="L56" s="75" t="n">
        <v>764.8192</v>
      </c>
      <c r="M56" s="76" t="n">
        <v>37.056</v>
      </c>
      <c r="N56" s="76" t="n">
        <v>41.552</v>
      </c>
      <c r="O56" s="76" t="n">
        <v>40.3308</v>
      </c>
      <c r="P56" s="76" t="n">
        <v>2418.63</v>
      </c>
      <c r="Q56" s="76" t="n">
        <v>5.22</v>
      </c>
      <c r="R56" s="58" t="n">
        <f aca="false">P56/3600</f>
        <v>0.67184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176.43</v>
      </c>
      <c r="I57" s="76" t="n">
        <v>4.51</v>
      </c>
      <c r="J57" s="58" t="n">
        <f aca="false">H57/3600</f>
        <v>0.604563888888889</v>
      </c>
      <c r="L57" s="75" t="n">
        <v>379.9272</v>
      </c>
      <c r="M57" s="76" t="n">
        <v>33.6989</v>
      </c>
      <c r="N57" s="76" t="n">
        <v>39.5759</v>
      </c>
      <c r="O57" s="76" t="n">
        <v>38.0329</v>
      </c>
      <c r="P57" s="76" t="n">
        <v>2185.73</v>
      </c>
      <c r="Q57" s="76" t="n">
        <v>4.54</v>
      </c>
      <c r="R57" s="58" t="n">
        <f aca="false">P57/3600</f>
        <v>0.6071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968.28</v>
      </c>
      <c r="I58" s="78" t="n">
        <v>3.78</v>
      </c>
      <c r="J58" s="64" t="n">
        <f aca="false">H58/3600</f>
        <v>0.546744444444445</v>
      </c>
      <c r="L58" s="77" t="n">
        <v>197.3208</v>
      </c>
      <c r="M58" s="78" t="n">
        <v>30.8833</v>
      </c>
      <c r="N58" s="78" t="n">
        <v>38.142</v>
      </c>
      <c r="O58" s="78" t="n">
        <v>36.4285</v>
      </c>
      <c r="P58" s="78" t="n">
        <v>1990.46</v>
      </c>
      <c r="Q58" s="78" t="n">
        <v>3.84</v>
      </c>
      <c r="R58" s="64" t="n">
        <f aca="false">P58/3600</f>
        <v>0.55290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03.61</v>
      </c>
      <c r="I59" s="74" t="n">
        <v>7.42</v>
      </c>
      <c r="J59" s="53" t="n">
        <f aca="false">H59/3600</f>
        <v>0.834336111111111</v>
      </c>
      <c r="L59" s="73" t="n">
        <v>1630.8304</v>
      </c>
      <c r="M59" s="74" t="n">
        <v>38.2884</v>
      </c>
      <c r="N59" s="74" t="n">
        <v>43.1909</v>
      </c>
      <c r="O59" s="74" t="n">
        <v>44.249</v>
      </c>
      <c r="P59" s="74" t="n">
        <v>3025.51</v>
      </c>
      <c r="Q59" s="74" t="n">
        <v>7.36</v>
      </c>
      <c r="R59" s="53" t="n">
        <f aca="false">P59/3600</f>
        <v>0.840419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02.09</v>
      </c>
      <c r="I60" s="76" t="n">
        <v>5.92</v>
      </c>
      <c r="J60" s="58" t="n">
        <f aca="false">H60/3600</f>
        <v>0.695025</v>
      </c>
      <c r="L60" s="75" t="n">
        <v>632.0088</v>
      </c>
      <c r="M60" s="76" t="n">
        <v>35.1116</v>
      </c>
      <c r="N60" s="76" t="n">
        <v>41.0493</v>
      </c>
      <c r="O60" s="76" t="n">
        <v>42.1092</v>
      </c>
      <c r="P60" s="76" t="n">
        <v>2504.3</v>
      </c>
      <c r="Q60" s="76" t="n">
        <v>5.84</v>
      </c>
      <c r="R60" s="58" t="n">
        <f aca="false">P60/3600</f>
        <v>0.69563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89.49</v>
      </c>
      <c r="I61" s="76" t="n">
        <v>5.62</v>
      </c>
      <c r="J61" s="58" t="n">
        <f aca="false">H61/3600</f>
        <v>0.635969444444444</v>
      </c>
      <c r="L61" s="75" t="n">
        <v>285.5336</v>
      </c>
      <c r="M61" s="76" t="n">
        <v>32.2428</v>
      </c>
      <c r="N61" s="76" t="n">
        <v>39.574</v>
      </c>
      <c r="O61" s="76" t="n">
        <v>40.5261</v>
      </c>
      <c r="P61" s="76" t="n">
        <v>2290.48</v>
      </c>
      <c r="Q61" s="76" t="n">
        <v>5.57</v>
      </c>
      <c r="R61" s="58" t="n">
        <f aca="false">P61/3600</f>
        <v>0.63624444444444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140.95</v>
      </c>
      <c r="I62" s="78" t="n">
        <v>5.16</v>
      </c>
      <c r="J62" s="64" t="n">
        <f aca="false">H62/3600</f>
        <v>0.594708333333333</v>
      </c>
      <c r="L62" s="77" t="n">
        <v>143.7752</v>
      </c>
      <c r="M62" s="78" t="n">
        <v>29.4755</v>
      </c>
      <c r="N62" s="78" t="n">
        <v>38.517</v>
      </c>
      <c r="O62" s="78" t="n">
        <v>39.4268</v>
      </c>
      <c r="P62" s="78" t="n">
        <v>2140.89</v>
      </c>
      <c r="Q62" s="78" t="n">
        <v>5.15</v>
      </c>
      <c r="R62" s="64" t="n">
        <f aca="false">P62/3600</f>
        <v>0.59469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521.63</v>
      </c>
      <c r="I63" s="74" t="n">
        <v>6.23</v>
      </c>
      <c r="J63" s="53" t="n">
        <f aca="false">H63/3600</f>
        <v>0.700452777777778</v>
      </c>
      <c r="L63" s="73" t="n">
        <v>1667.5168</v>
      </c>
      <c r="M63" s="74" t="n">
        <v>38.3872</v>
      </c>
      <c r="N63" s="74" t="n">
        <v>41.3652</v>
      </c>
      <c r="O63" s="74" t="n">
        <v>42.3099</v>
      </c>
      <c r="P63" s="74" t="n">
        <v>2523.74</v>
      </c>
      <c r="Q63" s="74" t="n">
        <v>6.26</v>
      </c>
      <c r="R63" s="53" t="n">
        <f aca="false">P63/3600</f>
        <v>0.70103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67.51</v>
      </c>
      <c r="I64" s="76" t="n">
        <v>5.13</v>
      </c>
      <c r="J64" s="58" t="n">
        <f aca="false">H64/3600</f>
        <v>0.602086111111111</v>
      </c>
      <c r="L64" s="75" t="n">
        <v>765.9712</v>
      </c>
      <c r="M64" s="76" t="n">
        <v>35.014</v>
      </c>
      <c r="N64" s="76" t="n">
        <v>38.8094</v>
      </c>
      <c r="O64" s="76" t="n">
        <v>39.5688</v>
      </c>
      <c r="P64" s="76" t="n">
        <v>2168.07</v>
      </c>
      <c r="Q64" s="76" t="n">
        <v>5.05</v>
      </c>
      <c r="R64" s="58" t="n">
        <f aca="false">P64/3600</f>
        <v>0.60224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920.45</v>
      </c>
      <c r="I65" s="76" t="n">
        <v>4.11</v>
      </c>
      <c r="J65" s="58" t="n">
        <f aca="false">H65/3600</f>
        <v>0.533458333333333</v>
      </c>
      <c r="L65" s="75" t="n">
        <v>358.3912</v>
      </c>
      <c r="M65" s="76" t="n">
        <v>31.7839</v>
      </c>
      <c r="N65" s="76" t="n">
        <v>36.8748</v>
      </c>
      <c r="O65" s="76" t="n">
        <v>37.5416</v>
      </c>
      <c r="P65" s="76" t="n">
        <v>1921.24</v>
      </c>
      <c r="Q65" s="76" t="n">
        <v>4.12</v>
      </c>
      <c r="R65" s="58" t="n">
        <f aca="false">P65/3600</f>
        <v>0.53367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36.44</v>
      </c>
      <c r="I66" s="78" t="n">
        <v>3.4</v>
      </c>
      <c r="J66" s="64" t="n">
        <f aca="false">H66/3600</f>
        <v>0.482344444444444</v>
      </c>
      <c r="L66" s="77" t="n">
        <v>166.7472</v>
      </c>
      <c r="M66" s="78" t="n">
        <v>28.83</v>
      </c>
      <c r="N66" s="78" t="n">
        <v>35.5133</v>
      </c>
      <c r="O66" s="78" t="n">
        <v>36.143</v>
      </c>
      <c r="P66" s="78" t="n">
        <v>1743.72</v>
      </c>
      <c r="Q66" s="78" t="n">
        <v>3.36</v>
      </c>
      <c r="R66" s="64" t="n">
        <f aca="false">P66/3600</f>
        <v>0.4843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19.46</v>
      </c>
      <c r="I67" s="74" t="n">
        <v>4.31</v>
      </c>
      <c r="J67" s="53" t="n">
        <f aca="false">H67/3600</f>
        <v>0.505405555555556</v>
      </c>
      <c r="L67" s="73" t="n">
        <v>1226.8384</v>
      </c>
      <c r="M67" s="74" t="n">
        <v>39.6185</v>
      </c>
      <c r="N67" s="74" t="n">
        <v>41.6551</v>
      </c>
      <c r="O67" s="74" t="n">
        <v>42.7291</v>
      </c>
      <c r="P67" s="74" t="n">
        <v>1834.85</v>
      </c>
      <c r="Q67" s="74" t="n">
        <v>4.28</v>
      </c>
      <c r="R67" s="53" t="n">
        <f aca="false">P67/3600</f>
        <v>0.5096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596.61</v>
      </c>
      <c r="I68" s="76" t="n">
        <v>3.53</v>
      </c>
      <c r="J68" s="58" t="n">
        <f aca="false">H68/3600</f>
        <v>0.443502777777778</v>
      </c>
      <c r="L68" s="75" t="n">
        <v>600.5096</v>
      </c>
      <c r="M68" s="76" t="n">
        <v>35.8718</v>
      </c>
      <c r="N68" s="76" t="n">
        <v>39.0291</v>
      </c>
      <c r="O68" s="76" t="n">
        <v>40.2386</v>
      </c>
      <c r="P68" s="76" t="n">
        <v>1610.88</v>
      </c>
      <c r="Q68" s="76" t="n">
        <v>3.5</v>
      </c>
      <c r="R68" s="58" t="n">
        <f aca="false">P68/3600</f>
        <v>0.44746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18.03</v>
      </c>
      <c r="I69" s="76" t="n">
        <v>3.08</v>
      </c>
      <c r="J69" s="58" t="n">
        <f aca="false">H69/3600</f>
        <v>0.393897222222222</v>
      </c>
      <c r="L69" s="75" t="n">
        <v>291.464</v>
      </c>
      <c r="M69" s="76" t="n">
        <v>32.4457</v>
      </c>
      <c r="N69" s="76" t="n">
        <v>37.103</v>
      </c>
      <c r="O69" s="76" t="n">
        <v>38.2878</v>
      </c>
      <c r="P69" s="76" t="n">
        <v>1429.4</v>
      </c>
      <c r="Q69" s="76" t="n">
        <v>3.1</v>
      </c>
      <c r="R69" s="58" t="n">
        <f aca="false">P69/3600</f>
        <v>0.3970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67.12</v>
      </c>
      <c r="I70" s="78" t="n">
        <v>2.6</v>
      </c>
      <c r="J70" s="64" t="n">
        <f aca="false">H70/3600</f>
        <v>0.351977777777778</v>
      </c>
      <c r="L70" s="77" t="n">
        <v>143.5808</v>
      </c>
      <c r="M70" s="78" t="n">
        <v>29.6385</v>
      </c>
      <c r="N70" s="78" t="n">
        <v>35.6699</v>
      </c>
      <c r="O70" s="78" t="n">
        <v>36.7605</v>
      </c>
      <c r="P70" s="78" t="n">
        <v>1282.2</v>
      </c>
      <c r="Q70" s="78" t="n">
        <v>2.6</v>
      </c>
      <c r="R70" s="64" t="n">
        <f aca="false">P70/3600</f>
        <v>0.3561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 t="s">
        <v>98</v>
      </c>
      <c r="F71" s="85" t="s">
        <v>98</v>
      </c>
      <c r="G71" s="85" t="s">
        <v>98</v>
      </c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 t="s">
        <v>98</v>
      </c>
      <c r="F72" s="93" t="s">
        <v>98</v>
      </c>
      <c r="G72" s="93" t="s">
        <v>98</v>
      </c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 t="s">
        <v>98</v>
      </c>
      <c r="F73" s="93" t="s">
        <v>98</v>
      </c>
      <c r="G73" s="93" t="s">
        <v>98</v>
      </c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 t="s">
        <v>98</v>
      </c>
      <c r="F74" s="99" t="s">
        <v>98</v>
      </c>
      <c r="G74" s="99" t="s">
        <v>98</v>
      </c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 t="s">
        <v>98</v>
      </c>
      <c r="F75" s="85" t="s">
        <v>98</v>
      </c>
      <c r="G75" s="85" t="s">
        <v>98</v>
      </c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 t="s">
        <v>98</v>
      </c>
      <c r="F76" s="93" t="s">
        <v>98</v>
      </c>
      <c r="G76" s="93" t="s">
        <v>98</v>
      </c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 t="s">
        <v>98</v>
      </c>
      <c r="F77" s="93" t="s">
        <v>98</v>
      </c>
      <c r="G77" s="93" t="s">
        <v>98</v>
      </c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 t="s">
        <v>98</v>
      </c>
      <c r="F78" s="99" t="s">
        <v>98</v>
      </c>
      <c r="G78" s="99" t="s">
        <v>98</v>
      </c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 t="s">
        <v>98</v>
      </c>
      <c r="F79" s="85" t="s">
        <v>98</v>
      </c>
      <c r="G79" s="85" t="s">
        <v>98</v>
      </c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 t="s">
        <v>98</v>
      </c>
      <c r="F80" s="93" t="s">
        <v>98</v>
      </c>
      <c r="G80" s="93" t="s">
        <v>98</v>
      </c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 t="s">
        <v>98</v>
      </c>
      <c r="F81" s="93" t="s">
        <v>98</v>
      </c>
      <c r="G81" s="93" t="s">
        <v>98</v>
      </c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 t="s">
        <v>98</v>
      </c>
      <c r="F82" s="99" t="s">
        <v>98</v>
      </c>
      <c r="G82" s="99" t="s">
        <v>98</v>
      </c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108.28</v>
      </c>
      <c r="I83" s="74" t="n">
        <v>20.17</v>
      </c>
      <c r="J83" s="53" t="n">
        <f aca="false">H83/3600</f>
        <v>2.80785555555556</v>
      </c>
      <c r="L83" s="73" t="n">
        <v>3631.1432</v>
      </c>
      <c r="M83" s="74" t="n">
        <v>40.675</v>
      </c>
      <c r="N83" s="74" t="n">
        <v>43.1038</v>
      </c>
      <c r="O83" s="74" t="n">
        <v>43.6728</v>
      </c>
      <c r="P83" s="74" t="n">
        <v>10153.39</v>
      </c>
      <c r="Q83" s="74" t="n">
        <v>20.14</v>
      </c>
      <c r="R83" s="53" t="n">
        <f aca="false">P83/3600</f>
        <v>2.82038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8892.77</v>
      </c>
      <c r="I84" s="76" t="n">
        <v>17.3</v>
      </c>
      <c r="J84" s="58" t="n">
        <f aca="false">H84/3600</f>
        <v>2.47021388888889</v>
      </c>
      <c r="L84" s="75" t="n">
        <v>1782.7096</v>
      </c>
      <c r="M84" s="76" t="n">
        <v>37.5258</v>
      </c>
      <c r="N84" s="76" t="n">
        <v>40.6119</v>
      </c>
      <c r="O84" s="76" t="n">
        <v>40.8811</v>
      </c>
      <c r="P84" s="76" t="n">
        <v>8956.88</v>
      </c>
      <c r="Q84" s="76" t="n">
        <v>17.22</v>
      </c>
      <c r="R84" s="58" t="n">
        <f aca="false">P84/3600</f>
        <v>2.4880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8053.98</v>
      </c>
      <c r="I85" s="76" t="n">
        <v>15.19</v>
      </c>
      <c r="J85" s="58" t="n">
        <f aca="false">H85/3600</f>
        <v>2.23721666666667</v>
      </c>
      <c r="L85" s="75" t="n">
        <v>897.1432</v>
      </c>
      <c r="M85" s="76" t="n">
        <v>34.547</v>
      </c>
      <c r="N85" s="76" t="n">
        <v>38.525</v>
      </c>
      <c r="O85" s="76" t="n">
        <v>38.5793</v>
      </c>
      <c r="P85" s="76" t="n">
        <v>8085.4</v>
      </c>
      <c r="Q85" s="76" t="n">
        <v>15.24</v>
      </c>
      <c r="R85" s="58" t="n">
        <f aca="false">P85/3600</f>
        <v>2.24594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376.87</v>
      </c>
      <c r="I86" s="78" t="n">
        <v>13.48</v>
      </c>
      <c r="J86" s="64" t="n">
        <f aca="false">H86/3600</f>
        <v>2.04913055555556</v>
      </c>
      <c r="L86" s="77" t="n">
        <v>484.0576</v>
      </c>
      <c r="M86" s="78" t="n">
        <v>31.9151</v>
      </c>
      <c r="N86" s="78" t="n">
        <v>36.9726</v>
      </c>
      <c r="O86" s="78" t="n">
        <v>36.9096</v>
      </c>
      <c r="P86" s="78" t="n">
        <v>7457.52</v>
      </c>
      <c r="Q86" s="78" t="n">
        <v>13.48</v>
      </c>
      <c r="R86" s="64" t="n">
        <f aca="false">P86/3600</f>
        <v>2.0715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1283.25</v>
      </c>
      <c r="I87" s="74" t="n">
        <v>40.97</v>
      </c>
      <c r="J87" s="53" t="n">
        <f aca="false">H87/3600</f>
        <v>5.91201388888889</v>
      </c>
      <c r="L87" s="73" t="n">
        <v>5575.6238</v>
      </c>
      <c r="M87" s="74" t="n">
        <v>42.4448</v>
      </c>
      <c r="N87" s="74" t="n">
        <v>45.873</v>
      </c>
      <c r="O87" s="74" t="n">
        <v>45.9351</v>
      </c>
      <c r="P87" s="74" t="n">
        <v>21316.32</v>
      </c>
      <c r="Q87" s="74" t="n">
        <v>40.37</v>
      </c>
      <c r="R87" s="53" t="n">
        <f aca="false">P87/3600</f>
        <v>5.921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428.39</v>
      </c>
      <c r="I88" s="76" t="n">
        <v>36.59</v>
      </c>
      <c r="J88" s="58" t="n">
        <f aca="false">H88/3600</f>
        <v>5.11899722222222</v>
      </c>
      <c r="L88" s="75" t="n">
        <v>2851.3704</v>
      </c>
      <c r="M88" s="76" t="n">
        <v>38.4605</v>
      </c>
      <c r="N88" s="76" t="n">
        <v>43.1691</v>
      </c>
      <c r="O88" s="76" t="n">
        <v>43.2127</v>
      </c>
      <c r="P88" s="76" t="n">
        <v>18834.98</v>
      </c>
      <c r="Q88" s="76" t="n">
        <v>37</v>
      </c>
      <c r="R88" s="58" t="n">
        <f aca="false">P88/3600</f>
        <v>5.23193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6281.52</v>
      </c>
      <c r="I89" s="76" t="n">
        <v>32.76</v>
      </c>
      <c r="J89" s="58" t="n">
        <f aca="false">H89/3600</f>
        <v>4.52264444444444</v>
      </c>
      <c r="L89" s="75" t="n">
        <v>1404.5942</v>
      </c>
      <c r="M89" s="76" t="n">
        <v>34.7981</v>
      </c>
      <c r="N89" s="76" t="n">
        <v>41.0804</v>
      </c>
      <c r="O89" s="76" t="n">
        <v>40.8588</v>
      </c>
      <c r="P89" s="76" t="n">
        <v>16354.36</v>
      </c>
      <c r="Q89" s="76" t="n">
        <v>32.54</v>
      </c>
      <c r="R89" s="58" t="n">
        <f aca="false">P89/3600</f>
        <v>4.54287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667.05</v>
      </c>
      <c r="I90" s="78" t="n">
        <v>27.44</v>
      </c>
      <c r="J90" s="64" t="n">
        <f aca="false">H90/3600</f>
        <v>4.07418055555556</v>
      </c>
      <c r="L90" s="77" t="n">
        <v>708.0878</v>
      </c>
      <c r="M90" s="78" t="n">
        <v>31.7723</v>
      </c>
      <c r="N90" s="78" t="n">
        <v>39.6165</v>
      </c>
      <c r="O90" s="78" t="n">
        <v>38.9279</v>
      </c>
      <c r="P90" s="78" t="n">
        <v>14679.11</v>
      </c>
      <c r="Q90" s="78" t="n">
        <v>27.84</v>
      </c>
      <c r="R90" s="64" t="n">
        <f aca="false">P90/3600</f>
        <v>4.07753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061.25</v>
      </c>
      <c r="I91" s="74" t="n">
        <v>12.16</v>
      </c>
      <c r="J91" s="53" t="n">
        <f aca="false">H91/3600</f>
        <v>2.23923611111111</v>
      </c>
      <c r="L91" s="73" t="n">
        <v>1514.2264</v>
      </c>
      <c r="M91" s="74" t="n">
        <v>47.6857</v>
      </c>
      <c r="N91" s="74" t="n">
        <v>45.643</v>
      </c>
      <c r="O91" s="74" t="n">
        <v>45.7364</v>
      </c>
      <c r="P91" s="74" t="n">
        <v>8094.44</v>
      </c>
      <c r="Q91" s="74" t="n">
        <v>12.13</v>
      </c>
      <c r="R91" s="53" t="n">
        <f aca="false">P91/3600</f>
        <v>2.2484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898.81</v>
      </c>
      <c r="I92" s="76" t="n">
        <v>12.74</v>
      </c>
      <c r="J92" s="58" t="n">
        <f aca="false">H92/3600</f>
        <v>2.19411388888889</v>
      </c>
      <c r="L92" s="75" t="n">
        <v>1136.3648</v>
      </c>
      <c r="M92" s="76" t="n">
        <v>43.6831</v>
      </c>
      <c r="N92" s="76" t="n">
        <v>41.681</v>
      </c>
      <c r="O92" s="76" t="n">
        <v>41.9564</v>
      </c>
      <c r="P92" s="76" t="n">
        <v>7865.88</v>
      </c>
      <c r="Q92" s="76" t="n">
        <v>12.09</v>
      </c>
      <c r="R92" s="58" t="n">
        <f aca="false">P92/3600</f>
        <v>2.18496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701.16</v>
      </c>
      <c r="I93" s="76" t="n">
        <v>12.94</v>
      </c>
      <c r="J93" s="58" t="n">
        <f aca="false">H93/3600</f>
        <v>2.13921111111111</v>
      </c>
      <c r="L93" s="75" t="n">
        <v>856.1648</v>
      </c>
      <c r="M93" s="76" t="n">
        <v>39.1234</v>
      </c>
      <c r="N93" s="76" t="n">
        <v>39.5475</v>
      </c>
      <c r="O93" s="76" t="n">
        <v>39.9843</v>
      </c>
      <c r="P93" s="76" t="n">
        <v>7737.29</v>
      </c>
      <c r="Q93" s="76" t="n">
        <v>13.03</v>
      </c>
      <c r="R93" s="58" t="n">
        <f aca="false">P93/3600</f>
        <v>2.14924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673.78</v>
      </c>
      <c r="I94" s="78" t="n">
        <v>14.18</v>
      </c>
      <c r="J94" s="64" t="n">
        <f aca="false">H94/3600</f>
        <v>2.13160555555556</v>
      </c>
      <c r="L94" s="77" t="n">
        <v>618.5768</v>
      </c>
      <c r="M94" s="78" t="n">
        <v>34.364</v>
      </c>
      <c r="N94" s="78" t="n">
        <v>38.3647</v>
      </c>
      <c r="O94" s="78" t="n">
        <v>38.6855</v>
      </c>
      <c r="P94" s="78" t="n">
        <v>7696.32</v>
      </c>
      <c r="Q94" s="78" t="n">
        <v>14.15</v>
      </c>
      <c r="R94" s="64" t="n">
        <f aca="false">P94/3600</f>
        <v>2.1378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4072.01</v>
      </c>
      <c r="I95" s="74" t="n">
        <v>26.55</v>
      </c>
      <c r="J95" s="53" t="n">
        <f aca="false">H95/3600</f>
        <v>3.90889166666667</v>
      </c>
      <c r="L95" s="73" t="n">
        <v>865.304</v>
      </c>
      <c r="M95" s="74" t="n">
        <v>50.246</v>
      </c>
      <c r="N95" s="74" t="n">
        <v>53.5554</v>
      </c>
      <c r="O95" s="74" t="n">
        <v>54.5231</v>
      </c>
      <c r="P95" s="74" t="n">
        <v>14083.82</v>
      </c>
      <c r="Q95" s="74" t="n">
        <v>26.34</v>
      </c>
      <c r="R95" s="53" t="n">
        <f aca="false">P95/3600</f>
        <v>3.9121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345.69</v>
      </c>
      <c r="I96" s="76" t="n">
        <v>26.56</v>
      </c>
      <c r="J96" s="58" t="n">
        <f aca="false">H96/3600</f>
        <v>3.70713611111111</v>
      </c>
      <c r="L96" s="75" t="n">
        <v>537.1722</v>
      </c>
      <c r="M96" s="76" t="n">
        <v>46.6403</v>
      </c>
      <c r="N96" s="76" t="n">
        <v>50.4797</v>
      </c>
      <c r="O96" s="76" t="n">
        <v>51.6335</v>
      </c>
      <c r="P96" s="76" t="n">
        <v>13396.55</v>
      </c>
      <c r="Q96" s="76" t="n">
        <v>26.57</v>
      </c>
      <c r="R96" s="58" t="n">
        <f aca="false">P96/3600</f>
        <v>3.72126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3029.84</v>
      </c>
      <c r="I97" s="76" t="n">
        <v>27.32</v>
      </c>
      <c r="J97" s="58" t="n">
        <f aca="false">H97/3600</f>
        <v>3.6194</v>
      </c>
      <c r="L97" s="75" t="n">
        <v>342.1488</v>
      </c>
      <c r="M97" s="76" t="n">
        <v>43.13</v>
      </c>
      <c r="N97" s="76" t="n">
        <v>48.1597</v>
      </c>
      <c r="O97" s="76" t="n">
        <v>49.3736</v>
      </c>
      <c r="P97" s="76" t="n">
        <v>12944.76</v>
      </c>
      <c r="Q97" s="76" t="n">
        <v>26.11</v>
      </c>
      <c r="R97" s="58" t="n">
        <f aca="false">P97/3600</f>
        <v>3.5957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657.82</v>
      </c>
      <c r="I98" s="78" t="n">
        <v>25.73</v>
      </c>
      <c r="J98" s="64" t="n">
        <f aca="false">H98/3600</f>
        <v>3.51606111111111</v>
      </c>
      <c r="L98" s="77" t="n">
        <v>224.4544</v>
      </c>
      <c r="M98" s="78" t="n">
        <v>39.5794</v>
      </c>
      <c r="N98" s="78" t="n">
        <v>46.4388</v>
      </c>
      <c r="O98" s="78" t="n">
        <v>47.7492</v>
      </c>
      <c r="P98" s="78" t="n">
        <v>12704.78</v>
      </c>
      <c r="Q98" s="78" t="n">
        <v>25.71</v>
      </c>
      <c r="R98" s="64" t="n">
        <f aca="false">P98/3600</f>
        <v>3.52910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2660593289779</v>
      </c>
      <c r="J106" s="82" t="n">
        <f aca="false">GEOMEAN(J3:J98)</f>
        <v>2.98852650564867</v>
      </c>
      <c r="Q106" s="82" t="n">
        <f aca="false">GEOMEAN(Q3:Q98)</f>
        <v>22.1782470250616</v>
      </c>
      <c r="R106" s="82" t="n">
        <f aca="false">GEOMEAN(R3:R98)</f>
        <v>2.99977298691413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6056226087475</v>
      </c>
      <c r="R107" s="83" t="n">
        <f aca="false">R106/J106</f>
        <v>1.0037632195144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54008333333333</v>
      </c>
      <c r="J108" s="82" t="n">
        <f aca="false">SUM(J3:J98)</f>
        <v>358.230222222222</v>
      </c>
      <c r="Q108" s="82" t="n">
        <f aca="false">SUM(Q3:Q98)/3600</f>
        <v>0.751461111111111</v>
      </c>
      <c r="R108" s="82" t="n">
        <f aca="false">SUM(R3:R98)</f>
        <v>359.402591666667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6363750703964</v>
      </c>
      <c r="J113" s="82" t="n">
        <f aca="false">GEOMEAN(J3:J10,J19:J82)</f>
        <v>2.95913602483406</v>
      </c>
      <c r="Q113" s="82" t="n">
        <f aca="false">GEOMEAN(Q3:Q10,Q19:Q82)</f>
        <v>22.5618214605545</v>
      </c>
      <c r="R113" s="82" t="n">
        <f aca="false">GEOMEAN(R3:R10,R19:R82)</f>
        <v>2.9700587623034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670646869872</v>
      </c>
      <c r="R114" s="83" t="n">
        <f aca="false">R113/J113</f>
        <v>1.0036911914077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9205.5</v>
      </c>
      <c r="I19" s="74" t="n">
        <v>56.85</v>
      </c>
      <c r="J19" s="53" t="n">
        <f aca="false">H19/3600</f>
        <v>10.8904166666667</v>
      </c>
      <c r="L19" s="73" t="n">
        <v>5286.6312</v>
      </c>
      <c r="M19" s="74" t="n">
        <v>41.7943</v>
      </c>
      <c r="N19" s="74" t="n">
        <v>43.3569</v>
      </c>
      <c r="O19" s="74" t="n">
        <v>44.7754</v>
      </c>
      <c r="P19" s="74" t="n">
        <v>35204.21</v>
      </c>
      <c r="Q19" s="74" t="n">
        <v>55.65</v>
      </c>
      <c r="R19" s="53" t="n">
        <f aca="false">P19/3600</f>
        <v>9.7789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530.43</v>
      </c>
      <c r="I20" s="76" t="n">
        <v>49.33</v>
      </c>
      <c r="J20" s="58" t="n">
        <f aca="false">H20/3600</f>
        <v>8.480675</v>
      </c>
      <c r="L20" s="75" t="n">
        <v>2441.3928</v>
      </c>
      <c r="M20" s="76" t="n">
        <v>39.8019</v>
      </c>
      <c r="N20" s="76" t="n">
        <v>41.7436</v>
      </c>
      <c r="O20" s="76" t="n">
        <v>42.832</v>
      </c>
      <c r="P20" s="76" t="n">
        <v>30527.01</v>
      </c>
      <c r="Q20" s="76" t="n">
        <v>49.28</v>
      </c>
      <c r="R20" s="58" t="n">
        <f aca="false">P20/3600</f>
        <v>8.4797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8293.4</v>
      </c>
      <c r="I21" s="76" t="n">
        <v>44.95</v>
      </c>
      <c r="J21" s="58" t="n">
        <f aca="false">H21/3600</f>
        <v>7.85927777777778</v>
      </c>
      <c r="L21" s="75" t="n">
        <v>1169.256</v>
      </c>
      <c r="M21" s="76" t="n">
        <v>37.2613</v>
      </c>
      <c r="N21" s="76" t="n">
        <v>40.4997</v>
      </c>
      <c r="O21" s="76" t="n">
        <v>41.5535</v>
      </c>
      <c r="P21" s="76" t="n">
        <v>28161.88</v>
      </c>
      <c r="Q21" s="76" t="n">
        <v>44.8</v>
      </c>
      <c r="R21" s="58" t="n">
        <f aca="false">P21/3600</f>
        <v>7.8227444444444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5644.74</v>
      </c>
      <c r="I22" s="78" t="n">
        <v>39.47</v>
      </c>
      <c r="J22" s="64" t="n">
        <f aca="false">H22/3600</f>
        <v>7.12353888888889</v>
      </c>
      <c r="L22" s="77" t="n">
        <v>569.9736</v>
      </c>
      <c r="M22" s="78" t="n">
        <v>34.6699</v>
      </c>
      <c r="N22" s="78" t="n">
        <v>39.638</v>
      </c>
      <c r="O22" s="78" t="n">
        <v>40.8238</v>
      </c>
      <c r="P22" s="78" t="n">
        <v>25632.08</v>
      </c>
      <c r="Q22" s="78" t="n">
        <v>39.72</v>
      </c>
      <c r="R22" s="64" t="n">
        <f aca="false">P22/3600</f>
        <v>7.1200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427.84</v>
      </c>
      <c r="I23" s="74" t="n">
        <v>57.34</v>
      </c>
      <c r="J23" s="53" t="n">
        <f aca="false">H23/3600</f>
        <v>9.28551111111111</v>
      </c>
      <c r="L23" s="73" t="n">
        <v>8031.2128</v>
      </c>
      <c r="M23" s="74" t="n">
        <v>39.9585</v>
      </c>
      <c r="N23" s="74" t="n">
        <v>41.9765</v>
      </c>
      <c r="O23" s="74" t="n">
        <v>43.0647</v>
      </c>
      <c r="P23" s="74" t="n">
        <v>33427.84</v>
      </c>
      <c r="Q23" s="74" t="n">
        <v>57.34</v>
      </c>
      <c r="R23" s="53" t="n">
        <f aca="false">P23/3600</f>
        <v>9.2855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8897.57</v>
      </c>
      <c r="I24" s="76" t="n">
        <v>47.63</v>
      </c>
      <c r="J24" s="58" t="n">
        <f aca="false">H24/3600</f>
        <v>8.02710277777778</v>
      </c>
      <c r="L24" s="75" t="n">
        <v>3198.0928</v>
      </c>
      <c r="M24" s="76" t="n">
        <v>37.0626</v>
      </c>
      <c r="N24" s="76" t="n">
        <v>39.8582</v>
      </c>
      <c r="O24" s="76" t="n">
        <v>40.8256</v>
      </c>
      <c r="P24" s="76" t="n">
        <v>28880.1</v>
      </c>
      <c r="Q24" s="76" t="n">
        <v>48.7</v>
      </c>
      <c r="R24" s="58" t="n">
        <f aca="false">P24/3600</f>
        <v>8.0222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4941.99</v>
      </c>
      <c r="I25" s="76" t="n">
        <v>40.01</v>
      </c>
      <c r="J25" s="58" t="n">
        <f aca="false">H25/3600</f>
        <v>6.92833055555556</v>
      </c>
      <c r="L25" s="75" t="n">
        <v>1347.9424</v>
      </c>
      <c r="M25" s="76" t="n">
        <v>34.2799</v>
      </c>
      <c r="N25" s="76" t="n">
        <v>38.2589</v>
      </c>
      <c r="O25" s="76" t="n">
        <v>39.4661</v>
      </c>
      <c r="P25" s="76" t="n">
        <v>25048.61</v>
      </c>
      <c r="Q25" s="76" t="n">
        <v>38.85</v>
      </c>
      <c r="R25" s="58" t="n">
        <f aca="false">P25/3600</f>
        <v>6.9579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123.05</v>
      </c>
      <c r="I26" s="78" t="n">
        <v>37.73</v>
      </c>
      <c r="J26" s="64" t="n">
        <f aca="false">H26/3600</f>
        <v>6.70084722222222</v>
      </c>
      <c r="L26" s="77" t="n">
        <v>581.3432</v>
      </c>
      <c r="M26" s="78" t="n">
        <v>31.697</v>
      </c>
      <c r="N26" s="78" t="n">
        <v>37.1706</v>
      </c>
      <c r="O26" s="78" t="n">
        <v>38.7071</v>
      </c>
      <c r="P26" s="78" t="n">
        <v>24303.17</v>
      </c>
      <c r="Q26" s="78" t="n">
        <v>37.55</v>
      </c>
      <c r="R26" s="64" t="n">
        <f aca="false">P26/3600</f>
        <v>6.7508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8362.36</v>
      </c>
      <c r="I27" s="74" t="n">
        <v>114.21</v>
      </c>
      <c r="J27" s="53" t="n">
        <f aca="false">H27/3600</f>
        <v>18.9895444444444</v>
      </c>
      <c r="L27" s="73" t="n">
        <v>20023.924</v>
      </c>
      <c r="M27" s="74" t="n">
        <v>38.7373</v>
      </c>
      <c r="N27" s="74" t="n">
        <v>40.1303</v>
      </c>
      <c r="O27" s="74" t="n">
        <v>43.3467</v>
      </c>
      <c r="P27" s="74" t="n">
        <v>69574.13</v>
      </c>
      <c r="Q27" s="74" t="n">
        <v>113.54</v>
      </c>
      <c r="R27" s="53" t="n">
        <f aca="false">P27/3600</f>
        <v>19.32614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6551.28</v>
      </c>
      <c r="I28" s="76" t="n">
        <v>85.8</v>
      </c>
      <c r="J28" s="58" t="n">
        <f aca="false">H28/3600</f>
        <v>15.7086888888889</v>
      </c>
      <c r="L28" s="75" t="n">
        <v>5828.7152</v>
      </c>
      <c r="M28" s="76" t="n">
        <v>36.7899</v>
      </c>
      <c r="N28" s="76" t="n">
        <v>38.9339</v>
      </c>
      <c r="O28" s="76" t="n">
        <v>41.4836</v>
      </c>
      <c r="P28" s="76" t="n">
        <v>56551.28</v>
      </c>
      <c r="Q28" s="76" t="n">
        <v>85.8</v>
      </c>
      <c r="R28" s="58" t="n">
        <f aca="false">P28/3600</f>
        <v>15.7086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1948.16</v>
      </c>
      <c r="I29" s="76" t="n">
        <v>75.67</v>
      </c>
      <c r="J29" s="58" t="n">
        <f aca="false">H29/3600</f>
        <v>14.4300444444444</v>
      </c>
      <c r="L29" s="75" t="n">
        <v>2622.4688</v>
      </c>
      <c r="M29" s="76" t="n">
        <v>34.6782</v>
      </c>
      <c r="N29" s="76" t="n">
        <v>38.0243</v>
      </c>
      <c r="O29" s="76" t="n">
        <v>39.8735</v>
      </c>
      <c r="P29" s="76" t="n">
        <v>52507.45</v>
      </c>
      <c r="Q29" s="76" t="n">
        <v>76.29</v>
      </c>
      <c r="R29" s="58" t="n">
        <f aca="false">P29/3600</f>
        <v>14.585402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8274.3</v>
      </c>
      <c r="I30" s="78" t="n">
        <v>68.97</v>
      </c>
      <c r="J30" s="64" t="n">
        <f aca="false">H30/3600</f>
        <v>13.4095277777778</v>
      </c>
      <c r="L30" s="77" t="n">
        <v>1298.044</v>
      </c>
      <c r="M30" s="78" t="n">
        <v>32.4185</v>
      </c>
      <c r="N30" s="78" t="n">
        <v>37.2729</v>
      </c>
      <c r="O30" s="78" t="n">
        <v>38.7203</v>
      </c>
      <c r="P30" s="78" t="n">
        <v>48330.58</v>
      </c>
      <c r="Q30" s="78" t="n">
        <v>67.18</v>
      </c>
      <c r="R30" s="64" t="n">
        <f aca="false">P30/3600</f>
        <v>13.4251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9576.11</v>
      </c>
      <c r="I31" s="74" t="n">
        <v>121.91</v>
      </c>
      <c r="J31" s="53" t="n">
        <f aca="false">H31/3600</f>
        <v>22.104475</v>
      </c>
      <c r="L31" s="73" t="n">
        <v>20009.4248</v>
      </c>
      <c r="M31" s="74" t="n">
        <v>39.4636</v>
      </c>
      <c r="N31" s="74" t="n">
        <v>43.7153</v>
      </c>
      <c r="O31" s="74" t="n">
        <v>44.9736</v>
      </c>
      <c r="P31" s="74" t="n">
        <v>79814.79</v>
      </c>
      <c r="Q31" s="74" t="n">
        <v>121.63</v>
      </c>
      <c r="R31" s="53" t="n">
        <f aca="false">P31/3600</f>
        <v>22.1707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7778.69</v>
      </c>
      <c r="I32" s="76" t="n">
        <v>110.31</v>
      </c>
      <c r="J32" s="58" t="n">
        <f aca="false">H32/3600</f>
        <v>18.8274138888889</v>
      </c>
      <c r="L32" s="75" t="n">
        <v>6826.9776</v>
      </c>
      <c r="M32" s="76" t="n">
        <v>37.5959</v>
      </c>
      <c r="N32" s="76" t="n">
        <v>42.3673</v>
      </c>
      <c r="O32" s="76" t="n">
        <v>42.9274</v>
      </c>
      <c r="P32" s="76" t="n">
        <v>68407.07</v>
      </c>
      <c r="Q32" s="76" t="n">
        <v>108.02</v>
      </c>
      <c r="R32" s="58" t="n">
        <f aca="false">P32/3600</f>
        <v>19.00196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60426.18</v>
      </c>
      <c r="I33" s="76" t="n">
        <v>97.41</v>
      </c>
      <c r="J33" s="58" t="n">
        <f aca="false">H33/3600</f>
        <v>16.78505</v>
      </c>
      <c r="L33" s="75" t="n">
        <v>3151.2424</v>
      </c>
      <c r="M33" s="76" t="n">
        <v>35.6664</v>
      </c>
      <c r="N33" s="76" t="n">
        <v>41.1015</v>
      </c>
      <c r="O33" s="76" t="n">
        <v>41.1078</v>
      </c>
      <c r="P33" s="76" t="n">
        <v>60426.18</v>
      </c>
      <c r="Q33" s="76" t="n">
        <v>97.41</v>
      </c>
      <c r="R33" s="58" t="n">
        <f aca="false">P33/3600</f>
        <v>16.7850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6294.01</v>
      </c>
      <c r="I34" s="78" t="n">
        <v>92.16</v>
      </c>
      <c r="J34" s="64" t="n">
        <f aca="false">H34/3600</f>
        <v>15.637225</v>
      </c>
      <c r="L34" s="77" t="n">
        <v>1609.0616</v>
      </c>
      <c r="M34" s="78" t="n">
        <v>33.606</v>
      </c>
      <c r="N34" s="78" t="n">
        <v>40.1358</v>
      </c>
      <c r="O34" s="78" t="n">
        <v>39.7641</v>
      </c>
      <c r="P34" s="78" t="n">
        <v>56294.01</v>
      </c>
      <c r="Q34" s="78" t="n">
        <v>92.16</v>
      </c>
      <c r="R34" s="64" t="n">
        <f aca="false">P34/3600</f>
        <v>15.6372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3687.55</v>
      </c>
      <c r="I35" s="74" t="n">
        <v>174.27</v>
      </c>
      <c r="J35" s="53" t="n">
        <f aca="false">H35/3600</f>
        <v>26.0243194444444</v>
      </c>
      <c r="L35" s="73" t="n">
        <v>53035.8528</v>
      </c>
      <c r="M35" s="74" t="n">
        <v>38.2722</v>
      </c>
      <c r="N35" s="74" t="n">
        <v>41.9482</v>
      </c>
      <c r="O35" s="74" t="n">
        <v>44.0487</v>
      </c>
      <c r="P35" s="74" t="n">
        <v>93911.51</v>
      </c>
      <c r="Q35" s="74" t="n">
        <v>174.62</v>
      </c>
      <c r="R35" s="53" t="n">
        <f aca="false">P35/3600</f>
        <v>26.08653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68875.09</v>
      </c>
      <c r="I36" s="76" t="n">
        <v>115.11</v>
      </c>
      <c r="J36" s="58" t="n">
        <f aca="false">H36/3600</f>
        <v>19.1319694444444</v>
      </c>
      <c r="L36" s="75" t="n">
        <v>7415.0048</v>
      </c>
      <c r="M36" s="76" t="n">
        <v>35.4623</v>
      </c>
      <c r="N36" s="76" t="n">
        <v>40.5296</v>
      </c>
      <c r="O36" s="76" t="n">
        <v>42.863</v>
      </c>
      <c r="P36" s="76" t="n">
        <v>69236.03</v>
      </c>
      <c r="Q36" s="76" t="n">
        <v>116.76</v>
      </c>
      <c r="R36" s="58" t="n">
        <f aca="false">P36/3600</f>
        <v>19.23223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0476.32</v>
      </c>
      <c r="I37" s="76" t="n">
        <v>91.96</v>
      </c>
      <c r="J37" s="58" t="n">
        <f aca="false">H37/3600</f>
        <v>16.7989777777778</v>
      </c>
      <c r="L37" s="75" t="n">
        <v>1967.8176</v>
      </c>
      <c r="M37" s="76" t="n">
        <v>33.7101</v>
      </c>
      <c r="N37" s="76" t="n">
        <v>39.299</v>
      </c>
      <c r="O37" s="76" t="n">
        <v>41.8736</v>
      </c>
      <c r="P37" s="76" t="n">
        <v>60749.97</v>
      </c>
      <c r="Q37" s="76" t="n">
        <v>92.56</v>
      </c>
      <c r="R37" s="58" t="n">
        <f aca="false">P37/3600</f>
        <v>16.874991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7815.84</v>
      </c>
      <c r="I38" s="78" t="n">
        <v>88.12</v>
      </c>
      <c r="J38" s="64" t="n">
        <f aca="false">H38/3600</f>
        <v>16.0599555555556</v>
      </c>
      <c r="L38" s="77" t="n">
        <v>766.8656</v>
      </c>
      <c r="M38" s="78" t="n">
        <v>31.6654</v>
      </c>
      <c r="N38" s="78" t="n">
        <v>38.4058</v>
      </c>
      <c r="O38" s="78" t="n">
        <v>41.1251</v>
      </c>
      <c r="P38" s="78" t="n">
        <v>57815.84</v>
      </c>
      <c r="Q38" s="78" t="n">
        <v>88.12</v>
      </c>
      <c r="R38" s="64" t="n">
        <f aca="false">P38/3600</f>
        <v>16.0599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4093.75</v>
      </c>
      <c r="I39" s="74" t="n">
        <v>22.37</v>
      </c>
      <c r="J39" s="53" t="n">
        <f aca="false">H39/3600</f>
        <v>3.91493055555556</v>
      </c>
      <c r="L39" s="73" t="n">
        <v>3723.152</v>
      </c>
      <c r="M39" s="74" t="n">
        <v>40.3165</v>
      </c>
      <c r="N39" s="74" t="n">
        <v>42.7419</v>
      </c>
      <c r="O39" s="74" t="n">
        <v>43.3346</v>
      </c>
      <c r="P39" s="74" t="n">
        <v>14064.7</v>
      </c>
      <c r="Q39" s="74" t="n">
        <v>22.66</v>
      </c>
      <c r="R39" s="53" t="n">
        <f aca="false">P39/3600</f>
        <v>3.9068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300.04</v>
      </c>
      <c r="I40" s="76" t="n">
        <v>18.8</v>
      </c>
      <c r="J40" s="58" t="n">
        <f aca="false">H40/3600</f>
        <v>3.41667777777778</v>
      </c>
      <c r="L40" s="75" t="n">
        <v>1744.256</v>
      </c>
      <c r="M40" s="76" t="n">
        <v>37.1604</v>
      </c>
      <c r="N40" s="76" t="n">
        <v>40.2525</v>
      </c>
      <c r="O40" s="76" t="n">
        <v>40.653</v>
      </c>
      <c r="P40" s="76" t="n">
        <v>12381.01</v>
      </c>
      <c r="Q40" s="76" t="n">
        <v>18.97</v>
      </c>
      <c r="R40" s="58" t="n">
        <f aca="false">P40/3600</f>
        <v>3.43916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040.56</v>
      </c>
      <c r="I41" s="76" t="n">
        <v>16.39</v>
      </c>
      <c r="J41" s="58" t="n">
        <f aca="false">H41/3600</f>
        <v>3.06682222222222</v>
      </c>
      <c r="L41" s="75" t="n">
        <v>832.1216</v>
      </c>
      <c r="M41" s="76" t="n">
        <v>34.3586</v>
      </c>
      <c r="N41" s="76" t="n">
        <v>38.3073</v>
      </c>
      <c r="O41" s="76" t="n">
        <v>38.5678</v>
      </c>
      <c r="P41" s="76" t="n">
        <v>11114.32</v>
      </c>
      <c r="Q41" s="76" t="n">
        <v>16.22</v>
      </c>
      <c r="R41" s="58" t="n">
        <f aca="false">P41/3600</f>
        <v>3.0873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097.75</v>
      </c>
      <c r="I42" s="78" t="n">
        <v>13.94</v>
      </c>
      <c r="J42" s="64" t="n">
        <f aca="false">H42/3600</f>
        <v>2.80493055555556</v>
      </c>
      <c r="L42" s="77" t="n">
        <v>429.8008</v>
      </c>
      <c r="M42" s="78" t="n">
        <v>31.9532</v>
      </c>
      <c r="N42" s="78" t="n">
        <v>36.9211</v>
      </c>
      <c r="O42" s="78" t="n">
        <v>37.0449</v>
      </c>
      <c r="P42" s="78" t="n">
        <v>10168.67</v>
      </c>
      <c r="Q42" s="78" t="n">
        <v>13.84</v>
      </c>
      <c r="R42" s="64" t="n">
        <f aca="false">P42/3600</f>
        <v>2.82463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310.12</v>
      </c>
      <c r="I43" s="74" t="n">
        <v>25.38</v>
      </c>
      <c r="J43" s="53" t="n">
        <f aca="false">H43/3600</f>
        <v>4.53058888888889</v>
      </c>
      <c r="L43" s="73" t="n">
        <v>4226.5</v>
      </c>
      <c r="M43" s="74" t="n">
        <v>40.1803</v>
      </c>
      <c r="N43" s="74" t="n">
        <v>43.1056</v>
      </c>
      <c r="O43" s="74" t="n">
        <v>44.48</v>
      </c>
      <c r="P43" s="74" t="n">
        <v>16300.35</v>
      </c>
      <c r="Q43" s="74" t="n">
        <v>25.29</v>
      </c>
      <c r="R43" s="53" t="n">
        <f aca="false">P43/3600</f>
        <v>4.5278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5104.21</v>
      </c>
      <c r="I44" s="76" t="n">
        <v>23.08</v>
      </c>
      <c r="J44" s="58" t="n">
        <f aca="false">H44/3600</f>
        <v>4.19561388888889</v>
      </c>
      <c r="L44" s="75" t="n">
        <v>1886.5024</v>
      </c>
      <c r="M44" s="76" t="n">
        <v>37.3766</v>
      </c>
      <c r="N44" s="76" t="n">
        <v>41.0489</v>
      </c>
      <c r="O44" s="76" t="n">
        <v>42.1487</v>
      </c>
      <c r="P44" s="76" t="n">
        <v>14715.94</v>
      </c>
      <c r="Q44" s="76" t="n">
        <v>23.73</v>
      </c>
      <c r="R44" s="58" t="n">
        <f aca="false">P44/3600</f>
        <v>4.08776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105.61</v>
      </c>
      <c r="I45" s="76" t="n">
        <v>19.25</v>
      </c>
      <c r="J45" s="58" t="n">
        <f aca="false">H45/3600</f>
        <v>3.64044722222222</v>
      </c>
      <c r="L45" s="75" t="n">
        <v>911.9848</v>
      </c>
      <c r="M45" s="76" t="n">
        <v>34.474</v>
      </c>
      <c r="N45" s="76" t="n">
        <v>39.3019</v>
      </c>
      <c r="O45" s="76" t="n">
        <v>40.2754</v>
      </c>
      <c r="P45" s="76" t="n">
        <v>13144.45</v>
      </c>
      <c r="Q45" s="76" t="n">
        <v>19.32</v>
      </c>
      <c r="R45" s="58" t="n">
        <f aca="false">P45/3600</f>
        <v>3.651236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234.24</v>
      </c>
      <c r="I46" s="78" t="n">
        <v>17.13</v>
      </c>
      <c r="J46" s="64" t="n">
        <f aca="false">H46/3600</f>
        <v>3.3984</v>
      </c>
      <c r="L46" s="77" t="n">
        <v>465.736</v>
      </c>
      <c r="M46" s="78" t="n">
        <v>31.6273</v>
      </c>
      <c r="N46" s="78" t="n">
        <v>38.0304</v>
      </c>
      <c r="O46" s="78" t="n">
        <v>38.8991</v>
      </c>
      <c r="P46" s="78" t="n">
        <v>12472.95</v>
      </c>
      <c r="Q46" s="78" t="n">
        <v>17.9</v>
      </c>
      <c r="R46" s="64" t="n">
        <f aca="false">P46/3600</f>
        <v>3.4647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6107.22</v>
      </c>
      <c r="I47" s="74" t="n">
        <v>28.57</v>
      </c>
      <c r="J47" s="53" t="n">
        <f aca="false">H47/3600</f>
        <v>4.47422777777778</v>
      </c>
      <c r="L47" s="73" t="n">
        <v>8074.592</v>
      </c>
      <c r="M47" s="74" t="n">
        <v>38.4222</v>
      </c>
      <c r="N47" s="74" t="n">
        <v>41.0018</v>
      </c>
      <c r="O47" s="74" t="n">
        <v>41.9137</v>
      </c>
      <c r="P47" s="74" t="n">
        <v>16171.3</v>
      </c>
      <c r="Q47" s="74" t="n">
        <v>28.47</v>
      </c>
      <c r="R47" s="53" t="n">
        <f aca="false">P47/3600</f>
        <v>4.4920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993.05</v>
      </c>
      <c r="I48" s="76" t="n">
        <v>23.29</v>
      </c>
      <c r="J48" s="58" t="n">
        <f aca="false">H48/3600</f>
        <v>3.88695833333333</v>
      </c>
      <c r="L48" s="75" t="n">
        <v>3444.924</v>
      </c>
      <c r="M48" s="76" t="n">
        <v>34.6146</v>
      </c>
      <c r="N48" s="76" t="n">
        <v>38.323</v>
      </c>
      <c r="O48" s="76" t="n">
        <v>39.1395</v>
      </c>
      <c r="P48" s="76" t="n">
        <v>13948.28</v>
      </c>
      <c r="Q48" s="76" t="n">
        <v>23.31</v>
      </c>
      <c r="R48" s="58" t="n">
        <f aca="false">P48/3600</f>
        <v>3.8745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2018.37</v>
      </c>
      <c r="I49" s="76" t="n">
        <v>19.1</v>
      </c>
      <c r="J49" s="58" t="n">
        <f aca="false">H49/3600</f>
        <v>3.33843611111111</v>
      </c>
      <c r="L49" s="75" t="n">
        <v>1501.0984</v>
      </c>
      <c r="M49" s="76" t="n">
        <v>31.1514</v>
      </c>
      <c r="N49" s="76" t="n">
        <v>36.4001</v>
      </c>
      <c r="O49" s="76" t="n">
        <v>37.1684</v>
      </c>
      <c r="P49" s="76" t="n">
        <v>12086.42</v>
      </c>
      <c r="Q49" s="76" t="n">
        <v>19.22</v>
      </c>
      <c r="R49" s="58" t="n">
        <f aca="false">P49/3600</f>
        <v>3.3573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712.35</v>
      </c>
      <c r="I50" s="78" t="n">
        <v>16.31</v>
      </c>
      <c r="J50" s="64" t="n">
        <f aca="false">H50/3600</f>
        <v>2.97565277777778</v>
      </c>
      <c r="L50" s="77" t="n">
        <v>654.6256</v>
      </c>
      <c r="M50" s="78" t="n">
        <v>27.9686</v>
      </c>
      <c r="N50" s="78" t="n">
        <v>35.0694</v>
      </c>
      <c r="O50" s="78" t="n">
        <v>35.7971</v>
      </c>
      <c r="P50" s="78" t="n">
        <v>10730.63</v>
      </c>
      <c r="Q50" s="78" t="n">
        <v>16.33</v>
      </c>
      <c r="R50" s="64" t="n">
        <f aca="false">P50/3600</f>
        <v>2.98073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2533.76</v>
      </c>
      <c r="I51" s="74" t="n">
        <v>20.05</v>
      </c>
      <c r="J51" s="53" t="n">
        <f aca="false">H51/3600</f>
        <v>3.4816</v>
      </c>
      <c r="L51" s="73" t="n">
        <v>5825.7232</v>
      </c>
      <c r="M51" s="74" t="n">
        <v>39.9915</v>
      </c>
      <c r="N51" s="74" t="n">
        <v>41.5306</v>
      </c>
      <c r="O51" s="74" t="n">
        <v>42.8452</v>
      </c>
      <c r="P51" s="74" t="n">
        <v>12177.27</v>
      </c>
      <c r="Q51" s="74" t="n">
        <v>19.66</v>
      </c>
      <c r="R51" s="53" t="n">
        <f aca="false">P51/3600</f>
        <v>3.3825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574.54</v>
      </c>
      <c r="I52" s="76" t="n">
        <v>15.61</v>
      </c>
      <c r="J52" s="58" t="n">
        <f aca="false">H52/3600</f>
        <v>2.65959444444444</v>
      </c>
      <c r="L52" s="75" t="n">
        <v>2298.6208</v>
      </c>
      <c r="M52" s="76" t="n">
        <v>36.2977</v>
      </c>
      <c r="N52" s="76" t="n">
        <v>38.9098</v>
      </c>
      <c r="O52" s="76" t="n">
        <v>40.5053</v>
      </c>
      <c r="P52" s="76" t="n">
        <v>9676.44</v>
      </c>
      <c r="Q52" s="76" t="n">
        <v>15.5</v>
      </c>
      <c r="R52" s="58" t="n">
        <f aca="false">P52/3600</f>
        <v>2.687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431.67</v>
      </c>
      <c r="I53" s="76" t="n">
        <v>13.31</v>
      </c>
      <c r="J53" s="58" t="n">
        <f aca="false">H53/3600</f>
        <v>2.34213055555556</v>
      </c>
      <c r="L53" s="75" t="n">
        <v>1009.6504</v>
      </c>
      <c r="M53" s="76" t="n">
        <v>33.129</v>
      </c>
      <c r="N53" s="76" t="n">
        <v>37.0227</v>
      </c>
      <c r="O53" s="76" t="n">
        <v>38.7675</v>
      </c>
      <c r="P53" s="76" t="n">
        <v>8511.54</v>
      </c>
      <c r="Q53" s="76" t="n">
        <v>13.33</v>
      </c>
      <c r="R53" s="58" t="n">
        <f aca="false">P53/3600</f>
        <v>2.3643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620.99</v>
      </c>
      <c r="I54" s="78" t="n">
        <v>11.65</v>
      </c>
      <c r="J54" s="64" t="n">
        <f aca="false">H54/3600</f>
        <v>2.11694166666667</v>
      </c>
      <c r="L54" s="77" t="n">
        <v>463.4232</v>
      </c>
      <c r="M54" s="78" t="n">
        <v>30.27</v>
      </c>
      <c r="N54" s="78" t="n">
        <v>35.7301</v>
      </c>
      <c r="O54" s="78" t="n">
        <v>37.4719</v>
      </c>
      <c r="P54" s="78" t="n">
        <v>7707.13</v>
      </c>
      <c r="Q54" s="78" t="n">
        <v>11.55</v>
      </c>
      <c r="R54" s="64" t="n">
        <f aca="false">P54/3600</f>
        <v>2.14086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686.9</v>
      </c>
      <c r="I55" s="74" t="n">
        <v>6.14</v>
      </c>
      <c r="J55" s="53" t="n">
        <f aca="false">H55/3600</f>
        <v>1.02413888888889</v>
      </c>
      <c r="L55" s="73" t="n">
        <v>1760.9008</v>
      </c>
      <c r="M55" s="74" t="n">
        <v>40.9795</v>
      </c>
      <c r="N55" s="74" t="n">
        <v>43.6018</v>
      </c>
      <c r="O55" s="74" t="n">
        <v>43.0509</v>
      </c>
      <c r="P55" s="74" t="n">
        <v>3702.69</v>
      </c>
      <c r="Q55" s="74" t="n">
        <v>6.15</v>
      </c>
      <c r="R55" s="53" t="n">
        <f aca="false">P55/3600</f>
        <v>1.0285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353.62</v>
      </c>
      <c r="I56" s="76" t="n">
        <v>5.61</v>
      </c>
      <c r="J56" s="58" t="n">
        <f aca="false">H56/3600</f>
        <v>0.931561111111111</v>
      </c>
      <c r="L56" s="75" t="n">
        <v>872.6664</v>
      </c>
      <c r="M56" s="76" t="n">
        <v>37.1252</v>
      </c>
      <c r="N56" s="76" t="n">
        <v>40.9162</v>
      </c>
      <c r="O56" s="76" t="n">
        <v>39.8781</v>
      </c>
      <c r="P56" s="76" t="n">
        <v>3362.78</v>
      </c>
      <c r="Q56" s="76" t="n">
        <v>5.61</v>
      </c>
      <c r="R56" s="58" t="n">
        <f aca="false">P56/3600</f>
        <v>0.93410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019.4</v>
      </c>
      <c r="I57" s="76" t="n">
        <v>4.79</v>
      </c>
      <c r="J57" s="58" t="n">
        <f aca="false">H57/3600</f>
        <v>0.838722222222222</v>
      </c>
      <c r="L57" s="75" t="n">
        <v>425.2544</v>
      </c>
      <c r="M57" s="76" t="n">
        <v>33.6588</v>
      </c>
      <c r="N57" s="76" t="n">
        <v>38.8657</v>
      </c>
      <c r="O57" s="76" t="n">
        <v>37.5743</v>
      </c>
      <c r="P57" s="76" t="n">
        <v>3036.67</v>
      </c>
      <c r="Q57" s="76" t="n">
        <v>4.78</v>
      </c>
      <c r="R57" s="58" t="n">
        <f aca="false">P57/3600</f>
        <v>0.84351944444444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35.31</v>
      </c>
      <c r="I58" s="78" t="n">
        <v>4.04</v>
      </c>
      <c r="J58" s="64" t="n">
        <f aca="false">H58/3600</f>
        <v>0.759808333333333</v>
      </c>
      <c r="L58" s="77" t="n">
        <v>215.8144</v>
      </c>
      <c r="M58" s="78" t="n">
        <v>30.7286</v>
      </c>
      <c r="N58" s="78" t="n">
        <v>37.5191</v>
      </c>
      <c r="O58" s="78" t="n">
        <v>35.9285</v>
      </c>
      <c r="P58" s="78" t="n">
        <v>2731.72</v>
      </c>
      <c r="Q58" s="78" t="n">
        <v>4</v>
      </c>
      <c r="R58" s="64" t="n">
        <f aca="false">P58/3600</f>
        <v>0.7588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505.07</v>
      </c>
      <c r="I59" s="74" t="n">
        <v>9.27</v>
      </c>
      <c r="J59" s="53" t="n">
        <f aca="false">H59/3600</f>
        <v>1.25140833333333</v>
      </c>
      <c r="L59" s="73" t="n">
        <v>2201.0936</v>
      </c>
      <c r="M59" s="74" t="n">
        <v>38.3951</v>
      </c>
      <c r="N59" s="74" t="n">
        <v>42.5663</v>
      </c>
      <c r="O59" s="74" t="n">
        <v>43.5648</v>
      </c>
      <c r="P59" s="74" t="n">
        <v>4502.55</v>
      </c>
      <c r="Q59" s="74" t="n">
        <v>9.27</v>
      </c>
      <c r="R59" s="53" t="n">
        <f aca="false">P59/3600</f>
        <v>1.25070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511.12</v>
      </c>
      <c r="I60" s="76" t="n">
        <v>6.02</v>
      </c>
      <c r="J60" s="58" t="n">
        <f aca="false">H60/3600</f>
        <v>0.975311111111111</v>
      </c>
      <c r="L60" s="75" t="n">
        <v>761.0224</v>
      </c>
      <c r="M60" s="76" t="n">
        <v>34.6686</v>
      </c>
      <c r="N60" s="76" t="n">
        <v>40.5996</v>
      </c>
      <c r="O60" s="76" t="n">
        <v>41.521</v>
      </c>
      <c r="P60" s="76" t="n">
        <v>3528.42</v>
      </c>
      <c r="Q60" s="76" t="n">
        <v>6.09</v>
      </c>
      <c r="R60" s="58" t="n">
        <f aca="false">P60/3600</f>
        <v>0.98011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320.6</v>
      </c>
      <c r="I61" s="76" t="n">
        <v>5.86</v>
      </c>
      <c r="J61" s="58" t="n">
        <f aca="false">H61/3600</f>
        <v>0.922388888888889</v>
      </c>
      <c r="L61" s="75" t="n">
        <v>299.2824</v>
      </c>
      <c r="M61" s="76" t="n">
        <v>31.5017</v>
      </c>
      <c r="N61" s="76" t="n">
        <v>39.225</v>
      </c>
      <c r="O61" s="76" t="n">
        <v>40.0909</v>
      </c>
      <c r="P61" s="76" t="n">
        <v>3321.54</v>
      </c>
      <c r="Q61" s="76" t="n">
        <v>5.82</v>
      </c>
      <c r="R61" s="58" t="n">
        <f aca="false">P61/3600</f>
        <v>0.9226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930.85</v>
      </c>
      <c r="I62" s="78" t="n">
        <v>5.02</v>
      </c>
      <c r="J62" s="64" t="n">
        <f aca="false">H62/3600</f>
        <v>0.814125</v>
      </c>
      <c r="L62" s="77" t="n">
        <v>130.5192</v>
      </c>
      <c r="M62" s="78" t="n">
        <v>28.5174</v>
      </c>
      <c r="N62" s="78" t="n">
        <v>38.1383</v>
      </c>
      <c r="O62" s="78" t="n">
        <v>39.0832</v>
      </c>
      <c r="P62" s="78" t="n">
        <v>2951.3</v>
      </c>
      <c r="Q62" s="78" t="n">
        <v>5.1</v>
      </c>
      <c r="R62" s="64" t="n">
        <f aca="false">P62/3600</f>
        <v>0.8198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61.13</v>
      </c>
      <c r="I63" s="74" t="n">
        <v>6.69</v>
      </c>
      <c r="J63" s="53" t="n">
        <f aca="false">H63/3600</f>
        <v>1.01698055555556</v>
      </c>
      <c r="L63" s="73" t="n">
        <v>1943.2544</v>
      </c>
      <c r="M63" s="74" t="n">
        <v>38.0993</v>
      </c>
      <c r="N63" s="74" t="n">
        <v>40.6699</v>
      </c>
      <c r="O63" s="74" t="n">
        <v>41.3591</v>
      </c>
      <c r="P63" s="74" t="n">
        <v>3654.95</v>
      </c>
      <c r="Q63" s="74" t="n">
        <v>6.59</v>
      </c>
      <c r="R63" s="53" t="n">
        <f aca="false">P63/3600</f>
        <v>1.015263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150.19</v>
      </c>
      <c r="I64" s="76" t="n">
        <v>5.51</v>
      </c>
      <c r="J64" s="58" t="n">
        <f aca="false">H64/3600</f>
        <v>0.875052777777778</v>
      </c>
      <c r="L64" s="75" t="n">
        <v>826.7032</v>
      </c>
      <c r="M64" s="76" t="n">
        <v>34.3543</v>
      </c>
      <c r="N64" s="76" t="n">
        <v>38.012</v>
      </c>
      <c r="O64" s="76" t="n">
        <v>38.565</v>
      </c>
      <c r="P64" s="76" t="n">
        <v>3188.79</v>
      </c>
      <c r="Q64" s="76" t="n">
        <v>5.66</v>
      </c>
      <c r="R64" s="58" t="n">
        <f aca="false">P64/3600</f>
        <v>0.88577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730.21</v>
      </c>
      <c r="I65" s="76" t="n">
        <v>4.26</v>
      </c>
      <c r="J65" s="58" t="n">
        <f aca="false">H65/3600</f>
        <v>0.758391666666667</v>
      </c>
      <c r="L65" s="75" t="n">
        <v>354.4048</v>
      </c>
      <c r="M65" s="76" t="n">
        <v>30.9185</v>
      </c>
      <c r="N65" s="76" t="n">
        <v>36.0736</v>
      </c>
      <c r="O65" s="76" t="n">
        <v>36.5868</v>
      </c>
      <c r="P65" s="76" t="n">
        <v>2727.29</v>
      </c>
      <c r="Q65" s="76" t="n">
        <v>4.5</v>
      </c>
      <c r="R65" s="58" t="n">
        <f aca="false">P65/3600</f>
        <v>0.75758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40.96</v>
      </c>
      <c r="I66" s="78" t="n">
        <v>3.63</v>
      </c>
      <c r="J66" s="64" t="n">
        <f aca="false">H66/3600</f>
        <v>0.678044444444444</v>
      </c>
      <c r="L66" s="77" t="n">
        <v>152.6312</v>
      </c>
      <c r="M66" s="78" t="n">
        <v>27.9152</v>
      </c>
      <c r="N66" s="78" t="n">
        <v>34.6677</v>
      </c>
      <c r="O66" s="78" t="n">
        <v>35.1353</v>
      </c>
      <c r="P66" s="78" t="n">
        <v>2446.48</v>
      </c>
      <c r="Q66" s="78" t="n">
        <v>3.66</v>
      </c>
      <c r="R66" s="64" t="n">
        <f aca="false">P66/3600</f>
        <v>0.6795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614.15</v>
      </c>
      <c r="I67" s="74" t="n">
        <v>4.68</v>
      </c>
      <c r="J67" s="53" t="n">
        <f aca="false">H67/3600</f>
        <v>0.726152777777778</v>
      </c>
      <c r="L67" s="73" t="n">
        <v>1371.5776</v>
      </c>
      <c r="M67" s="74" t="n">
        <v>40.0071</v>
      </c>
      <c r="N67" s="74" t="n">
        <v>41.2905</v>
      </c>
      <c r="O67" s="74" t="n">
        <v>42.3068</v>
      </c>
      <c r="P67" s="74" t="n">
        <v>2607.94</v>
      </c>
      <c r="Q67" s="74" t="n">
        <v>4.77</v>
      </c>
      <c r="R67" s="53" t="n">
        <f aca="false">P67/3600</f>
        <v>0.72442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334.11</v>
      </c>
      <c r="I68" s="76" t="n">
        <v>4.27</v>
      </c>
      <c r="J68" s="58" t="n">
        <f aca="false">H68/3600</f>
        <v>0.648363888888889</v>
      </c>
      <c r="L68" s="75" t="n">
        <v>647.872</v>
      </c>
      <c r="M68" s="76" t="n">
        <v>35.9223</v>
      </c>
      <c r="N68" s="76" t="n">
        <v>38.4704</v>
      </c>
      <c r="O68" s="76" t="n">
        <v>39.6751</v>
      </c>
      <c r="P68" s="76" t="n">
        <v>2322.56</v>
      </c>
      <c r="Q68" s="76" t="n">
        <v>3.96</v>
      </c>
      <c r="R68" s="58" t="n">
        <f aca="false">P68/3600</f>
        <v>0.64515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83.52</v>
      </c>
      <c r="I69" s="76" t="n">
        <v>3.43</v>
      </c>
      <c r="J69" s="58" t="n">
        <f aca="false">H69/3600</f>
        <v>0.578755555555556</v>
      </c>
      <c r="L69" s="75" t="n">
        <v>303.324</v>
      </c>
      <c r="M69" s="76" t="n">
        <v>32.3053</v>
      </c>
      <c r="N69" s="76" t="n">
        <v>36.4774</v>
      </c>
      <c r="O69" s="76" t="n">
        <v>37.6565</v>
      </c>
      <c r="P69" s="76" t="n">
        <v>2089.08</v>
      </c>
      <c r="Q69" s="76" t="n">
        <v>3.39</v>
      </c>
      <c r="R69" s="58" t="n">
        <f aca="false">P69/3600</f>
        <v>0.580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35.88</v>
      </c>
      <c r="I70" s="78" t="n">
        <v>2.76</v>
      </c>
      <c r="J70" s="64" t="n">
        <f aca="false">H70/3600</f>
        <v>0.509966666666667</v>
      </c>
      <c r="L70" s="77" t="n">
        <v>145.7744</v>
      </c>
      <c r="M70" s="78" t="n">
        <v>29.4564</v>
      </c>
      <c r="N70" s="78" t="n">
        <v>35.0789</v>
      </c>
      <c r="O70" s="78" t="n">
        <v>36.1556</v>
      </c>
      <c r="P70" s="78" t="n">
        <v>1840.24</v>
      </c>
      <c r="Q70" s="78" t="n">
        <v>2.74</v>
      </c>
      <c r="R70" s="64" t="n">
        <f aca="false">P70/3600</f>
        <v>0.5111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7134.7</v>
      </c>
      <c r="I71" s="74" t="n">
        <v>39.63</v>
      </c>
      <c r="J71" s="53" t="n">
        <f aca="false">H71/3600</f>
        <v>7.53741666666667</v>
      </c>
      <c r="L71" s="73" t="n">
        <v>2102.884</v>
      </c>
      <c r="M71" s="74" t="n">
        <v>43.4852</v>
      </c>
      <c r="N71" s="74" t="n">
        <v>46.7499</v>
      </c>
      <c r="O71" s="74" t="n">
        <v>47.7095</v>
      </c>
      <c r="P71" s="74" t="n">
        <v>27081.3</v>
      </c>
      <c r="Q71" s="74" t="n">
        <v>39.39</v>
      </c>
      <c r="R71" s="53" t="n">
        <f aca="false">P71/3600</f>
        <v>7.52258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42682.06</v>
      </c>
      <c r="I72" s="76" t="n">
        <v>51.16</v>
      </c>
      <c r="J72" s="58" t="n">
        <f aca="false">H72/3600</f>
        <v>11.8561277777778</v>
      </c>
      <c r="L72" s="75" t="n">
        <v>756.2488</v>
      </c>
      <c r="M72" s="76" t="n">
        <v>41.2751</v>
      </c>
      <c r="N72" s="76" t="n">
        <v>45.3849</v>
      </c>
      <c r="O72" s="76" t="n">
        <v>46.0686</v>
      </c>
      <c r="P72" s="76" t="n">
        <v>42778.12</v>
      </c>
      <c r="Q72" s="76" t="n">
        <v>50.5</v>
      </c>
      <c r="R72" s="58" t="n">
        <f aca="false">P72/3600</f>
        <v>11.8828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434.16</v>
      </c>
      <c r="I73" s="76" t="n">
        <v>29.12</v>
      </c>
      <c r="J73" s="58" t="n">
        <f aca="false">H73/3600</f>
        <v>6.50948888888889</v>
      </c>
      <c r="L73" s="75" t="n">
        <v>358.6864</v>
      </c>
      <c r="M73" s="76" t="n">
        <v>38.8173</v>
      </c>
      <c r="N73" s="76" t="n">
        <v>44.0344</v>
      </c>
      <c r="O73" s="76" t="n">
        <v>44.4825</v>
      </c>
      <c r="P73" s="76" t="n">
        <v>23508.14</v>
      </c>
      <c r="Q73" s="76" t="n">
        <v>30.33</v>
      </c>
      <c r="R73" s="58" t="n">
        <f aca="false">P73/3600</f>
        <v>6.53003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2772.53</v>
      </c>
      <c r="I74" s="78" t="n">
        <v>26.85</v>
      </c>
      <c r="J74" s="64" t="n">
        <f aca="false">H74/3600</f>
        <v>6.32570277777778</v>
      </c>
      <c r="L74" s="77" t="n">
        <v>189.4136</v>
      </c>
      <c r="M74" s="78" t="n">
        <v>36.119</v>
      </c>
      <c r="N74" s="78" t="n">
        <v>43.067</v>
      </c>
      <c r="O74" s="78" t="n">
        <v>43.2942</v>
      </c>
      <c r="P74" s="78" t="n">
        <v>22798</v>
      </c>
      <c r="Q74" s="78" t="n">
        <v>26.65</v>
      </c>
      <c r="R74" s="64" t="n">
        <f aca="false">P74/3600</f>
        <v>6.33277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210.19</v>
      </c>
      <c r="I75" s="74" t="n">
        <v>41.75</v>
      </c>
      <c r="J75" s="53" t="n">
        <f aca="false">H75/3600</f>
        <v>7.55838611111111</v>
      </c>
      <c r="L75" s="73" t="n">
        <v>2775.2656</v>
      </c>
      <c r="M75" s="74" t="n">
        <v>43.3458</v>
      </c>
      <c r="N75" s="74" t="n">
        <v>48.3181</v>
      </c>
      <c r="O75" s="74" t="n">
        <v>47.8714</v>
      </c>
      <c r="P75" s="74" t="n">
        <v>27263.56</v>
      </c>
      <c r="Q75" s="74" t="n">
        <v>41.43</v>
      </c>
      <c r="R75" s="53" t="n">
        <f aca="false">P75/3600</f>
        <v>7.5732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4938.71</v>
      </c>
      <c r="I76" s="76" t="n">
        <v>35.16</v>
      </c>
      <c r="J76" s="58" t="n">
        <f aca="false">H76/3600</f>
        <v>6.92741944444444</v>
      </c>
      <c r="L76" s="75" t="n">
        <v>900.14</v>
      </c>
      <c r="M76" s="76" t="n">
        <v>41.0781</v>
      </c>
      <c r="N76" s="76" t="n">
        <v>46.9221</v>
      </c>
      <c r="O76" s="76" t="n">
        <v>46.0039</v>
      </c>
      <c r="P76" s="76" t="n">
        <v>25006.49</v>
      </c>
      <c r="Q76" s="76" t="n">
        <v>34.62</v>
      </c>
      <c r="R76" s="58" t="n">
        <f aca="false">P76/3600</f>
        <v>6.94624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582.48</v>
      </c>
      <c r="I77" s="76" t="n">
        <v>31.46</v>
      </c>
      <c r="J77" s="58" t="n">
        <f aca="false">H77/3600</f>
        <v>6.55068888888889</v>
      </c>
      <c r="L77" s="75" t="n">
        <v>418.0248</v>
      </c>
      <c r="M77" s="76" t="n">
        <v>38.579</v>
      </c>
      <c r="N77" s="76" t="n">
        <v>45.7457</v>
      </c>
      <c r="O77" s="76" t="n">
        <v>44.2211</v>
      </c>
      <c r="P77" s="76" t="n">
        <v>23557.93</v>
      </c>
      <c r="Q77" s="76" t="n">
        <v>31.27</v>
      </c>
      <c r="R77" s="58" t="n">
        <f aca="false">P77/3600</f>
        <v>6.5438694444444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2789.87</v>
      </c>
      <c r="I78" s="78" t="n">
        <v>28.59</v>
      </c>
      <c r="J78" s="64" t="n">
        <f aca="false">H78/3600</f>
        <v>6.33051944444445</v>
      </c>
      <c r="L78" s="77" t="n">
        <v>222.0184</v>
      </c>
      <c r="M78" s="78" t="n">
        <v>35.6736</v>
      </c>
      <c r="N78" s="78" t="n">
        <v>44.8455</v>
      </c>
      <c r="O78" s="78" t="n">
        <v>42.851</v>
      </c>
      <c r="P78" s="78" t="n">
        <v>22874.03</v>
      </c>
      <c r="Q78" s="78" t="n">
        <v>28.32</v>
      </c>
      <c r="R78" s="64" t="n">
        <f aca="false">P78/3600</f>
        <v>6.35389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7253.22</v>
      </c>
      <c r="I79" s="74" t="n">
        <v>39.33</v>
      </c>
      <c r="J79" s="53" t="n">
        <f aca="false">H79/3600</f>
        <v>7.57033888888889</v>
      </c>
      <c r="L79" s="73" t="n">
        <v>2383.7464</v>
      </c>
      <c r="M79" s="74" t="n">
        <v>43.2428</v>
      </c>
      <c r="N79" s="74" t="n">
        <v>48.1149</v>
      </c>
      <c r="O79" s="74" t="n">
        <v>48.3525</v>
      </c>
      <c r="P79" s="74" t="n">
        <v>27264.89</v>
      </c>
      <c r="Q79" s="74" t="n">
        <v>39.21</v>
      </c>
      <c r="R79" s="53" t="n">
        <f aca="false">P79/3600</f>
        <v>7.57358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945.64</v>
      </c>
      <c r="I80" s="76" t="n">
        <v>34.53</v>
      </c>
      <c r="J80" s="58" t="n">
        <f aca="false">H80/3600</f>
        <v>6.92934444444444</v>
      </c>
      <c r="L80" s="75" t="n">
        <v>750.3488</v>
      </c>
      <c r="M80" s="76" t="n">
        <v>40.8869</v>
      </c>
      <c r="N80" s="76" t="n">
        <v>46.4088</v>
      </c>
      <c r="O80" s="76" t="n">
        <v>46.5245</v>
      </c>
      <c r="P80" s="76" t="n">
        <v>24874.08</v>
      </c>
      <c r="Q80" s="76" t="n">
        <v>34.32</v>
      </c>
      <c r="R80" s="58" t="n">
        <f aca="false">P80/3600</f>
        <v>6.90946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367.49</v>
      </c>
      <c r="I81" s="76" t="n">
        <v>30.51</v>
      </c>
      <c r="J81" s="58" t="n">
        <f aca="false">H81/3600</f>
        <v>6.49096944444445</v>
      </c>
      <c r="L81" s="75" t="n">
        <v>325.5144</v>
      </c>
      <c r="M81" s="76" t="n">
        <v>38.3894</v>
      </c>
      <c r="N81" s="76" t="n">
        <v>44.7075</v>
      </c>
      <c r="O81" s="76" t="n">
        <v>44.778</v>
      </c>
      <c r="P81" s="76" t="n">
        <v>23389.68</v>
      </c>
      <c r="Q81" s="76" t="n">
        <v>29.9</v>
      </c>
      <c r="R81" s="58" t="n">
        <f aca="false">P81/3600</f>
        <v>6.49713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2816.68</v>
      </c>
      <c r="I82" s="78" t="n">
        <v>26.93</v>
      </c>
      <c r="J82" s="64" t="n">
        <f aca="false">H82/3600</f>
        <v>6.33796666666667</v>
      </c>
      <c r="L82" s="77" t="n">
        <v>168.1656</v>
      </c>
      <c r="M82" s="78" t="n">
        <v>35.7629</v>
      </c>
      <c r="N82" s="78" t="n">
        <v>43.5085</v>
      </c>
      <c r="O82" s="78" t="n">
        <v>43.4617</v>
      </c>
      <c r="P82" s="78" t="n">
        <v>22712.34</v>
      </c>
      <c r="Q82" s="78" t="n">
        <v>27.09</v>
      </c>
      <c r="R82" s="64" t="n">
        <f aca="false">P82/3600</f>
        <v>6.30898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720.27</v>
      </c>
      <c r="I83" s="74" t="n">
        <v>21.36</v>
      </c>
      <c r="J83" s="53" t="n">
        <f aca="false">H83/3600</f>
        <v>3.81118611111111</v>
      </c>
      <c r="L83" s="73" t="n">
        <v>3911.3936</v>
      </c>
      <c r="M83" s="74" t="n">
        <v>40.4295</v>
      </c>
      <c r="N83" s="74" t="n">
        <v>42.5715</v>
      </c>
      <c r="O83" s="74" t="n">
        <v>43.1009</v>
      </c>
      <c r="P83" s="74" t="n">
        <v>13852.49</v>
      </c>
      <c r="Q83" s="74" t="n">
        <v>21.9</v>
      </c>
      <c r="R83" s="53" t="n">
        <f aca="false">P83/3600</f>
        <v>3.8479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324.97</v>
      </c>
      <c r="I84" s="76" t="n">
        <v>19.35</v>
      </c>
      <c r="J84" s="58" t="n">
        <f aca="false">H84/3600</f>
        <v>3.42360277777778</v>
      </c>
      <c r="L84" s="75" t="n">
        <v>1832.408</v>
      </c>
      <c r="M84" s="76" t="n">
        <v>37.1697</v>
      </c>
      <c r="N84" s="76" t="n">
        <v>39.8339</v>
      </c>
      <c r="O84" s="76" t="n">
        <v>40.197</v>
      </c>
      <c r="P84" s="76" t="n">
        <v>12326.17</v>
      </c>
      <c r="Q84" s="76" t="n">
        <v>19.24</v>
      </c>
      <c r="R84" s="58" t="n">
        <f aca="false">P84/3600</f>
        <v>3.42393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0950.31</v>
      </c>
      <c r="I85" s="76" t="n">
        <v>16.2</v>
      </c>
      <c r="J85" s="58" t="n">
        <f aca="false">H85/3600</f>
        <v>3.04175277777778</v>
      </c>
      <c r="L85" s="75" t="n">
        <v>886.8184</v>
      </c>
      <c r="M85" s="76" t="n">
        <v>34.2382</v>
      </c>
      <c r="N85" s="76" t="n">
        <v>37.6963</v>
      </c>
      <c r="O85" s="76" t="n">
        <v>37.9131</v>
      </c>
      <c r="P85" s="76" t="n">
        <v>10988.77</v>
      </c>
      <c r="Q85" s="76" t="n">
        <v>15.9</v>
      </c>
      <c r="R85" s="58" t="n">
        <f aca="false">P85/3600</f>
        <v>3.05243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165.71</v>
      </c>
      <c r="I86" s="78" t="n">
        <v>13.89</v>
      </c>
      <c r="J86" s="64" t="n">
        <f aca="false">H86/3600</f>
        <v>2.82380833333333</v>
      </c>
      <c r="L86" s="77" t="n">
        <v>463.476</v>
      </c>
      <c r="M86" s="78" t="n">
        <v>31.6433</v>
      </c>
      <c r="N86" s="78" t="n">
        <v>36.1218</v>
      </c>
      <c r="O86" s="78" t="n">
        <v>36.2866</v>
      </c>
      <c r="P86" s="78" t="n">
        <v>10136.23</v>
      </c>
      <c r="Q86" s="78" t="n">
        <v>13.8</v>
      </c>
      <c r="R86" s="64" t="n">
        <f aca="false">P86/3600</f>
        <v>2.81561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9367.81</v>
      </c>
      <c r="I87" s="74" t="n">
        <v>42.49</v>
      </c>
      <c r="J87" s="53" t="n">
        <f aca="false">H87/3600</f>
        <v>8.157725</v>
      </c>
      <c r="L87" s="73" t="n">
        <v>5846.5685</v>
      </c>
      <c r="M87" s="74" t="n">
        <v>42.8763</v>
      </c>
      <c r="N87" s="74" t="n">
        <v>45.5095</v>
      </c>
      <c r="O87" s="74" t="n">
        <v>45.8188</v>
      </c>
      <c r="P87" s="74" t="n">
        <v>29367.81</v>
      </c>
      <c r="Q87" s="74" t="n">
        <v>42.49</v>
      </c>
      <c r="R87" s="53" t="n">
        <f aca="false">P87/3600</f>
        <v>8.1577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5915.1</v>
      </c>
      <c r="I88" s="76" t="n">
        <v>37.31</v>
      </c>
      <c r="J88" s="58" t="n">
        <f aca="false">H88/3600</f>
        <v>7.19863888888889</v>
      </c>
      <c r="L88" s="75" t="n">
        <v>2904.6168</v>
      </c>
      <c r="M88" s="76" t="n">
        <v>38.8889</v>
      </c>
      <c r="N88" s="76" t="n">
        <v>42.6313</v>
      </c>
      <c r="O88" s="76" t="n">
        <v>42.8829</v>
      </c>
      <c r="P88" s="76" t="n">
        <v>25982.23</v>
      </c>
      <c r="Q88" s="76" t="n">
        <v>37.4</v>
      </c>
      <c r="R88" s="58" t="n">
        <f aca="false">P88/3600</f>
        <v>7.21728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2675.65</v>
      </c>
      <c r="I89" s="76" t="n">
        <v>31.43</v>
      </c>
      <c r="J89" s="58" t="n">
        <f aca="false">H89/3600</f>
        <v>6.29879166666667</v>
      </c>
      <c r="L89" s="75" t="n">
        <v>1380.9821</v>
      </c>
      <c r="M89" s="76" t="n">
        <v>35.1546</v>
      </c>
      <c r="N89" s="76" t="n">
        <v>40.4619</v>
      </c>
      <c r="O89" s="76" t="n">
        <v>40.3697</v>
      </c>
      <c r="P89" s="76" t="n">
        <v>22758.73</v>
      </c>
      <c r="Q89" s="76" t="n">
        <v>31.46</v>
      </c>
      <c r="R89" s="58" t="n">
        <f aca="false">P89/3600</f>
        <v>6.32186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645.92</v>
      </c>
      <c r="I90" s="78" t="n">
        <v>27.98</v>
      </c>
      <c r="J90" s="64" t="n">
        <f aca="false">H90/3600</f>
        <v>5.73497777777778</v>
      </c>
      <c r="L90" s="77" t="n">
        <v>631.9315</v>
      </c>
      <c r="M90" s="78" t="n">
        <v>31.8764</v>
      </c>
      <c r="N90" s="78" t="n">
        <v>38.9397</v>
      </c>
      <c r="O90" s="78" t="n">
        <v>38.2547</v>
      </c>
      <c r="P90" s="78" t="n">
        <v>20888.78</v>
      </c>
      <c r="Q90" s="78" t="n">
        <v>27.19</v>
      </c>
      <c r="R90" s="64" t="n">
        <f aca="false">P90/3600</f>
        <v>5.80243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366.1</v>
      </c>
      <c r="I91" s="74" t="n">
        <v>11.48</v>
      </c>
      <c r="J91" s="53" t="n">
        <f aca="false">H91/3600</f>
        <v>3.15725</v>
      </c>
      <c r="L91" s="73" t="n">
        <v>354.1832</v>
      </c>
      <c r="M91" s="74" t="n">
        <v>46.5788</v>
      </c>
      <c r="N91" s="74" t="n">
        <v>44.7337</v>
      </c>
      <c r="O91" s="74" t="n">
        <v>44.7797</v>
      </c>
      <c r="P91" s="74" t="n">
        <v>11490.83</v>
      </c>
      <c r="Q91" s="74" t="n">
        <v>11.56</v>
      </c>
      <c r="R91" s="53" t="n">
        <f aca="false">P91/3600</f>
        <v>3.1918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247.72</v>
      </c>
      <c r="I92" s="76" t="n">
        <v>11.51</v>
      </c>
      <c r="J92" s="58" t="n">
        <f aca="false">H92/3600</f>
        <v>3.12436666666667</v>
      </c>
      <c r="L92" s="75" t="n">
        <v>259.1168</v>
      </c>
      <c r="M92" s="76" t="n">
        <v>42.5025</v>
      </c>
      <c r="N92" s="76" t="n">
        <v>41.0014</v>
      </c>
      <c r="O92" s="76" t="n">
        <v>41.1647</v>
      </c>
      <c r="P92" s="76" t="n">
        <v>11218.3</v>
      </c>
      <c r="Q92" s="76" t="n">
        <v>11.77</v>
      </c>
      <c r="R92" s="58" t="n">
        <f aca="false">P92/3600</f>
        <v>3.11619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1099.86</v>
      </c>
      <c r="I93" s="76" t="n">
        <v>11.52</v>
      </c>
      <c r="J93" s="58" t="n">
        <f aca="false">H93/3600</f>
        <v>3.08329444444445</v>
      </c>
      <c r="L93" s="75" t="n">
        <v>193.1976</v>
      </c>
      <c r="M93" s="76" t="n">
        <v>38.0396</v>
      </c>
      <c r="N93" s="76" t="n">
        <v>39.0116</v>
      </c>
      <c r="O93" s="76" t="n">
        <v>39.215</v>
      </c>
      <c r="P93" s="76" t="n">
        <v>11116.59</v>
      </c>
      <c r="Q93" s="76" t="n">
        <v>11.69</v>
      </c>
      <c r="R93" s="58" t="n">
        <f aca="false">P93/3600</f>
        <v>3.08794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862.17</v>
      </c>
      <c r="I94" s="78" t="n">
        <v>11.57</v>
      </c>
      <c r="J94" s="64" t="n">
        <f aca="false">H94/3600</f>
        <v>3.01726944444444</v>
      </c>
      <c r="L94" s="77" t="n">
        <v>136.8408</v>
      </c>
      <c r="M94" s="78" t="n">
        <v>33.3645</v>
      </c>
      <c r="N94" s="78" t="n">
        <v>37.8905</v>
      </c>
      <c r="O94" s="78" t="n">
        <v>37.9758</v>
      </c>
      <c r="P94" s="78" t="n">
        <v>11026.2</v>
      </c>
      <c r="Q94" s="78" t="n">
        <v>11.85</v>
      </c>
      <c r="R94" s="64" t="n">
        <f aca="false">P94/3600</f>
        <v>3.0628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36412.11</v>
      </c>
      <c r="I95" s="74" t="n">
        <v>39.97</v>
      </c>
      <c r="J95" s="53" t="n">
        <f aca="false">H95/3600</f>
        <v>10.114475</v>
      </c>
      <c r="L95" s="73" t="n">
        <v>714.3002</v>
      </c>
      <c r="M95" s="74" t="n">
        <v>48.87</v>
      </c>
      <c r="N95" s="74" t="n">
        <v>52.1775</v>
      </c>
      <c r="O95" s="74" t="n">
        <v>53.1938</v>
      </c>
      <c r="P95" s="74" t="n">
        <v>36487.54</v>
      </c>
      <c r="Q95" s="74" t="n">
        <v>39.78</v>
      </c>
      <c r="R95" s="53" t="n">
        <f aca="false">P95/3600</f>
        <v>10.1354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309.91</v>
      </c>
      <c r="I96" s="76" t="n">
        <v>25.29</v>
      </c>
      <c r="J96" s="58" t="n">
        <f aca="false">H96/3600</f>
        <v>5.64164166666667</v>
      </c>
      <c r="L96" s="75" t="n">
        <v>421.6979</v>
      </c>
      <c r="M96" s="76" t="n">
        <v>45.215</v>
      </c>
      <c r="N96" s="76" t="n">
        <v>49.0248</v>
      </c>
      <c r="O96" s="76" t="n">
        <v>50.2788</v>
      </c>
      <c r="P96" s="76" t="n">
        <v>20382.37</v>
      </c>
      <c r="Q96" s="76" t="n">
        <v>25.2</v>
      </c>
      <c r="R96" s="58" t="n">
        <f aca="false">P96/3600</f>
        <v>5.66176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741.44</v>
      </c>
      <c r="I97" s="76" t="n">
        <v>25.41</v>
      </c>
      <c r="J97" s="58" t="n">
        <f aca="false">H97/3600</f>
        <v>5.48373333333333</v>
      </c>
      <c r="L97" s="75" t="n">
        <v>249.2426</v>
      </c>
      <c r="M97" s="76" t="n">
        <v>41.5477</v>
      </c>
      <c r="N97" s="76" t="n">
        <v>46.5986</v>
      </c>
      <c r="O97" s="76" t="n">
        <v>47.9388</v>
      </c>
      <c r="P97" s="76" t="n">
        <v>19838.65</v>
      </c>
      <c r="Q97" s="76" t="n">
        <v>25.44</v>
      </c>
      <c r="R97" s="58" t="n">
        <f aca="false">P97/3600</f>
        <v>5.51073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8533.2</v>
      </c>
      <c r="I98" s="78" t="n">
        <v>22.45</v>
      </c>
      <c r="J98" s="64" t="n">
        <f aca="false">H98/3600</f>
        <v>5.14811111111111</v>
      </c>
      <c r="L98" s="77" t="n">
        <v>154.6349</v>
      </c>
      <c r="M98" s="78" t="n">
        <v>37.9204</v>
      </c>
      <c r="N98" s="78" t="n">
        <v>44.7994</v>
      </c>
      <c r="O98" s="78" t="n">
        <v>46.3251</v>
      </c>
      <c r="P98" s="78" t="n">
        <v>18632.5</v>
      </c>
      <c r="Q98" s="78" t="n">
        <v>22.44</v>
      </c>
      <c r="R98" s="64" t="n">
        <f aca="false">P98/3600</f>
        <v>5.1756944444444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4805540700879</v>
      </c>
      <c r="J106" s="82" t="n">
        <f aca="false">GEOMEAN(J3:J98)</f>
        <v>4.19808987117592</v>
      </c>
      <c r="Q106" s="82" t="n">
        <f aca="false">GEOMEAN(Q3:Q98)</f>
        <v>22.4754571425698</v>
      </c>
      <c r="R106" s="82" t="n">
        <f aca="false">GEOMEAN(R3:R98)</f>
        <v>4.20246574800315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9773273937013</v>
      </c>
      <c r="R107" s="83" t="n">
        <f aca="false">R106/J106</f>
        <v>1.00104234948787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72125</v>
      </c>
      <c r="J108" s="82" t="n">
        <f aca="false">SUM(J3:J98)</f>
        <v>512.941011111111</v>
      </c>
      <c r="Q108" s="82" t="n">
        <f aca="false">SUM(Q3:Q98)/3600</f>
        <v>0.770975</v>
      </c>
      <c r="R108" s="82" t="n">
        <f aca="false">SUM(R3:R98)</f>
        <v>513.275802777778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8963581993838</v>
      </c>
      <c r="J113" s="82" t="n">
        <f aca="false">GEOMEAN(J3:J10,J19:J82)</f>
        <v>4.11183068602906</v>
      </c>
      <c r="Q113" s="82" t="n">
        <f aca="false">GEOMEAN(Q3:Q10,Q19:Q82)</f>
        <v>22.8794841498352</v>
      </c>
      <c r="R113" s="82" t="n">
        <f aca="false">GEOMEAN(R3:R10,R19:R82)</f>
        <v>4.1127585323945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9263024739495</v>
      </c>
      <c r="R114" s="83" t="n">
        <f aca="false">R113/J113</f>
        <v>1.000225652862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4466.09</v>
      </c>
      <c r="I19" s="74" t="n">
        <v>51.8</v>
      </c>
      <c r="J19" s="53" t="n">
        <f aca="false">H19/3600</f>
        <v>6.79613611111111</v>
      </c>
      <c r="L19" s="73" t="n">
        <v>5395.7744</v>
      </c>
      <c r="M19" s="74" t="n">
        <v>41.7733</v>
      </c>
      <c r="N19" s="74" t="n">
        <v>43.3489</v>
      </c>
      <c r="O19" s="74" t="n">
        <v>44.7625</v>
      </c>
      <c r="P19" s="74" t="n">
        <v>24605.91</v>
      </c>
      <c r="Q19" s="74" t="n">
        <v>50.77</v>
      </c>
      <c r="R19" s="53" t="n">
        <f aca="false">P19/3600</f>
        <v>6.8349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20795.82</v>
      </c>
      <c r="I20" s="76" t="n">
        <v>44.99</v>
      </c>
      <c r="J20" s="58" t="n">
        <f aca="false">H20/3600</f>
        <v>5.77661666666667</v>
      </c>
      <c r="L20" s="75" t="n">
        <v>2463.7648</v>
      </c>
      <c r="M20" s="76" t="n">
        <v>39.7877</v>
      </c>
      <c r="N20" s="76" t="n">
        <v>41.74</v>
      </c>
      <c r="O20" s="76" t="n">
        <v>42.8256</v>
      </c>
      <c r="P20" s="76" t="n">
        <v>20806.99</v>
      </c>
      <c r="Q20" s="76" t="n">
        <v>45.08</v>
      </c>
      <c r="R20" s="58" t="n">
        <f aca="false">P20/3600</f>
        <v>5.7797194444444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8598.84</v>
      </c>
      <c r="I21" s="76" t="n">
        <v>40.36</v>
      </c>
      <c r="J21" s="58" t="n">
        <f aca="false">H21/3600</f>
        <v>5.16634444444444</v>
      </c>
      <c r="L21" s="75" t="n">
        <v>1177.9624</v>
      </c>
      <c r="M21" s="76" t="n">
        <v>37.2626</v>
      </c>
      <c r="N21" s="76" t="n">
        <v>40.509</v>
      </c>
      <c r="O21" s="76" t="n">
        <v>41.5472</v>
      </c>
      <c r="P21" s="76" t="n">
        <v>18545.4</v>
      </c>
      <c r="Q21" s="76" t="n">
        <v>40.38</v>
      </c>
      <c r="R21" s="58" t="n">
        <f aca="false">P21/3600</f>
        <v>5.151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6373.01</v>
      </c>
      <c r="I22" s="78" t="n">
        <v>35.71</v>
      </c>
      <c r="J22" s="64" t="n">
        <f aca="false">H22/3600</f>
        <v>4.54805833333333</v>
      </c>
      <c r="L22" s="77" t="n">
        <v>573.612</v>
      </c>
      <c r="M22" s="78" t="n">
        <v>34.6712</v>
      </c>
      <c r="N22" s="78" t="n">
        <v>39.6421</v>
      </c>
      <c r="O22" s="78" t="n">
        <v>40.8197</v>
      </c>
      <c r="P22" s="78" t="n">
        <v>16420.27</v>
      </c>
      <c r="Q22" s="78" t="n">
        <v>36.1</v>
      </c>
      <c r="R22" s="64" t="n">
        <f aca="false">P22/3600</f>
        <v>4.5611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1583.21</v>
      </c>
      <c r="I23" s="74" t="n">
        <v>50.38</v>
      </c>
      <c r="J23" s="53" t="n">
        <f aca="false">H23/3600</f>
        <v>5.99533611111111</v>
      </c>
      <c r="L23" s="73" t="n">
        <v>8430.2512</v>
      </c>
      <c r="M23" s="74" t="n">
        <v>39.9021</v>
      </c>
      <c r="N23" s="74" t="n">
        <v>41.9413</v>
      </c>
      <c r="O23" s="74" t="n">
        <v>43.0316</v>
      </c>
      <c r="P23" s="74" t="n">
        <v>21687.47</v>
      </c>
      <c r="Q23" s="74" t="n">
        <v>50.38</v>
      </c>
      <c r="R23" s="53" t="n">
        <f aca="false">P23/3600</f>
        <v>6.0242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8893.05</v>
      </c>
      <c r="I24" s="76" t="n">
        <v>43.42</v>
      </c>
      <c r="J24" s="58" t="n">
        <f aca="false">H24/3600</f>
        <v>5.24806944444444</v>
      </c>
      <c r="L24" s="75" t="n">
        <v>3259.6192</v>
      </c>
      <c r="M24" s="76" t="n">
        <v>37.0447</v>
      </c>
      <c r="N24" s="76" t="n">
        <v>39.8547</v>
      </c>
      <c r="O24" s="76" t="n">
        <v>40.8149</v>
      </c>
      <c r="P24" s="76" t="n">
        <v>18951.51</v>
      </c>
      <c r="Q24" s="76" t="n">
        <v>43.2</v>
      </c>
      <c r="R24" s="58" t="n">
        <f aca="false">P24/3600</f>
        <v>5.26430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6677.2</v>
      </c>
      <c r="I25" s="76" t="n">
        <v>38.33</v>
      </c>
      <c r="J25" s="58" t="n">
        <f aca="false">H25/3600</f>
        <v>4.63255555555556</v>
      </c>
      <c r="L25" s="75" t="n">
        <v>1358.2184</v>
      </c>
      <c r="M25" s="76" t="n">
        <v>34.2826</v>
      </c>
      <c r="N25" s="76" t="n">
        <v>38.2613</v>
      </c>
      <c r="O25" s="76" t="n">
        <v>39.4592</v>
      </c>
      <c r="P25" s="76" t="n">
        <v>16740.46</v>
      </c>
      <c r="Q25" s="76" t="n">
        <v>38.47</v>
      </c>
      <c r="R25" s="58" t="n">
        <f aca="false">P25/3600</f>
        <v>4.65012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4921.62</v>
      </c>
      <c r="I26" s="78" t="n">
        <v>35.24</v>
      </c>
      <c r="J26" s="64" t="n">
        <f aca="false">H26/3600</f>
        <v>4.14489444444445</v>
      </c>
      <c r="L26" s="77" t="n">
        <v>585.2464</v>
      </c>
      <c r="M26" s="78" t="n">
        <v>31.7026</v>
      </c>
      <c r="N26" s="78" t="n">
        <v>37.1754</v>
      </c>
      <c r="O26" s="78" t="n">
        <v>38.719</v>
      </c>
      <c r="P26" s="78" t="n">
        <v>14969.92</v>
      </c>
      <c r="Q26" s="78" t="n">
        <v>35.33</v>
      </c>
      <c r="R26" s="64" t="n">
        <f aca="false">P26/3600</f>
        <v>4.15831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8494.12</v>
      </c>
      <c r="I27" s="74" t="n">
        <v>109</v>
      </c>
      <c r="J27" s="53" t="n">
        <f aca="false">H27/3600</f>
        <v>13.4705888888889</v>
      </c>
      <c r="L27" s="73" t="n">
        <v>22234.3808</v>
      </c>
      <c r="M27" s="74" t="n">
        <v>38.6809</v>
      </c>
      <c r="N27" s="74" t="n">
        <v>40.09</v>
      </c>
      <c r="O27" s="74" t="n">
        <v>43.3095</v>
      </c>
      <c r="P27" s="74" t="n">
        <v>48537.53</v>
      </c>
      <c r="Q27" s="74" t="n">
        <v>106.94</v>
      </c>
      <c r="R27" s="53" t="n">
        <f aca="false">P27/3600</f>
        <v>13.48264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8146.38</v>
      </c>
      <c r="I28" s="76" t="n">
        <v>77.99</v>
      </c>
      <c r="J28" s="58" t="n">
        <f aca="false">H28/3600</f>
        <v>10.5962166666667</v>
      </c>
      <c r="L28" s="75" t="n">
        <v>6041.3064</v>
      </c>
      <c r="M28" s="76" t="n">
        <v>36.7436</v>
      </c>
      <c r="N28" s="76" t="n">
        <v>38.9344</v>
      </c>
      <c r="O28" s="76" t="n">
        <v>41.4813</v>
      </c>
      <c r="P28" s="76" t="n">
        <v>38347.78</v>
      </c>
      <c r="Q28" s="76" t="n">
        <v>77.84</v>
      </c>
      <c r="R28" s="58" t="n">
        <f aca="false">P28/3600</f>
        <v>10.6521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3236.43</v>
      </c>
      <c r="I29" s="76" t="n">
        <v>72.46</v>
      </c>
      <c r="J29" s="58" t="n">
        <f aca="false">H29/3600</f>
        <v>9.23234166666667</v>
      </c>
      <c r="L29" s="75" t="n">
        <v>2666.304</v>
      </c>
      <c r="M29" s="76" t="n">
        <v>34.6498</v>
      </c>
      <c r="N29" s="76" t="n">
        <v>38.0183</v>
      </c>
      <c r="O29" s="76" t="n">
        <v>39.8724</v>
      </c>
      <c r="P29" s="76" t="n">
        <v>33312.23</v>
      </c>
      <c r="Q29" s="76" t="n">
        <v>69.89</v>
      </c>
      <c r="R29" s="58" t="n">
        <f aca="false">P29/3600</f>
        <v>9.25339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0941.37</v>
      </c>
      <c r="I30" s="78" t="n">
        <v>62.75</v>
      </c>
      <c r="J30" s="64" t="n">
        <f aca="false">H30/3600</f>
        <v>8.594825</v>
      </c>
      <c r="L30" s="77" t="n">
        <v>1310.8024</v>
      </c>
      <c r="M30" s="78" t="n">
        <v>32.3917</v>
      </c>
      <c r="N30" s="78" t="n">
        <v>37.2603</v>
      </c>
      <c r="O30" s="78" t="n">
        <v>38.7084</v>
      </c>
      <c r="P30" s="78" t="n">
        <v>30941.37</v>
      </c>
      <c r="Q30" s="78" t="n">
        <v>62.75</v>
      </c>
      <c r="R30" s="64" t="n">
        <f aca="false">P30/3600</f>
        <v>8.5948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8287.16</v>
      </c>
      <c r="I31" s="74" t="n">
        <v>114.69</v>
      </c>
      <c r="J31" s="53" t="n">
        <f aca="false">H31/3600</f>
        <v>16.1908777777778</v>
      </c>
      <c r="L31" s="73" t="n">
        <v>21176.9616</v>
      </c>
      <c r="M31" s="74" t="n">
        <v>39.4353</v>
      </c>
      <c r="N31" s="74" t="n">
        <v>43.6698</v>
      </c>
      <c r="O31" s="74" t="n">
        <v>44.9087</v>
      </c>
      <c r="P31" s="74" t="n">
        <v>59019.79</v>
      </c>
      <c r="Q31" s="74" t="n">
        <v>113.43</v>
      </c>
      <c r="R31" s="53" t="n">
        <f aca="false">P31/3600</f>
        <v>16.3943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7604.81</v>
      </c>
      <c r="I32" s="76" t="n">
        <v>97.44</v>
      </c>
      <c r="J32" s="58" t="n">
        <f aca="false">H32/3600</f>
        <v>13.2235583333333</v>
      </c>
      <c r="L32" s="75" t="n">
        <v>7063.58</v>
      </c>
      <c r="M32" s="76" t="n">
        <v>37.555</v>
      </c>
      <c r="N32" s="76" t="n">
        <v>42.3337</v>
      </c>
      <c r="O32" s="76" t="n">
        <v>42.8739</v>
      </c>
      <c r="P32" s="76" t="n">
        <v>47704.46</v>
      </c>
      <c r="Q32" s="76" t="n">
        <v>96.63</v>
      </c>
      <c r="R32" s="58" t="n">
        <f aca="false">P32/3600</f>
        <v>13.2512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40926.47</v>
      </c>
      <c r="I33" s="76" t="n">
        <v>89.63</v>
      </c>
      <c r="J33" s="58" t="n">
        <f aca="false">H33/3600</f>
        <v>11.3684638888889</v>
      </c>
      <c r="L33" s="75" t="n">
        <v>3217.8712</v>
      </c>
      <c r="M33" s="76" t="n">
        <v>35.6239</v>
      </c>
      <c r="N33" s="76" t="n">
        <v>41.0659</v>
      </c>
      <c r="O33" s="76" t="n">
        <v>41.0675</v>
      </c>
      <c r="P33" s="76" t="n">
        <v>41202.36</v>
      </c>
      <c r="Q33" s="76" t="n">
        <v>88.28</v>
      </c>
      <c r="R33" s="58" t="n">
        <f aca="false">P33/3600</f>
        <v>11.445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6535.44</v>
      </c>
      <c r="I34" s="78" t="n">
        <v>83.36</v>
      </c>
      <c r="J34" s="64" t="n">
        <f aca="false">H34/3600</f>
        <v>10.1487333333333</v>
      </c>
      <c r="L34" s="77" t="n">
        <v>1630.0872</v>
      </c>
      <c r="M34" s="78" t="n">
        <v>33.5676</v>
      </c>
      <c r="N34" s="78" t="n">
        <v>40.1072</v>
      </c>
      <c r="O34" s="78" t="n">
        <v>39.7187</v>
      </c>
      <c r="P34" s="78" t="n">
        <v>36818.22</v>
      </c>
      <c r="Q34" s="78" t="n">
        <v>82.95</v>
      </c>
      <c r="R34" s="64" t="n">
        <f aca="false">P34/3600</f>
        <v>10.2272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67630.94</v>
      </c>
      <c r="I35" s="74" t="n">
        <v>175.57</v>
      </c>
      <c r="J35" s="53" t="n">
        <f aca="false">H35/3600</f>
        <v>18.7863722222222</v>
      </c>
      <c r="L35" s="73" t="n">
        <v>63683.84</v>
      </c>
      <c r="M35" s="74" t="n">
        <v>38.3516</v>
      </c>
      <c r="N35" s="74" t="n">
        <v>41.7986</v>
      </c>
      <c r="O35" s="74" t="n">
        <v>43.9285</v>
      </c>
      <c r="P35" s="74" t="n">
        <v>67630.94</v>
      </c>
      <c r="Q35" s="74" t="n">
        <v>175.57</v>
      </c>
      <c r="R35" s="53" t="n">
        <f aca="false">P35/3600</f>
        <v>18.7863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6281.66</v>
      </c>
      <c r="I36" s="76" t="n">
        <v>110.44</v>
      </c>
      <c r="J36" s="58" t="n">
        <f aca="false">H36/3600</f>
        <v>12.8560166666667</v>
      </c>
      <c r="L36" s="75" t="n">
        <v>9263.4528</v>
      </c>
      <c r="M36" s="76" t="n">
        <v>35.2541</v>
      </c>
      <c r="N36" s="76" t="n">
        <v>40.4481</v>
      </c>
      <c r="O36" s="76" t="n">
        <v>42.7891</v>
      </c>
      <c r="P36" s="76" t="n">
        <v>46333.32</v>
      </c>
      <c r="Q36" s="76" t="n">
        <v>105.49</v>
      </c>
      <c r="R36" s="58" t="n">
        <f aca="false">P36/3600</f>
        <v>12.8703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8555.96</v>
      </c>
      <c r="I37" s="76" t="n">
        <v>82.07</v>
      </c>
      <c r="J37" s="58" t="n">
        <f aca="false">H37/3600</f>
        <v>10.7099888888889</v>
      </c>
      <c r="L37" s="75" t="n">
        <v>2271.6232</v>
      </c>
      <c r="M37" s="76" t="n">
        <v>33.5922</v>
      </c>
      <c r="N37" s="76" t="n">
        <v>39.2795</v>
      </c>
      <c r="O37" s="76" t="n">
        <v>41.8484</v>
      </c>
      <c r="P37" s="76" t="n">
        <v>38570.34</v>
      </c>
      <c r="Q37" s="76" t="n">
        <v>82.12</v>
      </c>
      <c r="R37" s="58" t="n">
        <f aca="false">P37/3600</f>
        <v>10.7139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5215.08</v>
      </c>
      <c r="I38" s="78" t="n">
        <v>71.27</v>
      </c>
      <c r="J38" s="64" t="n">
        <f aca="false">H38/3600</f>
        <v>9.78196666666667</v>
      </c>
      <c r="L38" s="77" t="n">
        <v>831.072</v>
      </c>
      <c r="M38" s="78" t="n">
        <v>31.6117</v>
      </c>
      <c r="N38" s="78" t="n">
        <v>38.4311</v>
      </c>
      <c r="O38" s="78" t="n">
        <v>41.1471</v>
      </c>
      <c r="P38" s="78" t="n">
        <v>35215.59</v>
      </c>
      <c r="Q38" s="78" t="n">
        <v>71.59</v>
      </c>
      <c r="R38" s="64" t="n">
        <f aca="false">P38/3600</f>
        <v>9.78210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10057.56</v>
      </c>
      <c r="I39" s="74" t="n">
        <v>20.73</v>
      </c>
      <c r="J39" s="53" t="n">
        <f aca="false">H39/3600</f>
        <v>2.79376666666667</v>
      </c>
      <c r="L39" s="73" t="n">
        <v>3960.6496</v>
      </c>
      <c r="M39" s="74" t="n">
        <v>40.2235</v>
      </c>
      <c r="N39" s="74" t="n">
        <v>42.7445</v>
      </c>
      <c r="O39" s="74" t="n">
        <v>43.3207</v>
      </c>
      <c r="P39" s="74" t="n">
        <v>10051.83</v>
      </c>
      <c r="Q39" s="74" t="n">
        <v>20.65</v>
      </c>
      <c r="R39" s="53" t="n">
        <f aca="false">P39/3600</f>
        <v>2.7921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8606.01</v>
      </c>
      <c r="I40" s="76" t="n">
        <v>17.98</v>
      </c>
      <c r="J40" s="58" t="n">
        <f aca="false">H40/3600</f>
        <v>2.39055833333333</v>
      </c>
      <c r="L40" s="75" t="n">
        <v>1818.2368</v>
      </c>
      <c r="M40" s="76" t="n">
        <v>37.0787</v>
      </c>
      <c r="N40" s="76" t="n">
        <v>40.2811</v>
      </c>
      <c r="O40" s="76" t="n">
        <v>40.6039</v>
      </c>
      <c r="P40" s="76" t="n">
        <v>8616.05</v>
      </c>
      <c r="Q40" s="76" t="n">
        <v>18.08</v>
      </c>
      <c r="R40" s="58" t="n">
        <f aca="false">P40/3600</f>
        <v>2.39334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7466.71</v>
      </c>
      <c r="I41" s="76" t="n">
        <v>15.12</v>
      </c>
      <c r="J41" s="58" t="n">
        <f aca="false">H41/3600</f>
        <v>2.07408611111111</v>
      </c>
      <c r="L41" s="75" t="n">
        <v>858.0192</v>
      </c>
      <c r="M41" s="76" t="n">
        <v>34.2768</v>
      </c>
      <c r="N41" s="76" t="n">
        <v>38.2997</v>
      </c>
      <c r="O41" s="76" t="n">
        <v>38.4669</v>
      </c>
      <c r="P41" s="76" t="n">
        <v>7480.57</v>
      </c>
      <c r="Q41" s="76" t="n">
        <v>15.19</v>
      </c>
      <c r="R41" s="58" t="n">
        <f aca="false">P41/3600</f>
        <v>2.07793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6513.51</v>
      </c>
      <c r="I42" s="78" t="n">
        <v>12.52</v>
      </c>
      <c r="J42" s="64" t="n">
        <f aca="false">H42/3600</f>
        <v>1.80930833333333</v>
      </c>
      <c r="L42" s="77" t="n">
        <v>439.0008</v>
      </c>
      <c r="M42" s="78" t="n">
        <v>31.8698</v>
      </c>
      <c r="N42" s="78" t="n">
        <v>36.8798</v>
      </c>
      <c r="O42" s="78" t="n">
        <v>36.974</v>
      </c>
      <c r="P42" s="78" t="n">
        <v>6550.29</v>
      </c>
      <c r="Q42" s="78" t="n">
        <v>12.51</v>
      </c>
      <c r="R42" s="64" t="n">
        <f aca="false">P42/3600</f>
        <v>1.8195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1511.07</v>
      </c>
      <c r="I43" s="74" t="n">
        <v>22.95</v>
      </c>
      <c r="J43" s="53" t="n">
        <f aca="false">H43/3600</f>
        <v>3.19751944444444</v>
      </c>
      <c r="L43" s="73" t="n">
        <v>4589.5168</v>
      </c>
      <c r="M43" s="74" t="n">
        <v>40.0975</v>
      </c>
      <c r="N43" s="74" t="n">
        <v>43.0712</v>
      </c>
      <c r="O43" s="74" t="n">
        <v>44.443</v>
      </c>
      <c r="P43" s="74" t="n">
        <v>11570.68</v>
      </c>
      <c r="Q43" s="74" t="n">
        <v>23.24</v>
      </c>
      <c r="R43" s="53" t="n">
        <f aca="false">P43/3600</f>
        <v>3.2140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9174.66</v>
      </c>
      <c r="I44" s="76" t="n">
        <v>17.53</v>
      </c>
      <c r="J44" s="58" t="n">
        <f aca="false">H44/3600</f>
        <v>2.54851666666667</v>
      </c>
      <c r="L44" s="75" t="n">
        <v>1973.108</v>
      </c>
      <c r="M44" s="76" t="n">
        <v>37.2955</v>
      </c>
      <c r="N44" s="76" t="n">
        <v>41.0467</v>
      </c>
      <c r="O44" s="76" t="n">
        <v>42.1372</v>
      </c>
      <c r="P44" s="76" t="n">
        <v>9215.06</v>
      </c>
      <c r="Q44" s="76" t="n">
        <v>17.5</v>
      </c>
      <c r="R44" s="58" t="n">
        <f aca="false">P44/3600</f>
        <v>2.5597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8604.09</v>
      </c>
      <c r="I45" s="76" t="n">
        <v>17.07</v>
      </c>
      <c r="J45" s="58" t="n">
        <f aca="false">H45/3600</f>
        <v>2.390025</v>
      </c>
      <c r="L45" s="75" t="n">
        <v>934.3952</v>
      </c>
      <c r="M45" s="76" t="n">
        <v>34.4248</v>
      </c>
      <c r="N45" s="76" t="n">
        <v>39.3195</v>
      </c>
      <c r="O45" s="76" t="n">
        <v>40.2865</v>
      </c>
      <c r="P45" s="76" t="n">
        <v>8704.05</v>
      </c>
      <c r="Q45" s="76" t="n">
        <v>17.64</v>
      </c>
      <c r="R45" s="58" t="n">
        <f aca="false">P45/3600</f>
        <v>2.41779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7818.88</v>
      </c>
      <c r="I46" s="78" t="n">
        <v>15.34</v>
      </c>
      <c r="J46" s="64" t="n">
        <f aca="false">H46/3600</f>
        <v>2.17191111111111</v>
      </c>
      <c r="L46" s="77" t="n">
        <v>470.268</v>
      </c>
      <c r="M46" s="78" t="n">
        <v>31.6104</v>
      </c>
      <c r="N46" s="78" t="n">
        <v>38.0652</v>
      </c>
      <c r="O46" s="78" t="n">
        <v>38.9191</v>
      </c>
      <c r="P46" s="78" t="n">
        <v>7781.47</v>
      </c>
      <c r="Q46" s="78" t="n">
        <v>15.26</v>
      </c>
      <c r="R46" s="64" t="n">
        <f aca="false">P46/3600</f>
        <v>2.16151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1521.4</v>
      </c>
      <c r="I47" s="74" t="n">
        <v>26.71</v>
      </c>
      <c r="J47" s="53" t="n">
        <f aca="false">H47/3600</f>
        <v>3.20038888888889</v>
      </c>
      <c r="L47" s="73" t="n">
        <v>9352.0104</v>
      </c>
      <c r="M47" s="74" t="n">
        <v>38.2238</v>
      </c>
      <c r="N47" s="74" t="n">
        <v>40.9395</v>
      </c>
      <c r="O47" s="74" t="n">
        <v>41.8577</v>
      </c>
      <c r="P47" s="74" t="n">
        <v>11556.79</v>
      </c>
      <c r="Q47" s="74" t="n">
        <v>26.49</v>
      </c>
      <c r="R47" s="53" t="n">
        <f aca="false">P47/3600</f>
        <v>3.2102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9391.37</v>
      </c>
      <c r="I48" s="76" t="n">
        <v>20.89</v>
      </c>
      <c r="J48" s="58" t="n">
        <f aca="false">H48/3600</f>
        <v>2.60871388888889</v>
      </c>
      <c r="L48" s="75" t="n">
        <v>3721.7848</v>
      </c>
      <c r="M48" s="76" t="n">
        <v>34.3841</v>
      </c>
      <c r="N48" s="76" t="n">
        <v>38.3148</v>
      </c>
      <c r="O48" s="76" t="n">
        <v>39.1341</v>
      </c>
      <c r="P48" s="76" t="n">
        <v>9412.88</v>
      </c>
      <c r="Q48" s="76" t="n">
        <v>20.77</v>
      </c>
      <c r="R48" s="58" t="n">
        <f aca="false">P48/3600</f>
        <v>2.61468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7962.19</v>
      </c>
      <c r="I49" s="76" t="n">
        <v>17.79</v>
      </c>
      <c r="J49" s="58" t="n">
        <f aca="false">H49/3600</f>
        <v>2.21171944444444</v>
      </c>
      <c r="L49" s="75" t="n">
        <v>1564.1448</v>
      </c>
      <c r="M49" s="76" t="n">
        <v>31.0655</v>
      </c>
      <c r="N49" s="76" t="n">
        <v>36.4065</v>
      </c>
      <c r="O49" s="76" t="n">
        <v>37.1887</v>
      </c>
      <c r="P49" s="76" t="n">
        <v>7997.23</v>
      </c>
      <c r="Q49" s="76" t="n">
        <v>17.54</v>
      </c>
      <c r="R49" s="58" t="n">
        <f aca="false">P49/3600</f>
        <v>2.221452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6846.42</v>
      </c>
      <c r="I50" s="78" t="n">
        <v>14.31</v>
      </c>
      <c r="J50" s="64" t="n">
        <f aca="false">H50/3600</f>
        <v>1.90178333333333</v>
      </c>
      <c r="L50" s="77" t="n">
        <v>660.5208</v>
      </c>
      <c r="M50" s="78" t="n">
        <v>27.9449</v>
      </c>
      <c r="N50" s="78" t="n">
        <v>35.0864</v>
      </c>
      <c r="O50" s="78" t="n">
        <v>35.7908</v>
      </c>
      <c r="P50" s="78" t="n">
        <v>6822.97</v>
      </c>
      <c r="Q50" s="78" t="n">
        <v>13.97</v>
      </c>
      <c r="R50" s="64" t="n">
        <f aca="false">P50/3600</f>
        <v>1.89526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006.38</v>
      </c>
      <c r="I51" s="74" t="n">
        <v>16.39</v>
      </c>
      <c r="J51" s="53" t="n">
        <f aca="false">H51/3600</f>
        <v>2.22399444444444</v>
      </c>
      <c r="L51" s="73" t="n">
        <v>6136.2488</v>
      </c>
      <c r="M51" s="74" t="n">
        <v>39.9941</v>
      </c>
      <c r="N51" s="74" t="n">
        <v>41.4367</v>
      </c>
      <c r="O51" s="74" t="n">
        <v>42.7853</v>
      </c>
      <c r="P51" s="74" t="n">
        <v>8053.92</v>
      </c>
      <c r="Q51" s="74" t="n">
        <v>16.34</v>
      </c>
      <c r="R51" s="53" t="n">
        <f aca="false">P51/3600</f>
        <v>2.237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7087.33</v>
      </c>
      <c r="I52" s="76" t="n">
        <v>15.16</v>
      </c>
      <c r="J52" s="58" t="n">
        <f aca="false">H52/3600</f>
        <v>1.96870277777778</v>
      </c>
      <c r="L52" s="75" t="n">
        <v>2379.076</v>
      </c>
      <c r="M52" s="76" t="n">
        <v>36.208</v>
      </c>
      <c r="N52" s="76" t="n">
        <v>38.844</v>
      </c>
      <c r="O52" s="76" t="n">
        <v>40.4656</v>
      </c>
      <c r="P52" s="76" t="n">
        <v>7127</v>
      </c>
      <c r="Q52" s="76" t="n">
        <v>15.12</v>
      </c>
      <c r="R52" s="58" t="n">
        <f aca="false">P52/3600</f>
        <v>1.9797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5959.78</v>
      </c>
      <c r="I53" s="76" t="n">
        <v>12.68</v>
      </c>
      <c r="J53" s="58" t="n">
        <f aca="false">H53/3600</f>
        <v>1.65549444444444</v>
      </c>
      <c r="L53" s="75" t="n">
        <v>1022.5328</v>
      </c>
      <c r="M53" s="76" t="n">
        <v>33.0626</v>
      </c>
      <c r="N53" s="76" t="n">
        <v>36.9928</v>
      </c>
      <c r="O53" s="76" t="n">
        <v>38.7326</v>
      </c>
      <c r="P53" s="76" t="n">
        <v>5973.93</v>
      </c>
      <c r="Q53" s="76" t="n">
        <v>12.58</v>
      </c>
      <c r="R53" s="58" t="n">
        <f aca="false">P53/3600</f>
        <v>1.65942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108.48</v>
      </c>
      <c r="I54" s="78" t="n">
        <v>10.76</v>
      </c>
      <c r="J54" s="64" t="n">
        <f aca="false">H54/3600</f>
        <v>1.41902222222222</v>
      </c>
      <c r="L54" s="77" t="n">
        <v>462.64</v>
      </c>
      <c r="M54" s="78" t="n">
        <v>30.2401</v>
      </c>
      <c r="N54" s="78" t="n">
        <v>35.7354</v>
      </c>
      <c r="O54" s="78" t="n">
        <v>37.4566</v>
      </c>
      <c r="P54" s="78" t="n">
        <v>5142.35</v>
      </c>
      <c r="Q54" s="78" t="n">
        <v>10.56</v>
      </c>
      <c r="R54" s="64" t="n">
        <f aca="false">P54/3600</f>
        <v>1.42843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716.77</v>
      </c>
      <c r="I55" s="74" t="n">
        <v>5.95</v>
      </c>
      <c r="J55" s="53" t="n">
        <f aca="false">H55/3600</f>
        <v>0.754658333333333</v>
      </c>
      <c r="L55" s="73" t="n">
        <v>1791.556</v>
      </c>
      <c r="M55" s="74" t="n">
        <v>40.9412</v>
      </c>
      <c r="N55" s="74" t="n">
        <v>43.5903</v>
      </c>
      <c r="O55" s="74" t="n">
        <v>43.0282</v>
      </c>
      <c r="P55" s="74" t="n">
        <v>2728.94</v>
      </c>
      <c r="Q55" s="74" t="n">
        <v>5.95</v>
      </c>
      <c r="R55" s="53" t="n">
        <f aca="false">P55/3600</f>
        <v>0.7580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367.59</v>
      </c>
      <c r="I56" s="76" t="n">
        <v>5.25</v>
      </c>
      <c r="J56" s="58" t="n">
        <f aca="false">H56/3600</f>
        <v>0.657663888888889</v>
      </c>
      <c r="L56" s="75" t="n">
        <v>881.7984</v>
      </c>
      <c r="M56" s="76" t="n">
        <v>37.0841</v>
      </c>
      <c r="N56" s="76" t="n">
        <v>40.9033</v>
      </c>
      <c r="O56" s="76" t="n">
        <v>39.8681</v>
      </c>
      <c r="P56" s="76" t="n">
        <v>2384.98</v>
      </c>
      <c r="Q56" s="76" t="n">
        <v>5.25</v>
      </c>
      <c r="R56" s="58" t="n">
        <f aca="false">P56/3600</f>
        <v>0.66249444444444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047.99</v>
      </c>
      <c r="I57" s="76" t="n">
        <v>4.19</v>
      </c>
      <c r="J57" s="58" t="n">
        <f aca="false">H57/3600</f>
        <v>0.568886111111111</v>
      </c>
      <c r="L57" s="75" t="n">
        <v>428.6376</v>
      </c>
      <c r="M57" s="76" t="n">
        <v>33.6408</v>
      </c>
      <c r="N57" s="76" t="n">
        <v>38.8445</v>
      </c>
      <c r="O57" s="76" t="n">
        <v>37.56</v>
      </c>
      <c r="P57" s="76" t="n">
        <v>2061.84</v>
      </c>
      <c r="Q57" s="76" t="n">
        <v>4.18</v>
      </c>
      <c r="R57" s="58" t="n">
        <f aca="false">P57/3600</f>
        <v>0.5727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809.01</v>
      </c>
      <c r="I58" s="78" t="n">
        <v>3.67</v>
      </c>
      <c r="J58" s="64" t="n">
        <f aca="false">H58/3600</f>
        <v>0.502502777777778</v>
      </c>
      <c r="L58" s="77" t="n">
        <v>216.3832</v>
      </c>
      <c r="M58" s="78" t="n">
        <v>30.7195</v>
      </c>
      <c r="N58" s="78" t="n">
        <v>37.4907</v>
      </c>
      <c r="O58" s="78" t="n">
        <v>35.9114</v>
      </c>
      <c r="P58" s="78" t="n">
        <v>1829.75</v>
      </c>
      <c r="Q58" s="78" t="n">
        <v>3.8</v>
      </c>
      <c r="R58" s="64" t="n">
        <f aca="false">P58/3600</f>
        <v>0.50826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3103.87</v>
      </c>
      <c r="I59" s="74" t="n">
        <v>7.39</v>
      </c>
      <c r="J59" s="53" t="n">
        <f aca="false">H59/3600</f>
        <v>0.862186111111111</v>
      </c>
      <c r="L59" s="73" t="n">
        <v>2762.408</v>
      </c>
      <c r="M59" s="74" t="n">
        <v>38.2468</v>
      </c>
      <c r="N59" s="74" t="n">
        <v>42.5054</v>
      </c>
      <c r="O59" s="74" t="n">
        <v>43.4917</v>
      </c>
      <c r="P59" s="74" t="n">
        <v>3097.9</v>
      </c>
      <c r="Q59" s="74" t="n">
        <v>7.8</v>
      </c>
      <c r="R59" s="53" t="n">
        <f aca="false">P59/3600</f>
        <v>0.8605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475.88</v>
      </c>
      <c r="I60" s="76" t="n">
        <v>5.89</v>
      </c>
      <c r="J60" s="58" t="n">
        <f aca="false">H60/3600</f>
        <v>0.687744444444445</v>
      </c>
      <c r="L60" s="75" t="n">
        <v>908.8488</v>
      </c>
      <c r="M60" s="76" t="n">
        <v>34.2704</v>
      </c>
      <c r="N60" s="76" t="n">
        <v>40.611</v>
      </c>
      <c r="O60" s="76" t="n">
        <v>41.4816</v>
      </c>
      <c r="P60" s="76" t="n">
        <v>2476.53</v>
      </c>
      <c r="Q60" s="76" t="n">
        <v>5.87</v>
      </c>
      <c r="R60" s="58" t="n">
        <f aca="false">P60/3600</f>
        <v>0.6879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2046.19</v>
      </c>
      <c r="I61" s="76" t="n">
        <v>4.38</v>
      </c>
      <c r="J61" s="58" t="n">
        <f aca="false">H61/3600</f>
        <v>0.568386111111111</v>
      </c>
      <c r="L61" s="75" t="n">
        <v>334.252</v>
      </c>
      <c r="M61" s="76" t="n">
        <v>31.2379</v>
      </c>
      <c r="N61" s="76" t="n">
        <v>39.2831</v>
      </c>
      <c r="O61" s="76" t="n">
        <v>40.1406</v>
      </c>
      <c r="P61" s="76" t="n">
        <v>2050.37</v>
      </c>
      <c r="Q61" s="76" t="n">
        <v>4.45</v>
      </c>
      <c r="R61" s="58" t="n">
        <f aca="false">P61/3600</f>
        <v>0.56954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820.24</v>
      </c>
      <c r="I62" s="78" t="n">
        <v>3.81</v>
      </c>
      <c r="J62" s="64" t="n">
        <f aca="false">H62/3600</f>
        <v>0.505622222222222</v>
      </c>
      <c r="L62" s="77" t="n">
        <v>132.2632</v>
      </c>
      <c r="M62" s="78" t="n">
        <v>28.4345</v>
      </c>
      <c r="N62" s="78" t="n">
        <v>38.2449</v>
      </c>
      <c r="O62" s="78" t="n">
        <v>39.1272</v>
      </c>
      <c r="P62" s="78" t="n">
        <v>1821.84</v>
      </c>
      <c r="Q62" s="78" t="n">
        <v>3.81</v>
      </c>
      <c r="R62" s="64" t="n">
        <f aca="false">P62/3600</f>
        <v>0.5060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607.91</v>
      </c>
      <c r="I63" s="74" t="n">
        <v>6.19</v>
      </c>
      <c r="J63" s="53" t="n">
        <f aca="false">H63/3600</f>
        <v>0.724419444444444</v>
      </c>
      <c r="L63" s="73" t="n">
        <v>2154.8464</v>
      </c>
      <c r="M63" s="74" t="n">
        <v>37.9484</v>
      </c>
      <c r="N63" s="74" t="n">
        <v>40.6182</v>
      </c>
      <c r="O63" s="74" t="n">
        <v>41.3024</v>
      </c>
      <c r="P63" s="74" t="n">
        <v>2609.16</v>
      </c>
      <c r="Q63" s="74" t="n">
        <v>6.18</v>
      </c>
      <c r="R63" s="53" t="n">
        <f aca="false">P63/3600</f>
        <v>0.7247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2087.8</v>
      </c>
      <c r="I64" s="76" t="n">
        <v>4.54</v>
      </c>
      <c r="J64" s="58" t="n">
        <f aca="false">H64/3600</f>
        <v>0.579944444444445</v>
      </c>
      <c r="L64" s="75" t="n">
        <v>863.9056</v>
      </c>
      <c r="M64" s="76" t="n">
        <v>34.2359</v>
      </c>
      <c r="N64" s="76" t="n">
        <v>38.0015</v>
      </c>
      <c r="O64" s="76" t="n">
        <v>38.5677</v>
      </c>
      <c r="P64" s="76" t="n">
        <v>2095.7</v>
      </c>
      <c r="Q64" s="76" t="n">
        <v>4.57</v>
      </c>
      <c r="R64" s="58" t="n">
        <f aca="false">P64/3600</f>
        <v>0.5821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779.7</v>
      </c>
      <c r="I65" s="76" t="n">
        <v>3.91</v>
      </c>
      <c r="J65" s="58" t="n">
        <f aca="false">H65/3600</f>
        <v>0.494361111111111</v>
      </c>
      <c r="L65" s="75" t="n">
        <v>361.0936</v>
      </c>
      <c r="M65" s="76" t="n">
        <v>30.8811</v>
      </c>
      <c r="N65" s="76" t="n">
        <v>36.0649</v>
      </c>
      <c r="O65" s="76" t="n">
        <v>36.5872</v>
      </c>
      <c r="P65" s="76" t="n">
        <v>1781.84</v>
      </c>
      <c r="Q65" s="76" t="n">
        <v>3.9</v>
      </c>
      <c r="R65" s="58" t="n">
        <f aca="false">P65/3600</f>
        <v>0.49495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530.38</v>
      </c>
      <c r="I66" s="78" t="n">
        <v>3.17</v>
      </c>
      <c r="J66" s="64" t="n">
        <f aca="false">H66/3600</f>
        <v>0.425105555555556</v>
      </c>
      <c r="L66" s="77" t="n">
        <v>152.6344</v>
      </c>
      <c r="M66" s="78" t="n">
        <v>27.8986</v>
      </c>
      <c r="N66" s="78" t="n">
        <v>34.6677</v>
      </c>
      <c r="O66" s="78" t="n">
        <v>35.1083</v>
      </c>
      <c r="P66" s="78" t="n">
        <v>1539.41</v>
      </c>
      <c r="Q66" s="78" t="n">
        <v>3.1</v>
      </c>
      <c r="R66" s="64" t="n">
        <f aca="false">P66/3600</f>
        <v>0.42761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74.23</v>
      </c>
      <c r="I67" s="74" t="n">
        <v>4.72</v>
      </c>
      <c r="J67" s="53" t="n">
        <f aca="false">H67/3600</f>
        <v>0.548397222222222</v>
      </c>
      <c r="L67" s="73" t="n">
        <v>1403.2368</v>
      </c>
      <c r="M67" s="74" t="n">
        <v>39.9074</v>
      </c>
      <c r="N67" s="74" t="n">
        <v>41.2396</v>
      </c>
      <c r="O67" s="74" t="n">
        <v>42.2763</v>
      </c>
      <c r="P67" s="74" t="n">
        <v>1981.77</v>
      </c>
      <c r="Q67" s="74" t="n">
        <v>4.63</v>
      </c>
      <c r="R67" s="53" t="n">
        <f aca="false">P67/3600</f>
        <v>0.55049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676.06</v>
      </c>
      <c r="I68" s="76" t="n">
        <v>3.7</v>
      </c>
      <c r="J68" s="58" t="n">
        <f aca="false">H68/3600</f>
        <v>0.465572222222222</v>
      </c>
      <c r="L68" s="75" t="n">
        <v>652.4216</v>
      </c>
      <c r="M68" s="76" t="n">
        <v>35.868</v>
      </c>
      <c r="N68" s="76" t="n">
        <v>38.4274</v>
      </c>
      <c r="O68" s="76" t="n">
        <v>39.6206</v>
      </c>
      <c r="P68" s="76" t="n">
        <v>1683.15</v>
      </c>
      <c r="Q68" s="76" t="n">
        <v>3.73</v>
      </c>
      <c r="R68" s="58" t="n">
        <f aca="false">P68/3600</f>
        <v>0.46754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439.15</v>
      </c>
      <c r="I69" s="76" t="n">
        <v>3.25</v>
      </c>
      <c r="J69" s="58" t="n">
        <f aca="false">H69/3600</f>
        <v>0.399763888888889</v>
      </c>
      <c r="L69" s="75" t="n">
        <v>304.2912</v>
      </c>
      <c r="M69" s="76" t="n">
        <v>32.2942</v>
      </c>
      <c r="N69" s="76" t="n">
        <v>36.4643</v>
      </c>
      <c r="O69" s="76" t="n">
        <v>37.6136</v>
      </c>
      <c r="P69" s="76" t="n">
        <v>1447.1</v>
      </c>
      <c r="Q69" s="76" t="n">
        <v>3.21</v>
      </c>
      <c r="R69" s="58" t="n">
        <f aca="false">P69/3600</f>
        <v>0.40197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257.48</v>
      </c>
      <c r="I70" s="78" t="n">
        <v>2.65</v>
      </c>
      <c r="J70" s="64" t="n">
        <f aca="false">H70/3600</f>
        <v>0.3493</v>
      </c>
      <c r="L70" s="77" t="n">
        <v>145.4936</v>
      </c>
      <c r="M70" s="78" t="n">
        <v>29.4423</v>
      </c>
      <c r="N70" s="78" t="n">
        <v>35.0401</v>
      </c>
      <c r="O70" s="78" t="n">
        <v>36.1261</v>
      </c>
      <c r="P70" s="78" t="n">
        <v>1261.27</v>
      </c>
      <c r="Q70" s="78" t="n">
        <v>2.67</v>
      </c>
      <c r="R70" s="64" t="n">
        <f aca="false">P70/3600</f>
        <v>0.3503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7096.02</v>
      </c>
      <c r="I71" s="74" t="n">
        <v>36.85</v>
      </c>
      <c r="J71" s="53" t="n">
        <f aca="false">H71/3600</f>
        <v>4.74889444444445</v>
      </c>
      <c r="L71" s="73" t="n">
        <v>2305.7656</v>
      </c>
      <c r="M71" s="74" t="n">
        <v>43.4439</v>
      </c>
      <c r="N71" s="74" t="n">
        <v>46.7176</v>
      </c>
      <c r="O71" s="74" t="n">
        <v>47.6815</v>
      </c>
      <c r="P71" s="74" t="n">
        <v>17138.58</v>
      </c>
      <c r="Q71" s="74" t="n">
        <v>36.8</v>
      </c>
      <c r="R71" s="53" t="n">
        <f aca="false">P71/3600</f>
        <v>4.7607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5184.75</v>
      </c>
      <c r="I72" s="76" t="n">
        <v>28.62</v>
      </c>
      <c r="J72" s="58" t="n">
        <f aca="false">H72/3600</f>
        <v>4.21798611111111</v>
      </c>
      <c r="L72" s="75" t="n">
        <v>789.008</v>
      </c>
      <c r="M72" s="76" t="n">
        <v>41.224</v>
      </c>
      <c r="N72" s="76" t="n">
        <v>45.4027</v>
      </c>
      <c r="O72" s="76" t="n">
        <v>46.0732</v>
      </c>
      <c r="P72" s="76" t="n">
        <v>15212.07</v>
      </c>
      <c r="Q72" s="76" t="n">
        <v>28.05</v>
      </c>
      <c r="R72" s="58" t="n">
        <f aca="false">P72/3600</f>
        <v>4.22557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4280.65</v>
      </c>
      <c r="I73" s="76" t="n">
        <v>24.88</v>
      </c>
      <c r="J73" s="58" t="n">
        <f aca="false">H73/3600</f>
        <v>3.96684722222222</v>
      </c>
      <c r="L73" s="75" t="n">
        <v>363.356</v>
      </c>
      <c r="M73" s="76" t="n">
        <v>38.7833</v>
      </c>
      <c r="N73" s="76" t="n">
        <v>44.0635</v>
      </c>
      <c r="O73" s="76" t="n">
        <v>44.5027</v>
      </c>
      <c r="P73" s="76" t="n">
        <v>14307.81</v>
      </c>
      <c r="Q73" s="76" t="n">
        <v>24.88</v>
      </c>
      <c r="R73" s="58" t="n">
        <f aca="false">P73/3600</f>
        <v>3.97439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3661.41</v>
      </c>
      <c r="I74" s="78" t="n">
        <v>21.97</v>
      </c>
      <c r="J74" s="64" t="n">
        <f aca="false">H74/3600</f>
        <v>3.79483611111111</v>
      </c>
      <c r="L74" s="77" t="n">
        <v>189.8456</v>
      </c>
      <c r="M74" s="78" t="n">
        <v>36.0931</v>
      </c>
      <c r="N74" s="78" t="n">
        <v>43.076</v>
      </c>
      <c r="O74" s="78" t="n">
        <v>43.3048</v>
      </c>
      <c r="P74" s="78" t="n">
        <v>13844.3</v>
      </c>
      <c r="Q74" s="78" t="n">
        <v>21.85</v>
      </c>
      <c r="R74" s="64" t="n">
        <f aca="false">P74/3600</f>
        <v>3.84563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7293.35</v>
      </c>
      <c r="I75" s="74" t="n">
        <v>36.88</v>
      </c>
      <c r="J75" s="53" t="n">
        <f aca="false">H75/3600</f>
        <v>4.80370833333333</v>
      </c>
      <c r="L75" s="73" t="n">
        <v>3209.3416</v>
      </c>
      <c r="M75" s="74" t="n">
        <v>43.2974</v>
      </c>
      <c r="N75" s="74" t="n">
        <v>48.2951</v>
      </c>
      <c r="O75" s="74" t="n">
        <v>47.8491</v>
      </c>
      <c r="P75" s="74" t="n">
        <v>17539.28</v>
      </c>
      <c r="Q75" s="74" t="n">
        <v>36.84</v>
      </c>
      <c r="R75" s="53" t="n">
        <f aca="false">P75/3600</f>
        <v>4.87202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5213.89</v>
      </c>
      <c r="I76" s="76" t="n">
        <v>30.1</v>
      </c>
      <c r="J76" s="58" t="n">
        <f aca="false">H76/3600</f>
        <v>4.22608055555556</v>
      </c>
      <c r="L76" s="75" t="n">
        <v>981.7936</v>
      </c>
      <c r="M76" s="76" t="n">
        <v>41.0234</v>
      </c>
      <c r="N76" s="76" t="n">
        <v>46.9532</v>
      </c>
      <c r="O76" s="76" t="n">
        <v>46.0025</v>
      </c>
      <c r="P76" s="76" t="n">
        <v>15264.32</v>
      </c>
      <c r="Q76" s="76" t="n">
        <v>31.42</v>
      </c>
      <c r="R76" s="58" t="n">
        <f aca="false">P76/3600</f>
        <v>4.24008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4212.53</v>
      </c>
      <c r="I77" s="76" t="n">
        <v>26.92</v>
      </c>
      <c r="J77" s="58" t="n">
        <f aca="false">H77/3600</f>
        <v>3.947925</v>
      </c>
      <c r="L77" s="75" t="n">
        <v>431.124</v>
      </c>
      <c r="M77" s="76" t="n">
        <v>38.5731</v>
      </c>
      <c r="N77" s="76" t="n">
        <v>45.7311</v>
      </c>
      <c r="O77" s="76" t="n">
        <v>44.197</v>
      </c>
      <c r="P77" s="76" t="n">
        <v>14260.72</v>
      </c>
      <c r="Q77" s="76" t="n">
        <v>26.88</v>
      </c>
      <c r="R77" s="58" t="n">
        <f aca="false">P77/3600</f>
        <v>3.96131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3658.94</v>
      </c>
      <c r="I78" s="78" t="n">
        <v>23.89</v>
      </c>
      <c r="J78" s="64" t="n">
        <f aca="false">H78/3600</f>
        <v>3.79415</v>
      </c>
      <c r="L78" s="77" t="n">
        <v>223.3344</v>
      </c>
      <c r="M78" s="78" t="n">
        <v>35.6948</v>
      </c>
      <c r="N78" s="78" t="n">
        <v>44.8451</v>
      </c>
      <c r="O78" s="78" t="n">
        <v>42.8606</v>
      </c>
      <c r="P78" s="78" t="n">
        <v>13786.66</v>
      </c>
      <c r="Q78" s="78" t="n">
        <v>25.05</v>
      </c>
      <c r="R78" s="64" t="n">
        <f aca="false">P78/3600</f>
        <v>3.82962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7336.4</v>
      </c>
      <c r="I79" s="74" t="n">
        <v>35.18</v>
      </c>
      <c r="J79" s="53" t="n">
        <f aca="false">H79/3600</f>
        <v>4.81566666666667</v>
      </c>
      <c r="L79" s="73" t="n">
        <v>2677.9312</v>
      </c>
      <c r="M79" s="74" t="n">
        <v>43.1921</v>
      </c>
      <c r="N79" s="74" t="n">
        <v>48.099</v>
      </c>
      <c r="O79" s="74" t="n">
        <v>48.3225</v>
      </c>
      <c r="P79" s="74" t="n">
        <v>17373.17</v>
      </c>
      <c r="Q79" s="74" t="n">
        <v>35.03</v>
      </c>
      <c r="R79" s="53" t="n">
        <f aca="false">P79/3600</f>
        <v>4.82588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5203.88</v>
      </c>
      <c r="I80" s="76" t="n">
        <v>29.57</v>
      </c>
      <c r="J80" s="58" t="n">
        <f aca="false">H80/3600</f>
        <v>4.2233</v>
      </c>
      <c r="L80" s="75" t="n">
        <v>791.4488</v>
      </c>
      <c r="M80" s="76" t="n">
        <v>40.8358</v>
      </c>
      <c r="N80" s="76" t="n">
        <v>46.3994</v>
      </c>
      <c r="O80" s="76" t="n">
        <v>46.5165</v>
      </c>
      <c r="P80" s="76" t="n">
        <v>15225.04</v>
      </c>
      <c r="Q80" s="76" t="n">
        <v>29.66</v>
      </c>
      <c r="R80" s="58" t="n">
        <f aca="false">P80/3600</f>
        <v>4.22917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4218.16</v>
      </c>
      <c r="I81" s="76" t="n">
        <v>25.28</v>
      </c>
      <c r="J81" s="58" t="n">
        <f aca="false">H81/3600</f>
        <v>3.94948888888889</v>
      </c>
      <c r="L81" s="75" t="n">
        <v>331.2176</v>
      </c>
      <c r="M81" s="76" t="n">
        <v>38.3625</v>
      </c>
      <c r="N81" s="76" t="n">
        <v>44.7302</v>
      </c>
      <c r="O81" s="76" t="n">
        <v>44.7054</v>
      </c>
      <c r="P81" s="76" t="n">
        <v>14261.99</v>
      </c>
      <c r="Q81" s="76" t="n">
        <v>25.19</v>
      </c>
      <c r="R81" s="58" t="n">
        <f aca="false">P81/3600</f>
        <v>3.96166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3626.77</v>
      </c>
      <c r="I82" s="78" t="n">
        <v>22.16</v>
      </c>
      <c r="J82" s="64" t="n">
        <f aca="false">H82/3600</f>
        <v>3.78521388888889</v>
      </c>
      <c r="L82" s="77" t="n">
        <v>168.7304</v>
      </c>
      <c r="M82" s="78" t="n">
        <v>35.7366</v>
      </c>
      <c r="N82" s="78" t="n">
        <v>43.48</v>
      </c>
      <c r="O82" s="78" t="n">
        <v>43.4752</v>
      </c>
      <c r="P82" s="78" t="n">
        <v>13653.27</v>
      </c>
      <c r="Q82" s="78" t="n">
        <v>22.1</v>
      </c>
      <c r="R82" s="64" t="n">
        <f aca="false">P82/3600</f>
        <v>3.7925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10030.44</v>
      </c>
      <c r="I83" s="74" t="n">
        <v>20.21</v>
      </c>
      <c r="J83" s="53" t="n">
        <f aca="false">H83/3600</f>
        <v>2.78623333333333</v>
      </c>
      <c r="L83" s="73" t="n">
        <v>4301.5616</v>
      </c>
      <c r="M83" s="74" t="n">
        <v>40.3277</v>
      </c>
      <c r="N83" s="74" t="n">
        <v>42.5837</v>
      </c>
      <c r="O83" s="74" t="n">
        <v>43.117</v>
      </c>
      <c r="P83" s="74" t="n">
        <v>10078.69</v>
      </c>
      <c r="Q83" s="74" t="n">
        <v>20.57</v>
      </c>
      <c r="R83" s="53" t="n">
        <f aca="false">P83/3600</f>
        <v>2.7996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489.3</v>
      </c>
      <c r="I84" s="76" t="n">
        <v>17.27</v>
      </c>
      <c r="J84" s="58" t="n">
        <f aca="false">H84/3600</f>
        <v>2.35813888888889</v>
      </c>
      <c r="L84" s="75" t="n">
        <v>1974.9864</v>
      </c>
      <c r="M84" s="76" t="n">
        <v>37.0223</v>
      </c>
      <c r="N84" s="76" t="n">
        <v>39.884</v>
      </c>
      <c r="O84" s="76" t="n">
        <v>40.1888</v>
      </c>
      <c r="P84" s="76" t="n">
        <v>8516.77</v>
      </c>
      <c r="Q84" s="76" t="n">
        <v>17.18</v>
      </c>
      <c r="R84" s="58" t="n">
        <f aca="false">P84/3600</f>
        <v>2.365769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7459.77</v>
      </c>
      <c r="I85" s="76" t="n">
        <v>14.7</v>
      </c>
      <c r="J85" s="58" t="n">
        <f aca="false">H85/3600</f>
        <v>2.07215833333333</v>
      </c>
      <c r="L85" s="75" t="n">
        <v>931.7776</v>
      </c>
      <c r="M85" s="76" t="n">
        <v>34.1126</v>
      </c>
      <c r="N85" s="76" t="n">
        <v>37.7289</v>
      </c>
      <c r="O85" s="76" t="n">
        <v>37.8644</v>
      </c>
      <c r="P85" s="76" t="n">
        <v>7478.42</v>
      </c>
      <c r="Q85" s="76" t="n">
        <v>14.69</v>
      </c>
      <c r="R85" s="58" t="n">
        <f aca="false">P85/3600</f>
        <v>2.07733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469.28</v>
      </c>
      <c r="I86" s="78" t="n">
        <v>11.64</v>
      </c>
      <c r="J86" s="64" t="n">
        <f aca="false">H86/3600</f>
        <v>1.79702222222222</v>
      </c>
      <c r="L86" s="77" t="n">
        <v>478.0744</v>
      </c>
      <c r="M86" s="78" t="n">
        <v>31.5478</v>
      </c>
      <c r="N86" s="78" t="n">
        <v>36.1153</v>
      </c>
      <c r="O86" s="78" t="n">
        <v>36.2129</v>
      </c>
      <c r="P86" s="78" t="n">
        <v>6490.46</v>
      </c>
      <c r="Q86" s="78" t="n">
        <v>11.75</v>
      </c>
      <c r="R86" s="64" t="n">
        <f aca="false">P86/3600</f>
        <v>1.8029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0952.56</v>
      </c>
      <c r="I87" s="74" t="n">
        <v>38.42</v>
      </c>
      <c r="J87" s="53" t="n">
        <f aca="false">H87/3600</f>
        <v>5.82015555555556</v>
      </c>
      <c r="L87" s="73" t="n">
        <v>5886.9994</v>
      </c>
      <c r="M87" s="74" t="n">
        <v>42.8189</v>
      </c>
      <c r="N87" s="74" t="n">
        <v>45.4061</v>
      </c>
      <c r="O87" s="74" t="n">
        <v>45.7547</v>
      </c>
      <c r="P87" s="74" t="n">
        <v>21143.68</v>
      </c>
      <c r="Q87" s="74" t="n">
        <v>38.22</v>
      </c>
      <c r="R87" s="53" t="n">
        <f aca="false">P87/3600</f>
        <v>5.87324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8194.96</v>
      </c>
      <c r="I88" s="76" t="n">
        <v>34.13</v>
      </c>
      <c r="J88" s="58" t="n">
        <f aca="false">H88/3600</f>
        <v>5.05415555555556</v>
      </c>
      <c r="L88" s="75" t="n">
        <v>2910.4594</v>
      </c>
      <c r="M88" s="76" t="n">
        <v>38.8576</v>
      </c>
      <c r="N88" s="76" t="n">
        <v>42.5398</v>
      </c>
      <c r="O88" s="76" t="n">
        <v>42.821</v>
      </c>
      <c r="P88" s="76" t="n">
        <v>18384.28</v>
      </c>
      <c r="Q88" s="76" t="n">
        <v>34.13</v>
      </c>
      <c r="R88" s="58" t="n">
        <f aca="false">P88/3600</f>
        <v>5.10674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5425.31</v>
      </c>
      <c r="I89" s="76" t="n">
        <v>28.29</v>
      </c>
      <c r="J89" s="58" t="n">
        <f aca="false">H89/3600</f>
        <v>4.28480833333333</v>
      </c>
      <c r="L89" s="75" t="n">
        <v>1379.7754</v>
      </c>
      <c r="M89" s="76" t="n">
        <v>35.1331</v>
      </c>
      <c r="N89" s="76" t="n">
        <v>40.3799</v>
      </c>
      <c r="O89" s="76" t="n">
        <v>40.2764</v>
      </c>
      <c r="P89" s="76" t="n">
        <v>15672.96</v>
      </c>
      <c r="Q89" s="76" t="n">
        <v>28.17</v>
      </c>
      <c r="R89" s="58" t="n">
        <f aca="false">P89/3600</f>
        <v>4.353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3359.84</v>
      </c>
      <c r="I90" s="78" t="n">
        <v>24.72</v>
      </c>
      <c r="J90" s="64" t="n">
        <f aca="false">H90/3600</f>
        <v>3.71106666666667</v>
      </c>
      <c r="L90" s="77" t="n">
        <v>623.387</v>
      </c>
      <c r="M90" s="78" t="n">
        <v>31.8632</v>
      </c>
      <c r="N90" s="78" t="n">
        <v>38.8236</v>
      </c>
      <c r="O90" s="78" t="n">
        <v>38.1344</v>
      </c>
      <c r="P90" s="78" t="n">
        <v>13428.25</v>
      </c>
      <c r="Q90" s="78" t="n">
        <v>24.21</v>
      </c>
      <c r="R90" s="64" t="n">
        <f aca="false">P90/3600</f>
        <v>3.73006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7058.36</v>
      </c>
      <c r="I91" s="74" t="n">
        <v>8.89</v>
      </c>
      <c r="J91" s="53" t="n">
        <f aca="false">H91/3600</f>
        <v>1.96065555555556</v>
      </c>
      <c r="L91" s="73" t="n">
        <v>356.048</v>
      </c>
      <c r="M91" s="74" t="n">
        <v>46.5609</v>
      </c>
      <c r="N91" s="74" t="n">
        <v>44.7283</v>
      </c>
      <c r="O91" s="74" t="n">
        <v>44.7746</v>
      </c>
      <c r="P91" s="74" t="n">
        <v>7045.42</v>
      </c>
      <c r="Q91" s="74" t="n">
        <v>9.15</v>
      </c>
      <c r="R91" s="53" t="n">
        <f aca="false">P91/3600</f>
        <v>1.9570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6858.05</v>
      </c>
      <c r="I92" s="76" t="n">
        <v>8.9</v>
      </c>
      <c r="J92" s="58" t="n">
        <f aca="false">H92/3600</f>
        <v>1.90501388888889</v>
      </c>
      <c r="L92" s="75" t="n">
        <v>257.2344</v>
      </c>
      <c r="M92" s="76" t="n">
        <v>42.4633</v>
      </c>
      <c r="N92" s="76" t="n">
        <v>41.0047</v>
      </c>
      <c r="O92" s="76" t="n">
        <v>41.1523</v>
      </c>
      <c r="P92" s="76" t="n">
        <v>6874.34</v>
      </c>
      <c r="Q92" s="76" t="n">
        <v>8.73</v>
      </c>
      <c r="R92" s="58" t="n">
        <f aca="false">P92/3600</f>
        <v>1.90953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728.21</v>
      </c>
      <c r="I93" s="76" t="n">
        <v>9.29</v>
      </c>
      <c r="J93" s="58" t="n">
        <f aca="false">H93/3600</f>
        <v>1.86894722222222</v>
      </c>
      <c r="L93" s="75" t="n">
        <v>189.356</v>
      </c>
      <c r="M93" s="76" t="n">
        <v>37.9939</v>
      </c>
      <c r="N93" s="76" t="n">
        <v>39.0146</v>
      </c>
      <c r="O93" s="76" t="n">
        <v>39.2031</v>
      </c>
      <c r="P93" s="76" t="n">
        <v>6713.04</v>
      </c>
      <c r="Q93" s="76" t="n">
        <v>8.84</v>
      </c>
      <c r="R93" s="58" t="n">
        <f aca="false">P93/3600</f>
        <v>1.8647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6685.28</v>
      </c>
      <c r="I94" s="78" t="n">
        <v>9.19</v>
      </c>
      <c r="J94" s="64" t="n">
        <f aca="false">H94/3600</f>
        <v>1.85702222222222</v>
      </c>
      <c r="L94" s="77" t="n">
        <v>135.12</v>
      </c>
      <c r="M94" s="78" t="n">
        <v>33.3254</v>
      </c>
      <c r="N94" s="78" t="n">
        <v>37.8768</v>
      </c>
      <c r="O94" s="78" t="n">
        <v>37.9228</v>
      </c>
      <c r="P94" s="78" t="n">
        <v>6731.86</v>
      </c>
      <c r="Q94" s="78" t="n">
        <v>9.15</v>
      </c>
      <c r="R94" s="64" t="n">
        <f aca="false">P94/3600</f>
        <v>1.8699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3313.43</v>
      </c>
      <c r="I95" s="74" t="n">
        <v>22.05</v>
      </c>
      <c r="J95" s="53" t="n">
        <f aca="false">H95/3600</f>
        <v>3.698175</v>
      </c>
      <c r="L95" s="73" t="n">
        <v>726.8982</v>
      </c>
      <c r="M95" s="74" t="n">
        <v>48.8325</v>
      </c>
      <c r="N95" s="74" t="n">
        <v>52.0869</v>
      </c>
      <c r="O95" s="74" t="n">
        <v>53.1996</v>
      </c>
      <c r="P95" s="74" t="n">
        <v>13508.68</v>
      </c>
      <c r="Q95" s="74" t="n">
        <v>22.55</v>
      </c>
      <c r="R95" s="53" t="n">
        <f aca="false">P95/3600</f>
        <v>3.7524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2984.58</v>
      </c>
      <c r="I96" s="76" t="n">
        <v>22.01</v>
      </c>
      <c r="J96" s="58" t="n">
        <f aca="false">H96/3600</f>
        <v>3.60682777777778</v>
      </c>
      <c r="L96" s="75" t="n">
        <v>425.0093</v>
      </c>
      <c r="M96" s="76" t="n">
        <v>45.1719</v>
      </c>
      <c r="N96" s="76" t="n">
        <v>48.9759</v>
      </c>
      <c r="O96" s="76" t="n">
        <v>50.1998</v>
      </c>
      <c r="P96" s="76" t="n">
        <v>13046.13</v>
      </c>
      <c r="Q96" s="76" t="n">
        <v>21.98</v>
      </c>
      <c r="R96" s="58" t="n">
        <f aca="false">P96/3600</f>
        <v>3.62392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2441.11</v>
      </c>
      <c r="I97" s="76" t="n">
        <v>21.7</v>
      </c>
      <c r="J97" s="58" t="n">
        <f aca="false">H97/3600</f>
        <v>3.45586388888889</v>
      </c>
      <c r="L97" s="75" t="n">
        <v>247.4179</v>
      </c>
      <c r="M97" s="76" t="n">
        <v>41.5016</v>
      </c>
      <c r="N97" s="76" t="n">
        <v>46.4895</v>
      </c>
      <c r="O97" s="76" t="n">
        <v>47.9579</v>
      </c>
      <c r="P97" s="76" t="n">
        <v>12506.23</v>
      </c>
      <c r="Q97" s="76" t="n">
        <v>21.83</v>
      </c>
      <c r="R97" s="58" t="n">
        <f aca="false">P97/3600</f>
        <v>3.47395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1937.62</v>
      </c>
      <c r="I98" s="78" t="n">
        <v>21.32</v>
      </c>
      <c r="J98" s="64" t="n">
        <f aca="false">H98/3600</f>
        <v>3.31600555555556</v>
      </c>
      <c r="L98" s="77" t="n">
        <v>150.7968</v>
      </c>
      <c r="M98" s="78" t="n">
        <v>37.8843</v>
      </c>
      <c r="N98" s="78" t="n">
        <v>44.8507</v>
      </c>
      <c r="O98" s="78" t="n">
        <v>46.3071</v>
      </c>
      <c r="P98" s="78" t="n">
        <v>11992.52</v>
      </c>
      <c r="Q98" s="78" t="n">
        <v>21.32</v>
      </c>
      <c r="R98" s="64" t="n">
        <f aca="false">P98/3600</f>
        <v>3.33125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7670440215495</v>
      </c>
      <c r="J106" s="82" t="n">
        <f aca="false">GEOMEAN(J3:J98)</f>
        <v>2.7275224709071</v>
      </c>
      <c r="Q106" s="82" t="n">
        <f aca="false">GEOMEAN(Q3:Q98)</f>
        <v>19.7438212712285</v>
      </c>
      <c r="R106" s="82" t="n">
        <f aca="false">GEOMEAN(R3:R98)</f>
        <v>2.7383552707311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882517839816</v>
      </c>
      <c r="R107" s="83" t="n">
        <f aca="false">R106/J106</f>
        <v>1.0039716629064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91255555555556</v>
      </c>
      <c r="J108" s="82" t="n">
        <f aca="false">SUM(J3:J98)</f>
        <v>332.754333333333</v>
      </c>
      <c r="Q108" s="82" t="n">
        <f aca="false">SUM(Q3:Q98)/3600</f>
        <v>0.687763888888889</v>
      </c>
      <c r="R108" s="82" t="n">
        <f aca="false">SUM(R3:R98)</f>
        <v>334.097061111111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0.3557213093462</v>
      </c>
      <c r="J113" s="82" t="n">
        <f aca="false">GEOMEAN(J3:J10,J19:J82)</f>
        <v>2.69016899635395</v>
      </c>
      <c r="Q113" s="82" t="n">
        <f aca="false">GEOMEAN(Q3:Q10,Q19:Q82)</f>
        <v>20.3342830181735</v>
      </c>
      <c r="R113" s="82" t="n">
        <f aca="false">GEOMEAN(R3:R10,R19:R82)</f>
        <v>2.69979181878938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8946817415761</v>
      </c>
      <c r="R114" s="83" t="n">
        <f aca="false">R113/J113</f>
        <v>1.003577032687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169.35</v>
      </c>
      <c r="I3" s="52" t="n">
        <v>48.57</v>
      </c>
      <c r="J3" s="53" t="n">
        <f aca="false">H3/3600</f>
        <v>5.04704166666667</v>
      </c>
      <c r="L3" s="51" t="n">
        <v>12675.2832</v>
      </c>
      <c r="M3" s="52" t="n">
        <v>41.3858</v>
      </c>
      <c r="N3" s="52" t="n">
        <v>41.2719</v>
      </c>
      <c r="O3" s="52" t="n">
        <v>43.8897</v>
      </c>
      <c r="P3" s="52" t="n">
        <v>18269.63</v>
      </c>
      <c r="Q3" s="52" t="n">
        <v>49.2</v>
      </c>
      <c r="R3" s="54" t="n">
        <f aca="false">P3/3600</f>
        <v>5.07489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7184.32</v>
      </c>
      <c r="I4" s="57" t="n">
        <v>40.38</v>
      </c>
      <c r="J4" s="58" t="n">
        <f aca="false">H4/3600</f>
        <v>4.77342222222222</v>
      </c>
      <c r="L4" s="56" t="n">
        <v>5268.7232</v>
      </c>
      <c r="M4" s="57" t="n">
        <v>38.9228</v>
      </c>
      <c r="N4" s="57" t="n">
        <v>39.6382</v>
      </c>
      <c r="O4" s="57" t="n">
        <v>42.0913</v>
      </c>
      <c r="P4" s="57" t="n">
        <v>17211.03</v>
      </c>
      <c r="Q4" s="57" t="n">
        <v>40.55</v>
      </c>
      <c r="R4" s="59" t="n">
        <f aca="false">P4/3600</f>
        <v>4.78084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761.73</v>
      </c>
      <c r="I5" s="57" t="n">
        <v>36.35</v>
      </c>
      <c r="J5" s="58" t="n">
        <f aca="false">H5/3600</f>
        <v>4.65603611111111</v>
      </c>
      <c r="L5" s="56" t="n">
        <v>2555.4176</v>
      </c>
      <c r="M5" s="57" t="n">
        <v>36.402</v>
      </c>
      <c r="N5" s="57" t="n">
        <v>38.3643</v>
      </c>
      <c r="O5" s="57" t="n">
        <v>40.653</v>
      </c>
      <c r="P5" s="57" t="n">
        <v>16640.73</v>
      </c>
      <c r="Q5" s="57" t="n">
        <v>35.87</v>
      </c>
      <c r="R5" s="59" t="n">
        <f aca="false">P5/3600</f>
        <v>4.62242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5918.86</v>
      </c>
      <c r="I6" s="63" t="n">
        <v>34.25</v>
      </c>
      <c r="J6" s="64" t="n">
        <f aca="false">H6/3600</f>
        <v>4.42190555555556</v>
      </c>
      <c r="L6" s="62" t="n">
        <v>1332.0608</v>
      </c>
      <c r="M6" s="63" t="n">
        <v>33.8023</v>
      </c>
      <c r="N6" s="63" t="n">
        <v>37.3491</v>
      </c>
      <c r="O6" s="63" t="n">
        <v>39.5945</v>
      </c>
      <c r="P6" s="63" t="n">
        <v>15955.77</v>
      </c>
      <c r="Q6" s="63" t="n">
        <v>33.37</v>
      </c>
      <c r="R6" s="65" t="n">
        <f aca="false">P6/3600</f>
        <v>4.43215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2801.56</v>
      </c>
      <c r="I7" s="52" t="n">
        <v>67.69</v>
      </c>
      <c r="J7" s="53" t="n">
        <f aca="false">H7/3600</f>
        <v>6.33376666666667</v>
      </c>
      <c r="L7" s="51" t="n">
        <v>32824.1248</v>
      </c>
      <c r="M7" s="52" t="n">
        <v>39.7956</v>
      </c>
      <c r="N7" s="52" t="n">
        <v>44.6048</v>
      </c>
      <c r="O7" s="52" t="n">
        <v>44.4349</v>
      </c>
      <c r="P7" s="52" t="n">
        <v>22954.52</v>
      </c>
      <c r="Q7" s="52" t="n">
        <v>68.27</v>
      </c>
      <c r="R7" s="54" t="n">
        <f aca="false">P7/3600</f>
        <v>6.37625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0835.99</v>
      </c>
      <c r="I8" s="57" t="n">
        <v>55.86</v>
      </c>
      <c r="J8" s="58" t="n">
        <f aca="false">H8/3600</f>
        <v>5.787775</v>
      </c>
      <c r="L8" s="56" t="n">
        <v>16089.376</v>
      </c>
      <c r="M8" s="57" t="n">
        <v>36.9174</v>
      </c>
      <c r="N8" s="57" t="n">
        <v>42.7075</v>
      </c>
      <c r="O8" s="57" t="n">
        <v>43.0304</v>
      </c>
      <c r="P8" s="57" t="n">
        <v>20926.52</v>
      </c>
      <c r="Q8" s="57" t="n">
        <v>56.62</v>
      </c>
      <c r="R8" s="59" t="n">
        <f aca="false">P8/3600</f>
        <v>5.81292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20140.5</v>
      </c>
      <c r="I9" s="57" t="n">
        <v>48.61</v>
      </c>
      <c r="J9" s="58" t="n">
        <f aca="false">H9/3600</f>
        <v>5.59458333333333</v>
      </c>
      <c r="L9" s="56" t="n">
        <v>8479.6928</v>
      </c>
      <c r="M9" s="57" t="n">
        <v>34.0255</v>
      </c>
      <c r="N9" s="57" t="n">
        <v>41.0785</v>
      </c>
      <c r="O9" s="57" t="n">
        <v>41.6743</v>
      </c>
      <c r="P9" s="57" t="n">
        <v>19976.31</v>
      </c>
      <c r="Q9" s="57" t="n">
        <v>48.59</v>
      </c>
      <c r="R9" s="59" t="n">
        <f aca="false">P9/3600</f>
        <v>5.54897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33776.5</v>
      </c>
      <c r="I10" s="63" t="n">
        <v>71.03</v>
      </c>
      <c r="J10" s="64" t="n">
        <f aca="false">H10/3600</f>
        <v>9.38236111111111</v>
      </c>
      <c r="L10" s="62" t="n">
        <v>4744.4464</v>
      </c>
      <c r="M10" s="63" t="n">
        <v>31.3061</v>
      </c>
      <c r="N10" s="63" t="n">
        <v>39.8427</v>
      </c>
      <c r="O10" s="63" t="n">
        <v>40.6289</v>
      </c>
      <c r="P10" s="63" t="n">
        <v>33776.5</v>
      </c>
      <c r="Q10" s="63" t="n">
        <v>43.92</v>
      </c>
      <c r="R10" s="65" t="n">
        <f aca="false">P10/3600</f>
        <v>9.382361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508.95</v>
      </c>
      <c r="I19" s="74" t="n">
        <v>42.75</v>
      </c>
      <c r="J19" s="53" t="n">
        <f aca="false">H19/3600</f>
        <v>4.58581944444445</v>
      </c>
      <c r="L19" s="73" t="n">
        <v>4913.4112</v>
      </c>
      <c r="M19" s="74" t="n">
        <v>41.4055</v>
      </c>
      <c r="N19" s="74" t="n">
        <v>43.2709</v>
      </c>
      <c r="O19" s="74" t="n">
        <v>44.985</v>
      </c>
      <c r="P19" s="74" t="n">
        <v>16491.84</v>
      </c>
      <c r="Q19" s="74" t="n">
        <v>42.5</v>
      </c>
      <c r="R19" s="53" t="n">
        <f aca="false">P19/3600</f>
        <v>4.5810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331.04</v>
      </c>
      <c r="I20" s="76" t="n">
        <v>36.24</v>
      </c>
      <c r="J20" s="58" t="n">
        <f aca="false">H20/3600</f>
        <v>4.25862222222222</v>
      </c>
      <c r="L20" s="75" t="n">
        <v>2237.768</v>
      </c>
      <c r="M20" s="76" t="n">
        <v>39.5606</v>
      </c>
      <c r="N20" s="76" t="n">
        <v>41.9737</v>
      </c>
      <c r="O20" s="76" t="n">
        <v>43.2663</v>
      </c>
      <c r="P20" s="76" t="n">
        <v>15410.2</v>
      </c>
      <c r="Q20" s="76" t="n">
        <v>36.69</v>
      </c>
      <c r="R20" s="58" t="n">
        <f aca="false">P20/3600</f>
        <v>4.28061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555.81</v>
      </c>
      <c r="I21" s="76" t="n">
        <v>32.9</v>
      </c>
      <c r="J21" s="58" t="n">
        <f aca="false">H21/3600</f>
        <v>4.04328055555556</v>
      </c>
      <c r="L21" s="75" t="n">
        <v>1091.4504</v>
      </c>
      <c r="M21" s="76" t="n">
        <v>37.2614</v>
      </c>
      <c r="N21" s="76" t="n">
        <v>40.8201</v>
      </c>
      <c r="O21" s="76" t="n">
        <v>41.9941</v>
      </c>
      <c r="P21" s="76" t="n">
        <v>14592.03</v>
      </c>
      <c r="Q21" s="76" t="n">
        <v>33.66</v>
      </c>
      <c r="R21" s="58" t="n">
        <f aca="false">P21/3600</f>
        <v>4.05334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4015.96</v>
      </c>
      <c r="I22" s="78" t="n">
        <v>31.66</v>
      </c>
      <c r="J22" s="64" t="n">
        <f aca="false">H22/3600</f>
        <v>3.89332222222222</v>
      </c>
      <c r="L22" s="77" t="n">
        <v>544.9664</v>
      </c>
      <c r="M22" s="78" t="n">
        <v>34.8675</v>
      </c>
      <c r="N22" s="78" t="n">
        <v>39.9598</v>
      </c>
      <c r="O22" s="78" t="n">
        <v>41.1523</v>
      </c>
      <c r="P22" s="78" t="n">
        <v>14019.64</v>
      </c>
      <c r="Q22" s="78" t="n">
        <v>31.16</v>
      </c>
      <c r="R22" s="64" t="n">
        <f aca="false">P22/3600</f>
        <v>3.89434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837.51</v>
      </c>
      <c r="I23" s="74" t="n">
        <v>50</v>
      </c>
      <c r="J23" s="53" t="n">
        <f aca="false">H23/3600</f>
        <v>4.39930833333333</v>
      </c>
      <c r="L23" s="73" t="n">
        <v>7607.2536</v>
      </c>
      <c r="M23" s="74" t="n">
        <v>39.7974</v>
      </c>
      <c r="N23" s="74" t="n">
        <v>42.1012</v>
      </c>
      <c r="O23" s="74" t="n">
        <v>43.4596</v>
      </c>
      <c r="P23" s="74" t="n">
        <v>15563.73</v>
      </c>
      <c r="Q23" s="74" t="n">
        <v>45.56</v>
      </c>
      <c r="R23" s="53" t="n">
        <f aca="false">P23/3600</f>
        <v>4.3232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324.34</v>
      </c>
      <c r="I24" s="76" t="n">
        <v>37.52</v>
      </c>
      <c r="J24" s="58" t="n">
        <f aca="false">H24/3600</f>
        <v>3.97898333333333</v>
      </c>
      <c r="L24" s="75" t="n">
        <v>3364.7328</v>
      </c>
      <c r="M24" s="76" t="n">
        <v>37.35</v>
      </c>
      <c r="N24" s="76" t="n">
        <v>40.3182</v>
      </c>
      <c r="O24" s="76" t="n">
        <v>41.3925</v>
      </c>
      <c r="P24" s="76" t="n">
        <v>14377.09</v>
      </c>
      <c r="Q24" s="76" t="n">
        <v>37.61</v>
      </c>
      <c r="R24" s="58" t="n">
        <f aca="false">P24/3600</f>
        <v>3.99363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703.67</v>
      </c>
      <c r="I25" s="76" t="n">
        <v>33.03</v>
      </c>
      <c r="J25" s="58" t="n">
        <f aca="false">H25/3600</f>
        <v>3.806575</v>
      </c>
      <c r="L25" s="75" t="n">
        <v>1566.6512</v>
      </c>
      <c r="M25" s="76" t="n">
        <v>34.8127</v>
      </c>
      <c r="N25" s="76" t="n">
        <v>38.7857</v>
      </c>
      <c r="O25" s="76" t="n">
        <v>39.8928</v>
      </c>
      <c r="P25" s="76" t="n">
        <v>13779.9</v>
      </c>
      <c r="Q25" s="76" t="n">
        <v>33.17</v>
      </c>
      <c r="R25" s="58" t="n">
        <f aca="false">P25/3600</f>
        <v>3.827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283.46</v>
      </c>
      <c r="I26" s="78" t="n">
        <v>30.67</v>
      </c>
      <c r="J26" s="64" t="n">
        <f aca="false">H26/3600</f>
        <v>3.68985</v>
      </c>
      <c r="L26" s="77" t="n">
        <v>729.6496</v>
      </c>
      <c r="M26" s="78" t="n">
        <v>32.3421</v>
      </c>
      <c r="N26" s="78" t="n">
        <v>37.631</v>
      </c>
      <c r="O26" s="78" t="n">
        <v>38.9748</v>
      </c>
      <c r="P26" s="78" t="n">
        <v>13355.26</v>
      </c>
      <c r="Q26" s="78" t="n">
        <v>30.24</v>
      </c>
      <c r="R26" s="64" t="n">
        <f aca="false">P26/3600</f>
        <v>3.70979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4294.84</v>
      </c>
      <c r="I27" s="74" t="n">
        <v>88.92</v>
      </c>
      <c r="J27" s="53" t="n">
        <f aca="false">H27/3600</f>
        <v>9.52634444444444</v>
      </c>
      <c r="L27" s="73" t="n">
        <v>17621.1008</v>
      </c>
      <c r="M27" s="74" t="n">
        <v>38.2734</v>
      </c>
      <c r="N27" s="74" t="n">
        <v>39.8438</v>
      </c>
      <c r="O27" s="74" t="n">
        <v>43.2565</v>
      </c>
      <c r="P27" s="74" t="n">
        <v>34294.84</v>
      </c>
      <c r="Q27" s="74" t="n">
        <v>88.72</v>
      </c>
      <c r="R27" s="53" t="n">
        <f aca="false">P27/3600</f>
        <v>9.52634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30525.74</v>
      </c>
      <c r="I28" s="76" t="n">
        <v>67.15</v>
      </c>
      <c r="J28" s="58" t="n">
        <f aca="false">H28/3600</f>
        <v>8.47937222222222</v>
      </c>
      <c r="L28" s="75" t="n">
        <v>5899.2072</v>
      </c>
      <c r="M28" s="76" t="n">
        <v>36.6708</v>
      </c>
      <c r="N28" s="76" t="n">
        <v>38.913</v>
      </c>
      <c r="O28" s="76" t="n">
        <v>41.5891</v>
      </c>
      <c r="P28" s="76" t="n">
        <v>30525.74</v>
      </c>
      <c r="Q28" s="76" t="n">
        <v>75.03</v>
      </c>
      <c r="R28" s="58" t="n">
        <f aca="false">P28/3600</f>
        <v>8.47937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8815.85</v>
      </c>
      <c r="I29" s="76" t="n">
        <v>60.18</v>
      </c>
      <c r="J29" s="58" t="n">
        <f aca="false">H29/3600</f>
        <v>8.00440277777778</v>
      </c>
      <c r="L29" s="75" t="n">
        <v>2741.28</v>
      </c>
      <c r="M29" s="76" t="n">
        <v>34.7682</v>
      </c>
      <c r="N29" s="76" t="n">
        <v>38.1161</v>
      </c>
      <c r="O29" s="76" t="n">
        <v>40.0862</v>
      </c>
      <c r="P29" s="76" t="n">
        <v>28896.27</v>
      </c>
      <c r="Q29" s="76" t="n">
        <v>59.6</v>
      </c>
      <c r="R29" s="58" t="n">
        <f aca="false">P29/3600</f>
        <v>8.02674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7741.08</v>
      </c>
      <c r="I30" s="78" t="n">
        <v>55.79</v>
      </c>
      <c r="J30" s="64" t="n">
        <f aca="false">H30/3600</f>
        <v>7.70585555555556</v>
      </c>
      <c r="L30" s="77" t="n">
        <v>1387.7272</v>
      </c>
      <c r="M30" s="78" t="n">
        <v>32.6009</v>
      </c>
      <c r="N30" s="78" t="n">
        <v>37.4216</v>
      </c>
      <c r="O30" s="78" t="n">
        <v>38.9245</v>
      </c>
      <c r="P30" s="78" t="n">
        <v>27696.12</v>
      </c>
      <c r="Q30" s="78" t="n">
        <v>55.53</v>
      </c>
      <c r="R30" s="64" t="n">
        <f aca="false">P30/3600</f>
        <v>7.6933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9174.65</v>
      </c>
      <c r="I31" s="74" t="n">
        <v>95.87</v>
      </c>
      <c r="J31" s="53" t="n">
        <f aca="false">H31/3600</f>
        <v>10.8818472222222</v>
      </c>
      <c r="L31" s="73" t="n">
        <v>17235.7192</v>
      </c>
      <c r="M31" s="74" t="n">
        <v>38.9321</v>
      </c>
      <c r="N31" s="74" t="n">
        <v>43.5588</v>
      </c>
      <c r="O31" s="74" t="n">
        <v>44.6649</v>
      </c>
      <c r="P31" s="74" t="n">
        <v>39360.49</v>
      </c>
      <c r="Q31" s="74" t="n">
        <v>96.85</v>
      </c>
      <c r="R31" s="53" t="n">
        <f aca="false">P31/3600</f>
        <v>10.9334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5450.82</v>
      </c>
      <c r="I32" s="76" t="n">
        <v>78.99</v>
      </c>
      <c r="J32" s="58" t="n">
        <f aca="false">H32/3600</f>
        <v>9.84745</v>
      </c>
      <c r="L32" s="75" t="n">
        <v>6302.8552</v>
      </c>
      <c r="M32" s="76" t="n">
        <v>37.3398</v>
      </c>
      <c r="N32" s="76" t="n">
        <v>42.3191</v>
      </c>
      <c r="O32" s="76" t="n">
        <v>42.7895</v>
      </c>
      <c r="P32" s="76" t="n">
        <v>35450.82</v>
      </c>
      <c r="Q32" s="76" t="n">
        <v>82.6</v>
      </c>
      <c r="R32" s="58" t="n">
        <f aca="false">P32/3600</f>
        <v>9.8474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3773.68</v>
      </c>
      <c r="I33" s="76" t="n">
        <v>70.81</v>
      </c>
      <c r="J33" s="58" t="n">
        <f aca="false">H33/3600</f>
        <v>9.38157777777778</v>
      </c>
      <c r="L33" s="75" t="n">
        <v>2939.1144</v>
      </c>
      <c r="M33" s="76" t="n">
        <v>35.4911</v>
      </c>
      <c r="N33" s="76" t="n">
        <v>41.1158</v>
      </c>
      <c r="O33" s="76" t="n">
        <v>41.038</v>
      </c>
      <c r="P33" s="76" t="n">
        <v>33773.68</v>
      </c>
      <c r="Q33" s="76" t="n">
        <v>71.18</v>
      </c>
      <c r="R33" s="58" t="n">
        <f aca="false">P33/3600</f>
        <v>9.38157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1895</v>
      </c>
      <c r="I34" s="78" t="n">
        <v>65.96</v>
      </c>
      <c r="J34" s="64" t="n">
        <f aca="false">H34/3600</f>
        <v>8.85972222222222</v>
      </c>
      <c r="L34" s="77" t="n">
        <v>1521.4096</v>
      </c>
      <c r="M34" s="78" t="n">
        <v>33.5</v>
      </c>
      <c r="N34" s="78" t="n">
        <v>40.1283</v>
      </c>
      <c r="O34" s="78" t="n">
        <v>39.717</v>
      </c>
      <c r="P34" s="78" t="n">
        <v>31895</v>
      </c>
      <c r="Q34" s="78" t="n">
        <v>67.76</v>
      </c>
      <c r="R34" s="64" t="n">
        <f aca="false">P34/3600</f>
        <v>8.85972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4178.44</v>
      </c>
      <c r="I35" s="74" t="n">
        <v>132.42</v>
      </c>
      <c r="J35" s="53" t="n">
        <f aca="false">H35/3600</f>
        <v>12.2717888888889</v>
      </c>
      <c r="L35" s="73" t="n">
        <v>34420.44</v>
      </c>
      <c r="M35" s="74" t="n">
        <v>36.9796</v>
      </c>
      <c r="N35" s="74" t="n">
        <v>41.9029</v>
      </c>
      <c r="O35" s="74" t="n">
        <v>44.0643</v>
      </c>
      <c r="P35" s="74" t="n">
        <v>44260.72</v>
      </c>
      <c r="Q35" s="74" t="n">
        <v>129.01</v>
      </c>
      <c r="R35" s="53" t="n">
        <f aca="false">P35/3600</f>
        <v>12.2946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6957.75</v>
      </c>
      <c r="I36" s="76" t="n">
        <v>85.41</v>
      </c>
      <c r="J36" s="58" t="n">
        <f aca="false">H36/3600</f>
        <v>10.2660416666667</v>
      </c>
      <c r="L36" s="75" t="n">
        <v>6734.54</v>
      </c>
      <c r="M36" s="76" t="n">
        <v>35.1086</v>
      </c>
      <c r="N36" s="76" t="n">
        <v>40.6471</v>
      </c>
      <c r="O36" s="76" t="n">
        <v>42.9516</v>
      </c>
      <c r="P36" s="76" t="n">
        <v>37054.84</v>
      </c>
      <c r="Q36" s="76" t="n">
        <v>86.13</v>
      </c>
      <c r="R36" s="58" t="n">
        <f aca="false">P36/3600</f>
        <v>10.2930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5169.85</v>
      </c>
      <c r="I37" s="76" t="n">
        <v>75.13</v>
      </c>
      <c r="J37" s="58" t="n">
        <f aca="false">H37/3600</f>
        <v>9.76940277777778</v>
      </c>
      <c r="L37" s="75" t="n">
        <v>2243.9216</v>
      </c>
      <c r="M37" s="76" t="n">
        <v>33.6764</v>
      </c>
      <c r="N37" s="76" t="n">
        <v>39.495</v>
      </c>
      <c r="O37" s="76" t="n">
        <v>41.8885</v>
      </c>
      <c r="P37" s="76" t="n">
        <v>35169.85</v>
      </c>
      <c r="Q37" s="76" t="n">
        <v>75.03</v>
      </c>
      <c r="R37" s="58" t="n">
        <f aca="false">P37/3600</f>
        <v>9.76940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4371.97</v>
      </c>
      <c r="I38" s="78" t="n">
        <v>71.75</v>
      </c>
      <c r="J38" s="64" t="n">
        <f aca="false">H38/3600</f>
        <v>9.54776944444445</v>
      </c>
      <c r="L38" s="77" t="n">
        <v>973.3824</v>
      </c>
      <c r="M38" s="78" t="n">
        <v>31.8295</v>
      </c>
      <c r="N38" s="78" t="n">
        <v>38.5929</v>
      </c>
      <c r="O38" s="78" t="n">
        <v>41.0373</v>
      </c>
      <c r="P38" s="78" t="n">
        <v>34371.97</v>
      </c>
      <c r="Q38" s="78" t="n">
        <v>75.22</v>
      </c>
      <c r="R38" s="64" t="n">
        <f aca="false">P38/3600</f>
        <v>9.5477694444444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823.39</v>
      </c>
      <c r="I39" s="74" t="n">
        <v>17.39</v>
      </c>
      <c r="J39" s="53" t="n">
        <f aca="false">H39/3600</f>
        <v>1.89538611111111</v>
      </c>
      <c r="L39" s="73" t="n">
        <v>3520.0184</v>
      </c>
      <c r="M39" s="74" t="n">
        <v>40.1242</v>
      </c>
      <c r="N39" s="74" t="n">
        <v>42.5456</v>
      </c>
      <c r="O39" s="74" t="n">
        <v>42.9806</v>
      </c>
      <c r="P39" s="74" t="n">
        <v>6841.13</v>
      </c>
      <c r="Q39" s="74" t="n">
        <v>17.66</v>
      </c>
      <c r="R39" s="53" t="n">
        <f aca="false">P39/3600</f>
        <v>1.90031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377.68</v>
      </c>
      <c r="I40" s="76" t="n">
        <v>15.08</v>
      </c>
      <c r="J40" s="58" t="n">
        <f aca="false">H40/3600</f>
        <v>1.77157777777778</v>
      </c>
      <c r="L40" s="75" t="n">
        <v>1717.1512</v>
      </c>
      <c r="M40" s="76" t="n">
        <v>37.1237</v>
      </c>
      <c r="N40" s="76" t="n">
        <v>40.2526</v>
      </c>
      <c r="O40" s="76" t="n">
        <v>40.3668</v>
      </c>
      <c r="P40" s="76" t="n">
        <v>6413.07</v>
      </c>
      <c r="Q40" s="76" t="n">
        <v>13.63</v>
      </c>
      <c r="R40" s="58" t="n">
        <f aca="false">P40/3600</f>
        <v>1.78140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890.64</v>
      </c>
      <c r="I41" s="76" t="n">
        <v>12.58</v>
      </c>
      <c r="J41" s="58" t="n">
        <f aca="false">H41/3600</f>
        <v>1.63628888888889</v>
      </c>
      <c r="L41" s="75" t="n">
        <v>844.9136</v>
      </c>
      <c r="M41" s="76" t="n">
        <v>34.2649</v>
      </c>
      <c r="N41" s="76" t="n">
        <v>38.3617</v>
      </c>
      <c r="O41" s="76" t="n">
        <v>38.2054</v>
      </c>
      <c r="P41" s="76" t="n">
        <v>5908.51</v>
      </c>
      <c r="Q41" s="76" t="n">
        <v>13.21</v>
      </c>
      <c r="R41" s="58" t="n">
        <f aca="false">P41/3600</f>
        <v>1.64125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619.23</v>
      </c>
      <c r="I42" s="78" t="n">
        <v>11.52</v>
      </c>
      <c r="J42" s="64" t="n">
        <f aca="false">H42/3600</f>
        <v>1.56089722222222</v>
      </c>
      <c r="L42" s="77" t="n">
        <v>439.6616</v>
      </c>
      <c r="M42" s="78" t="n">
        <v>31.7497</v>
      </c>
      <c r="N42" s="78" t="n">
        <v>36.916</v>
      </c>
      <c r="O42" s="78" t="n">
        <v>36.5896</v>
      </c>
      <c r="P42" s="78" t="n">
        <v>5646.17</v>
      </c>
      <c r="Q42" s="78" t="n">
        <v>11.82</v>
      </c>
      <c r="R42" s="64" t="n">
        <f aca="false">P42/3600</f>
        <v>1.56838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7964.51</v>
      </c>
      <c r="I43" s="74" t="n">
        <v>20</v>
      </c>
      <c r="J43" s="53" t="n">
        <f aca="false">H43/3600</f>
        <v>2.21236388888889</v>
      </c>
      <c r="L43" s="73" t="n">
        <v>3618.696</v>
      </c>
      <c r="M43" s="74" t="n">
        <v>39.8588</v>
      </c>
      <c r="N43" s="74" t="n">
        <v>43.1581</v>
      </c>
      <c r="O43" s="74" t="n">
        <v>44.5389</v>
      </c>
      <c r="P43" s="74" t="n">
        <v>7946.34</v>
      </c>
      <c r="Q43" s="74" t="n">
        <v>20.47</v>
      </c>
      <c r="R43" s="53" t="n">
        <f aca="false">P43/3600</f>
        <v>2.2073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575.51</v>
      </c>
      <c r="I44" s="76" t="n">
        <v>17.55</v>
      </c>
      <c r="J44" s="58" t="n">
        <f aca="false">H44/3600</f>
        <v>2.10430833333333</v>
      </c>
      <c r="L44" s="75" t="n">
        <v>1712.1112</v>
      </c>
      <c r="M44" s="76" t="n">
        <v>37.3508</v>
      </c>
      <c r="N44" s="76" t="n">
        <v>41.2797</v>
      </c>
      <c r="O44" s="76" t="n">
        <v>42.3355</v>
      </c>
      <c r="P44" s="76" t="n">
        <v>7482.89</v>
      </c>
      <c r="Q44" s="76" t="n">
        <v>17.14</v>
      </c>
      <c r="R44" s="58" t="n">
        <f aca="false">P44/3600</f>
        <v>2.07858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7067.47</v>
      </c>
      <c r="I45" s="76" t="n">
        <v>15.17</v>
      </c>
      <c r="J45" s="58" t="n">
        <f aca="false">H45/3600</f>
        <v>1.96318611111111</v>
      </c>
      <c r="L45" s="75" t="n">
        <v>858.8384</v>
      </c>
      <c r="M45" s="76" t="n">
        <v>34.6364</v>
      </c>
      <c r="N45" s="76" t="n">
        <v>39.619</v>
      </c>
      <c r="O45" s="76" t="n">
        <v>40.4693</v>
      </c>
      <c r="P45" s="76" t="n">
        <v>7113.12</v>
      </c>
      <c r="Q45" s="76" t="n">
        <v>15.77</v>
      </c>
      <c r="R45" s="58" t="n">
        <f aca="false">P45/3600</f>
        <v>1.97586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870.7</v>
      </c>
      <c r="I46" s="78" t="n">
        <v>14.27</v>
      </c>
      <c r="J46" s="64" t="n">
        <f aca="false">H46/3600</f>
        <v>1.90852777777778</v>
      </c>
      <c r="L46" s="77" t="n">
        <v>450.2624</v>
      </c>
      <c r="M46" s="78" t="n">
        <v>31.9343</v>
      </c>
      <c r="N46" s="78" t="n">
        <v>38.3761</v>
      </c>
      <c r="O46" s="78" t="n">
        <v>39.0985</v>
      </c>
      <c r="P46" s="78" t="n">
        <v>6880.8</v>
      </c>
      <c r="Q46" s="78" t="n">
        <v>12.78</v>
      </c>
      <c r="R46" s="64" t="n">
        <f aca="false">P46/3600</f>
        <v>1.9113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198.37</v>
      </c>
      <c r="I47" s="74" t="n">
        <v>21.5</v>
      </c>
      <c r="J47" s="53" t="n">
        <f aca="false">H47/3600</f>
        <v>1.99954722222222</v>
      </c>
      <c r="L47" s="73" t="n">
        <v>6751.4672</v>
      </c>
      <c r="M47" s="74" t="n">
        <v>37.784</v>
      </c>
      <c r="N47" s="74" t="n">
        <v>40.8753</v>
      </c>
      <c r="O47" s="74" t="n">
        <v>41.8699</v>
      </c>
      <c r="P47" s="74" t="n">
        <v>7234.81</v>
      </c>
      <c r="Q47" s="74" t="n">
        <v>22.02</v>
      </c>
      <c r="R47" s="53" t="n">
        <f aca="false">P47/3600</f>
        <v>2.0096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501.88</v>
      </c>
      <c r="I48" s="76" t="n">
        <v>17.53</v>
      </c>
      <c r="J48" s="58" t="n">
        <f aca="false">H48/3600</f>
        <v>1.80607777777778</v>
      </c>
      <c r="L48" s="75" t="n">
        <v>3115.076</v>
      </c>
      <c r="M48" s="76" t="n">
        <v>34.3891</v>
      </c>
      <c r="N48" s="76" t="n">
        <v>38.5076</v>
      </c>
      <c r="O48" s="76" t="n">
        <v>39.4051</v>
      </c>
      <c r="P48" s="76" t="n">
        <v>6510.11</v>
      </c>
      <c r="Q48" s="76" t="n">
        <v>17.51</v>
      </c>
      <c r="R48" s="58" t="n">
        <f aca="false">P48/3600</f>
        <v>1.80836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6092.27</v>
      </c>
      <c r="I49" s="76" t="n">
        <v>14.97</v>
      </c>
      <c r="J49" s="58" t="n">
        <f aca="false">H49/3600</f>
        <v>1.69229722222222</v>
      </c>
      <c r="L49" s="75" t="n">
        <v>1463.9112</v>
      </c>
      <c r="M49" s="76" t="n">
        <v>31.3117</v>
      </c>
      <c r="N49" s="76" t="n">
        <v>36.7376</v>
      </c>
      <c r="O49" s="76" t="n">
        <v>37.5283</v>
      </c>
      <c r="P49" s="76" t="n">
        <v>6103.99</v>
      </c>
      <c r="Q49" s="76" t="n">
        <v>15.03</v>
      </c>
      <c r="R49" s="58" t="n">
        <f aca="false">P49/3600</f>
        <v>1.695552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729.1</v>
      </c>
      <c r="I50" s="78" t="n">
        <v>13.01</v>
      </c>
      <c r="J50" s="64" t="n">
        <f aca="false">H50/3600</f>
        <v>1.59141666666667</v>
      </c>
      <c r="L50" s="77" t="n">
        <v>690.9328</v>
      </c>
      <c r="M50" s="78" t="n">
        <v>28.4939</v>
      </c>
      <c r="N50" s="78" t="n">
        <v>35.487</v>
      </c>
      <c r="O50" s="78" t="n">
        <v>36.1782</v>
      </c>
      <c r="P50" s="78" t="n">
        <v>5759.91</v>
      </c>
      <c r="Q50" s="78" t="n">
        <v>13.39</v>
      </c>
      <c r="R50" s="64" t="n">
        <f aca="false">P50/3600</f>
        <v>1.5999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055.99</v>
      </c>
      <c r="I51" s="74" t="n">
        <v>14.28</v>
      </c>
      <c r="J51" s="53" t="n">
        <f aca="false">H51/3600</f>
        <v>1.40444166666667</v>
      </c>
      <c r="L51" s="73" t="n">
        <v>4707.0184</v>
      </c>
      <c r="M51" s="74" t="n">
        <v>38.6138</v>
      </c>
      <c r="N51" s="74" t="n">
        <v>41.0106</v>
      </c>
      <c r="O51" s="74" t="n">
        <v>42.4568</v>
      </c>
      <c r="P51" s="74" t="n">
        <v>5093.49</v>
      </c>
      <c r="Q51" s="74" t="n">
        <v>15.16</v>
      </c>
      <c r="R51" s="53" t="n">
        <f aca="false">P51/3600</f>
        <v>1.4148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594.83</v>
      </c>
      <c r="I52" s="76" t="n">
        <v>11.66</v>
      </c>
      <c r="J52" s="58" t="n">
        <f aca="false">H52/3600</f>
        <v>1.27634166666667</v>
      </c>
      <c r="L52" s="75" t="n">
        <v>2060.5408</v>
      </c>
      <c r="M52" s="76" t="n">
        <v>35.5635</v>
      </c>
      <c r="N52" s="76" t="n">
        <v>38.8026</v>
      </c>
      <c r="O52" s="76" t="n">
        <v>40.3902</v>
      </c>
      <c r="P52" s="76" t="n">
        <v>4606.63</v>
      </c>
      <c r="Q52" s="76" t="n">
        <v>11.46</v>
      </c>
      <c r="R52" s="58" t="n">
        <f aca="false">P52/3600</f>
        <v>1.27961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155.35</v>
      </c>
      <c r="I53" s="76" t="n">
        <v>9.56</v>
      </c>
      <c r="J53" s="58" t="n">
        <f aca="false">H53/3600</f>
        <v>1.15426388888889</v>
      </c>
      <c r="L53" s="75" t="n">
        <v>965.1264</v>
      </c>
      <c r="M53" s="76" t="n">
        <v>32.7224</v>
      </c>
      <c r="N53" s="76" t="n">
        <v>37.0263</v>
      </c>
      <c r="O53" s="76" t="n">
        <v>38.6714</v>
      </c>
      <c r="P53" s="76" t="n">
        <v>4166.49</v>
      </c>
      <c r="Q53" s="76" t="n">
        <v>9.53</v>
      </c>
      <c r="R53" s="58" t="n">
        <f aca="false">P53/3600</f>
        <v>1.1573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936.83</v>
      </c>
      <c r="I54" s="78" t="n">
        <v>8.6</v>
      </c>
      <c r="J54" s="64" t="n">
        <f aca="false">H54/3600</f>
        <v>1.09356388888889</v>
      </c>
      <c r="L54" s="77" t="n">
        <v>469.7464</v>
      </c>
      <c r="M54" s="78" t="n">
        <v>30.1461</v>
      </c>
      <c r="N54" s="78" t="n">
        <v>35.7246</v>
      </c>
      <c r="O54" s="78" t="n">
        <v>37.3562</v>
      </c>
      <c r="P54" s="78" t="n">
        <v>3947.25</v>
      </c>
      <c r="Q54" s="78" t="n">
        <v>8.49</v>
      </c>
      <c r="R54" s="64" t="n">
        <f aca="false">P54/3600</f>
        <v>1.0964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806.82</v>
      </c>
      <c r="I55" s="74" t="n">
        <v>5.28</v>
      </c>
      <c r="J55" s="53" t="n">
        <f aca="false">H55/3600</f>
        <v>0.501894444444444</v>
      </c>
      <c r="L55" s="73" t="n">
        <v>1514.8552</v>
      </c>
      <c r="M55" s="74" t="n">
        <v>40.1842</v>
      </c>
      <c r="N55" s="74" t="n">
        <v>43.3504</v>
      </c>
      <c r="O55" s="74" t="n">
        <v>42.4748</v>
      </c>
      <c r="P55" s="74" t="n">
        <v>1822.63</v>
      </c>
      <c r="Q55" s="74" t="n">
        <v>5.21</v>
      </c>
      <c r="R55" s="53" t="n">
        <f aca="false">P55/3600</f>
        <v>0.5062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667.81</v>
      </c>
      <c r="I56" s="76" t="n">
        <v>4.52</v>
      </c>
      <c r="J56" s="58" t="n">
        <f aca="false">H56/3600</f>
        <v>0.463280555555556</v>
      </c>
      <c r="L56" s="75" t="n">
        <v>768.8104</v>
      </c>
      <c r="M56" s="76" t="n">
        <v>36.6082</v>
      </c>
      <c r="N56" s="76" t="n">
        <v>40.8995</v>
      </c>
      <c r="O56" s="76" t="n">
        <v>39.6685</v>
      </c>
      <c r="P56" s="76" t="n">
        <v>1676.48</v>
      </c>
      <c r="Q56" s="76" t="n">
        <v>4.44</v>
      </c>
      <c r="R56" s="58" t="n">
        <f aca="false">P56/3600</f>
        <v>0.46568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27.23</v>
      </c>
      <c r="I57" s="76" t="n">
        <v>3.77</v>
      </c>
      <c r="J57" s="58" t="n">
        <f aca="false">H57/3600</f>
        <v>0.424230555555556</v>
      </c>
      <c r="L57" s="75" t="n">
        <v>381.384</v>
      </c>
      <c r="M57" s="76" t="n">
        <v>33.3435</v>
      </c>
      <c r="N57" s="76" t="n">
        <v>38.932</v>
      </c>
      <c r="O57" s="76" t="n">
        <v>37.4533</v>
      </c>
      <c r="P57" s="76" t="n">
        <v>1531.07</v>
      </c>
      <c r="Q57" s="76" t="n">
        <v>3.54</v>
      </c>
      <c r="R57" s="58" t="n">
        <f aca="false">P57/3600</f>
        <v>0.42529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474.25</v>
      </c>
      <c r="I58" s="78" t="n">
        <v>3.59</v>
      </c>
      <c r="J58" s="64" t="n">
        <f aca="false">H58/3600</f>
        <v>0.409513888888889</v>
      </c>
      <c r="L58" s="77" t="n">
        <v>196.5992</v>
      </c>
      <c r="M58" s="78" t="n">
        <v>30.6025</v>
      </c>
      <c r="N58" s="78" t="n">
        <v>37.4914</v>
      </c>
      <c r="O58" s="78" t="n">
        <v>35.8785</v>
      </c>
      <c r="P58" s="78" t="n">
        <v>1477.55</v>
      </c>
      <c r="Q58" s="78" t="n">
        <v>3.59</v>
      </c>
      <c r="R58" s="64" t="n">
        <f aca="false">P58/3600</f>
        <v>0.4104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2006.51</v>
      </c>
      <c r="I59" s="74" t="n">
        <v>6.51</v>
      </c>
      <c r="J59" s="53" t="n">
        <f aca="false">H59/3600</f>
        <v>0.557363888888889</v>
      </c>
      <c r="L59" s="73" t="n">
        <v>1564.6904</v>
      </c>
      <c r="M59" s="74" t="n">
        <v>37.4565</v>
      </c>
      <c r="N59" s="74" t="n">
        <v>42.7609</v>
      </c>
      <c r="O59" s="74" t="n">
        <v>43.763</v>
      </c>
      <c r="P59" s="74" t="n">
        <v>2006.11</v>
      </c>
      <c r="Q59" s="74" t="n">
        <v>6.18</v>
      </c>
      <c r="R59" s="53" t="n">
        <f aca="false">P59/3600</f>
        <v>0.55725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64.41</v>
      </c>
      <c r="I60" s="76" t="n">
        <v>4.9</v>
      </c>
      <c r="J60" s="58" t="n">
        <f aca="false">H60/3600</f>
        <v>0.490113888888889</v>
      </c>
      <c r="L60" s="75" t="n">
        <v>607.3752</v>
      </c>
      <c r="M60" s="76" t="n">
        <v>34.1982</v>
      </c>
      <c r="N60" s="76" t="n">
        <v>40.8522</v>
      </c>
      <c r="O60" s="76" t="n">
        <v>41.7229</v>
      </c>
      <c r="P60" s="76" t="n">
        <v>1763.13</v>
      </c>
      <c r="Q60" s="76" t="n">
        <v>5.07</v>
      </c>
      <c r="R60" s="58" t="n">
        <f aca="false">P60/3600</f>
        <v>0.4897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659.73</v>
      </c>
      <c r="I61" s="76" t="n">
        <v>4.27</v>
      </c>
      <c r="J61" s="58" t="n">
        <f aca="false">H61/3600</f>
        <v>0.461036111111111</v>
      </c>
      <c r="L61" s="75" t="n">
        <v>273.3464</v>
      </c>
      <c r="M61" s="76" t="n">
        <v>31.4752</v>
      </c>
      <c r="N61" s="76" t="n">
        <v>39.3318</v>
      </c>
      <c r="O61" s="76" t="n">
        <v>40.2203</v>
      </c>
      <c r="P61" s="76" t="n">
        <v>1664.62</v>
      </c>
      <c r="Q61" s="76" t="n">
        <v>4.24</v>
      </c>
      <c r="R61" s="58" t="n">
        <f aca="false">P61/3600</f>
        <v>0.46239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601.82</v>
      </c>
      <c r="I62" s="78" t="n">
        <v>4.02</v>
      </c>
      <c r="J62" s="64" t="n">
        <f aca="false">H62/3600</f>
        <v>0.44495</v>
      </c>
      <c r="L62" s="77" t="n">
        <v>137.0624</v>
      </c>
      <c r="M62" s="78" t="n">
        <v>28.844</v>
      </c>
      <c r="N62" s="78" t="n">
        <v>38.2249</v>
      </c>
      <c r="O62" s="78" t="n">
        <v>38.9941</v>
      </c>
      <c r="P62" s="78" t="n">
        <v>1605.33</v>
      </c>
      <c r="Q62" s="78" t="n">
        <v>4.08</v>
      </c>
      <c r="R62" s="64" t="n">
        <f aca="false">P62/3600</f>
        <v>0.4459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635.94</v>
      </c>
      <c r="I63" s="74" t="n">
        <v>5.35</v>
      </c>
      <c r="J63" s="53" t="n">
        <f aca="false">H63/3600</f>
        <v>0.454427777777778</v>
      </c>
      <c r="L63" s="73" t="n">
        <v>1599.824</v>
      </c>
      <c r="M63" s="74" t="n">
        <v>37.7163</v>
      </c>
      <c r="N63" s="74" t="n">
        <v>40.7152</v>
      </c>
      <c r="O63" s="74" t="n">
        <v>41.5744</v>
      </c>
      <c r="P63" s="74" t="n">
        <v>1637.07</v>
      </c>
      <c r="Q63" s="74" t="n">
        <v>4.66</v>
      </c>
      <c r="R63" s="53" t="n">
        <f aca="false">P63/3600</f>
        <v>0.45474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473.51</v>
      </c>
      <c r="I64" s="76" t="n">
        <v>4.33</v>
      </c>
      <c r="J64" s="58" t="n">
        <f aca="false">H64/3600</f>
        <v>0.409308333333333</v>
      </c>
      <c r="L64" s="75" t="n">
        <v>738.5112</v>
      </c>
      <c r="M64" s="76" t="n">
        <v>34.4415</v>
      </c>
      <c r="N64" s="76" t="n">
        <v>38.286</v>
      </c>
      <c r="O64" s="76" t="n">
        <v>39.0172</v>
      </c>
      <c r="P64" s="76" t="n">
        <v>1472.49</v>
      </c>
      <c r="Q64" s="76" t="n">
        <v>4.32</v>
      </c>
      <c r="R64" s="58" t="n">
        <f aca="false">P64/3600</f>
        <v>0.4090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2407.71</v>
      </c>
      <c r="I65" s="76" t="n">
        <v>5.82</v>
      </c>
      <c r="J65" s="58" t="n">
        <f aca="false">H65/3600</f>
        <v>0.668808333333333</v>
      </c>
      <c r="L65" s="75" t="n">
        <v>347.864</v>
      </c>
      <c r="M65" s="76" t="n">
        <v>31.3886</v>
      </c>
      <c r="N65" s="76" t="n">
        <v>36.4246</v>
      </c>
      <c r="O65" s="76" t="n">
        <v>37.0712</v>
      </c>
      <c r="P65" s="76" t="n">
        <v>2404.18</v>
      </c>
      <c r="Q65" s="76" t="n">
        <v>3.61</v>
      </c>
      <c r="R65" s="58" t="n">
        <f aca="false">P65/3600</f>
        <v>0.66782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2292.65</v>
      </c>
      <c r="I66" s="78" t="n">
        <v>4.99</v>
      </c>
      <c r="J66" s="64" t="n">
        <f aca="false">H66/3600</f>
        <v>0.636847222222222</v>
      </c>
      <c r="L66" s="77" t="n">
        <v>162.3928</v>
      </c>
      <c r="M66" s="78" t="n">
        <v>28.5929</v>
      </c>
      <c r="N66" s="78" t="n">
        <v>35.0828</v>
      </c>
      <c r="O66" s="78" t="n">
        <v>35.6207</v>
      </c>
      <c r="P66" s="78" t="n">
        <v>2288.79</v>
      </c>
      <c r="Q66" s="78" t="n">
        <v>3.25</v>
      </c>
      <c r="R66" s="64" t="n">
        <f aca="false">P66/3600</f>
        <v>0.6357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67.37</v>
      </c>
      <c r="I67" s="74" t="n">
        <v>3.83</v>
      </c>
      <c r="J67" s="53" t="n">
        <f aca="false">H67/3600</f>
        <v>0.324269444444444</v>
      </c>
      <c r="L67" s="73" t="n">
        <v>1194.1024</v>
      </c>
      <c r="M67" s="74" t="n">
        <v>38.9846</v>
      </c>
      <c r="N67" s="74" t="n">
        <v>41.0375</v>
      </c>
      <c r="O67" s="74" t="n">
        <v>42.1267</v>
      </c>
      <c r="P67" s="74" t="n">
        <v>1175.68</v>
      </c>
      <c r="Q67" s="74" t="n">
        <v>3.76</v>
      </c>
      <c r="R67" s="53" t="n">
        <f aca="false">P67/3600</f>
        <v>0.3265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62.08</v>
      </c>
      <c r="I68" s="76" t="n">
        <v>3.18</v>
      </c>
      <c r="J68" s="58" t="n">
        <f aca="false">H68/3600</f>
        <v>0.295022222222222</v>
      </c>
      <c r="L68" s="75" t="n">
        <v>595.272</v>
      </c>
      <c r="M68" s="76" t="n">
        <v>35.4038</v>
      </c>
      <c r="N68" s="76" t="n">
        <v>38.49</v>
      </c>
      <c r="O68" s="76" t="n">
        <v>39.6537</v>
      </c>
      <c r="P68" s="76" t="n">
        <v>1068.43</v>
      </c>
      <c r="Q68" s="76" t="n">
        <v>3.11</v>
      </c>
      <c r="R68" s="58" t="n">
        <f aca="false">P68/3600</f>
        <v>0.2967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60.07</v>
      </c>
      <c r="I69" s="76" t="n">
        <v>2.61</v>
      </c>
      <c r="J69" s="58" t="n">
        <f aca="false">H69/3600</f>
        <v>0.266686111111111</v>
      </c>
      <c r="L69" s="75" t="n">
        <v>289.9072</v>
      </c>
      <c r="M69" s="76" t="n">
        <v>32.0934</v>
      </c>
      <c r="N69" s="76" t="n">
        <v>36.561</v>
      </c>
      <c r="O69" s="76" t="n">
        <v>37.7071</v>
      </c>
      <c r="P69" s="76" t="n">
        <v>962.79</v>
      </c>
      <c r="Q69" s="76" t="n">
        <v>2.77</v>
      </c>
      <c r="R69" s="58" t="n">
        <f aca="false">P69/3600</f>
        <v>0.26744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908.7</v>
      </c>
      <c r="I70" s="78" t="n">
        <v>2.32</v>
      </c>
      <c r="J70" s="64" t="n">
        <f aca="false">H70/3600</f>
        <v>0.252416666666667</v>
      </c>
      <c r="L70" s="77" t="n">
        <v>142.8544</v>
      </c>
      <c r="M70" s="78" t="n">
        <v>29.3883</v>
      </c>
      <c r="N70" s="78" t="n">
        <v>35.1814</v>
      </c>
      <c r="O70" s="78" t="n">
        <v>36.2411</v>
      </c>
      <c r="P70" s="78" t="n">
        <v>929.33</v>
      </c>
      <c r="Q70" s="78" t="n">
        <v>2.28</v>
      </c>
      <c r="R70" s="64" t="n">
        <f aca="false">P70/3600</f>
        <v>0.25814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 t="s">
        <v>98</v>
      </c>
      <c r="F71" s="85" t="s">
        <v>98</v>
      </c>
      <c r="G71" s="85" t="s">
        <v>98</v>
      </c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 t="s">
        <v>98</v>
      </c>
      <c r="F72" s="93" t="s">
        <v>98</v>
      </c>
      <c r="G72" s="93" t="s">
        <v>98</v>
      </c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 t="s">
        <v>98</v>
      </c>
      <c r="F73" s="93" t="s">
        <v>98</v>
      </c>
      <c r="G73" s="93" t="s">
        <v>98</v>
      </c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 t="s">
        <v>98</v>
      </c>
      <c r="F74" s="99" t="s">
        <v>98</v>
      </c>
      <c r="G74" s="99" t="s">
        <v>98</v>
      </c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 t="s">
        <v>98</v>
      </c>
      <c r="F75" s="85" t="s">
        <v>98</v>
      </c>
      <c r="G75" s="85" t="s">
        <v>98</v>
      </c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 t="s">
        <v>98</v>
      </c>
      <c r="F76" s="93" t="s">
        <v>98</v>
      </c>
      <c r="G76" s="93" t="s">
        <v>98</v>
      </c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 t="s">
        <v>98</v>
      </c>
      <c r="F77" s="93" t="s">
        <v>98</v>
      </c>
      <c r="G77" s="93" t="s">
        <v>98</v>
      </c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 t="s">
        <v>98</v>
      </c>
      <c r="F78" s="99" t="s">
        <v>98</v>
      </c>
      <c r="G78" s="99" t="s">
        <v>98</v>
      </c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 t="s">
        <v>98</v>
      </c>
      <c r="F79" s="85" t="s">
        <v>98</v>
      </c>
      <c r="G79" s="85" t="s">
        <v>98</v>
      </c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 t="s">
        <v>98</v>
      </c>
      <c r="F80" s="93" t="s">
        <v>98</v>
      </c>
      <c r="G80" s="93" t="s">
        <v>98</v>
      </c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 t="s">
        <v>98</v>
      </c>
      <c r="F81" s="93" t="s">
        <v>98</v>
      </c>
      <c r="G81" s="93" t="s">
        <v>98</v>
      </c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 t="s">
        <v>98</v>
      </c>
      <c r="F82" s="99" t="s">
        <v>98</v>
      </c>
      <c r="G82" s="99" t="s">
        <v>98</v>
      </c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787.68</v>
      </c>
      <c r="I83" s="74" t="n">
        <v>17.39</v>
      </c>
      <c r="J83" s="53" t="n">
        <f aca="false">H83/3600</f>
        <v>1.88546666666667</v>
      </c>
      <c r="L83" s="73" t="n">
        <v>3652.6512</v>
      </c>
      <c r="M83" s="74" t="n">
        <v>40.1997</v>
      </c>
      <c r="N83" s="74" t="n">
        <v>42.2847</v>
      </c>
      <c r="O83" s="74" t="n">
        <v>42.7492</v>
      </c>
      <c r="P83" s="74" t="n">
        <v>6835.32</v>
      </c>
      <c r="Q83" s="74" t="n">
        <v>17.62</v>
      </c>
      <c r="R83" s="53" t="n">
        <f aca="false">P83/3600</f>
        <v>1.898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296.85</v>
      </c>
      <c r="I84" s="76" t="n">
        <v>14.76</v>
      </c>
      <c r="J84" s="58" t="n">
        <f aca="false">H84/3600</f>
        <v>1.749125</v>
      </c>
      <c r="L84" s="75" t="n">
        <v>1825.3584</v>
      </c>
      <c r="M84" s="76" t="n">
        <v>37.1016</v>
      </c>
      <c r="N84" s="76" t="n">
        <v>39.7561</v>
      </c>
      <c r="O84" s="76" t="n">
        <v>39.9109</v>
      </c>
      <c r="P84" s="76" t="n">
        <v>6255.86</v>
      </c>
      <c r="Q84" s="76" t="n">
        <v>15.12</v>
      </c>
      <c r="R84" s="58" t="n">
        <f aca="false">P84/3600</f>
        <v>1.73773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899.91</v>
      </c>
      <c r="I85" s="76" t="n">
        <v>12.77</v>
      </c>
      <c r="J85" s="58" t="n">
        <f aca="false">H85/3600</f>
        <v>1.63886388888889</v>
      </c>
      <c r="L85" s="75" t="n">
        <v>919.6792</v>
      </c>
      <c r="M85" s="76" t="n">
        <v>34.1056</v>
      </c>
      <c r="N85" s="76" t="n">
        <v>37.6485</v>
      </c>
      <c r="O85" s="76" t="n">
        <v>37.6104</v>
      </c>
      <c r="P85" s="76" t="n">
        <v>5914.81</v>
      </c>
      <c r="Q85" s="76" t="n">
        <v>12.66</v>
      </c>
      <c r="R85" s="58" t="n">
        <f aca="false">P85/3600</f>
        <v>1.64300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595.22</v>
      </c>
      <c r="I86" s="78" t="n">
        <v>11.38</v>
      </c>
      <c r="J86" s="64" t="n">
        <f aca="false">H86/3600</f>
        <v>1.55422777777778</v>
      </c>
      <c r="L86" s="77" t="n">
        <v>488.5632</v>
      </c>
      <c r="M86" s="78" t="n">
        <v>31.4351</v>
      </c>
      <c r="N86" s="78" t="n">
        <v>36.0414</v>
      </c>
      <c r="O86" s="78" t="n">
        <v>35.885</v>
      </c>
      <c r="P86" s="78" t="n">
        <v>5619.61</v>
      </c>
      <c r="Q86" s="78" t="n">
        <v>11.97</v>
      </c>
      <c r="R86" s="64" t="n">
        <f aca="false">P86/3600</f>
        <v>1.56100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648.89</v>
      </c>
      <c r="I87" s="74" t="n">
        <v>36.76</v>
      </c>
      <c r="J87" s="53" t="n">
        <f aca="false">H87/3600</f>
        <v>4.06913611111111</v>
      </c>
      <c r="L87" s="73" t="n">
        <v>5551.7645</v>
      </c>
      <c r="M87" s="74" t="n">
        <v>41.5624</v>
      </c>
      <c r="N87" s="74" t="n">
        <v>45.1669</v>
      </c>
      <c r="O87" s="74" t="n">
        <v>45.0287</v>
      </c>
      <c r="P87" s="74" t="n">
        <v>14649.03</v>
      </c>
      <c r="Q87" s="74" t="n">
        <v>36.86</v>
      </c>
      <c r="R87" s="53" t="n">
        <f aca="false">P87/3600</f>
        <v>4.0691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3118.88</v>
      </c>
      <c r="I88" s="76" t="n">
        <v>31.28</v>
      </c>
      <c r="J88" s="58" t="n">
        <f aca="false">H88/3600</f>
        <v>3.64413333333333</v>
      </c>
      <c r="L88" s="75" t="n">
        <v>2889.8074</v>
      </c>
      <c r="M88" s="76" t="n">
        <v>37.7938</v>
      </c>
      <c r="N88" s="76" t="n">
        <v>42.4376</v>
      </c>
      <c r="O88" s="76" t="n">
        <v>41.9998</v>
      </c>
      <c r="P88" s="76" t="n">
        <v>13070.15</v>
      </c>
      <c r="Q88" s="76" t="n">
        <v>32.39</v>
      </c>
      <c r="R88" s="58" t="n">
        <f aca="false">P88/3600</f>
        <v>3.63059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1804.51</v>
      </c>
      <c r="I89" s="76" t="n">
        <v>26.05</v>
      </c>
      <c r="J89" s="58" t="n">
        <f aca="false">H89/3600</f>
        <v>3.27903055555556</v>
      </c>
      <c r="L89" s="75" t="n">
        <v>1427.0011</v>
      </c>
      <c r="M89" s="76" t="n">
        <v>34.1879</v>
      </c>
      <c r="N89" s="76" t="n">
        <v>40.3561</v>
      </c>
      <c r="O89" s="76" t="n">
        <v>39.6769</v>
      </c>
      <c r="P89" s="76" t="n">
        <v>11856.19</v>
      </c>
      <c r="Q89" s="76" t="n">
        <v>27.1</v>
      </c>
      <c r="R89" s="58" t="n">
        <f aca="false">P89/3600</f>
        <v>3.29338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1179.23</v>
      </c>
      <c r="I90" s="78" t="n">
        <v>23.32</v>
      </c>
      <c r="J90" s="64" t="n">
        <f aca="false">H90/3600</f>
        <v>3.10534166666667</v>
      </c>
      <c r="L90" s="77" t="n">
        <v>704.1374</v>
      </c>
      <c r="M90" s="78" t="n">
        <v>31.1338</v>
      </c>
      <c r="N90" s="78" t="n">
        <v>38.8893</v>
      </c>
      <c r="O90" s="78" t="n">
        <v>37.9269</v>
      </c>
      <c r="P90" s="78" t="n">
        <v>11205.51</v>
      </c>
      <c r="Q90" s="78" t="n">
        <v>37.19</v>
      </c>
      <c r="R90" s="64" t="n">
        <f aca="false">P90/3600</f>
        <v>3.11264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280.44</v>
      </c>
      <c r="I91" s="74" t="n">
        <v>11.79</v>
      </c>
      <c r="J91" s="53" t="n">
        <f aca="false">H91/3600</f>
        <v>1.74456666666667</v>
      </c>
      <c r="L91" s="73" t="n">
        <v>1530.2616</v>
      </c>
      <c r="M91" s="74" t="n">
        <v>45.7131</v>
      </c>
      <c r="N91" s="74" t="n">
        <v>44.8271</v>
      </c>
      <c r="O91" s="74" t="n">
        <v>44.8227</v>
      </c>
      <c r="P91" s="74" t="n">
        <v>6295.93</v>
      </c>
      <c r="Q91" s="74" t="n">
        <v>11.85</v>
      </c>
      <c r="R91" s="53" t="n">
        <f aca="false">P91/3600</f>
        <v>1.74886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222.64</v>
      </c>
      <c r="I92" s="76" t="n">
        <v>12.03</v>
      </c>
      <c r="J92" s="58" t="n">
        <f aca="false">H92/3600</f>
        <v>1.72851111111111</v>
      </c>
      <c r="L92" s="75" t="n">
        <v>1153.2032</v>
      </c>
      <c r="M92" s="76" t="n">
        <v>41.3462</v>
      </c>
      <c r="N92" s="76" t="n">
        <v>41.3068</v>
      </c>
      <c r="O92" s="76" t="n">
        <v>41.275</v>
      </c>
      <c r="P92" s="76" t="n">
        <v>6238.61</v>
      </c>
      <c r="Q92" s="76" t="n">
        <v>12.11</v>
      </c>
      <c r="R92" s="58" t="n">
        <f aca="false">P92/3600</f>
        <v>1.73294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153.71</v>
      </c>
      <c r="I93" s="76" t="n">
        <v>12.08</v>
      </c>
      <c r="J93" s="58" t="n">
        <f aca="false">H93/3600</f>
        <v>1.70936388888889</v>
      </c>
      <c r="L93" s="75" t="n">
        <v>857.632</v>
      </c>
      <c r="M93" s="76" t="n">
        <v>36.6369</v>
      </c>
      <c r="N93" s="76" t="n">
        <v>39.1959</v>
      </c>
      <c r="O93" s="76" t="n">
        <v>39.1041</v>
      </c>
      <c r="P93" s="76" t="n">
        <v>6165.02</v>
      </c>
      <c r="Q93" s="76" t="n">
        <v>11.75</v>
      </c>
      <c r="R93" s="58" t="n">
        <f aca="false">P93/3600</f>
        <v>1.71250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6167.24</v>
      </c>
      <c r="I94" s="78" t="n">
        <v>11.65</v>
      </c>
      <c r="J94" s="64" t="n">
        <f aca="false">H94/3600</f>
        <v>1.71312222222222</v>
      </c>
      <c r="L94" s="77" t="n">
        <v>612.5392</v>
      </c>
      <c r="M94" s="78" t="n">
        <v>32.026</v>
      </c>
      <c r="N94" s="78" t="n">
        <v>37.9067</v>
      </c>
      <c r="O94" s="78" t="n">
        <v>37.5991</v>
      </c>
      <c r="P94" s="78" t="n">
        <v>6192.92</v>
      </c>
      <c r="Q94" s="78" t="n">
        <v>11.61</v>
      </c>
      <c r="R94" s="64" t="n">
        <f aca="false">P94/3600</f>
        <v>1.7202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670.51</v>
      </c>
      <c r="I95" s="74" t="n">
        <v>23.33</v>
      </c>
      <c r="J95" s="53" t="n">
        <f aca="false">H95/3600</f>
        <v>2.96403055555556</v>
      </c>
      <c r="L95" s="73" t="n">
        <v>874.095</v>
      </c>
      <c r="M95" s="74" t="n">
        <v>49.3593</v>
      </c>
      <c r="N95" s="74" t="n">
        <v>52.468</v>
      </c>
      <c r="O95" s="74" t="n">
        <v>53.5126</v>
      </c>
      <c r="P95" s="74" t="n">
        <v>10712.8</v>
      </c>
      <c r="Q95" s="74" t="n">
        <v>23.3</v>
      </c>
      <c r="R95" s="53" t="n">
        <f aca="false">P95/3600</f>
        <v>2.9757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412.82</v>
      </c>
      <c r="I96" s="76" t="n">
        <v>21.91</v>
      </c>
      <c r="J96" s="58" t="n">
        <f aca="false">H96/3600</f>
        <v>2.89245</v>
      </c>
      <c r="L96" s="75" t="n">
        <v>550.0432</v>
      </c>
      <c r="M96" s="76" t="n">
        <v>45.6522</v>
      </c>
      <c r="N96" s="76" t="n">
        <v>49.3409</v>
      </c>
      <c r="O96" s="76" t="n">
        <v>50.455</v>
      </c>
      <c r="P96" s="76" t="n">
        <v>10454.01</v>
      </c>
      <c r="Q96" s="76" t="n">
        <v>21.84</v>
      </c>
      <c r="R96" s="58" t="n">
        <f aca="false">P96/3600</f>
        <v>2.90389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0401.5</v>
      </c>
      <c r="I97" s="76" t="n">
        <v>21.62</v>
      </c>
      <c r="J97" s="58" t="n">
        <f aca="false">H97/3600</f>
        <v>2.88930555555556</v>
      </c>
      <c r="L97" s="75" t="n">
        <v>350.5862</v>
      </c>
      <c r="M97" s="76" t="n">
        <v>42.0215</v>
      </c>
      <c r="N97" s="76" t="n">
        <v>46.8819</v>
      </c>
      <c r="O97" s="76" t="n">
        <v>48.1477</v>
      </c>
      <c r="P97" s="76" t="n">
        <v>10419.64</v>
      </c>
      <c r="Q97" s="76" t="n">
        <v>23.67</v>
      </c>
      <c r="R97" s="58" t="n">
        <f aca="false">P97/3600</f>
        <v>2.89434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0258.64</v>
      </c>
      <c r="I98" s="78" t="n">
        <v>21.67</v>
      </c>
      <c r="J98" s="64" t="n">
        <f aca="false">H98/3600</f>
        <v>2.84962222222222</v>
      </c>
      <c r="L98" s="77" t="n">
        <v>227.7978</v>
      </c>
      <c r="M98" s="78" t="n">
        <v>38.4143</v>
      </c>
      <c r="N98" s="78" t="n">
        <v>44.849</v>
      </c>
      <c r="O98" s="78" t="n">
        <v>46.211</v>
      </c>
      <c r="P98" s="78" t="n">
        <v>10298.38</v>
      </c>
      <c r="Q98" s="78" t="n">
        <v>21.03</v>
      </c>
      <c r="R98" s="64" t="n">
        <f aca="false">P98/3600</f>
        <v>2.86066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8.9666075173557</v>
      </c>
      <c r="J106" s="82" t="n">
        <f aca="false">GEOMEAN(J3:J98)</f>
        <v>2.20195202952481</v>
      </c>
      <c r="Q106" s="82" t="n">
        <f aca="false">GEOMEAN(Q3:Q98)</f>
        <v>18.7556936978094</v>
      </c>
      <c r="R106" s="82" t="n">
        <f aca="false">GEOMEAN(R3:R98)</f>
        <v>2.2063144403465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88879728788961</v>
      </c>
      <c r="R107" s="83" t="n">
        <f aca="false">R106/J106</f>
        <v>1.00198115615744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27677777777778</v>
      </c>
      <c r="J108" s="82" t="n">
        <f aca="false">SUM(J3:J98)</f>
        <v>266.741180555556</v>
      </c>
      <c r="Q108" s="82" t="n">
        <f aca="false">SUM(Q3:Q98)/3600</f>
        <v>0.626913888888889</v>
      </c>
      <c r="R108" s="82" t="n">
        <f aca="false">SUM(R3:R98)</f>
        <v>267.048672222222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2249198885561</v>
      </c>
      <c r="J113" s="82" t="n">
        <f aca="false">GEOMEAN(J3:J10,J19:J82)</f>
        <v>2.16732449431968</v>
      </c>
      <c r="Q113" s="82" t="n">
        <f aca="false">GEOMEAN(Q3:Q10,Q19:Q82)</f>
        <v>18.747277183818</v>
      </c>
      <c r="R113" s="82" t="n">
        <f aca="false">GEOMEAN(R3:R10,R19:R82)</f>
        <v>2.1715023891107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75155022361239</v>
      </c>
      <c r="R114" s="83" t="n">
        <f aca="false">R113/J113</f>
        <v>1.0019276738679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19T10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61432927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HM-5.0 subjective viewi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